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47141504"/>
        <c:axId val="61549272"/>
      </c:barChart>
      <c:catAx>
        <c:axId val="4714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72"/>
        <c:crossesAt val="0"/>
        <c:auto val="1"/>
        <c:lblAlgn val="ctr"/>
        <c:lblOffset val="100"/>
        <c:noMultiLvlLbl val="0"/>
      </c:catAx>
      <c:valAx>
        <c:axId val="61549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50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670"/>
        <c:axId val="23224166"/>
      </c:lineChart>
      <c:catAx>
        <c:axId val="549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66"/>
        <c:crossesAt val="60"/>
        <c:auto val="1"/>
        <c:lblAlgn val="ctr"/>
        <c:lblOffset val="100"/>
        <c:noMultiLvlLbl val="0"/>
      </c:catAx>
      <c:valAx>
        <c:axId val="2322416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0631"/>
        <c:axId val="80840286"/>
      </c:lineChart>
      <c:catAx>
        <c:axId val="9471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86"/>
        <c:crossesAt val="60"/>
        <c:auto val="1"/>
        <c:lblAlgn val="ctr"/>
        <c:lblOffset val="100"/>
        <c:noMultiLvlLbl val="0"/>
      </c:catAx>
      <c:valAx>
        <c:axId val="8084028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3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