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54468292"/>
        <c:axId val="41306032"/>
      </c:barChart>
      <c:catAx>
        <c:axId val="5446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032"/>
        <c:crossesAt val="0"/>
        <c:auto val="1"/>
        <c:lblAlgn val="ctr"/>
        <c:lblOffset val="100"/>
        <c:noMultiLvlLbl val="0"/>
      </c:catAx>
      <c:valAx>
        <c:axId val="41306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9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6920"/>
        <c:axId val="84212238"/>
      </c:lineChart>
      <c:catAx>
        <c:axId val="4406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238"/>
        <c:crossesAt val="60"/>
        <c:auto val="1"/>
        <c:lblAlgn val="ctr"/>
        <c:lblOffset val="100"/>
        <c:noMultiLvlLbl val="0"/>
      </c:catAx>
      <c:valAx>
        <c:axId val="842122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7165"/>
        <c:axId val="5769777"/>
      </c:lineChart>
      <c:catAx>
        <c:axId val="2815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77"/>
        <c:crossesAt val="60"/>
        <c:auto val="1"/>
        <c:lblAlgn val="ctr"/>
        <c:lblOffset val="100"/>
        <c:noMultiLvlLbl val="0"/>
      </c:catAx>
      <c:valAx>
        <c:axId val="576977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16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