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845946"/>
        <c:axId val="54129644"/>
      </c:barChart>
      <c:catAx>
        <c:axId val="984594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129644"/>
        <c:crossesAt val="0"/>
        <c:auto val="1"/>
        <c:lblAlgn val="ctr"/>
        <c:lblOffset val="100"/>
        <c:noMultiLvlLbl val="0"/>
      </c:catAx>
      <c:valAx>
        <c:axId val="5412964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946"/>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6087782"/>
        <c:axId val="40390477"/>
      </c:barChart>
      <c:catAx>
        <c:axId val="8608778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0390477"/>
        <c:auto val="1"/>
        <c:lblAlgn val="ctr"/>
        <c:lblOffset val="100"/>
        <c:noMultiLvlLbl val="0"/>
      </c:catAx>
      <c:valAx>
        <c:axId val="4039047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6087782"/>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49917650"/>
        <c:axId val="51255033"/>
      </c:areaChart>
      <c:catAx>
        <c:axId val="499176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5033"/>
        <c:crossesAt val="0"/>
        <c:auto val="1"/>
        <c:lblAlgn val="ctr"/>
        <c:lblOffset val="100"/>
        <c:noMultiLvlLbl val="0"/>
      </c:catAx>
      <c:valAx>
        <c:axId val="5125503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765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1564523"/>
        <c:axId val="36401976"/>
      </c:areaChart>
      <c:catAx>
        <c:axId val="156452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6401976"/>
        <c:crossesAt val="0"/>
        <c:auto val="1"/>
        <c:lblAlgn val="ctr"/>
        <c:lblOffset val="100"/>
        <c:noMultiLvlLbl val="0"/>
      </c:catAx>
      <c:valAx>
        <c:axId val="3640197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56452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