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0370670"/>
        <c:axId val="22863004"/>
      </c:barChart>
      <c:catAx>
        <c:axId val="1037067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863004"/>
        <c:crossesAt val="0"/>
        <c:auto val="1"/>
        <c:lblAlgn val="ctr"/>
        <c:lblOffset val="100"/>
        <c:noMultiLvlLbl val="0"/>
      </c:catAx>
      <c:valAx>
        <c:axId val="2286300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0670"/>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7482833"/>
        <c:axId val="45618798"/>
      </c:barChart>
      <c:catAx>
        <c:axId val="9748283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5618798"/>
        <c:auto val="1"/>
        <c:lblAlgn val="ctr"/>
        <c:lblOffset val="100"/>
        <c:noMultiLvlLbl val="0"/>
      </c:catAx>
      <c:valAx>
        <c:axId val="4561879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7482833"/>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79978760"/>
        <c:axId val="71424503"/>
      </c:areaChart>
      <c:catAx>
        <c:axId val="799787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4503"/>
        <c:crossesAt val="0"/>
        <c:auto val="1"/>
        <c:lblAlgn val="ctr"/>
        <c:lblOffset val="100"/>
        <c:noMultiLvlLbl val="0"/>
      </c:catAx>
      <c:valAx>
        <c:axId val="7142450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876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66752633"/>
        <c:axId val="76319301"/>
      </c:areaChart>
      <c:catAx>
        <c:axId val="6675263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6319301"/>
        <c:crossesAt val="0"/>
        <c:auto val="1"/>
        <c:lblAlgn val="ctr"/>
        <c:lblOffset val="100"/>
        <c:noMultiLvlLbl val="0"/>
      </c:catAx>
      <c:valAx>
        <c:axId val="7631930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675263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