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2370249"/>
        <c:axId val="42530171"/>
      </c:barChart>
      <c:catAx>
        <c:axId val="5237024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530171"/>
        <c:crossesAt val="0"/>
        <c:auto val="1"/>
        <c:lblAlgn val="ctr"/>
        <c:lblOffset val="100"/>
        <c:noMultiLvlLbl val="0"/>
      </c:catAx>
      <c:valAx>
        <c:axId val="4253017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0249"/>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9945125"/>
        <c:axId val="90599975"/>
      </c:barChart>
      <c:catAx>
        <c:axId val="6994512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0599975"/>
        <c:auto val="1"/>
        <c:lblAlgn val="ctr"/>
        <c:lblOffset val="100"/>
        <c:noMultiLvlLbl val="0"/>
      </c:catAx>
      <c:valAx>
        <c:axId val="9059997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9945125"/>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334943"/>
        <c:axId val="56404397"/>
      </c:areaChart>
      <c:catAx>
        <c:axId val="334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4397"/>
        <c:crossesAt val="0"/>
        <c:auto val="1"/>
        <c:lblAlgn val="ctr"/>
        <c:lblOffset val="100"/>
        <c:noMultiLvlLbl val="0"/>
      </c:catAx>
      <c:valAx>
        <c:axId val="5640439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4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14623466"/>
        <c:axId val="83139627"/>
      </c:areaChart>
      <c:catAx>
        <c:axId val="1462346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3139627"/>
        <c:crossesAt val="0"/>
        <c:auto val="1"/>
        <c:lblAlgn val="ctr"/>
        <c:lblOffset val="100"/>
        <c:noMultiLvlLbl val="0"/>
      </c:catAx>
      <c:valAx>
        <c:axId val="8313962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62346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