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9902354"/>
        <c:axId val="49290865"/>
      </c:barChart>
      <c:catAx>
        <c:axId val="8990235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290865"/>
        <c:crossesAt val="0"/>
        <c:auto val="1"/>
        <c:lblAlgn val="ctr"/>
        <c:lblOffset val="100"/>
        <c:noMultiLvlLbl val="0"/>
      </c:catAx>
      <c:valAx>
        <c:axId val="4929086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2354"/>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0876854"/>
        <c:axId val="13439087"/>
      </c:barChart>
      <c:catAx>
        <c:axId val="8087685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3439087"/>
        <c:auto val="1"/>
        <c:lblAlgn val="ctr"/>
        <c:lblOffset val="100"/>
        <c:noMultiLvlLbl val="0"/>
      </c:catAx>
      <c:valAx>
        <c:axId val="1343908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0876854"/>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63308814"/>
        <c:axId val="90863401"/>
      </c:areaChart>
      <c:catAx>
        <c:axId val="63308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3401"/>
        <c:crossesAt val="0"/>
        <c:auto val="1"/>
        <c:lblAlgn val="ctr"/>
        <c:lblOffset val="100"/>
        <c:noMultiLvlLbl val="0"/>
      </c:catAx>
      <c:valAx>
        <c:axId val="9086340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88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87055201"/>
        <c:axId val="79062904"/>
      </c:areaChart>
      <c:catAx>
        <c:axId val="8705520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9062904"/>
        <c:crossesAt val="0"/>
        <c:auto val="1"/>
        <c:lblAlgn val="ctr"/>
        <c:lblOffset val="100"/>
        <c:noMultiLvlLbl val="0"/>
      </c:catAx>
      <c:valAx>
        <c:axId val="7906290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705520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