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1506073"/>
        <c:axId val="17487975"/>
      </c:barChart>
      <c:catAx>
        <c:axId val="8150607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487975"/>
        <c:crossesAt val="0"/>
        <c:auto val="1"/>
        <c:lblAlgn val="ctr"/>
        <c:lblOffset val="100"/>
        <c:noMultiLvlLbl val="0"/>
      </c:catAx>
      <c:valAx>
        <c:axId val="1748797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607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417589"/>
        <c:axId val="86744199"/>
      </c:barChart>
      <c:catAx>
        <c:axId val="841758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744199"/>
        <c:auto val="1"/>
        <c:lblAlgn val="ctr"/>
        <c:lblOffset val="100"/>
        <c:noMultiLvlLbl val="0"/>
      </c:catAx>
      <c:valAx>
        <c:axId val="8674419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417589"/>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23551802"/>
        <c:axId val="11936872"/>
      </c:areaChart>
      <c:catAx>
        <c:axId val="235518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6872"/>
        <c:crossesAt val="0"/>
        <c:auto val="1"/>
        <c:lblAlgn val="ctr"/>
        <c:lblOffset val="100"/>
        <c:noMultiLvlLbl val="0"/>
      </c:catAx>
      <c:valAx>
        <c:axId val="1193687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180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17962561"/>
        <c:axId val="83881151"/>
      </c:areaChart>
      <c:catAx>
        <c:axId val="1796256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3881151"/>
        <c:crossesAt val="0"/>
        <c:auto val="1"/>
        <c:lblAlgn val="ctr"/>
        <c:lblOffset val="100"/>
        <c:noMultiLvlLbl val="0"/>
      </c:catAx>
      <c:valAx>
        <c:axId val="8388115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96256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