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585">
  <si>
    <t xml:space="preserve">Impressum</t>
  </si>
  <si>
    <t xml:space="preserve">Gemeindefinanzen in Thüringen 1.1. - 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3 und 1.1. - 31.3.2014</t>
  </si>
  <si>
    <t xml:space="preserve">nach Arten</t>
  </si>
  <si>
    <t xml:space="preserve">  2.</t>
  </si>
  <si>
    <t xml:space="preserve">Ausgaben der kreisfreien Städte für Sachinvestitionen</t>
  </si>
  <si>
    <t xml:space="preserve">1.1. - 31.3.2013 und 1.1. - 31.3.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4</t>
  </si>
  <si>
    <t xml:space="preserve">nach kreisfreien Städten und Landkreisen in 1000 EUR</t>
  </si>
  <si>
    <t xml:space="preserve">15.</t>
  </si>
  <si>
    <t xml:space="preserve">Ausgewählte Einnahmen aus besonderen Finanzierungsvorgängen 1.1. - 31.3.2014</t>
  </si>
  <si>
    <t xml:space="preserve">16.</t>
  </si>
  <si>
    <t xml:space="preserve">Kassenmäßiger Schuldenstand am 31.3.2014 nach Gebietskörperschaftsgruppen </t>
  </si>
  <si>
    <t xml:space="preserve">und Gemeindegrößenklassen</t>
  </si>
  <si>
    <t xml:space="preserve">17.</t>
  </si>
  <si>
    <t xml:space="preserve">Kassenmäßiger Schuldenstand am 31.3.2014 nach kreisfreien Städten </t>
  </si>
  <si>
    <t xml:space="preserve">und Landkreisen  </t>
  </si>
  <si>
    <t xml:space="preserve">18.</t>
  </si>
  <si>
    <t xml:space="preserve">Kassenmäßiger Schuldenstand am 31.3.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der Grundlage des Zentralen Einwohnerregisters und für 2014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3.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3 Monaten des Jahres 2014 Ausgaben in Höhe von 1</t>
    </r>
    <r>
      <rPr>
        <sz val="9"/>
        <rFont val="Calibri"/>
        <family val="2"/>
      </rPr>
      <t xml:space="preserve"> </t>
    </r>
    <r>
      <rPr>
        <sz val="9"/>
        <rFont val="Arial"/>
        <family val="2"/>
      </rPr>
      <t xml:space="preserve">122,7 Millionen EUR und lagen damit um  4,3 Prozent höher als im vergleichbaren Vorjahreszeitraum. Es wurden 46,2</t>
    </r>
    <r>
      <rPr>
        <sz val="9"/>
        <rFont val="Calibri"/>
        <family val="2"/>
      </rPr>
      <t xml:space="preserve"> </t>
    </r>
    <r>
      <rPr>
        <sz val="9"/>
        <rFont val="Arial"/>
        <family val="2"/>
      </rPr>
      <t xml:space="preserve">Millionen EUR mehr ausgegeben als im ersten Vierteljahr des Vorjahres.
Hauptgründe für diese Entwicklung waren u.a. gestiegene Personalausgaben, höhere Ausgaben für die sozialen Leistungen und gewachsene Ausgaben für den laufenden Sachaufwand.
Die Personalausgaben als gewichtiger Ausgabeposten für die Kommunen stiegen gegenüber dem Vorjahreszeitraum, bedingt durch tarifliche Anpassungen und geringe Personalzuführungen, um 14,3</t>
    </r>
    <r>
      <rPr>
        <sz val="9"/>
        <rFont val="Calibri"/>
        <family val="2"/>
      </rPr>
      <t xml:space="preserve"> </t>
    </r>
    <r>
      <rPr>
        <sz val="9"/>
        <rFont val="Arial"/>
        <family val="2"/>
      </rPr>
      <t xml:space="preserve">Millionen EUR auf insgesamt 323,8 Millionen EUR (+</t>
    </r>
    <r>
      <rPr>
        <sz val="9"/>
        <rFont val="Calibri"/>
        <family val="2"/>
      </rPr>
      <t xml:space="preserve"> </t>
    </r>
    <r>
      <rPr>
        <sz val="9"/>
        <rFont val="Arial"/>
        <family val="2"/>
      </rPr>
      <t xml:space="preserve">4,6 Prozent).
Bei den Ausgaben für soziale Leistungen ist ein Anstieg um 9,4 Millionen EUR auf insgesamt 311,1 Millionen EUR festzustellen. Dieser Anstieg resultierte vor allem aus höheren Ausgaben für die Sozialhilfe</t>
    </r>
    <r>
      <rPr>
        <sz val="9"/>
        <rFont val="Calibri"/>
        <family val="2"/>
      </rPr>
      <t xml:space="preserve"> </t>
    </r>
    <r>
      <rPr>
        <sz val="9"/>
        <rFont val="Arial"/>
        <family val="2"/>
      </rPr>
      <t xml:space="preserve">(+</t>
    </r>
    <r>
      <rPr>
        <sz val="9"/>
        <rFont val="Calibri"/>
        <family val="2"/>
      </rPr>
      <t xml:space="preserve"> </t>
    </r>
    <r>
      <rPr>
        <sz val="9"/>
        <rFont val="Arial"/>
        <family val="2"/>
      </rPr>
      <t xml:space="preserve">10,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ie Jugendhilfe (+</t>
    </r>
    <r>
      <rPr>
        <sz val="9"/>
        <rFont val="Calibri"/>
        <family val="2"/>
      </rPr>
      <t xml:space="preserve"> 2,8 </t>
    </r>
    <r>
      <rPr>
        <sz val="9"/>
        <rFont val="Arial"/>
        <family val="2"/>
      </rPr>
      <t xml:space="preserve">Millionen EUR).
Für den laufenden Sachaufwand wurden insgesamt 210,7 Millionen EUR ausgegeben und damit 6,4</t>
    </r>
    <r>
      <rPr>
        <sz val="9"/>
        <rFont val="Calibri"/>
        <family val="2"/>
      </rPr>
      <t xml:space="preserve"> </t>
    </r>
    <r>
      <rPr>
        <sz val="9"/>
        <rFont val="Arial"/>
        <family val="2"/>
      </rPr>
      <t xml:space="preserve">Millionen EUR mehr als ein Jahr zuvor.
Ein weiterer großer Ausgabenblock waren die Sachinvestitionen. Hier war ein Anstieg gegenüber dem Vorjahreszeitraum in Höhe von 11,4</t>
    </r>
    <r>
      <rPr>
        <sz val="9"/>
        <rFont val="Calibri"/>
        <family val="2"/>
      </rPr>
      <t xml:space="preserve"> </t>
    </r>
    <r>
      <rPr>
        <sz val="9"/>
        <rFont val="Arial"/>
        <family val="2"/>
      </rPr>
      <t xml:space="preserve">Millionen EUR zu verzeichnen. Insgesamt wurden 80,6 Millionen EUR ausgegeben, davon 64,8 Millionen EUR für Baumaßnahmen und 15,8 Millionen EUR für den Erwerb von unbeweglichen und beweglichen Sachen.</t>
    </r>
  </si>
  <si>
    <t xml:space="preserve">An Einnahmen flossen im ersten Vierteljahr 2014 insgesamt 1 075,5 Millionen EUR in die kommunalen Kassen. Das waren 98,4 Millionen EUR bzw. 10,1 Prozent mehr als im gleichen Zeitraum des Vorjahres. Hauptgrund hierfür waren die höheren Einnahmen aus den laufenden und investiven Finanzuweisungen vom Land. Diese bildeten den größten Anteil an den Gesamteinnahmen. Mit einem Volumen von 620,4 Millionen EUR bzw. einem Anteil von 50,2 Prozent erhielten die Gemeinden und Gemeindeverbände 80,0 Millionen EUR mehr als im gleichen Vorjahreszeitraum.
Bei den Einnahmen aus Verwaltung und Betrieb war ein Anstieg um 8,4 Millionen EUR auf 143,1 Millionen EUR (+ 6,3 Prozent) zu verzeichnen.
Die Einnahmen aus Steuern und steuerähnlichen Einnahmen sanken gegenüber den ersten 3 Monaten des Vorjahres um 17,7 Millionen EUR und beliefen sich auf insgesamt 196,9 Millionen EUR. Dieser Rückgang ist ausschließlich auf Mindereinnahmen aus der Gewerbesteuer (netto) in Höhe von 18,7 Millionen EUR zurückzuführen.</t>
  </si>
  <si>
    <t xml:space="preserve">1. Kassenmäßige Ausgaben und Einnahmen sowie Schulden der Gemeinden und</t>
  </si>
  <si>
    <t xml:space="preserve">Ausgaben</t>
  </si>
  <si>
    <t xml:space="preserve">1.1. - 31.3.
2013</t>
  </si>
  <si>
    <t xml:space="preserve">1.1. - 31.3.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3.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4 nach Arten und</t>
  </si>
  <si>
    <t xml:space="preserve">Noch: 3. Kassenmäßige Ausgaben und Einnahmen 1.1. - 31.3.2014 nach Arten und</t>
  </si>
  <si>
    <t xml:space="preserve">4. Kassenmäßige Ausgaben und Einnahmen nach Arten</t>
  </si>
  <si>
    <t xml:space="preserve">Gemeinden und Gemeindeverbände</t>
  </si>
  <si>
    <t xml:space="preserve">1.1. - 31.3.2013</t>
  </si>
  <si>
    <t xml:space="preserve">1.1. - 31.3.2014</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4</t>
  </si>
  <si>
    <t xml:space="preserve">Noch: 13. Ausgewählte kassenmäßige Ausgaben und Einnahmen 1.1. - 31.3.2014</t>
  </si>
  <si>
    <t xml:space="preserve">14. Ausgewählte Ausgaben für besondere Finanzierungsvorgänge 1.1. - 31.3.2014</t>
  </si>
  <si>
    <t xml:space="preserve">15. Ausgewählte Einnahmen aus besonderen Finanzierungsvorgängen 1.1. - 31.3.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160-164, 17 </t>
  </si>
  <si>
    <t xml:space="preserve">191-193, 24, 25</t>
  </si>
  <si>
    <t xml:space="preserve">041, 051, 060-062, 071, 072, 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65</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9.418</c:v>
                </c:pt>
                <c:pt idx="1">
                  <c:v>204.323</c:v>
                </c:pt>
                <c:pt idx="2">
                  <c:v>301.736</c:v>
                </c:pt>
                <c:pt idx="3">
                  <c:v>69.19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23.751</c:v>
                </c:pt>
                <c:pt idx="1">
                  <c:v>210.688</c:v>
                </c:pt>
                <c:pt idx="2">
                  <c:v>311.14</c:v>
                </c:pt>
                <c:pt idx="3">
                  <c:v>80.614</c:v>
                </c:pt>
              </c:numCache>
            </c:numRef>
          </c:val>
        </c:ser>
        <c:gapWidth val="50"/>
        <c:overlap val="0"/>
        <c:axId val="35003609"/>
        <c:axId val="99889352"/>
      </c:barChart>
      <c:catAx>
        <c:axId val="350036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889352"/>
        <c:auto val="1"/>
        <c:lblAlgn val="ctr"/>
        <c:lblOffset val="100"/>
        <c:noMultiLvlLbl val="0"/>
      </c:catAx>
      <c:valAx>
        <c:axId val="99889352"/>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003609"/>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240171272869"/>
          <c:y val="0.0478658120823674"/>
          <c:w val="0.92380303620085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14.581</c:v>
                </c:pt>
                <c:pt idx="1">
                  <c:v>134.649</c:v>
                </c:pt>
                <c:pt idx="2">
                  <c:v>511.896</c:v>
                </c:pt>
                <c:pt idx="3">
                  <c:v>28.51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6.902</c:v>
                </c:pt>
                <c:pt idx="1">
                  <c:v>143.081</c:v>
                </c:pt>
                <c:pt idx="2">
                  <c:v>552.657</c:v>
                </c:pt>
                <c:pt idx="3">
                  <c:v>67.759</c:v>
                </c:pt>
              </c:numCache>
            </c:numRef>
          </c:val>
        </c:ser>
        <c:gapWidth val="50"/>
        <c:overlap val="0"/>
        <c:axId val="48954829"/>
        <c:axId val="27866416"/>
      </c:barChart>
      <c:catAx>
        <c:axId val="4895482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7866416"/>
        <c:auto val="1"/>
        <c:lblAlgn val="ctr"/>
        <c:lblOffset val="100"/>
        <c:noMultiLvlLbl val="0"/>
      </c:catAx>
      <c:valAx>
        <c:axId val="27866416"/>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5482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4746256"/>
        <c:axId val="8591031"/>
      </c:barChart>
      <c:catAx>
        <c:axId val="14746256"/>
        <c:scaling>
          <c:orientation val="minMax"/>
        </c:scaling>
        <c:delete val="0"/>
        <c:axPos val="b"/>
        <c:numFmt formatCode="General" sourceLinked="1"/>
        <c:tickLblPos val="none"/>
        <c:spPr>
          <a:ln w="0">
            <a:noFill/>
          </a:ln>
        </c:spPr>
        <c:txPr>
          <a:bodyPr/>
          <a:lstStyle/>
          <a:p>
            <a:pPr>
              <a:defRPr b="0" sz="1800" spc="-1"/>
            </a:pPr>
          </a:p>
        </c:txPr>
        <c:crossAx val="8591031"/>
        <c:auto val="1"/>
        <c:lblAlgn val="ctr"/>
        <c:lblOffset val="100"/>
        <c:noMultiLvlLbl val="0"/>
      </c:catAx>
      <c:valAx>
        <c:axId val="8591031"/>
        <c:scaling>
          <c:orientation val="minMax"/>
        </c:scaling>
        <c:delete val="0"/>
        <c:axPos val="l"/>
        <c:numFmt formatCode="General" sourceLinked="1"/>
        <c:tickLblPos val="none"/>
        <c:spPr>
          <a:ln w="0">
            <a:noFill/>
          </a:ln>
        </c:spPr>
        <c:txPr>
          <a:bodyPr/>
          <a:lstStyle/>
          <a:p>
            <a:pPr>
              <a:defRPr b="0" sz="1800" spc="-1"/>
            </a:pPr>
          </a:p>
        </c:txPr>
        <c:crossAx val="1474625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35387177352"/>
          <c:w val="0.772428154935444"/>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1</c:v>
                </c:pt>
                <c:pt idx="1">
                  <c:v>14</c:v>
                </c:pt>
                <c:pt idx="2">
                  <c:v>22</c:v>
                </c:pt>
                <c:pt idx="3">
                  <c:v>35</c:v>
                </c:pt>
                <c:pt idx="4">
                  <c:v>41</c:v>
                </c:pt>
                <c:pt idx="5">
                  <c:v>19</c:v>
                </c:pt>
              </c:numCache>
            </c:numRef>
          </c:val>
        </c:ser>
        <c:gapWidth val="50"/>
        <c:overlap val="30"/>
        <c:axId val="60568446"/>
        <c:axId val="60237793"/>
      </c:barChart>
      <c:catAx>
        <c:axId val="605684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237793"/>
        <c:crossesAt val="0"/>
        <c:auto val="1"/>
        <c:lblAlgn val="ctr"/>
        <c:lblOffset val="100"/>
        <c:noMultiLvlLbl val="0"/>
      </c:catAx>
      <c:valAx>
        <c:axId val="60237793"/>
        <c:scaling>
          <c:orientation val="minMax"/>
          <c:max val="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56844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14</c:v>
                </c:pt>
                <c:pt idx="1">
                  <c:v>404</c:v>
                </c:pt>
                <c:pt idx="2">
                  <c:v>249</c:v>
                </c:pt>
                <c:pt idx="3">
                  <c:v>277</c:v>
                </c:pt>
                <c:pt idx="4">
                  <c:v>324</c:v>
                </c:pt>
                <c:pt idx="5">
                  <c:v>290</c:v>
                </c:pt>
              </c:numCache>
            </c:numRef>
          </c:val>
        </c:ser>
        <c:gapWidth val="50"/>
        <c:overlap val="30"/>
        <c:axId val="9908756"/>
        <c:axId val="17211606"/>
      </c:barChart>
      <c:catAx>
        <c:axId val="99087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211606"/>
        <c:crossesAt val="0"/>
        <c:auto val="1"/>
        <c:lblAlgn val="ctr"/>
        <c:lblOffset val="100"/>
        <c:noMultiLvlLbl val="0"/>
      </c:catAx>
      <c:valAx>
        <c:axId val="17211606"/>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08756"/>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1</c:v>
                </c:pt>
                <c:pt idx="1">
                  <c:v>34</c:v>
                </c:pt>
                <c:pt idx="2">
                  <c:v>58</c:v>
                </c:pt>
                <c:pt idx="3">
                  <c:v>38</c:v>
                </c:pt>
                <c:pt idx="4">
                  <c:v>29</c:v>
                </c:pt>
                <c:pt idx="5">
                  <c:v>38</c:v>
                </c:pt>
                <c:pt idx="6">
                  <c:v>41</c:v>
                </c:pt>
                <c:pt idx="7">
                  <c:v>50</c:v>
                </c:pt>
                <c:pt idx="8">
                  <c:v>38</c:v>
                </c:pt>
                <c:pt idx="9">
                  <c:v>32</c:v>
                </c:pt>
                <c:pt idx="10">
                  <c:v>56</c:v>
                </c:pt>
                <c:pt idx="11">
                  <c:v>54</c:v>
                </c:pt>
                <c:pt idx="12">
                  <c:v>41</c:v>
                </c:pt>
                <c:pt idx="13">
                  <c:v>20</c:v>
                </c:pt>
                <c:pt idx="14">
                  <c:v>61</c:v>
                </c:pt>
                <c:pt idx="15">
                  <c:v>31</c:v>
                </c:pt>
                <c:pt idx="16">
                  <c:v>57</c:v>
                </c:pt>
              </c:numCache>
            </c:numRef>
          </c:val>
        </c:ser>
        <c:gapWidth val="50"/>
        <c:overlap val="0"/>
        <c:axId val="88755011"/>
        <c:axId val="43359081"/>
      </c:barChart>
      <c:catAx>
        <c:axId val="887550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359081"/>
        <c:crossesAt val="0"/>
        <c:auto val="1"/>
        <c:lblAlgn val="ctr"/>
        <c:lblOffset val="100"/>
        <c:noMultiLvlLbl val="0"/>
      </c:catAx>
      <c:valAx>
        <c:axId val="43359081"/>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75501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112037185446"/>
          <c:y val="0.0297407765946004"/>
          <c:w val="0.89998397179035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1.4</c:v>
                </c:pt>
                <c:pt idx="1">
                  <c:v>-19</c:v>
                </c:pt>
                <c:pt idx="2">
                  <c:v>13.7</c:v>
                </c:pt>
                <c:pt idx="3">
                  <c:v>31</c:v>
                </c:pt>
                <c:pt idx="4">
                  <c:v>7.4</c:v>
                </c:pt>
                <c:pt idx="5">
                  <c:v>31</c:v>
                </c:pt>
                <c:pt idx="6">
                  <c:v>20.6</c:v>
                </c:pt>
                <c:pt idx="7">
                  <c:v>-23.1</c:v>
                </c:pt>
                <c:pt idx="8">
                  <c:v>52</c:v>
                </c:pt>
                <c:pt idx="9">
                  <c:v>10.3</c:v>
                </c:pt>
                <c:pt idx="10">
                  <c:v>36.6</c:v>
                </c:pt>
                <c:pt idx="11">
                  <c:v>8</c:v>
                </c:pt>
                <c:pt idx="12">
                  <c:v>46.4</c:v>
                </c:pt>
                <c:pt idx="13">
                  <c:v>-33.3</c:v>
                </c:pt>
                <c:pt idx="14">
                  <c:v>60.5</c:v>
                </c:pt>
                <c:pt idx="15">
                  <c:v>19.2</c:v>
                </c:pt>
                <c:pt idx="16">
                  <c:v>67.6</c:v>
                </c:pt>
              </c:numCache>
            </c:numRef>
          </c:val>
        </c:ser>
        <c:gapWidth val="50"/>
        <c:overlap val="0"/>
        <c:axId val="32901800"/>
        <c:axId val="72105767"/>
      </c:barChart>
      <c:dateAx>
        <c:axId val="329018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105767"/>
        <c:crossesAt val="0"/>
        <c:auto val="1"/>
        <c:lblOffset val="100"/>
        <c:baseTimeUnit val="days"/>
        <c:majorUnit val="1"/>
        <c:majorTimeUnit val="days"/>
        <c:minorUnit val="1"/>
        <c:minorTimeUnit val="days"/>
        <c:noMultiLvlLbl val="0"/>
      </c:dateAx>
      <c:valAx>
        <c:axId val="72105767"/>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018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3</c:v>
                </c:pt>
                <c:pt idx="1">
                  <c:v>411</c:v>
                </c:pt>
                <c:pt idx="2">
                  <c:v>351</c:v>
                </c:pt>
                <c:pt idx="3">
                  <c:v>358</c:v>
                </c:pt>
                <c:pt idx="4">
                  <c:v>346</c:v>
                </c:pt>
                <c:pt idx="5">
                  <c:v>296</c:v>
                </c:pt>
                <c:pt idx="6">
                  <c:v>374</c:v>
                </c:pt>
                <c:pt idx="7">
                  <c:v>349</c:v>
                </c:pt>
                <c:pt idx="8">
                  <c:v>332</c:v>
                </c:pt>
                <c:pt idx="9">
                  <c:v>375</c:v>
                </c:pt>
                <c:pt idx="10">
                  <c:v>350</c:v>
                </c:pt>
                <c:pt idx="11">
                  <c:v>372</c:v>
                </c:pt>
                <c:pt idx="12">
                  <c:v>394</c:v>
                </c:pt>
                <c:pt idx="13">
                  <c:v>434</c:v>
                </c:pt>
                <c:pt idx="14">
                  <c:v>296</c:v>
                </c:pt>
                <c:pt idx="15">
                  <c:v>400</c:v>
                </c:pt>
                <c:pt idx="16">
                  <c:v>392</c:v>
                </c:pt>
              </c:numCache>
            </c:numRef>
          </c:val>
        </c:ser>
        <c:gapWidth val="50"/>
        <c:overlap val="0"/>
        <c:axId val="10186006"/>
        <c:axId val="17253853"/>
      </c:barChart>
      <c:catAx>
        <c:axId val="101860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253853"/>
        <c:crossesAt val="0"/>
        <c:auto val="1"/>
        <c:lblAlgn val="ctr"/>
        <c:lblOffset val="100"/>
        <c:noMultiLvlLbl val="0"/>
      </c:catAx>
      <c:valAx>
        <c:axId val="17253853"/>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18600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9.7</c:v>
                </c:pt>
                <c:pt idx="1">
                  <c:v>3.8</c:v>
                </c:pt>
                <c:pt idx="2">
                  <c:v>7.7</c:v>
                </c:pt>
                <c:pt idx="3">
                  <c:v>7.2</c:v>
                </c:pt>
                <c:pt idx="4">
                  <c:v>7.8</c:v>
                </c:pt>
                <c:pt idx="5">
                  <c:v>13.4</c:v>
                </c:pt>
                <c:pt idx="6">
                  <c:v>10</c:v>
                </c:pt>
                <c:pt idx="7">
                  <c:v>5.1</c:v>
                </c:pt>
                <c:pt idx="8">
                  <c:v>7.1</c:v>
                </c:pt>
                <c:pt idx="9">
                  <c:v>5</c:v>
                </c:pt>
                <c:pt idx="10">
                  <c:v>13.6</c:v>
                </c:pt>
                <c:pt idx="11">
                  <c:v>1.1</c:v>
                </c:pt>
                <c:pt idx="12">
                  <c:v>8.8</c:v>
                </c:pt>
                <c:pt idx="13">
                  <c:v>17.6</c:v>
                </c:pt>
                <c:pt idx="14">
                  <c:v>3.9</c:v>
                </c:pt>
                <c:pt idx="15">
                  <c:v>14.3</c:v>
                </c:pt>
                <c:pt idx="16">
                  <c:v>2.1</c:v>
                </c:pt>
              </c:numCache>
            </c:numRef>
          </c:val>
        </c:ser>
        <c:gapWidth val="50"/>
        <c:overlap val="0"/>
        <c:axId val="39919914"/>
        <c:axId val="25796727"/>
      </c:barChart>
      <c:dateAx>
        <c:axId val="399199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796727"/>
        <c:crossesAt val="0"/>
        <c:auto val="1"/>
        <c:lblOffset val="100"/>
        <c:baseTimeUnit val="days"/>
        <c:majorUnit val="1"/>
        <c:majorTimeUnit val="days"/>
        <c:minorUnit val="1"/>
        <c:minorTimeUnit val="days"/>
        <c:noMultiLvlLbl val="0"/>
      </c:dateAx>
      <c:valAx>
        <c:axId val="25796727"/>
        <c:scaling>
          <c:orientation val="minMax"/>
          <c:max val="2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91991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3 und 1.1. - 31.3.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26"/>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3 und 1.1. - 31.3.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3 und 1.1. - 31.3.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5840</xdr:colOff>
      <xdr:row>9</xdr:row>
      <xdr:rowOff>12600</xdr:rowOff>
    </xdr:from>
    <xdr:to>
      <xdr:col>6</xdr:col>
      <xdr:colOff>452880</xdr:colOff>
      <xdr:row>50</xdr:row>
      <xdr:rowOff>41040</xdr:rowOff>
    </xdr:to>
    <xdr:graphicFrame>
      <xdr:nvGraphicFramePr>
        <xdr:cNvPr id="37" name="Chart 25"/>
        <xdr:cNvGraphicFramePr/>
      </xdr:nvGraphicFramePr>
      <xdr:xfrm>
        <a:off x="3084120" y="1475640"/>
        <a:ext cx="224568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520</xdr:colOff>
      <xdr:row>9</xdr:row>
      <xdr:rowOff>136800</xdr:rowOff>
    </xdr:from>
    <xdr:to>
      <xdr:col>2</xdr:col>
      <xdr:colOff>19080</xdr:colOff>
      <xdr:row>48</xdr:row>
      <xdr:rowOff>2520</xdr:rowOff>
    </xdr:to>
    <xdr:sp>
      <xdr:nvSpPr>
        <xdr:cNvPr id="42" name="Line 13"/>
        <xdr:cNvSpPr/>
      </xdr:nvSpPr>
      <xdr:spPr>
        <a:xfrm>
          <a:off x="1637280" y="1599840"/>
          <a:ext cx="756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06640</xdr:colOff>
      <xdr:row>10</xdr:row>
      <xdr:rowOff>11160</xdr:rowOff>
    </xdr:from>
    <xdr:to>
      <xdr:col>2</xdr:col>
      <xdr:colOff>206640</xdr:colOff>
      <xdr:row>48</xdr:row>
      <xdr:rowOff>43920</xdr:rowOff>
    </xdr:to>
    <xdr:sp>
      <xdr:nvSpPr>
        <xdr:cNvPr id="67" name="Line 13"/>
        <xdr:cNvSpPr/>
      </xdr:nvSpPr>
      <xdr:spPr>
        <a:xfrm>
          <a:off x="1832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4</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5</v>
      </c>
      <c r="B3" s="40"/>
      <c r="C3" s="40"/>
      <c r="D3" s="40"/>
      <c r="E3" s="40"/>
      <c r="F3" s="40"/>
      <c r="G3" s="41" t="s">
        <v>146</v>
      </c>
      <c r="H3" s="42" t="s">
        <v>147</v>
      </c>
      <c r="I3" s="43" t="s">
        <v>148</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9</v>
      </c>
      <c r="H7" s="44"/>
      <c r="I7" s="44"/>
      <c r="J7" s="45" t="s">
        <v>150</v>
      </c>
    </row>
    <row r="8" customFormat="false" ht="39.95" hidden="false" customHeight="true" outlineLevel="0" collapsed="false">
      <c r="A8" s="46" t="s">
        <v>151</v>
      </c>
      <c r="B8" s="46"/>
      <c r="C8" s="46"/>
      <c r="D8" s="46"/>
      <c r="E8" s="46"/>
      <c r="F8" s="46"/>
      <c r="G8" s="46"/>
      <c r="H8" s="46"/>
      <c r="I8" s="46"/>
      <c r="J8" s="46"/>
    </row>
    <row r="9" customFormat="false" ht="12" hidden="false" customHeight="true" outlineLevel="0" collapsed="false">
      <c r="A9" s="37" t="s">
        <v>152</v>
      </c>
      <c r="C9" s="37"/>
      <c r="F9" s="47"/>
      <c r="G9" s="48" t="n">
        <v>309418.092</v>
      </c>
      <c r="H9" s="48" t="n">
        <v>323750.55</v>
      </c>
      <c r="I9" s="48" t="n">
        <v>14332.458</v>
      </c>
      <c r="J9" s="49" t="n">
        <v>4.63206850878004</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3</v>
      </c>
      <c r="C11" s="37"/>
      <c r="F11" s="47"/>
      <c r="G11" s="48" t="n">
        <v>204323.325000001</v>
      </c>
      <c r="H11" s="48" t="n">
        <v>210687.596000001</v>
      </c>
      <c r="I11" s="48" t="n">
        <v>6364.27099999986</v>
      </c>
      <c r="J11" s="49" t="n">
        <v>3.11480395104173</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4</v>
      </c>
      <c r="C13" s="37"/>
      <c r="F13" s="47"/>
      <c r="G13" s="48" t="n">
        <v>16625.996</v>
      </c>
      <c r="H13" s="48" t="n">
        <v>16847.989</v>
      </c>
      <c r="I13" s="48" t="n">
        <v>221.99300000002</v>
      </c>
      <c r="J13" s="49" t="n">
        <v>1.33521624809738</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5</v>
      </c>
      <c r="B15" s="37"/>
      <c r="F15" s="47"/>
      <c r="G15" s="48" t="n">
        <v>602281.545999999</v>
      </c>
      <c r="H15" s="48" t="n">
        <v>630089.540000001</v>
      </c>
      <c r="I15" s="48" t="n">
        <v>27807.9940000015</v>
      </c>
      <c r="J15" s="49" t="n">
        <v>4.61710875664145</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6</v>
      </c>
      <c r="F17" s="47"/>
      <c r="G17" s="48"/>
      <c r="H17" s="48"/>
      <c r="I17" s="48"/>
      <c r="J17" s="49"/>
    </row>
    <row r="18" customFormat="false" ht="12" hidden="false" customHeight="true" outlineLevel="0" collapsed="false">
      <c r="A18" s="37"/>
      <c r="B18" s="37" t="s">
        <v>157</v>
      </c>
      <c r="F18" s="47"/>
      <c r="G18" s="48" t="n">
        <v>301735.919</v>
      </c>
      <c r="H18" s="48" t="n">
        <v>311139.805</v>
      </c>
      <c r="I18" s="48" t="n">
        <v>9403.88600000035</v>
      </c>
      <c r="J18" s="49" t="n">
        <v>3.11659481283047</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8</v>
      </c>
      <c r="B20" s="37"/>
      <c r="F20" s="47"/>
      <c r="G20" s="48" t="n">
        <v>1132648.959</v>
      </c>
      <c r="H20" s="48" t="n">
        <v>1181375.67500001</v>
      </c>
      <c r="I20" s="48" t="n">
        <v>48726.7160000056</v>
      </c>
      <c r="J20" s="49" t="n">
        <v>4.30201393051434</v>
      </c>
    </row>
    <row r="21" customFormat="false" ht="12" hidden="false" customHeight="true" outlineLevel="0" collapsed="false">
      <c r="B21" s="37"/>
      <c r="F21" s="47"/>
      <c r="G21" s="48"/>
      <c r="H21" s="48"/>
      <c r="I21" s="48"/>
      <c r="J21" s="49"/>
    </row>
    <row r="22" customFormat="false" ht="12" hidden="false" customHeight="true" outlineLevel="0" collapsed="false">
      <c r="A22" s="36" t="s">
        <v>159</v>
      </c>
      <c r="B22" s="37"/>
      <c r="F22" s="47"/>
      <c r="G22" s="48" t="n">
        <v>142112.786</v>
      </c>
      <c r="H22" s="48" t="n">
        <v>150294.927999999</v>
      </c>
      <c r="I22" s="48" t="n">
        <v>8182.14199999961</v>
      </c>
      <c r="J22" s="49" t="n">
        <v>5.75749883617061</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60</v>
      </c>
      <c r="C26" s="52"/>
      <c r="D26" s="52"/>
      <c r="F26" s="54"/>
      <c r="G26" s="55" t="n">
        <v>990536.172999998</v>
      </c>
      <c r="H26" s="55" t="n">
        <v>1031080.74700001</v>
      </c>
      <c r="I26" s="55" t="n">
        <v>40544.5740000072</v>
      </c>
      <c r="J26" s="56" t="n">
        <v>4.09319468639005</v>
      </c>
    </row>
    <row r="27" customFormat="false" ht="39.95" hidden="false" customHeight="true" outlineLevel="0" collapsed="false">
      <c r="A27" s="57" t="s">
        <v>161</v>
      </c>
      <c r="B27" s="57"/>
      <c r="C27" s="57"/>
      <c r="D27" s="57"/>
      <c r="E27" s="57"/>
      <c r="F27" s="57"/>
      <c r="G27" s="57"/>
      <c r="H27" s="57"/>
      <c r="I27" s="57"/>
      <c r="J27" s="57"/>
    </row>
    <row r="28" customFormat="false" ht="12" hidden="false" customHeight="true" outlineLevel="0" collapsed="false">
      <c r="A28" s="36" t="s">
        <v>162</v>
      </c>
      <c r="B28" s="37"/>
      <c r="F28" s="47"/>
      <c r="G28" s="48" t="n">
        <v>69194.2790000001</v>
      </c>
      <c r="H28" s="48" t="n">
        <v>80614.1359999999</v>
      </c>
      <c r="I28" s="48" t="n">
        <v>11419.8569999998</v>
      </c>
      <c r="J28" s="49" t="n">
        <v>16.5040479719425</v>
      </c>
    </row>
    <row r="29" customFormat="false" ht="12" hidden="false" customHeight="true" outlineLevel="0" collapsed="false">
      <c r="B29" s="37"/>
      <c r="F29" s="47"/>
      <c r="G29" s="48"/>
      <c r="H29" s="48"/>
      <c r="I29" s="48"/>
      <c r="J29" s="49"/>
    </row>
    <row r="30" customFormat="false" ht="12" hidden="false" customHeight="true" outlineLevel="0" collapsed="false">
      <c r="B30" s="37" t="s">
        <v>163</v>
      </c>
      <c r="F30" s="47"/>
      <c r="G30" s="48"/>
      <c r="H30" s="48"/>
      <c r="I30" s="48"/>
      <c r="J30" s="49"/>
    </row>
    <row r="31" customFormat="false" ht="12" hidden="false" customHeight="true" outlineLevel="0" collapsed="false">
      <c r="A31" s="58"/>
      <c r="B31" s="36" t="s">
        <v>164</v>
      </c>
      <c r="C31" s="37"/>
      <c r="F31" s="47"/>
      <c r="G31" s="48" t="n">
        <v>57724.8450000001</v>
      </c>
      <c r="H31" s="48" t="n">
        <v>64826.575</v>
      </c>
      <c r="I31" s="48" t="n">
        <v>7101.72999999994</v>
      </c>
      <c r="J31" s="49" t="n">
        <v>12.3027268414492</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5</v>
      </c>
      <c r="C33" s="37"/>
      <c r="F33" s="47"/>
      <c r="G33" s="48" t="n">
        <v>11469.434</v>
      </c>
      <c r="H33" s="48" t="n">
        <v>15787.561</v>
      </c>
      <c r="I33" s="48" t="n">
        <v>4318.12700000001</v>
      </c>
      <c r="J33" s="49" t="n">
        <v>37.6489981981675</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6</v>
      </c>
      <c r="B35" s="37"/>
      <c r="F35" s="47"/>
      <c r="G35" s="48" t="n">
        <v>8652.873</v>
      </c>
      <c r="H35" s="48" t="n">
        <v>11048.256</v>
      </c>
      <c r="I35" s="48" t="n">
        <v>2395.383</v>
      </c>
      <c r="J35" s="49" t="n">
        <v>27.6830943895744</v>
      </c>
    </row>
    <row r="36" customFormat="false" ht="12" hidden="false" customHeight="true" outlineLevel="0" collapsed="false">
      <c r="B36" s="37"/>
      <c r="F36" s="47"/>
      <c r="G36" s="48"/>
      <c r="H36" s="48"/>
      <c r="I36" s="48"/>
      <c r="J36" s="49"/>
    </row>
    <row r="37" customFormat="false" ht="12" hidden="false" customHeight="true" outlineLevel="0" collapsed="false">
      <c r="A37" s="36" t="s">
        <v>167</v>
      </c>
      <c r="B37" s="37"/>
      <c r="F37" s="47"/>
      <c r="G37" s="48" t="n">
        <v>7831.094</v>
      </c>
      <c r="H37" s="48" t="n">
        <v>1371.289</v>
      </c>
      <c r="I37" s="48" t="n">
        <v>-6459.805</v>
      </c>
      <c r="J37" s="49" t="n">
        <v>-82.4891771188036</v>
      </c>
    </row>
    <row r="38" customFormat="false" ht="12" hidden="false" customHeight="true" outlineLevel="0" collapsed="false">
      <c r="B38" s="37"/>
      <c r="F38" s="47"/>
      <c r="G38" s="48"/>
      <c r="H38" s="48"/>
      <c r="I38" s="48"/>
      <c r="J38" s="49"/>
    </row>
    <row r="39" customFormat="false" ht="12" hidden="false" customHeight="true" outlineLevel="0" collapsed="false">
      <c r="A39" s="36" t="s">
        <v>168</v>
      </c>
      <c r="B39" s="37"/>
      <c r="F39" s="47"/>
      <c r="G39" s="48" t="n">
        <v>1786.728</v>
      </c>
      <c r="H39" s="48" t="n">
        <v>1080.102</v>
      </c>
      <c r="I39" s="48" t="n">
        <v>-706.626</v>
      </c>
      <c r="J39" s="49" t="n">
        <v>-39.5486050478864</v>
      </c>
    </row>
    <row r="40" customFormat="false" ht="12" hidden="false" customHeight="true" outlineLevel="0" collapsed="false">
      <c r="B40" s="37"/>
      <c r="F40" s="47"/>
      <c r="G40" s="48"/>
      <c r="H40" s="48"/>
      <c r="I40" s="48"/>
      <c r="J40" s="49"/>
    </row>
    <row r="41" customFormat="false" ht="12" hidden="false" customHeight="true" outlineLevel="0" collapsed="false">
      <c r="A41" s="36" t="s">
        <v>169</v>
      </c>
      <c r="B41" s="37"/>
      <c r="F41" s="47"/>
      <c r="G41" s="48" t="n">
        <v>9.134</v>
      </c>
      <c r="H41" s="48" t="n">
        <v>38.197</v>
      </c>
      <c r="I41" s="48" t="n">
        <v>29.063</v>
      </c>
      <c r="J41" s="49" t="n">
        <v>318.184804028903</v>
      </c>
    </row>
    <row r="42" customFormat="false" ht="12" hidden="false" customHeight="true" outlineLevel="0" collapsed="false">
      <c r="A42" s="58"/>
      <c r="F42" s="47"/>
      <c r="G42" s="48"/>
      <c r="H42" s="48"/>
      <c r="I42" s="48"/>
      <c r="J42" s="49"/>
    </row>
    <row r="43" customFormat="false" ht="12" hidden="false" customHeight="true" outlineLevel="0" collapsed="false">
      <c r="A43" s="36" t="s">
        <v>170</v>
      </c>
      <c r="B43" s="37"/>
      <c r="F43" s="47"/>
      <c r="G43" s="48" t="n">
        <v>87474.1080000002</v>
      </c>
      <c r="H43" s="48" t="n">
        <v>94151.98</v>
      </c>
      <c r="I43" s="48" t="n">
        <v>6677.8719999998</v>
      </c>
      <c r="J43" s="49" t="n">
        <v>7.63411271367269</v>
      </c>
    </row>
    <row r="44" customFormat="false" ht="12" hidden="false" customHeight="true" outlineLevel="0" collapsed="false">
      <c r="B44" s="37"/>
      <c r="F44" s="47"/>
      <c r="G44" s="48"/>
      <c r="H44" s="48"/>
      <c r="I44" s="48"/>
      <c r="J44" s="49"/>
    </row>
    <row r="45" customFormat="false" ht="12" hidden="false" customHeight="true" outlineLevel="0" collapsed="false">
      <c r="A45" s="36" t="s">
        <v>159</v>
      </c>
      <c r="B45" s="37"/>
      <c r="F45" s="47"/>
      <c r="G45" s="48" t="n">
        <v>1419.569</v>
      </c>
      <c r="H45" s="48" t="n">
        <v>2491.628</v>
      </c>
      <c r="I45" s="48" t="n">
        <v>1072.059</v>
      </c>
      <c r="J45" s="49" t="n">
        <v>75.5200346020517</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1</v>
      </c>
      <c r="C49" s="52"/>
      <c r="D49" s="52"/>
      <c r="F49" s="54"/>
      <c r="G49" s="55" t="n">
        <v>86054.5390000001</v>
      </c>
      <c r="H49" s="55" t="n">
        <v>91660.3519999999</v>
      </c>
      <c r="I49" s="55" t="n">
        <v>5605.81299999981</v>
      </c>
      <c r="J49" s="56" t="n">
        <v>6.5142560347686</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2</v>
      </c>
      <c r="C53" s="52"/>
      <c r="D53" s="52"/>
      <c r="F53" s="54"/>
      <c r="G53" s="55" t="n">
        <v>1076590.712</v>
      </c>
      <c r="H53" s="55" t="n">
        <v>1122741.09900001</v>
      </c>
      <c r="I53" s="55" t="n">
        <v>46150.3870000111</v>
      </c>
      <c r="J53" s="56" t="n">
        <v>4.28671606448071</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3</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4</v>
      </c>
      <c r="B61" s="40"/>
      <c r="C61" s="40"/>
      <c r="D61" s="40"/>
      <c r="E61" s="40"/>
      <c r="F61" s="40"/>
      <c r="G61" s="41" t="s">
        <v>146</v>
      </c>
      <c r="H61" s="42" t="s">
        <v>147</v>
      </c>
      <c r="I61" s="43" t="s">
        <v>148</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9</v>
      </c>
      <c r="H65" s="44"/>
      <c r="I65" s="44"/>
      <c r="J65" s="45" t="s">
        <v>150</v>
      </c>
    </row>
    <row r="66" customFormat="false" ht="39.95" hidden="false" customHeight="true" outlineLevel="0" collapsed="false">
      <c r="A66" s="46" t="s">
        <v>151</v>
      </c>
      <c r="B66" s="46"/>
      <c r="C66" s="46"/>
      <c r="D66" s="46"/>
      <c r="E66" s="46"/>
      <c r="F66" s="46"/>
      <c r="G66" s="46"/>
      <c r="H66" s="46"/>
      <c r="I66" s="46"/>
      <c r="J66" s="46"/>
    </row>
    <row r="67" customFormat="false" ht="12" hidden="false" customHeight="true" outlineLevel="0" collapsed="false">
      <c r="A67" s="36" t="s">
        <v>175</v>
      </c>
      <c r="B67" s="37"/>
      <c r="F67" s="47"/>
      <c r="G67" s="48" t="n">
        <v>214580.554</v>
      </c>
      <c r="H67" s="48" t="n">
        <v>196902.079</v>
      </c>
      <c r="I67" s="48" t="n">
        <v>-17678.4749999999</v>
      </c>
      <c r="J67" s="49" t="n">
        <v>-8.23861932987644</v>
      </c>
    </row>
    <row r="68" customFormat="false" ht="12" hidden="false" customHeight="true" outlineLevel="0" collapsed="false">
      <c r="B68" s="37"/>
      <c r="F68" s="47"/>
      <c r="G68" s="48"/>
      <c r="H68" s="48"/>
      <c r="I68" s="48"/>
      <c r="J68" s="49"/>
    </row>
    <row r="69" customFormat="false" ht="12" hidden="false" customHeight="true" outlineLevel="0" collapsed="false">
      <c r="A69" s="36" t="s">
        <v>176</v>
      </c>
      <c r="B69" s="37"/>
      <c r="F69" s="47"/>
      <c r="G69" s="48" t="n">
        <v>134649.059</v>
      </c>
      <c r="H69" s="48" t="n">
        <v>143081.270999999</v>
      </c>
      <c r="I69" s="48" t="n">
        <v>8432.21199999956</v>
      </c>
      <c r="J69" s="49" t="n">
        <v>6.26236236823577</v>
      </c>
    </row>
    <row r="70" customFormat="false" ht="12" hidden="false" customHeight="true" outlineLevel="0" collapsed="false">
      <c r="B70" s="37"/>
      <c r="F70" s="47"/>
      <c r="G70" s="48"/>
      <c r="H70" s="48"/>
      <c r="I70" s="48"/>
      <c r="J70" s="49"/>
    </row>
    <row r="71" customFormat="false" ht="12" hidden="false" customHeight="true" outlineLevel="0" collapsed="false">
      <c r="A71" s="36" t="s">
        <v>177</v>
      </c>
      <c r="B71" s="37"/>
      <c r="F71" s="47"/>
      <c r="G71" s="48" t="n">
        <v>2044.892</v>
      </c>
      <c r="H71" s="48" t="n">
        <v>1290.689</v>
      </c>
      <c r="I71" s="48" t="n">
        <v>-754.202999999999</v>
      </c>
      <c r="J71" s="49" t="n">
        <v>-36.882290116055</v>
      </c>
    </row>
    <row r="72" customFormat="false" ht="12" hidden="false" customHeight="true" outlineLevel="0" collapsed="false">
      <c r="B72" s="37"/>
      <c r="F72" s="47"/>
      <c r="G72" s="48"/>
      <c r="H72" s="48"/>
      <c r="I72" s="48"/>
      <c r="J72" s="49"/>
    </row>
    <row r="73" customFormat="false" ht="12" hidden="false" customHeight="true" outlineLevel="0" collapsed="false">
      <c r="A73" s="36" t="s">
        <v>178</v>
      </c>
      <c r="B73" s="37"/>
      <c r="F73" s="47"/>
      <c r="G73" s="48" t="n">
        <v>713409.977</v>
      </c>
      <c r="H73" s="48" t="n">
        <v>763584.908</v>
      </c>
      <c r="I73" s="48" t="n">
        <v>50174.931</v>
      </c>
      <c r="J73" s="49" t="n">
        <v>7.03311316320433</v>
      </c>
    </row>
    <row r="74" customFormat="false" ht="12" hidden="false" customHeight="true" outlineLevel="0" collapsed="false">
      <c r="B74" s="37"/>
      <c r="F74" s="47"/>
      <c r="G74" s="48"/>
      <c r="H74" s="48"/>
      <c r="I74" s="48"/>
      <c r="J74" s="49"/>
    </row>
    <row r="75" customFormat="false" ht="12" hidden="false" customHeight="true" outlineLevel="0" collapsed="false">
      <c r="B75" s="37" t="s">
        <v>163</v>
      </c>
      <c r="F75" s="47"/>
      <c r="G75" s="48"/>
      <c r="H75" s="48"/>
      <c r="I75" s="48"/>
      <c r="J75" s="49"/>
    </row>
    <row r="76" customFormat="false" ht="12" hidden="false" customHeight="true" outlineLevel="0" collapsed="false">
      <c r="A76" s="58"/>
      <c r="B76" s="36" t="s">
        <v>179</v>
      </c>
      <c r="C76" s="37"/>
      <c r="F76" s="47"/>
      <c r="G76" s="48" t="n">
        <v>691939.691999999</v>
      </c>
      <c r="H76" s="48" t="n">
        <v>741411.146999998</v>
      </c>
      <c r="I76" s="48" t="n">
        <v>49471.4549999984</v>
      </c>
      <c r="J76" s="49" t="n">
        <v>7.14967728719319</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80</v>
      </c>
      <c r="C78" s="37"/>
      <c r="F78" s="47"/>
      <c r="G78" s="48" t="n">
        <v>21470.285</v>
      </c>
      <c r="H78" s="48" t="n">
        <v>22173.761</v>
      </c>
      <c r="I78" s="48" t="n">
        <v>703.475999999995</v>
      </c>
      <c r="J78" s="49" t="n">
        <v>3.27650983673479</v>
      </c>
    </row>
    <row r="79" customFormat="false" ht="12" hidden="false" customHeight="true" outlineLevel="0" collapsed="false">
      <c r="A79" s="58"/>
      <c r="F79" s="47"/>
      <c r="G79" s="48"/>
      <c r="H79" s="48"/>
      <c r="I79" s="48"/>
      <c r="J79" s="49"/>
    </row>
    <row r="80" customFormat="false" ht="12" hidden="false" customHeight="true" outlineLevel="0" collapsed="false">
      <c r="A80" s="36" t="s">
        <v>181</v>
      </c>
      <c r="B80" s="37"/>
      <c r="F80" s="47"/>
      <c r="G80" s="48" t="n">
        <v>1064684.482</v>
      </c>
      <c r="H80" s="48" t="n">
        <v>1104858.947</v>
      </c>
      <c r="I80" s="48" t="n">
        <v>40174.4650000017</v>
      </c>
      <c r="J80" s="49" t="n">
        <v>3.77336813668349</v>
      </c>
    </row>
    <row r="81" customFormat="false" ht="12" hidden="false" customHeight="true" outlineLevel="0" collapsed="false">
      <c r="B81" s="37"/>
      <c r="F81" s="47"/>
      <c r="G81" s="48"/>
      <c r="H81" s="48"/>
      <c r="I81" s="48"/>
      <c r="J81" s="49"/>
    </row>
    <row r="82" customFormat="false" ht="12" hidden="false" customHeight="true" outlineLevel="0" collapsed="false">
      <c r="A82" s="36" t="s">
        <v>159</v>
      </c>
      <c r="B82" s="37"/>
      <c r="F82" s="47"/>
      <c r="G82" s="48" t="n">
        <v>142112.786</v>
      </c>
      <c r="H82" s="48" t="n">
        <v>150294.927999999</v>
      </c>
      <c r="I82" s="48" t="n">
        <v>8182.14199999961</v>
      </c>
      <c r="J82" s="49" t="n">
        <v>5.75749883617061</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2</v>
      </c>
      <c r="C85" s="52"/>
      <c r="D85" s="52"/>
      <c r="F85" s="54"/>
      <c r="G85" s="55" t="n">
        <v>922571.696000008</v>
      </c>
      <c r="H85" s="55" t="n">
        <v>954564.018999997</v>
      </c>
      <c r="I85" s="55" t="n">
        <v>31992.3229999892</v>
      </c>
      <c r="J85" s="56" t="n">
        <v>3.46773298364758</v>
      </c>
    </row>
    <row r="86" customFormat="false" ht="39.95" hidden="false" customHeight="true" outlineLevel="0" collapsed="false">
      <c r="A86" s="57" t="s">
        <v>161</v>
      </c>
      <c r="B86" s="57"/>
      <c r="C86" s="57"/>
      <c r="D86" s="57"/>
      <c r="E86" s="57"/>
      <c r="F86" s="57"/>
      <c r="G86" s="57"/>
      <c r="H86" s="57"/>
      <c r="I86" s="57"/>
      <c r="J86" s="57"/>
    </row>
    <row r="87" customFormat="false" ht="12" hidden="false" customHeight="true" outlineLevel="0" collapsed="false">
      <c r="A87" s="36" t="s">
        <v>183</v>
      </c>
      <c r="B87" s="37"/>
      <c r="F87" s="47"/>
      <c r="G87" s="48" t="n">
        <v>16041.455</v>
      </c>
      <c r="H87" s="48" t="n">
        <v>43731.21</v>
      </c>
      <c r="I87" s="48" t="n">
        <v>27689.755</v>
      </c>
      <c r="J87" s="49" t="n">
        <v>172.613737344898</v>
      </c>
    </row>
    <row r="88" customFormat="false" ht="12" hidden="false" customHeight="true" outlineLevel="0" collapsed="false">
      <c r="B88" s="37"/>
      <c r="F88" s="47"/>
      <c r="G88" s="48"/>
      <c r="H88" s="48"/>
      <c r="I88" s="48"/>
      <c r="J88" s="49"/>
    </row>
    <row r="89" customFormat="false" ht="12" hidden="false" customHeight="true" outlineLevel="0" collapsed="false">
      <c r="A89" s="36" t="s">
        <v>166</v>
      </c>
      <c r="B89" s="37"/>
      <c r="F89" s="47"/>
      <c r="G89" s="48" t="n">
        <v>30888.481</v>
      </c>
      <c r="H89" s="48" t="n">
        <v>71230.044</v>
      </c>
      <c r="I89" s="48" t="n">
        <v>40341.563</v>
      </c>
      <c r="J89" s="49" t="n">
        <v>130.603907003391</v>
      </c>
    </row>
    <row r="90" customFormat="false" ht="12" hidden="false" customHeight="true" outlineLevel="0" collapsed="false">
      <c r="B90" s="37"/>
      <c r="F90" s="47"/>
      <c r="G90" s="48"/>
      <c r="H90" s="48"/>
      <c r="I90" s="48"/>
      <c r="J90" s="49"/>
    </row>
    <row r="91" customFormat="false" ht="12" hidden="false" customHeight="true" outlineLevel="0" collapsed="false">
      <c r="B91" s="37" t="s">
        <v>163</v>
      </c>
      <c r="F91" s="47"/>
      <c r="G91" s="48"/>
      <c r="H91" s="48"/>
      <c r="I91" s="48"/>
      <c r="J91" s="49"/>
    </row>
    <row r="92" customFormat="false" ht="12" hidden="false" customHeight="true" outlineLevel="0" collapsed="false">
      <c r="A92" s="58"/>
      <c r="B92" s="36" t="s">
        <v>179</v>
      </c>
      <c r="C92" s="37"/>
      <c r="F92" s="47"/>
      <c r="G92" s="48" t="n">
        <v>29980.453</v>
      </c>
      <c r="H92" s="48" t="n">
        <v>69731.679</v>
      </c>
      <c r="I92" s="48" t="n">
        <v>39751.226</v>
      </c>
      <c r="J92" s="49" t="n">
        <v>132.590478202581</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80</v>
      </c>
      <c r="C94" s="37"/>
      <c r="F94" s="47"/>
      <c r="G94" s="48" t="n">
        <v>908.028</v>
      </c>
      <c r="H94" s="48" t="n">
        <v>1498.365</v>
      </c>
      <c r="I94" s="48" t="n">
        <v>590.337</v>
      </c>
      <c r="J94" s="49" t="n">
        <v>65.013083296990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4</v>
      </c>
      <c r="C96" s="37"/>
      <c r="F96" s="47"/>
      <c r="G96" s="48" t="n">
        <v>5287.123</v>
      </c>
      <c r="H96" s="48" t="n">
        <v>5229.113</v>
      </c>
      <c r="I96" s="48" t="n">
        <v>-58.0099999999957</v>
      </c>
      <c r="J96" s="49" t="n">
        <v>-1.09719406943995</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5</v>
      </c>
      <c r="B98" s="37"/>
      <c r="F98" s="47"/>
      <c r="G98" s="48" t="n">
        <v>3742.761</v>
      </c>
      <c r="H98" s="48" t="n">
        <v>1044.188</v>
      </c>
      <c r="I98" s="48" t="n">
        <v>-2698.573</v>
      </c>
      <c r="J98" s="49" t="n">
        <v>-72.1011306893494</v>
      </c>
    </row>
    <row r="99" customFormat="false" ht="12" hidden="false" customHeight="true" outlineLevel="0" collapsed="false">
      <c r="B99" s="37"/>
      <c r="F99" s="47"/>
      <c r="G99" s="48"/>
      <c r="H99" s="48"/>
      <c r="I99" s="48"/>
      <c r="J99" s="49"/>
    </row>
    <row r="100" customFormat="false" ht="12" hidden="false" customHeight="true" outlineLevel="0" collapsed="false">
      <c r="A100" s="36" t="s">
        <v>186</v>
      </c>
      <c r="B100" s="37"/>
      <c r="F100" s="47"/>
      <c r="G100" s="48" t="s">
        <v>187</v>
      </c>
      <c r="H100" s="48" t="n">
        <v>2194.663</v>
      </c>
      <c r="I100" s="48" t="s">
        <v>188</v>
      </c>
      <c r="J100" s="49" t="s">
        <v>188</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9</v>
      </c>
      <c r="B102" s="37"/>
      <c r="F102" s="47"/>
      <c r="G102" s="48" t="n">
        <v>55959.82</v>
      </c>
      <c r="H102" s="48" t="n">
        <v>123429.218</v>
      </c>
      <c r="I102" s="48" t="n">
        <v>67469.3979999999</v>
      </c>
      <c r="J102" s="49" t="n">
        <v>120.567575092271</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9</v>
      </c>
      <c r="B104" s="37"/>
      <c r="F104" s="47"/>
      <c r="G104" s="48" t="n">
        <v>1419.569</v>
      </c>
      <c r="H104" s="48" t="n">
        <v>2491.628</v>
      </c>
      <c r="I104" s="48" t="n">
        <v>1072.059</v>
      </c>
      <c r="J104" s="49" t="n">
        <v>75.5200346020517</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90</v>
      </c>
      <c r="C107" s="52"/>
      <c r="D107" s="52"/>
      <c r="F107" s="54"/>
      <c r="G107" s="55" t="n">
        <v>54540.2509999999</v>
      </c>
      <c r="H107" s="55" t="n">
        <v>120937.59</v>
      </c>
      <c r="I107" s="55" t="n">
        <v>66397.3389999999</v>
      </c>
      <c r="J107" s="56" t="n">
        <v>121.740068632981</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91</v>
      </c>
      <c r="C110" s="52"/>
      <c r="D110" s="52"/>
      <c r="F110" s="54"/>
      <c r="G110" s="55" t="n">
        <v>977111.94700001</v>
      </c>
      <c r="H110" s="55" t="n">
        <v>1075501.609</v>
      </c>
      <c r="I110" s="55" t="n">
        <v>98389.6619999885</v>
      </c>
      <c r="J110" s="56" t="n">
        <v>10.0694359844919</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92</v>
      </c>
      <c r="B112" s="37"/>
      <c r="F112" s="47"/>
      <c r="G112" s="48" t="n">
        <v>-99478.7649999856</v>
      </c>
      <c r="H112" s="48" t="n">
        <v>-47239.4900000081</v>
      </c>
      <c r="I112" s="49" t="s">
        <v>188</v>
      </c>
      <c r="J112" s="49" t="s">
        <v>188</v>
      </c>
    </row>
    <row r="113" customFormat="false" ht="39.95" hidden="false" customHeight="true" outlineLevel="0" collapsed="false">
      <c r="A113" s="57" t="s">
        <v>193</v>
      </c>
      <c r="B113" s="57"/>
      <c r="C113" s="57"/>
      <c r="D113" s="57"/>
      <c r="E113" s="57"/>
      <c r="F113" s="57"/>
      <c r="G113" s="57"/>
      <c r="H113" s="57"/>
      <c r="I113" s="57"/>
      <c r="J113" s="57"/>
    </row>
    <row r="114" customFormat="false" ht="12" hidden="false" customHeight="true" outlineLevel="0" collapsed="false">
      <c r="A114" s="36" t="s">
        <v>194</v>
      </c>
      <c r="B114" s="37"/>
      <c r="F114" s="47"/>
      <c r="G114" s="48" t="n">
        <v>2073054.52</v>
      </c>
      <c r="H114" s="48" t="n">
        <v>1988882.606</v>
      </c>
      <c r="I114" s="48" t="n">
        <v>-84171.913999998</v>
      </c>
      <c r="J114" s="49" t="n">
        <v>-4.0602846277288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5</v>
      </c>
      <c r="B1" s="64"/>
      <c r="C1" s="64"/>
      <c r="D1" s="64"/>
      <c r="E1" s="64"/>
      <c r="F1" s="64"/>
      <c r="G1" s="64"/>
      <c r="H1" s="64"/>
      <c r="I1" s="64"/>
      <c r="J1" s="64"/>
      <c r="K1" s="65" t="s">
        <v>196</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323750.55</v>
      </c>
      <c r="H9" s="48" t="n">
        <v>84647.486</v>
      </c>
      <c r="I9" s="48" t="n">
        <v>122382.581</v>
      </c>
      <c r="J9" s="48" t="n">
        <v>11277.102</v>
      </c>
      <c r="K9" s="48" t="n">
        <v>16306.938</v>
      </c>
      <c r="L9" s="48" t="n">
        <v>18547.799</v>
      </c>
      <c r="M9" s="48" t="n">
        <v>20139.778</v>
      </c>
      <c r="N9" s="48" t="n">
        <v>18453.518</v>
      </c>
      <c r="O9" s="48" t="n">
        <v>37657.446</v>
      </c>
      <c r="P9" s="48" t="n">
        <v>15949.917</v>
      </c>
      <c r="Q9" s="48" t="n">
        <v>100770.566</v>
      </c>
      <c r="R9" s="88" t="s">
        <v>212</v>
      </c>
    </row>
    <row r="10" customFormat="false" ht="12" hidden="false" customHeight="true" outlineLevel="0" collapsed="false">
      <c r="A10" s="87" t="s">
        <v>213</v>
      </c>
      <c r="B10" s="37" t="s">
        <v>153</v>
      </c>
      <c r="F10" s="47"/>
      <c r="G10" s="48" t="n">
        <v>210687.596000001</v>
      </c>
      <c r="H10" s="48" t="n">
        <v>56769.945</v>
      </c>
      <c r="I10" s="48" t="n">
        <v>82233.4329999997</v>
      </c>
      <c r="J10" s="48" t="n">
        <v>10352.971</v>
      </c>
      <c r="K10" s="48" t="n">
        <v>14576.057</v>
      </c>
      <c r="L10" s="48" t="n">
        <v>12013.996</v>
      </c>
      <c r="M10" s="48" t="n">
        <v>13462.485</v>
      </c>
      <c r="N10" s="48" t="n">
        <v>12349.811</v>
      </c>
      <c r="O10" s="48" t="n">
        <v>19478.113</v>
      </c>
      <c r="P10" s="48" t="n">
        <v>4155.35299999999</v>
      </c>
      <c r="Q10" s="48" t="n">
        <v>67528.865</v>
      </c>
      <c r="R10" s="88" t="s">
        <v>213</v>
      </c>
    </row>
    <row r="11" customFormat="false" ht="12" hidden="false" customHeight="true" outlineLevel="0" collapsed="false">
      <c r="A11" s="87" t="s">
        <v>214</v>
      </c>
      <c r="C11" s="37" t="s">
        <v>215</v>
      </c>
      <c r="F11" s="47"/>
      <c r="G11" s="48" t="n">
        <v>201907.585000001</v>
      </c>
      <c r="H11" s="48" t="n">
        <v>52786.478</v>
      </c>
      <c r="I11" s="48" t="n">
        <v>80227.7309999996</v>
      </c>
      <c r="J11" s="48" t="n">
        <v>10315.764</v>
      </c>
      <c r="K11" s="48" t="n">
        <v>14504.285</v>
      </c>
      <c r="L11" s="48" t="n">
        <v>11833.141</v>
      </c>
      <c r="M11" s="48" t="n">
        <v>13277.276</v>
      </c>
      <c r="N11" s="48" t="n">
        <v>11367.324</v>
      </c>
      <c r="O11" s="48" t="n">
        <v>18929.941</v>
      </c>
      <c r="P11" s="48" t="n">
        <v>4133.46999999999</v>
      </c>
      <c r="Q11" s="48" t="n">
        <v>64759.906</v>
      </c>
      <c r="R11" s="88" t="s">
        <v>214</v>
      </c>
    </row>
    <row r="12" customFormat="false" ht="12" hidden="false" customHeight="true" outlineLevel="0" collapsed="false">
      <c r="A12" s="87" t="s">
        <v>216</v>
      </c>
      <c r="C12" s="37" t="s">
        <v>217</v>
      </c>
      <c r="F12" s="47"/>
      <c r="G12" s="48" t="n">
        <v>8780.011</v>
      </c>
      <c r="H12" s="48" t="n">
        <v>3983.467</v>
      </c>
      <c r="I12" s="48" t="n">
        <v>2005.702</v>
      </c>
      <c r="J12" s="48" t="n">
        <v>37.207</v>
      </c>
      <c r="K12" s="48" t="n">
        <v>71.772</v>
      </c>
      <c r="L12" s="48" t="n">
        <v>180.855</v>
      </c>
      <c r="M12" s="48" t="n">
        <v>185.209</v>
      </c>
      <c r="N12" s="48" t="n">
        <v>982.487</v>
      </c>
      <c r="O12" s="48" t="n">
        <v>548.172</v>
      </c>
      <c r="P12" s="48" t="n">
        <v>21.883</v>
      </c>
      <c r="Q12" s="48" t="n">
        <v>2768.959</v>
      </c>
      <c r="R12" s="88" t="s">
        <v>216</v>
      </c>
    </row>
    <row r="13" customFormat="false" ht="12" hidden="false" customHeight="true" outlineLevel="0" collapsed="false">
      <c r="A13" s="87" t="s">
        <v>218</v>
      </c>
      <c r="B13" s="37" t="s">
        <v>154</v>
      </c>
      <c r="F13" s="47"/>
      <c r="G13" s="48" t="n">
        <v>16847.989</v>
      </c>
      <c r="H13" s="48" t="n">
        <v>3766.11</v>
      </c>
      <c r="I13" s="48" t="n">
        <v>8988.83400000002</v>
      </c>
      <c r="J13" s="48" t="n">
        <v>762.63</v>
      </c>
      <c r="K13" s="48" t="n">
        <v>1277.907</v>
      </c>
      <c r="L13" s="48" t="n">
        <v>1358.621</v>
      </c>
      <c r="M13" s="48" t="n">
        <v>1869.37</v>
      </c>
      <c r="N13" s="48" t="n">
        <v>1634.661</v>
      </c>
      <c r="O13" s="48" t="n">
        <v>2085.645</v>
      </c>
      <c r="P13" s="48" t="n">
        <v>167.06</v>
      </c>
      <c r="Q13" s="48" t="n">
        <v>3925.985</v>
      </c>
      <c r="R13" s="88" t="s">
        <v>218</v>
      </c>
    </row>
    <row r="14" customFormat="false" ht="12" hidden="false" customHeight="true" outlineLevel="0" collapsed="false">
      <c r="A14" s="87" t="s">
        <v>219</v>
      </c>
      <c r="C14" s="37" t="s">
        <v>220</v>
      </c>
      <c r="F14" s="47"/>
      <c r="G14" s="48" t="n">
        <v>37.238</v>
      </c>
      <c r="H14" s="48" t="s">
        <v>187</v>
      </c>
      <c r="I14" s="48" t="n">
        <v>11.036</v>
      </c>
      <c r="J14" s="48" t="n">
        <v>0.002</v>
      </c>
      <c r="K14" s="48" t="n">
        <v>-2.15</v>
      </c>
      <c r="L14" s="48" t="n">
        <v>5.408</v>
      </c>
      <c r="M14" s="48" t="n">
        <v>0.344</v>
      </c>
      <c r="N14" s="48" t="n">
        <v>7.432</v>
      </c>
      <c r="O14" s="48" t="s">
        <v>187</v>
      </c>
      <c r="P14" s="48" t="s">
        <v>187</v>
      </c>
      <c r="Q14" s="48" t="n">
        <v>26.202</v>
      </c>
      <c r="R14" s="88" t="s">
        <v>219</v>
      </c>
    </row>
    <row r="15" customFormat="false" ht="12" hidden="false" customHeight="true" outlineLevel="0" collapsed="false">
      <c r="A15" s="87" t="s">
        <v>221</v>
      </c>
      <c r="C15" s="37" t="s">
        <v>222</v>
      </c>
      <c r="F15" s="47"/>
      <c r="G15" s="48" t="n">
        <v>16810.751</v>
      </c>
      <c r="H15" s="48" t="n">
        <v>3766.11</v>
      </c>
      <c r="I15" s="48" t="n">
        <v>8977.79800000002</v>
      </c>
      <c r="J15" s="48" t="n">
        <v>762.628</v>
      </c>
      <c r="K15" s="48" t="n">
        <v>1280.057</v>
      </c>
      <c r="L15" s="48" t="n">
        <v>1353.213</v>
      </c>
      <c r="M15" s="48" t="n">
        <v>1869.026</v>
      </c>
      <c r="N15" s="48" t="n">
        <v>1627.229</v>
      </c>
      <c r="O15" s="48" t="n">
        <v>2085.645</v>
      </c>
      <c r="P15" s="48" t="n">
        <v>167.06</v>
      </c>
      <c r="Q15" s="48" t="n">
        <v>3899.783</v>
      </c>
      <c r="R15" s="88" t="s">
        <v>221</v>
      </c>
    </row>
    <row r="16" customFormat="false" ht="12" hidden="false" customHeight="true" outlineLevel="0" collapsed="false">
      <c r="A16" s="87" t="s">
        <v>223</v>
      </c>
      <c r="B16" s="37" t="s">
        <v>224</v>
      </c>
      <c r="F16" s="47"/>
      <c r="G16" s="48"/>
      <c r="H16" s="48"/>
      <c r="I16" s="48"/>
      <c r="J16" s="48"/>
      <c r="K16" s="48"/>
      <c r="L16" s="48"/>
      <c r="M16" s="48"/>
      <c r="N16" s="48"/>
      <c r="O16" s="48"/>
      <c r="P16" s="48"/>
      <c r="Q16" s="48"/>
      <c r="R16" s="89"/>
    </row>
    <row r="17" customFormat="false" ht="12" hidden="false" customHeight="true" outlineLevel="0" collapsed="false">
      <c r="A17" s="87"/>
      <c r="B17" s="37"/>
      <c r="E17" s="37" t="s">
        <v>225</v>
      </c>
      <c r="F17" s="47"/>
      <c r="G17" s="48" t="n">
        <v>630089.540000001</v>
      </c>
      <c r="H17" s="48" t="n">
        <v>161417.986</v>
      </c>
      <c r="I17" s="48" t="n">
        <v>210609.098</v>
      </c>
      <c r="J17" s="48" t="n">
        <v>34433.599</v>
      </c>
      <c r="K17" s="48" t="n">
        <v>35759.309</v>
      </c>
      <c r="L17" s="48" t="n">
        <v>31123.382</v>
      </c>
      <c r="M17" s="48" t="n">
        <v>36754.975</v>
      </c>
      <c r="N17" s="48" t="n">
        <v>23121.74</v>
      </c>
      <c r="O17" s="48" t="n">
        <v>49416.093</v>
      </c>
      <c r="P17" s="48" t="n">
        <v>2357.747</v>
      </c>
      <c r="Q17" s="48" t="n">
        <v>255704.709</v>
      </c>
      <c r="R17" s="88" t="s">
        <v>223</v>
      </c>
    </row>
    <row r="18" customFormat="false" ht="12" hidden="false" customHeight="true" outlineLevel="0" collapsed="false">
      <c r="A18" s="87" t="s">
        <v>226</v>
      </c>
      <c r="C18" s="37" t="s">
        <v>220</v>
      </c>
      <c r="F18" s="47"/>
      <c r="G18" s="48" t="n">
        <v>181282.986</v>
      </c>
      <c r="H18" s="48" t="n">
        <v>6989.587</v>
      </c>
      <c r="I18" s="48" t="n">
        <v>152530.787</v>
      </c>
      <c r="J18" s="48" t="n">
        <v>29672.787</v>
      </c>
      <c r="K18" s="48" t="n">
        <v>28438.418</v>
      </c>
      <c r="L18" s="48" t="n">
        <v>22996.291</v>
      </c>
      <c r="M18" s="48" t="n">
        <v>26120.849</v>
      </c>
      <c r="N18" s="48" t="n">
        <v>16174.329</v>
      </c>
      <c r="O18" s="48" t="n">
        <v>29128.113</v>
      </c>
      <c r="P18" s="48" t="n">
        <v>406.624</v>
      </c>
      <c r="Q18" s="48" t="n">
        <v>21355.988</v>
      </c>
      <c r="R18" s="88" t="s">
        <v>226</v>
      </c>
    </row>
    <row r="19" customFormat="false" ht="12" hidden="false" customHeight="true" outlineLevel="0" collapsed="false">
      <c r="A19" s="87" t="s">
        <v>227</v>
      </c>
      <c r="D19" s="37" t="s">
        <v>228</v>
      </c>
      <c r="F19" s="47"/>
      <c r="G19" s="48" t="n">
        <v>132593.329</v>
      </c>
      <c r="H19" s="48" t="s">
        <v>187</v>
      </c>
      <c r="I19" s="48" t="n">
        <v>132543.029</v>
      </c>
      <c r="J19" s="48" t="n">
        <v>23709.458</v>
      </c>
      <c r="K19" s="48" t="n">
        <v>24148.024</v>
      </c>
      <c r="L19" s="48" t="n">
        <v>20268.839</v>
      </c>
      <c r="M19" s="48" t="n">
        <v>22660.636</v>
      </c>
      <c r="N19" s="48" t="n">
        <v>14892.357</v>
      </c>
      <c r="O19" s="48" t="n">
        <v>26863.715</v>
      </c>
      <c r="P19" s="48" t="n">
        <v>50.3</v>
      </c>
      <c r="Q19" s="48" t="s">
        <v>187</v>
      </c>
      <c r="R19" s="88" t="s">
        <v>227</v>
      </c>
    </row>
    <row r="20" customFormat="false" ht="12" hidden="false" customHeight="true" outlineLevel="0" collapsed="false">
      <c r="A20" s="87" t="s">
        <v>229</v>
      </c>
      <c r="E20" s="37" t="s">
        <v>230</v>
      </c>
      <c r="F20" s="47"/>
      <c r="G20" s="48" t="n">
        <v>2831.322</v>
      </c>
      <c r="H20" s="48" t="s">
        <v>187</v>
      </c>
      <c r="I20" s="48" t="n">
        <v>2831.322</v>
      </c>
      <c r="J20" s="48" t="n">
        <v>1326.508</v>
      </c>
      <c r="K20" s="48" t="n">
        <v>317.196</v>
      </c>
      <c r="L20" s="48" t="n">
        <v>250.18</v>
      </c>
      <c r="M20" s="48" t="n">
        <v>934.416</v>
      </c>
      <c r="N20" s="48" t="s">
        <v>187</v>
      </c>
      <c r="O20" s="48" t="n">
        <v>3.022</v>
      </c>
      <c r="P20" s="48" t="s">
        <v>187</v>
      </c>
      <c r="Q20" s="48" t="s">
        <v>187</v>
      </c>
      <c r="R20" s="88" t="s">
        <v>229</v>
      </c>
    </row>
    <row r="21" customFormat="false" ht="12" hidden="false" customHeight="true" outlineLevel="0" collapsed="false">
      <c r="A21" s="87" t="s">
        <v>231</v>
      </c>
      <c r="E21" s="37" t="s">
        <v>232</v>
      </c>
      <c r="F21" s="47"/>
      <c r="G21" s="48" t="n">
        <v>129762.007</v>
      </c>
      <c r="H21" s="48" t="s">
        <v>187</v>
      </c>
      <c r="I21" s="48" t="n">
        <v>129711.707</v>
      </c>
      <c r="J21" s="48" t="n">
        <v>22382.95</v>
      </c>
      <c r="K21" s="48" t="n">
        <v>23830.828</v>
      </c>
      <c r="L21" s="48" t="n">
        <v>20018.659</v>
      </c>
      <c r="M21" s="48" t="n">
        <v>21726.22</v>
      </c>
      <c r="N21" s="48" t="n">
        <v>14892.357</v>
      </c>
      <c r="O21" s="48" t="n">
        <v>26860.693</v>
      </c>
      <c r="P21" s="48" t="n">
        <v>50.3</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c r="J23" s="48"/>
      <c r="K23" s="48"/>
      <c r="L23" s="48"/>
      <c r="M23" s="48"/>
      <c r="N23" s="48"/>
      <c r="O23" s="48"/>
      <c r="P23" s="48"/>
      <c r="Q23" s="48"/>
      <c r="R23" s="88"/>
    </row>
    <row r="24" customFormat="false" ht="12" hidden="false" customHeight="true" outlineLevel="0" collapsed="false">
      <c r="A24" s="87"/>
      <c r="D24" s="37"/>
      <c r="E24" s="37" t="s">
        <v>225</v>
      </c>
      <c r="F24" s="47"/>
      <c r="G24" s="48" t="n">
        <v>48689.6570000001</v>
      </c>
      <c r="H24" s="48" t="n">
        <v>6989.587</v>
      </c>
      <c r="I24" s="48" t="n">
        <v>19987.758</v>
      </c>
      <c r="J24" s="48" t="n">
        <v>5963.329</v>
      </c>
      <c r="K24" s="48" t="n">
        <v>4290.394</v>
      </c>
      <c r="L24" s="48" t="n">
        <v>2727.452</v>
      </c>
      <c r="M24" s="48" t="n">
        <v>3460.213</v>
      </c>
      <c r="N24" s="48" t="n">
        <v>1281.972</v>
      </c>
      <c r="O24" s="48" t="n">
        <v>2264.398</v>
      </c>
      <c r="P24" s="48" t="n">
        <v>356.324</v>
      </c>
      <c r="Q24" s="48" t="n">
        <v>21355.988</v>
      </c>
      <c r="R24" s="88" t="s">
        <v>235</v>
      </c>
    </row>
    <row r="25" customFormat="false" ht="12" hidden="false" customHeight="true" outlineLevel="0" collapsed="false">
      <c r="A25" s="87" t="s">
        <v>237</v>
      </c>
      <c r="C25" s="37" t="s">
        <v>222</v>
      </c>
      <c r="F25" s="47"/>
      <c r="G25" s="48" t="n">
        <v>448806.554</v>
      </c>
      <c r="H25" s="48" t="n">
        <v>154428.399</v>
      </c>
      <c r="I25" s="48" t="n">
        <v>58078.311</v>
      </c>
      <c r="J25" s="48" t="n">
        <v>4760.812</v>
      </c>
      <c r="K25" s="48" t="n">
        <v>7320.891</v>
      </c>
      <c r="L25" s="48" t="n">
        <v>8127.091</v>
      </c>
      <c r="M25" s="48" t="n">
        <v>10634.126</v>
      </c>
      <c r="N25" s="48" t="n">
        <v>6947.411</v>
      </c>
      <c r="O25" s="48" t="n">
        <v>20287.98</v>
      </c>
      <c r="P25" s="48" t="n">
        <v>1951.123</v>
      </c>
      <c r="Q25" s="48" t="n">
        <v>234348.721</v>
      </c>
      <c r="R25" s="88" t="s">
        <v>237</v>
      </c>
    </row>
    <row r="26" customFormat="false" ht="12" hidden="false" customHeight="true" outlineLevel="0" collapsed="false">
      <c r="A26" s="87" t="s">
        <v>238</v>
      </c>
      <c r="D26" s="36" t="s">
        <v>239</v>
      </c>
      <c r="F26" s="47"/>
      <c r="G26" s="48" t="n">
        <v>40759.959</v>
      </c>
      <c r="H26" s="48" t="n">
        <v>21186.547</v>
      </c>
      <c r="I26" s="48" t="n">
        <v>3889.713</v>
      </c>
      <c r="J26" s="48" t="n">
        <v>19.211</v>
      </c>
      <c r="K26" s="48" t="n">
        <v>228.646</v>
      </c>
      <c r="L26" s="48" t="n">
        <v>257.325</v>
      </c>
      <c r="M26" s="48" t="n">
        <v>533.853</v>
      </c>
      <c r="N26" s="48" t="n">
        <v>335.269</v>
      </c>
      <c r="O26" s="48" t="n">
        <v>2515.409</v>
      </c>
      <c r="P26" s="48" t="n">
        <v>338.124</v>
      </c>
      <c r="Q26" s="48" t="n">
        <v>15345.575</v>
      </c>
      <c r="R26" s="88" t="s">
        <v>238</v>
      </c>
    </row>
    <row r="27" customFormat="false" ht="12" hidden="false" customHeight="true" outlineLevel="0" collapsed="false">
      <c r="A27" s="87" t="s">
        <v>240</v>
      </c>
      <c r="D27" s="36" t="s">
        <v>241</v>
      </c>
      <c r="F27" s="47"/>
      <c r="G27" s="48" t="n">
        <v>96905.1580000001</v>
      </c>
      <c r="H27" s="48" t="n">
        <v>38026.956</v>
      </c>
      <c r="I27" s="48" t="n">
        <v>51695.202</v>
      </c>
      <c r="J27" s="48" t="n">
        <v>4727.554</v>
      </c>
      <c r="K27" s="48" t="n">
        <v>6908.868</v>
      </c>
      <c r="L27" s="48" t="n">
        <v>7382.444</v>
      </c>
      <c r="M27" s="48" t="n">
        <v>9547.333</v>
      </c>
      <c r="N27" s="48" t="n">
        <v>6139.866</v>
      </c>
      <c r="O27" s="48" t="n">
        <v>16989.137</v>
      </c>
      <c r="P27" s="48" t="n">
        <v>653.774</v>
      </c>
      <c r="Q27" s="48" t="n">
        <v>6529.226</v>
      </c>
      <c r="R27" s="88" t="s">
        <v>240</v>
      </c>
    </row>
    <row r="28" customFormat="false" ht="12" hidden="false" customHeight="true" outlineLevel="0" collapsed="false">
      <c r="A28" s="87" t="s">
        <v>242</v>
      </c>
      <c r="D28" s="36" t="s">
        <v>243</v>
      </c>
      <c r="F28" s="47"/>
      <c r="G28" s="48" t="n">
        <v>311139.805</v>
      </c>
      <c r="H28" s="48" t="n">
        <v>95214.896</v>
      </c>
      <c r="I28" s="48" t="n">
        <v>2491.764</v>
      </c>
      <c r="J28" s="48" t="n">
        <v>14.047</v>
      </c>
      <c r="K28" s="48" t="n">
        <v>183.377</v>
      </c>
      <c r="L28" s="48" t="n">
        <v>485.69</v>
      </c>
      <c r="M28" s="48" t="n">
        <v>552.94</v>
      </c>
      <c r="N28" s="48" t="n">
        <v>472.276</v>
      </c>
      <c r="O28" s="48" t="n">
        <v>783.434</v>
      </c>
      <c r="P28" s="48" t="n">
        <v>959.225</v>
      </c>
      <c r="Q28" s="48" t="n">
        <v>212473.92</v>
      </c>
      <c r="R28" s="88" t="s">
        <v>242</v>
      </c>
    </row>
    <row r="29" customFormat="false" ht="12" hidden="false" customHeight="true" outlineLevel="0" collapsed="false">
      <c r="A29" s="87" t="s">
        <v>244</v>
      </c>
      <c r="D29" s="36" t="s">
        <v>225</v>
      </c>
      <c r="F29" s="47"/>
      <c r="G29" s="48" t="n">
        <v>1.632</v>
      </c>
      <c r="H29" s="48" t="s">
        <v>187</v>
      </c>
      <c r="I29" s="48" t="n">
        <v>1.632</v>
      </c>
      <c r="J29" s="48" t="s">
        <v>187</v>
      </c>
      <c r="K29" s="48" t="s">
        <v>187</v>
      </c>
      <c r="L29" s="48" t="n">
        <v>1.632</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1181375.67500001</v>
      </c>
      <c r="H31" s="48" t="n">
        <v>306601.527</v>
      </c>
      <c r="I31" s="48" t="n">
        <v>424213.946</v>
      </c>
      <c r="J31" s="48" t="n">
        <v>56826.302</v>
      </c>
      <c r="K31" s="48" t="n">
        <v>67920.211</v>
      </c>
      <c r="L31" s="48" t="n">
        <v>63043.7979999999</v>
      </c>
      <c r="M31" s="48" t="n">
        <v>72226.608</v>
      </c>
      <c r="N31" s="48" t="n">
        <v>55559.73</v>
      </c>
      <c r="O31" s="48" t="n">
        <v>108637.297</v>
      </c>
      <c r="P31" s="48" t="n">
        <v>22630.077</v>
      </c>
      <c r="Q31" s="48" t="n">
        <v>427930.125</v>
      </c>
      <c r="R31" s="88" t="s">
        <v>245</v>
      </c>
    </row>
    <row r="32" customFormat="false" ht="12" hidden="false" customHeight="true" outlineLevel="0" collapsed="false">
      <c r="A32" s="87" t="s">
        <v>246</v>
      </c>
      <c r="B32" s="36" t="s">
        <v>159</v>
      </c>
      <c r="F32" s="47"/>
      <c r="G32" s="48" t="n">
        <v>150294.927999999</v>
      </c>
      <c r="H32" s="48" t="n">
        <v>1222.763</v>
      </c>
      <c r="I32" s="48" t="n">
        <v>9742.91600000001</v>
      </c>
      <c r="J32" s="48" t="n">
        <v>2547.228</v>
      </c>
      <c r="K32" s="48" t="n">
        <v>1949.909</v>
      </c>
      <c r="L32" s="48" t="n">
        <v>1751.023</v>
      </c>
      <c r="M32" s="48" t="n">
        <v>1546.342</v>
      </c>
      <c r="N32" s="48" t="n">
        <v>857.89</v>
      </c>
      <c r="O32" s="48" t="n">
        <v>1090.524</v>
      </c>
      <c r="P32" s="48" t="n">
        <v>15589.793</v>
      </c>
      <c r="Q32" s="48" t="n">
        <v>123739.456</v>
      </c>
      <c r="R32" s="88" t="s">
        <v>246</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7</v>
      </c>
      <c r="B34" s="52" t="s">
        <v>160</v>
      </c>
      <c r="C34" s="52"/>
      <c r="D34" s="52"/>
      <c r="F34" s="54"/>
      <c r="G34" s="55" t="n">
        <v>1031080.74700001</v>
      </c>
      <c r="H34" s="55" t="n">
        <v>305378.764</v>
      </c>
      <c r="I34" s="55" t="n">
        <v>414471.03</v>
      </c>
      <c r="J34" s="55" t="n">
        <v>54279.074</v>
      </c>
      <c r="K34" s="55" t="n">
        <v>65970.302</v>
      </c>
      <c r="L34" s="55" t="n">
        <v>61292.7749999999</v>
      </c>
      <c r="M34" s="55" t="n">
        <v>70680.266</v>
      </c>
      <c r="N34" s="55" t="n">
        <v>54701.84</v>
      </c>
      <c r="O34" s="55" t="n">
        <v>107546.773</v>
      </c>
      <c r="P34" s="55" t="n">
        <v>7040.28400000004</v>
      </c>
      <c r="Q34" s="55" t="n">
        <v>304190.6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80614.1359999999</v>
      </c>
      <c r="H36" s="48" t="n">
        <v>10527.632</v>
      </c>
      <c r="I36" s="48" t="n">
        <v>55984.781</v>
      </c>
      <c r="J36" s="48" t="n">
        <v>5680.37900000001</v>
      </c>
      <c r="K36" s="48" t="n">
        <v>10203.906</v>
      </c>
      <c r="L36" s="48" t="n">
        <v>6109.132</v>
      </c>
      <c r="M36" s="48" t="n">
        <v>10697.88</v>
      </c>
      <c r="N36" s="48" t="n">
        <v>9400.188</v>
      </c>
      <c r="O36" s="48" t="n">
        <v>13893.296</v>
      </c>
      <c r="P36" s="48" t="n">
        <v>466.342</v>
      </c>
      <c r="Q36" s="48" t="n">
        <v>13635.381</v>
      </c>
      <c r="R36" s="88" t="s">
        <v>248</v>
      </c>
    </row>
    <row r="37" customFormat="false" ht="12" hidden="false" customHeight="true" outlineLevel="0" collapsed="false">
      <c r="A37" s="87" t="s">
        <v>249</v>
      </c>
      <c r="C37" s="36" t="s">
        <v>164</v>
      </c>
      <c r="F37" s="47"/>
      <c r="G37" s="48" t="n">
        <v>64826.575</v>
      </c>
      <c r="H37" s="48" t="n">
        <v>5553.92</v>
      </c>
      <c r="I37" s="48" t="n">
        <v>48416.452</v>
      </c>
      <c r="J37" s="48" t="n">
        <v>4427.607</v>
      </c>
      <c r="K37" s="48" t="n">
        <v>8468.116</v>
      </c>
      <c r="L37" s="48" t="n">
        <v>5211.072</v>
      </c>
      <c r="M37" s="48" t="n">
        <v>9621.201</v>
      </c>
      <c r="N37" s="48" t="n">
        <v>8089.455</v>
      </c>
      <c r="O37" s="48" t="n">
        <v>12599.001</v>
      </c>
      <c r="P37" s="48" t="n">
        <v>265.663</v>
      </c>
      <c r="Q37" s="48" t="n">
        <v>10590.54</v>
      </c>
      <c r="R37" s="88" t="s">
        <v>249</v>
      </c>
    </row>
    <row r="38" customFormat="false" ht="12" hidden="false" customHeight="true" outlineLevel="0" collapsed="false">
      <c r="A38" s="87" t="s">
        <v>250</v>
      </c>
      <c r="D38" s="36" t="s">
        <v>251</v>
      </c>
      <c r="F38" s="47"/>
      <c r="G38" s="48" t="n">
        <v>8184.66</v>
      </c>
      <c r="H38" s="48" t="n">
        <v>1193.926</v>
      </c>
      <c r="I38" s="48" t="n">
        <v>204.281</v>
      </c>
      <c r="J38" s="48" t="n">
        <v>31.044</v>
      </c>
      <c r="K38" s="48" t="n">
        <v>48.878</v>
      </c>
      <c r="L38" s="48" t="n">
        <v>38.317</v>
      </c>
      <c r="M38" s="48" t="s">
        <v>187</v>
      </c>
      <c r="N38" s="48" t="n">
        <v>38.546</v>
      </c>
      <c r="O38" s="48" t="n">
        <v>47.496</v>
      </c>
      <c r="P38" s="48" t="s">
        <v>187</v>
      </c>
      <c r="Q38" s="48" t="n">
        <v>6786.453</v>
      </c>
      <c r="R38" s="88" t="s">
        <v>250</v>
      </c>
    </row>
    <row r="39" customFormat="false" ht="12" hidden="false" customHeight="true" outlineLevel="0" collapsed="false">
      <c r="A39" s="87" t="s">
        <v>252</v>
      </c>
      <c r="D39" s="36" t="s">
        <v>253</v>
      </c>
      <c r="F39" s="47"/>
      <c r="G39" s="48" t="n">
        <v>11019.828</v>
      </c>
      <c r="H39" s="48" t="n">
        <v>776.467</v>
      </c>
      <c r="I39" s="48" t="n">
        <v>10240.862</v>
      </c>
      <c r="J39" s="48" t="n">
        <v>73.487</v>
      </c>
      <c r="K39" s="48" t="n">
        <v>924.123</v>
      </c>
      <c r="L39" s="48" t="n">
        <v>684.9</v>
      </c>
      <c r="M39" s="48" t="n">
        <v>2923.066</v>
      </c>
      <c r="N39" s="48" t="n">
        <v>2112.841</v>
      </c>
      <c r="O39" s="48" t="n">
        <v>3522.445</v>
      </c>
      <c r="P39" s="48" t="s">
        <v>187</v>
      </c>
      <c r="Q39" s="48" t="n">
        <v>2.499</v>
      </c>
      <c r="R39" s="88" t="s">
        <v>252</v>
      </c>
    </row>
    <row r="40" customFormat="false" ht="12" hidden="false" customHeight="true" outlineLevel="0" collapsed="false">
      <c r="A40" s="87" t="s">
        <v>254</v>
      </c>
      <c r="D40" s="36" t="s">
        <v>255</v>
      </c>
      <c r="F40" s="47"/>
      <c r="G40" s="48" t="n">
        <v>13991.071</v>
      </c>
      <c r="H40" s="48" t="n">
        <v>1211.254</v>
      </c>
      <c r="I40" s="48" t="n">
        <v>10179.239</v>
      </c>
      <c r="J40" s="48" t="n">
        <v>1467.583</v>
      </c>
      <c r="K40" s="48" t="n">
        <v>1786.019</v>
      </c>
      <c r="L40" s="48" t="n">
        <v>1575.794</v>
      </c>
      <c r="M40" s="48" t="n">
        <v>1698.279</v>
      </c>
      <c r="N40" s="48" t="n">
        <v>1761.438</v>
      </c>
      <c r="O40" s="48" t="n">
        <v>1890.126</v>
      </c>
      <c r="P40" s="48" t="n">
        <v>149.505</v>
      </c>
      <c r="Q40" s="48" t="n">
        <v>2451.073</v>
      </c>
      <c r="R40" s="88" t="s">
        <v>254</v>
      </c>
    </row>
    <row r="41" customFormat="false" ht="12" hidden="false" customHeight="true" outlineLevel="0" collapsed="false">
      <c r="A41" s="87" t="s">
        <v>256</v>
      </c>
      <c r="D41" s="36" t="s">
        <v>257</v>
      </c>
      <c r="F41" s="47"/>
      <c r="G41" s="48" t="n">
        <v>283.047</v>
      </c>
      <c r="H41" s="48" t="s">
        <v>187</v>
      </c>
      <c r="I41" s="48" t="n">
        <v>265.31</v>
      </c>
      <c r="J41" s="48" t="n">
        <v>38.585</v>
      </c>
      <c r="K41" s="48" t="n">
        <v>100.897</v>
      </c>
      <c r="L41" s="48" t="n">
        <v>15.724</v>
      </c>
      <c r="M41" s="48" t="n">
        <v>28.513</v>
      </c>
      <c r="N41" s="48" t="n">
        <v>81.591</v>
      </c>
      <c r="O41" s="48" t="s">
        <v>187</v>
      </c>
      <c r="P41" s="48" t="n">
        <v>17.737</v>
      </c>
      <c r="Q41" s="48" t="s">
        <v>187</v>
      </c>
      <c r="R41" s="88" t="s">
        <v>256</v>
      </c>
    </row>
    <row r="42" customFormat="false" ht="12" hidden="false" customHeight="true" outlineLevel="0" collapsed="false">
      <c r="A42" s="87" t="s">
        <v>258</v>
      </c>
      <c r="C42" s="36" t="s">
        <v>165</v>
      </c>
      <c r="F42" s="47"/>
      <c r="G42" s="48" t="n">
        <v>15787.561</v>
      </c>
      <c r="H42" s="48" t="n">
        <v>4973.712</v>
      </c>
      <c r="I42" s="48" t="n">
        <v>7568.329</v>
      </c>
      <c r="J42" s="48" t="n">
        <v>1252.772</v>
      </c>
      <c r="K42" s="48" t="n">
        <v>1735.79</v>
      </c>
      <c r="L42" s="48" t="n">
        <v>898.06</v>
      </c>
      <c r="M42" s="48" t="n">
        <v>1076.679</v>
      </c>
      <c r="N42" s="48" t="n">
        <v>1310.733</v>
      </c>
      <c r="O42" s="48" t="n">
        <v>1294.295</v>
      </c>
      <c r="P42" s="48" t="n">
        <v>200.679</v>
      </c>
      <c r="Q42" s="48" t="n">
        <v>3044.841</v>
      </c>
      <c r="R42" s="88" t="s">
        <v>258</v>
      </c>
    </row>
    <row r="43" customFormat="false" ht="12" hidden="false" customHeight="true" outlineLevel="0" collapsed="false">
      <c r="A43" s="87" t="s">
        <v>259</v>
      </c>
      <c r="B43" s="36" t="s">
        <v>166</v>
      </c>
      <c r="F43" s="47"/>
      <c r="G43" s="48" t="n">
        <v>11048.256</v>
      </c>
      <c r="H43" s="48" t="n">
        <v>3463.34</v>
      </c>
      <c r="I43" s="48" t="n">
        <v>6922.442</v>
      </c>
      <c r="J43" s="48" t="n">
        <v>513.276</v>
      </c>
      <c r="K43" s="48" t="n">
        <v>951.567</v>
      </c>
      <c r="L43" s="48" t="n">
        <v>963.356</v>
      </c>
      <c r="M43" s="48" t="n">
        <v>1067.676</v>
      </c>
      <c r="N43" s="48" t="n">
        <v>1578.96</v>
      </c>
      <c r="O43" s="48" t="n">
        <v>1847.607</v>
      </c>
      <c r="P43" s="48" t="n">
        <v>118.221</v>
      </c>
      <c r="Q43" s="48" t="n">
        <v>544.253</v>
      </c>
      <c r="R43" s="88" t="s">
        <v>259</v>
      </c>
    </row>
    <row r="44" customFormat="false" ht="12" hidden="false" customHeight="true" outlineLevel="0" collapsed="false">
      <c r="A44" s="87" t="s">
        <v>260</v>
      </c>
      <c r="C44" s="36" t="s">
        <v>220</v>
      </c>
      <c r="F44" s="47"/>
      <c r="G44" s="48" t="n">
        <v>4038.008</v>
      </c>
      <c r="H44" s="48" t="n">
        <v>913.892</v>
      </c>
      <c r="I44" s="48" t="n">
        <v>2694.299</v>
      </c>
      <c r="J44" s="48" t="n">
        <v>164.025</v>
      </c>
      <c r="K44" s="48" t="n">
        <v>323.264</v>
      </c>
      <c r="L44" s="48" t="n">
        <v>758.208</v>
      </c>
      <c r="M44" s="48" t="n">
        <v>629.668</v>
      </c>
      <c r="N44" s="48" t="n">
        <v>530.358</v>
      </c>
      <c r="O44" s="48" t="n">
        <v>288.776</v>
      </c>
      <c r="P44" s="48" t="n">
        <v>115.721</v>
      </c>
      <c r="Q44" s="48" t="n">
        <v>314.096</v>
      </c>
      <c r="R44" s="88" t="s">
        <v>260</v>
      </c>
    </row>
    <row r="45" customFormat="false" ht="12" hidden="false" customHeight="true" outlineLevel="0" collapsed="false">
      <c r="A45" s="87" t="s">
        <v>261</v>
      </c>
      <c r="C45" s="36" t="s">
        <v>222</v>
      </c>
      <c r="F45" s="47"/>
      <c r="G45" s="48" t="n">
        <v>7010.248</v>
      </c>
      <c r="H45" s="48" t="n">
        <v>2549.448</v>
      </c>
      <c r="I45" s="48" t="n">
        <v>4228.143</v>
      </c>
      <c r="J45" s="48" t="n">
        <v>349.251</v>
      </c>
      <c r="K45" s="48" t="n">
        <v>628.303</v>
      </c>
      <c r="L45" s="48" t="n">
        <v>205.148</v>
      </c>
      <c r="M45" s="48" t="n">
        <v>438.008</v>
      </c>
      <c r="N45" s="48" t="n">
        <v>1048.602</v>
      </c>
      <c r="O45" s="48" t="n">
        <v>1558.831</v>
      </c>
      <c r="P45" s="48" t="n">
        <v>2.5</v>
      </c>
      <c r="Q45" s="48" t="n">
        <v>230.157</v>
      </c>
      <c r="R45" s="88" t="s">
        <v>261</v>
      </c>
    </row>
    <row r="46" customFormat="false" ht="12" hidden="false" customHeight="true" outlineLevel="0" collapsed="false">
      <c r="A46" s="87" t="s">
        <v>262</v>
      </c>
      <c r="B46" s="36" t="s">
        <v>167</v>
      </c>
      <c r="F46" s="47"/>
      <c r="G46" s="48" t="n">
        <v>1371.289</v>
      </c>
      <c r="H46" s="48" t="n">
        <v>53.189</v>
      </c>
      <c r="I46" s="48" t="n">
        <v>1287.803</v>
      </c>
      <c r="J46" s="48" t="n">
        <v>90</v>
      </c>
      <c r="K46" s="48" t="s">
        <v>187</v>
      </c>
      <c r="L46" s="48" t="s">
        <v>187</v>
      </c>
      <c r="M46" s="48" t="s">
        <v>187</v>
      </c>
      <c r="N46" s="48" t="n">
        <v>1197.803</v>
      </c>
      <c r="O46" s="48" t="s">
        <v>187</v>
      </c>
      <c r="P46" s="48" t="s">
        <v>187</v>
      </c>
      <c r="Q46" s="48" t="n">
        <v>30.297</v>
      </c>
      <c r="R46" s="88" t="s">
        <v>262</v>
      </c>
    </row>
    <row r="47" customFormat="false" ht="12" hidden="false" customHeight="true" outlineLevel="0" collapsed="false">
      <c r="A47" s="87" t="s">
        <v>263</v>
      </c>
      <c r="B47" s="36" t="s">
        <v>168</v>
      </c>
      <c r="F47" s="47"/>
      <c r="G47" s="48" t="n">
        <v>1080.102</v>
      </c>
      <c r="H47" s="48" t="n">
        <v>510.581</v>
      </c>
      <c r="I47" s="48" t="n">
        <v>569.519</v>
      </c>
      <c r="J47" s="48" t="n">
        <v>119.11</v>
      </c>
      <c r="K47" s="48" t="n">
        <v>137.351</v>
      </c>
      <c r="L47" s="48" t="s">
        <v>187</v>
      </c>
      <c r="M47" s="48" t="s">
        <v>187</v>
      </c>
      <c r="N47" s="48" t="n">
        <v>313.058</v>
      </c>
      <c r="O47" s="48" t="s">
        <v>187</v>
      </c>
      <c r="P47" s="48" t="s">
        <v>187</v>
      </c>
      <c r="Q47" s="48" t="n">
        <v>0.002</v>
      </c>
      <c r="R47" s="88" t="s">
        <v>263</v>
      </c>
    </row>
    <row r="48" customFormat="false" ht="12" hidden="false" customHeight="true" outlineLevel="0" collapsed="false">
      <c r="A48" s="87" t="s">
        <v>264</v>
      </c>
      <c r="B48" s="36" t="s">
        <v>169</v>
      </c>
      <c r="F48" s="47"/>
      <c r="G48" s="48" t="n">
        <v>38.197</v>
      </c>
      <c r="H48" s="48" t="s">
        <v>187</v>
      </c>
      <c r="I48" s="48" t="n">
        <v>9.317</v>
      </c>
      <c r="J48" s="48" t="s">
        <v>187</v>
      </c>
      <c r="K48" s="48" t="s">
        <v>187</v>
      </c>
      <c r="L48" s="48" t="n">
        <v>9.317</v>
      </c>
      <c r="M48" s="48" t="s">
        <v>187</v>
      </c>
      <c r="N48" s="48" t="s">
        <v>187</v>
      </c>
      <c r="O48" s="48" t="s">
        <v>187</v>
      </c>
      <c r="P48" s="48" t="s">
        <v>187</v>
      </c>
      <c r="Q48" s="48" t="n">
        <v>28.88</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94151.98</v>
      </c>
      <c r="H50" s="48" t="n">
        <v>14554.742</v>
      </c>
      <c r="I50" s="48" t="n">
        <v>64773.862</v>
      </c>
      <c r="J50" s="48" t="n">
        <v>6402.765</v>
      </c>
      <c r="K50" s="48" t="n">
        <v>11292.824</v>
      </c>
      <c r="L50" s="48" t="n">
        <v>7081.805</v>
      </c>
      <c r="M50" s="48" t="n">
        <v>11765.556</v>
      </c>
      <c r="N50" s="48" t="n">
        <v>12490.009</v>
      </c>
      <c r="O50" s="48" t="n">
        <v>15740.903</v>
      </c>
      <c r="P50" s="48" t="n">
        <v>584.563</v>
      </c>
      <c r="Q50" s="48" t="n">
        <v>14238.813</v>
      </c>
      <c r="R50" s="88" t="s">
        <v>265</v>
      </c>
    </row>
    <row r="51" customFormat="false" ht="12" hidden="false" customHeight="true" outlineLevel="0" collapsed="false">
      <c r="A51" s="87" t="s">
        <v>266</v>
      </c>
      <c r="B51" s="36" t="s">
        <v>159</v>
      </c>
      <c r="F51" s="47"/>
      <c r="G51" s="48" t="n">
        <v>2491.628</v>
      </c>
      <c r="H51" s="48" t="s">
        <v>187</v>
      </c>
      <c r="I51" s="48" t="n">
        <v>1262.533</v>
      </c>
      <c r="J51" s="48" t="n">
        <v>240.68</v>
      </c>
      <c r="K51" s="48" t="n">
        <v>754.129</v>
      </c>
      <c r="L51" s="48" t="n">
        <v>171.5</v>
      </c>
      <c r="M51" s="48" t="n">
        <v>58.655</v>
      </c>
      <c r="N51" s="48" t="s">
        <v>187</v>
      </c>
      <c r="O51" s="48" t="n">
        <v>37.569</v>
      </c>
      <c r="P51" s="48" t="n">
        <v>120.158</v>
      </c>
      <c r="Q51" s="48" t="n">
        <v>1108.937</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91660.3519999999</v>
      </c>
      <c r="H53" s="55" t="n">
        <v>14554.742</v>
      </c>
      <c r="I53" s="55" t="n">
        <v>63511.329</v>
      </c>
      <c r="J53" s="55" t="n">
        <v>6162.085</v>
      </c>
      <c r="K53" s="55" t="n">
        <v>10538.695</v>
      </c>
      <c r="L53" s="55" t="n">
        <v>6910.305</v>
      </c>
      <c r="M53" s="55" t="n">
        <v>11706.901</v>
      </c>
      <c r="N53" s="55" t="n">
        <v>12490.009</v>
      </c>
      <c r="O53" s="55" t="n">
        <v>15703.334</v>
      </c>
      <c r="P53" s="55" t="n">
        <v>464.405</v>
      </c>
      <c r="Q53" s="55" t="n">
        <v>13129.876</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1122741.09900001</v>
      </c>
      <c r="H55" s="55" t="n">
        <v>319933.506</v>
      </c>
      <c r="I55" s="55" t="n">
        <v>477982.359</v>
      </c>
      <c r="J55" s="55" t="n">
        <v>60441.1590000002</v>
      </c>
      <c r="K55" s="55" t="n">
        <v>76508.997</v>
      </c>
      <c r="L55" s="55" t="n">
        <v>68203.0799999999</v>
      </c>
      <c r="M55" s="55" t="n">
        <v>82387.1670000001</v>
      </c>
      <c r="N55" s="55" t="n">
        <v>67191.849</v>
      </c>
      <c r="O55" s="55" t="n">
        <v>123250.107</v>
      </c>
      <c r="P55" s="55" t="n">
        <v>7504.68900000005</v>
      </c>
      <c r="Q55" s="55" t="n">
        <v>317320.545</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520.818999999952</v>
      </c>
      <c r="Q56" s="48" t="n">
        <v>16376.1779999997</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78929.689</v>
      </c>
      <c r="H58" s="48" t="n">
        <v>25936.337</v>
      </c>
      <c r="I58" s="48" t="n">
        <v>33316.55</v>
      </c>
      <c r="J58" s="48" t="n">
        <v>2777.346</v>
      </c>
      <c r="K58" s="48" t="n">
        <v>4177.467</v>
      </c>
      <c r="L58" s="48" t="n">
        <v>3827.551</v>
      </c>
      <c r="M58" s="48" t="n">
        <v>4000.15</v>
      </c>
      <c r="N58" s="48" t="n">
        <v>2749.475</v>
      </c>
      <c r="O58" s="48" t="n">
        <v>15784.561</v>
      </c>
      <c r="P58" s="48" t="n">
        <v>2415.82</v>
      </c>
      <c r="Q58" s="48" t="n">
        <v>17260.982</v>
      </c>
      <c r="R58" s="88" t="s">
        <v>272</v>
      </c>
    </row>
    <row r="59" customFormat="false" ht="12" hidden="false" customHeight="true" outlineLevel="0" collapsed="false">
      <c r="A59" s="87" t="s">
        <v>274</v>
      </c>
      <c r="C59" s="36" t="s">
        <v>275</v>
      </c>
      <c r="F59" s="47"/>
      <c r="G59" s="48" t="n">
        <v>78929.689</v>
      </c>
      <c r="H59" s="48" t="n">
        <v>25936.337</v>
      </c>
      <c r="I59" s="48" t="n">
        <v>33316.55</v>
      </c>
      <c r="J59" s="48" t="n">
        <v>2777.346</v>
      </c>
      <c r="K59" s="48" t="n">
        <v>4177.467</v>
      </c>
      <c r="L59" s="48" t="n">
        <v>3827.551</v>
      </c>
      <c r="M59" s="48" t="n">
        <v>4000.15</v>
      </c>
      <c r="N59" s="48" t="n">
        <v>2749.475</v>
      </c>
      <c r="O59" s="48" t="n">
        <v>15784.561</v>
      </c>
      <c r="P59" s="48" t="n">
        <v>2415.82</v>
      </c>
      <c r="Q59" s="48" t="n">
        <v>17260.982</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1123.964</v>
      </c>
      <c r="H61" s="48" t="s">
        <v>187</v>
      </c>
      <c r="I61" s="48" t="n">
        <v>1123.964</v>
      </c>
      <c r="J61" s="48" t="n">
        <v>76.902</v>
      </c>
      <c r="K61" s="48" t="n">
        <v>785.606</v>
      </c>
      <c r="L61" s="48" t="n">
        <v>261.456</v>
      </c>
      <c r="M61" s="48" t="s">
        <v>187</v>
      </c>
      <c r="N61" s="48" t="s">
        <v>187</v>
      </c>
      <c r="O61" s="48" t="s">
        <v>187</v>
      </c>
      <c r="P61" s="48" t="s">
        <v>187</v>
      </c>
      <c r="Q61" s="48" t="s">
        <v>187</v>
      </c>
      <c r="R61" s="88" t="s">
        <v>278</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281</v>
      </c>
      <c r="B64" s="96"/>
      <c r="C64" s="96"/>
      <c r="D64" s="96"/>
      <c r="E64" s="96"/>
      <c r="F64" s="96"/>
      <c r="G64" s="96"/>
      <c r="H64" s="96"/>
      <c r="I64" s="96"/>
      <c r="J64" s="96"/>
      <c r="K64" s="97" t="s">
        <v>196</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6"/>
      <c r="S71" s="86"/>
      <c r="T71" s="86"/>
    </row>
    <row r="72" customFormat="false" ht="12" hidden="false" customHeight="true" outlineLevel="0" collapsed="false">
      <c r="A72" s="87" t="s">
        <v>287</v>
      </c>
      <c r="B72" s="36" t="s">
        <v>175</v>
      </c>
      <c r="F72" s="47"/>
      <c r="G72" s="48" t="n">
        <v>196902.079</v>
      </c>
      <c r="H72" s="48" t="n">
        <v>61334.389</v>
      </c>
      <c r="I72" s="48" t="n">
        <v>135567.69</v>
      </c>
      <c r="J72" s="48" t="n">
        <v>16611.053</v>
      </c>
      <c r="K72" s="48" t="n">
        <v>22363.559</v>
      </c>
      <c r="L72" s="48" t="n">
        <v>19251.449</v>
      </c>
      <c r="M72" s="48" t="n">
        <v>23710.06</v>
      </c>
      <c r="N72" s="48" t="n">
        <v>18867.872</v>
      </c>
      <c r="O72" s="48" t="n">
        <v>34763.697</v>
      </c>
      <c r="P72" s="48" t="s">
        <v>187</v>
      </c>
      <c r="Q72" s="48" t="s">
        <v>187</v>
      </c>
      <c r="R72" s="88" t="s">
        <v>287</v>
      </c>
    </row>
    <row r="73" customFormat="false" ht="12" hidden="false" customHeight="true" outlineLevel="0" collapsed="false">
      <c r="A73" s="87" t="s">
        <v>288</v>
      </c>
      <c r="C73" s="36" t="s">
        <v>289</v>
      </c>
      <c r="F73" s="47"/>
      <c r="G73" s="48" t="n">
        <v>52101.1310000001</v>
      </c>
      <c r="H73" s="48" t="n">
        <v>15609.492</v>
      </c>
      <c r="I73" s="48" t="n">
        <v>36491.639</v>
      </c>
      <c r="J73" s="48" t="n">
        <v>4720.542</v>
      </c>
      <c r="K73" s="48" t="n">
        <v>5908.56</v>
      </c>
      <c r="L73" s="48" t="n">
        <v>5482.239</v>
      </c>
      <c r="M73" s="48" t="n">
        <v>6701.843</v>
      </c>
      <c r="N73" s="48" t="n">
        <v>4816.906</v>
      </c>
      <c r="O73" s="48" t="n">
        <v>8861.549</v>
      </c>
      <c r="P73" s="48" t="s">
        <v>187</v>
      </c>
      <c r="Q73" s="48" t="s">
        <v>187</v>
      </c>
      <c r="R73" s="88" t="s">
        <v>288</v>
      </c>
    </row>
    <row r="74" customFormat="false" ht="12" hidden="false" customHeight="true" outlineLevel="0" collapsed="false">
      <c r="A74" s="87" t="s">
        <v>290</v>
      </c>
      <c r="C74" s="36" t="s">
        <v>291</v>
      </c>
      <c r="F74" s="47"/>
      <c r="G74" s="48" t="n">
        <v>137380.51</v>
      </c>
      <c r="H74" s="48" t="n">
        <v>43073.536</v>
      </c>
      <c r="I74" s="48" t="n">
        <v>94306.974</v>
      </c>
      <c r="J74" s="48" t="n">
        <v>11420.917</v>
      </c>
      <c r="K74" s="48" t="n">
        <v>15807.225</v>
      </c>
      <c r="L74" s="48" t="n">
        <v>13206.03</v>
      </c>
      <c r="M74" s="48" t="n">
        <v>16226.437</v>
      </c>
      <c r="N74" s="48" t="n">
        <v>13314.542</v>
      </c>
      <c r="O74" s="48" t="n">
        <v>24331.823</v>
      </c>
      <c r="P74" s="48" t="s">
        <v>187</v>
      </c>
      <c r="Q74" s="48" t="s">
        <v>187</v>
      </c>
      <c r="R74" s="88" t="s">
        <v>290</v>
      </c>
    </row>
    <row r="75" customFormat="false" ht="12" hidden="false" customHeight="true" outlineLevel="0" collapsed="false">
      <c r="A75" s="87" t="s">
        <v>292</v>
      </c>
      <c r="C75" s="36" t="s">
        <v>293</v>
      </c>
      <c r="F75" s="47"/>
      <c r="G75" s="48" t="n">
        <v>2764.312</v>
      </c>
      <c r="H75" s="48" t="n">
        <v>805.886</v>
      </c>
      <c r="I75" s="48" t="n">
        <v>1958.426</v>
      </c>
      <c r="J75" s="48" t="n">
        <v>293.808</v>
      </c>
      <c r="K75" s="48" t="n">
        <v>343.257</v>
      </c>
      <c r="L75" s="48" t="n">
        <v>289.322</v>
      </c>
      <c r="M75" s="48" t="n">
        <v>360.553</v>
      </c>
      <c r="N75" s="48" t="n">
        <v>241.761</v>
      </c>
      <c r="O75" s="48" t="n">
        <v>429.725</v>
      </c>
      <c r="P75" s="48" t="s">
        <v>187</v>
      </c>
      <c r="Q75" s="48" t="s">
        <v>187</v>
      </c>
      <c r="R75" s="88" t="s">
        <v>292</v>
      </c>
    </row>
    <row r="76" customFormat="false" ht="12" hidden="false" customHeight="true" outlineLevel="0" collapsed="false">
      <c r="A76" s="87" t="s">
        <v>294</v>
      </c>
      <c r="C76" s="36" t="s">
        <v>295</v>
      </c>
      <c r="F76" s="47"/>
      <c r="G76" s="48" t="n">
        <v>703.235</v>
      </c>
      <c r="H76" s="48" t="n">
        <v>259.389</v>
      </c>
      <c r="I76" s="48" t="n">
        <v>443.845999999999</v>
      </c>
      <c r="J76" s="48" t="n">
        <v>38.752</v>
      </c>
      <c r="K76" s="48" t="n">
        <v>62.125</v>
      </c>
      <c r="L76" s="48" t="n">
        <v>54.591</v>
      </c>
      <c r="M76" s="48" t="n">
        <v>83.291</v>
      </c>
      <c r="N76" s="48" t="n">
        <v>67.103</v>
      </c>
      <c r="O76" s="48" t="n">
        <v>137.984</v>
      </c>
      <c r="P76" s="48" t="s">
        <v>187</v>
      </c>
      <c r="Q76" s="48" t="s">
        <v>187</v>
      </c>
      <c r="R76" s="88" t="s">
        <v>294</v>
      </c>
    </row>
    <row r="77" customFormat="false" ht="12" hidden="false" customHeight="true" outlineLevel="0" collapsed="false">
      <c r="A77" s="87" t="s">
        <v>296</v>
      </c>
      <c r="C77" s="36" t="s">
        <v>297</v>
      </c>
      <c r="F77" s="47"/>
      <c r="G77" s="48" t="n">
        <v>3952.89100000001</v>
      </c>
      <c r="H77" s="48" t="n">
        <v>1586.086</v>
      </c>
      <c r="I77" s="48" t="n">
        <v>2366.805</v>
      </c>
      <c r="J77" s="48" t="n">
        <v>137.034</v>
      </c>
      <c r="K77" s="48" t="n">
        <v>242.392</v>
      </c>
      <c r="L77" s="48" t="n">
        <v>219.267</v>
      </c>
      <c r="M77" s="48" t="n">
        <v>337.936</v>
      </c>
      <c r="N77" s="48" t="n">
        <v>427.56</v>
      </c>
      <c r="O77" s="48" t="n">
        <v>1002.616</v>
      </c>
      <c r="P77" s="48" t="s">
        <v>187</v>
      </c>
      <c r="Q77" s="48" t="s">
        <v>187</v>
      </c>
      <c r="R77" s="88" t="s">
        <v>296</v>
      </c>
    </row>
    <row r="78" customFormat="false" ht="12" hidden="false" customHeight="true" outlineLevel="0" collapsed="false">
      <c r="A78" s="87" t="s">
        <v>298</v>
      </c>
      <c r="B78" s="36" t="s">
        <v>176</v>
      </c>
      <c r="F78" s="47"/>
      <c r="G78" s="48" t="n">
        <v>143081.270999999</v>
      </c>
      <c r="H78" s="48" t="n">
        <v>40423.461</v>
      </c>
      <c r="I78" s="48" t="n">
        <v>65081.6979999998</v>
      </c>
      <c r="J78" s="48" t="n">
        <v>8226.70899999999</v>
      </c>
      <c r="K78" s="48" t="n">
        <v>12623.114</v>
      </c>
      <c r="L78" s="48" t="n">
        <v>10102.117</v>
      </c>
      <c r="M78" s="48" t="n">
        <v>10475.995</v>
      </c>
      <c r="N78" s="48" t="n">
        <v>7899.997</v>
      </c>
      <c r="O78" s="48" t="n">
        <v>15753.766</v>
      </c>
      <c r="P78" s="48" t="n">
        <v>1963.033</v>
      </c>
      <c r="Q78" s="48" t="n">
        <v>35613.079</v>
      </c>
      <c r="R78" s="88" t="s">
        <v>298</v>
      </c>
    </row>
    <row r="79" customFormat="false" ht="12" hidden="false" customHeight="true" outlineLevel="0" collapsed="false">
      <c r="A79" s="87" t="s">
        <v>299</v>
      </c>
      <c r="C79" s="36" t="s">
        <v>300</v>
      </c>
      <c r="F79" s="47"/>
      <c r="G79" s="48" t="n">
        <v>79370.2200000001</v>
      </c>
      <c r="H79" s="48" t="n">
        <v>25252.803</v>
      </c>
      <c r="I79" s="48" t="n">
        <v>24723.228</v>
      </c>
      <c r="J79" s="48" t="n">
        <v>2175.737</v>
      </c>
      <c r="K79" s="48" t="n">
        <v>3724.002</v>
      </c>
      <c r="L79" s="48" t="n">
        <v>3073.311</v>
      </c>
      <c r="M79" s="48" t="n">
        <v>3404.905</v>
      </c>
      <c r="N79" s="48" t="n">
        <v>3710.855</v>
      </c>
      <c r="O79" s="48" t="n">
        <v>8634.418</v>
      </c>
      <c r="P79" s="48" t="n">
        <v>1756.534</v>
      </c>
      <c r="Q79" s="48" t="n">
        <v>27637.655</v>
      </c>
      <c r="R79" s="88" t="s">
        <v>299</v>
      </c>
    </row>
    <row r="80" customFormat="false" ht="12" hidden="false" customHeight="true" outlineLevel="0" collapsed="false">
      <c r="A80" s="87" t="s">
        <v>301</v>
      </c>
      <c r="C80" s="36" t="s">
        <v>302</v>
      </c>
      <c r="F80" s="47"/>
      <c r="G80" s="48" t="n">
        <v>47921.1599999999</v>
      </c>
      <c r="H80" s="48" t="n">
        <v>11334.333</v>
      </c>
      <c r="I80" s="48" t="n">
        <v>29150.021</v>
      </c>
      <c r="J80" s="48" t="n">
        <v>4432.97</v>
      </c>
      <c r="K80" s="48" t="n">
        <v>6739.097</v>
      </c>
      <c r="L80" s="48" t="n">
        <v>5060.824</v>
      </c>
      <c r="M80" s="48" t="n">
        <v>4563.285</v>
      </c>
      <c r="N80" s="48" t="n">
        <v>2960.466</v>
      </c>
      <c r="O80" s="48" t="n">
        <v>5393.379</v>
      </c>
      <c r="P80" s="48" t="n">
        <v>206.499</v>
      </c>
      <c r="Q80" s="48" t="n">
        <v>7230.307</v>
      </c>
      <c r="R80" s="88" t="s">
        <v>301</v>
      </c>
    </row>
    <row r="81" customFormat="false" ht="12" hidden="false" customHeight="true" outlineLevel="0" collapsed="false">
      <c r="A81" s="87" t="s">
        <v>303</v>
      </c>
      <c r="C81" s="36" t="s">
        <v>304</v>
      </c>
      <c r="F81" s="47"/>
      <c r="G81" s="48" t="n">
        <v>15789.891</v>
      </c>
      <c r="H81" s="48" t="n">
        <v>3836.325</v>
      </c>
      <c r="I81" s="48" t="n">
        <v>11208.449</v>
      </c>
      <c r="J81" s="48" t="n">
        <v>1618.002</v>
      </c>
      <c r="K81" s="48" t="n">
        <v>2160.015</v>
      </c>
      <c r="L81" s="48" t="n">
        <v>1967.982</v>
      </c>
      <c r="M81" s="48" t="n">
        <v>2507.805</v>
      </c>
      <c r="N81" s="48" t="n">
        <v>1228.676</v>
      </c>
      <c r="O81" s="48" t="n">
        <v>1725.969</v>
      </c>
      <c r="P81" s="48" t="s">
        <v>187</v>
      </c>
      <c r="Q81" s="48" t="n">
        <v>745.117</v>
      </c>
      <c r="R81" s="88" t="s">
        <v>303</v>
      </c>
    </row>
    <row r="82" customFormat="false" ht="12" hidden="false" customHeight="true" outlineLevel="0" collapsed="false">
      <c r="A82" s="87" t="s">
        <v>305</v>
      </c>
      <c r="B82" s="36" t="s">
        <v>177</v>
      </c>
      <c r="F82" s="47"/>
      <c r="G82" s="48" t="n">
        <v>1290.689</v>
      </c>
      <c r="H82" s="48" t="n">
        <v>88.704</v>
      </c>
      <c r="I82" s="48" t="n">
        <v>565.637</v>
      </c>
      <c r="J82" s="48" t="n">
        <v>42.812</v>
      </c>
      <c r="K82" s="48" t="n">
        <v>62.723</v>
      </c>
      <c r="L82" s="48" t="n">
        <v>131.882</v>
      </c>
      <c r="M82" s="48" t="n">
        <v>175.99</v>
      </c>
      <c r="N82" s="48" t="n">
        <v>66.114</v>
      </c>
      <c r="O82" s="48" t="n">
        <v>86.116</v>
      </c>
      <c r="P82" s="48" t="n">
        <v>8.733</v>
      </c>
      <c r="Q82" s="48" t="n">
        <v>627.615</v>
      </c>
      <c r="R82" s="88" t="s">
        <v>305</v>
      </c>
    </row>
    <row r="83" customFormat="false" ht="12" hidden="false" customHeight="true" outlineLevel="0" collapsed="false">
      <c r="A83" s="87" t="s">
        <v>306</v>
      </c>
      <c r="C83" s="36" t="s">
        <v>179</v>
      </c>
      <c r="F83" s="47"/>
      <c r="G83" s="48" t="n">
        <v>46.091</v>
      </c>
      <c r="H83" s="48" t="n">
        <v>-7.329</v>
      </c>
      <c r="I83" s="48" t="n">
        <v>38.565</v>
      </c>
      <c r="J83" s="48" t="n">
        <v>0.006</v>
      </c>
      <c r="K83" s="48" t="s">
        <v>187</v>
      </c>
      <c r="L83" s="48" t="s">
        <v>187</v>
      </c>
      <c r="M83" s="48" t="n">
        <v>-1.415</v>
      </c>
      <c r="N83" s="48" t="n">
        <v>39.599</v>
      </c>
      <c r="O83" s="48" t="n">
        <v>0.375</v>
      </c>
      <c r="P83" s="48" t="n">
        <v>0.137</v>
      </c>
      <c r="Q83" s="48" t="n">
        <v>14.718</v>
      </c>
      <c r="R83" s="88" t="s">
        <v>306</v>
      </c>
    </row>
    <row r="84" customFormat="false" ht="12" hidden="false" customHeight="true" outlineLevel="0" collapsed="false">
      <c r="A84" s="87" t="s">
        <v>307</v>
      </c>
      <c r="C84" s="36" t="s">
        <v>180</v>
      </c>
      <c r="F84" s="47"/>
      <c r="G84" s="48" t="n">
        <v>1244.598</v>
      </c>
      <c r="H84" s="48" t="n">
        <v>96.033</v>
      </c>
      <c r="I84" s="48" t="n">
        <v>527.071999999999</v>
      </c>
      <c r="J84" s="48" t="n">
        <v>42.806</v>
      </c>
      <c r="K84" s="48" t="n">
        <v>62.723</v>
      </c>
      <c r="L84" s="48" t="n">
        <v>131.882</v>
      </c>
      <c r="M84" s="48" t="n">
        <v>177.405</v>
      </c>
      <c r="N84" s="48" t="n">
        <v>26.515</v>
      </c>
      <c r="O84" s="48" t="n">
        <v>85.741</v>
      </c>
      <c r="P84" s="48" t="n">
        <v>8.596</v>
      </c>
      <c r="Q84" s="48" t="n">
        <v>612.897</v>
      </c>
      <c r="R84" s="88" t="s">
        <v>307</v>
      </c>
    </row>
    <row r="85" customFormat="false" ht="12" hidden="false" customHeight="true" outlineLevel="0" collapsed="false">
      <c r="A85" s="87" t="s">
        <v>308</v>
      </c>
      <c r="B85" s="36" t="s">
        <v>178</v>
      </c>
      <c r="F85" s="47"/>
      <c r="G85" s="48" t="n">
        <v>763584.908</v>
      </c>
      <c r="H85" s="48" t="n">
        <v>171468.203</v>
      </c>
      <c r="I85" s="48" t="n">
        <v>168785.06</v>
      </c>
      <c r="J85" s="48" t="n">
        <v>26073.05</v>
      </c>
      <c r="K85" s="48" t="n">
        <v>26160.335</v>
      </c>
      <c r="L85" s="48" t="n">
        <v>26516.461</v>
      </c>
      <c r="M85" s="48" t="n">
        <v>28588.778</v>
      </c>
      <c r="N85" s="48" t="n">
        <v>20383.167</v>
      </c>
      <c r="O85" s="48" t="n">
        <v>41063.269</v>
      </c>
      <c r="P85" s="48" t="n">
        <v>21252.384</v>
      </c>
      <c r="Q85" s="48" t="n">
        <v>402079.261</v>
      </c>
      <c r="R85" s="88" t="s">
        <v>308</v>
      </c>
    </row>
    <row r="86" customFormat="false" ht="12" hidden="false" customHeight="true" outlineLevel="0" collapsed="false">
      <c r="A86" s="87" t="s">
        <v>309</v>
      </c>
      <c r="C86" s="36" t="s">
        <v>179</v>
      </c>
      <c r="F86" s="47"/>
      <c r="G86" s="48" t="n">
        <v>741411.146999998</v>
      </c>
      <c r="H86" s="48" t="n">
        <v>165543.095</v>
      </c>
      <c r="I86" s="48" t="n">
        <v>167878.012000001</v>
      </c>
      <c r="J86" s="48" t="n">
        <v>25904.634</v>
      </c>
      <c r="K86" s="48" t="n">
        <v>26002.046</v>
      </c>
      <c r="L86" s="48" t="n">
        <v>26295.989</v>
      </c>
      <c r="M86" s="48" t="n">
        <v>28460.81</v>
      </c>
      <c r="N86" s="48" t="n">
        <v>20303.748</v>
      </c>
      <c r="O86" s="48" t="n">
        <v>40910.785</v>
      </c>
      <c r="P86" s="48" t="n">
        <v>21208.872</v>
      </c>
      <c r="Q86" s="48" t="n">
        <v>386781.168</v>
      </c>
      <c r="R86" s="88" t="s">
        <v>309</v>
      </c>
    </row>
    <row r="87" customFormat="false" ht="12" hidden="false" customHeight="true" outlineLevel="0" collapsed="false">
      <c r="A87" s="87" t="s">
        <v>310</v>
      </c>
      <c r="D87" s="36" t="s">
        <v>311</v>
      </c>
      <c r="F87" s="47"/>
      <c r="G87" s="48" t="n">
        <v>24774.505</v>
      </c>
      <c r="H87" s="48" t="n">
        <v>956.621</v>
      </c>
      <c r="I87" s="48" t="n">
        <v>1138.697</v>
      </c>
      <c r="J87" s="48" t="n">
        <v>302.021</v>
      </c>
      <c r="K87" s="48" t="n">
        <v>199.564</v>
      </c>
      <c r="L87" s="48" t="n">
        <v>155.089</v>
      </c>
      <c r="M87" s="48" t="n">
        <v>128.192</v>
      </c>
      <c r="N87" s="48" t="n">
        <v>121.82</v>
      </c>
      <c r="O87" s="48" t="n">
        <v>232.011</v>
      </c>
      <c r="P87" s="48" t="n">
        <v>76.854</v>
      </c>
      <c r="Q87" s="48" t="n">
        <v>22602.333</v>
      </c>
      <c r="R87" s="88" t="s">
        <v>310</v>
      </c>
    </row>
    <row r="88" customFormat="false" ht="12" hidden="false" customHeight="true" outlineLevel="0" collapsed="false">
      <c r="A88" s="87" t="s">
        <v>312</v>
      </c>
      <c r="D88" s="36" t="s">
        <v>313</v>
      </c>
      <c r="F88" s="47"/>
      <c r="G88" s="48" t="n">
        <v>421612.522</v>
      </c>
      <c r="H88" s="48" t="n">
        <v>118002.91</v>
      </c>
      <c r="I88" s="48" t="n">
        <v>117374.006</v>
      </c>
      <c r="J88" s="48" t="n">
        <v>18138.946</v>
      </c>
      <c r="K88" s="48" t="n">
        <v>17436.385</v>
      </c>
      <c r="L88" s="48" t="n">
        <v>18706.479</v>
      </c>
      <c r="M88" s="48" t="n">
        <v>19823.535</v>
      </c>
      <c r="N88" s="48" t="n">
        <v>13915.525</v>
      </c>
      <c r="O88" s="48" t="n">
        <v>29353.136</v>
      </c>
      <c r="P88" s="48" t="n">
        <v>2913.458</v>
      </c>
      <c r="Q88" s="48" t="n">
        <v>183322.148</v>
      </c>
      <c r="R88" s="88" t="s">
        <v>312</v>
      </c>
    </row>
    <row r="89" customFormat="false" ht="12" hidden="false" customHeight="true" outlineLevel="0" collapsed="false">
      <c r="A89" s="87" t="s">
        <v>314</v>
      </c>
      <c r="E89" s="37" t="s">
        <v>315</v>
      </c>
      <c r="F89" s="47"/>
      <c r="G89" s="48" t="n">
        <v>334468.297</v>
      </c>
      <c r="H89" s="48" t="n">
        <v>99462.797</v>
      </c>
      <c r="I89" s="48" t="n">
        <v>95702.3090000001</v>
      </c>
      <c r="J89" s="48" t="n">
        <v>16025.008</v>
      </c>
      <c r="K89" s="48" t="n">
        <v>15243.106</v>
      </c>
      <c r="L89" s="48" t="n">
        <v>13598.882</v>
      </c>
      <c r="M89" s="48" t="n">
        <v>16514.289</v>
      </c>
      <c r="N89" s="48" t="n">
        <v>11753.891</v>
      </c>
      <c r="O89" s="48" t="n">
        <v>22567.133</v>
      </c>
      <c r="P89" s="48" t="s">
        <v>187</v>
      </c>
      <c r="Q89" s="48" t="n">
        <v>139303.191</v>
      </c>
      <c r="R89" s="88" t="s">
        <v>314</v>
      </c>
    </row>
    <row r="90" customFormat="false" ht="12" hidden="false" customHeight="true" outlineLevel="0" collapsed="false">
      <c r="A90" s="87" t="s">
        <v>316</v>
      </c>
      <c r="D90" s="36" t="s">
        <v>317</v>
      </c>
      <c r="F90" s="47"/>
      <c r="G90" s="48" t="n">
        <v>131044.648</v>
      </c>
      <c r="H90" s="48" t="n">
        <v>40860.968</v>
      </c>
      <c r="I90" s="48" t="n">
        <v>37963.197</v>
      </c>
      <c r="J90" s="48" t="n">
        <v>4757.373</v>
      </c>
      <c r="K90" s="48" t="n">
        <v>6155.428</v>
      </c>
      <c r="L90" s="48" t="n">
        <v>5425.808</v>
      </c>
      <c r="M90" s="48" t="n">
        <v>6677.696</v>
      </c>
      <c r="N90" s="48" t="n">
        <v>5217.375</v>
      </c>
      <c r="O90" s="48" t="n">
        <v>9729.517</v>
      </c>
      <c r="P90" s="48" t="n">
        <v>2432.798</v>
      </c>
      <c r="Q90" s="48" t="n">
        <v>49787.685</v>
      </c>
      <c r="R90" s="88" t="s">
        <v>316</v>
      </c>
    </row>
    <row r="91" customFormat="false" ht="12" hidden="false" customHeight="true" outlineLevel="0" collapsed="false">
      <c r="A91" s="87" t="s">
        <v>318</v>
      </c>
      <c r="D91" s="36" t="s">
        <v>319</v>
      </c>
      <c r="F91" s="47"/>
      <c r="G91" s="48" t="n">
        <v>130295.664</v>
      </c>
      <c r="H91" s="48" t="s">
        <v>187</v>
      </c>
      <c r="I91" s="48" t="n">
        <v>1330.968</v>
      </c>
      <c r="J91" s="48" t="s">
        <v>187</v>
      </c>
      <c r="K91" s="48" t="n">
        <v>199.437</v>
      </c>
      <c r="L91" s="48" t="n">
        <v>618.105</v>
      </c>
      <c r="M91" s="48" t="n">
        <v>335.496</v>
      </c>
      <c r="N91" s="48" t="s">
        <v>187</v>
      </c>
      <c r="O91" s="48" t="n">
        <v>177.93</v>
      </c>
      <c r="P91" s="48" t="n">
        <v>13126.749</v>
      </c>
      <c r="Q91" s="48" t="n">
        <v>115837.947</v>
      </c>
      <c r="R91" s="88" t="s">
        <v>318</v>
      </c>
    </row>
    <row r="92" customFormat="false" ht="12" hidden="false" customHeight="true" outlineLevel="0" collapsed="false">
      <c r="A92" s="87" t="s">
        <v>320</v>
      </c>
      <c r="D92" s="36" t="s">
        <v>321</v>
      </c>
      <c r="F92" s="47"/>
      <c r="G92" s="48" t="n">
        <v>19984.646</v>
      </c>
      <c r="H92" s="48" t="n">
        <v>1222.763</v>
      </c>
      <c r="I92" s="48" t="n">
        <v>8411.942</v>
      </c>
      <c r="J92" s="48" t="n">
        <v>2547.222</v>
      </c>
      <c r="K92" s="48" t="n">
        <v>1750.472</v>
      </c>
      <c r="L92" s="48" t="n">
        <v>1132.918</v>
      </c>
      <c r="M92" s="48" t="n">
        <v>1210.846</v>
      </c>
      <c r="N92" s="48" t="n">
        <v>857.89</v>
      </c>
      <c r="O92" s="48" t="n">
        <v>912.594</v>
      </c>
      <c r="P92" s="48" t="n">
        <v>2462.907</v>
      </c>
      <c r="Q92" s="48" t="n">
        <v>7887.034</v>
      </c>
      <c r="R92" s="88" t="s">
        <v>320</v>
      </c>
    </row>
    <row r="93" customFormat="false" ht="12" hidden="false" customHeight="true" outlineLevel="0" collapsed="false">
      <c r="A93" s="87" t="s">
        <v>322</v>
      </c>
      <c r="D93" s="36" t="s">
        <v>323</v>
      </c>
      <c r="F93" s="47"/>
      <c r="G93" s="48" t="n">
        <v>810.57</v>
      </c>
      <c r="H93" s="48" t="n">
        <v>385.317</v>
      </c>
      <c r="I93" s="48" t="n">
        <v>47.946</v>
      </c>
      <c r="J93" s="48" t="n">
        <v>3.338</v>
      </c>
      <c r="K93" s="48" t="n">
        <v>6.334</v>
      </c>
      <c r="L93" s="48" t="n">
        <v>14.633</v>
      </c>
      <c r="M93" s="48" t="n">
        <v>10.026</v>
      </c>
      <c r="N93" s="48" t="s">
        <v>187</v>
      </c>
      <c r="O93" s="48" t="n">
        <v>13.615</v>
      </c>
      <c r="P93" s="48" t="n">
        <v>48.193</v>
      </c>
      <c r="Q93" s="48" t="n">
        <v>329.114</v>
      </c>
      <c r="R93" s="88" t="s">
        <v>322</v>
      </c>
    </row>
    <row r="94" customFormat="false" ht="12" hidden="false" customHeight="true" outlineLevel="0" collapsed="false">
      <c r="A94" s="87" t="s">
        <v>324</v>
      </c>
      <c r="D94" s="36" t="s">
        <v>325</v>
      </c>
      <c r="F94" s="47"/>
      <c r="G94" s="48" t="n">
        <v>12888.592</v>
      </c>
      <c r="H94" s="48" t="n">
        <v>4114.516</v>
      </c>
      <c r="I94" s="48" t="n">
        <v>1611.256</v>
      </c>
      <c r="J94" s="48" t="n">
        <v>155.734</v>
      </c>
      <c r="K94" s="48" t="n">
        <v>254.426</v>
      </c>
      <c r="L94" s="48" t="n">
        <v>242.957</v>
      </c>
      <c r="M94" s="48" t="n">
        <v>275.019</v>
      </c>
      <c r="N94" s="48" t="n">
        <v>191.138</v>
      </c>
      <c r="O94" s="48" t="n">
        <v>491.982</v>
      </c>
      <c r="P94" s="48" t="n">
        <v>147.913</v>
      </c>
      <c r="Q94" s="48" t="n">
        <v>7014.907</v>
      </c>
      <c r="R94" s="88" t="s">
        <v>324</v>
      </c>
    </row>
    <row r="95" customFormat="false" ht="12" hidden="false" customHeight="true" outlineLevel="0" collapsed="false">
      <c r="A95" s="87" t="s">
        <v>326</v>
      </c>
      <c r="C95" s="36" t="s">
        <v>180</v>
      </c>
      <c r="F95" s="47"/>
      <c r="G95" s="48" t="n">
        <v>22173.761</v>
      </c>
      <c r="H95" s="48" t="n">
        <v>5925.108</v>
      </c>
      <c r="I95" s="48" t="n">
        <v>907.048</v>
      </c>
      <c r="J95" s="48" t="n">
        <v>168.416</v>
      </c>
      <c r="K95" s="48" t="n">
        <v>158.289</v>
      </c>
      <c r="L95" s="48" t="n">
        <v>220.472</v>
      </c>
      <c r="M95" s="48" t="n">
        <v>127.968</v>
      </c>
      <c r="N95" s="48" t="n">
        <v>79.419</v>
      </c>
      <c r="O95" s="48" t="n">
        <v>152.484</v>
      </c>
      <c r="P95" s="48" t="n">
        <v>43.512</v>
      </c>
      <c r="Q95" s="48" t="n">
        <v>15298.093</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1104858.947</v>
      </c>
      <c r="H97" s="48" t="n">
        <v>273314.757</v>
      </c>
      <c r="I97" s="48" t="n">
        <v>370000.084999999</v>
      </c>
      <c r="J97" s="48" t="n">
        <v>50953.6239999998</v>
      </c>
      <c r="K97" s="48" t="n">
        <v>61209.7310000001</v>
      </c>
      <c r="L97" s="48" t="n">
        <v>56001.9089999999</v>
      </c>
      <c r="M97" s="48" t="n">
        <v>62950.823</v>
      </c>
      <c r="N97" s="48" t="n">
        <v>47217.15</v>
      </c>
      <c r="O97" s="48" t="n">
        <v>91666.848</v>
      </c>
      <c r="P97" s="48" t="n">
        <v>23224.15</v>
      </c>
      <c r="Q97" s="48" t="n">
        <v>438319.955</v>
      </c>
      <c r="R97" s="88" t="s">
        <v>327</v>
      </c>
    </row>
    <row r="98" customFormat="false" ht="12" hidden="false" customHeight="true" outlineLevel="0" collapsed="false">
      <c r="A98" s="87" t="s">
        <v>328</v>
      </c>
      <c r="B98" s="36" t="s">
        <v>159</v>
      </c>
      <c r="F98" s="47"/>
      <c r="G98" s="48" t="n">
        <v>150294.927999999</v>
      </c>
      <c r="H98" s="48" t="n">
        <v>1222.763</v>
      </c>
      <c r="I98" s="48" t="n">
        <v>9742.91600000001</v>
      </c>
      <c r="J98" s="48" t="n">
        <v>2547.228</v>
      </c>
      <c r="K98" s="48" t="n">
        <v>1949.909</v>
      </c>
      <c r="L98" s="48" t="n">
        <v>1751.023</v>
      </c>
      <c r="M98" s="48" t="n">
        <v>1546.342</v>
      </c>
      <c r="N98" s="48" t="n">
        <v>857.89</v>
      </c>
      <c r="O98" s="48" t="n">
        <v>1090.524</v>
      </c>
      <c r="P98" s="48" t="n">
        <v>15589.793</v>
      </c>
      <c r="Q98" s="48" t="n">
        <v>123739.456</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954564.018999997</v>
      </c>
      <c r="H100" s="55" t="n">
        <v>272091.994</v>
      </c>
      <c r="I100" s="55" t="n">
        <v>360257.169000003</v>
      </c>
      <c r="J100" s="55" t="n">
        <v>48406.3959999998</v>
      </c>
      <c r="K100" s="55" t="n">
        <v>59259.8220000001</v>
      </c>
      <c r="L100" s="55" t="n">
        <v>54250.8859999999</v>
      </c>
      <c r="M100" s="55" t="n">
        <v>61404.481</v>
      </c>
      <c r="N100" s="55" t="n">
        <v>46359.26</v>
      </c>
      <c r="O100" s="55" t="n">
        <v>90576.324</v>
      </c>
      <c r="P100" s="55" t="n">
        <v>7634.35699999999</v>
      </c>
      <c r="Q100" s="55" t="n">
        <v>314580.499</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43731.21</v>
      </c>
      <c r="H102" s="48" t="n">
        <v>31892.791</v>
      </c>
      <c r="I102" s="48" t="n">
        <v>11021.707</v>
      </c>
      <c r="J102" s="48" t="n">
        <v>2042.461</v>
      </c>
      <c r="K102" s="48" t="n">
        <v>1679.841</v>
      </c>
      <c r="L102" s="48" t="n">
        <v>1887.374</v>
      </c>
      <c r="M102" s="48" t="n">
        <v>2757.567</v>
      </c>
      <c r="N102" s="48" t="n">
        <v>1070.403</v>
      </c>
      <c r="O102" s="48" t="n">
        <v>1584.061</v>
      </c>
      <c r="P102" s="48" t="n">
        <v>283.51</v>
      </c>
      <c r="Q102" s="48" t="n">
        <v>533.202</v>
      </c>
      <c r="R102" s="88" t="s">
        <v>330</v>
      </c>
    </row>
    <row r="103" customFormat="false" ht="12" hidden="false" customHeight="true" outlineLevel="0" collapsed="false">
      <c r="A103" s="87" t="s">
        <v>331</v>
      </c>
      <c r="B103" s="36" t="s">
        <v>166</v>
      </c>
      <c r="F103" s="47"/>
      <c r="G103" s="48" t="n">
        <v>71230.044</v>
      </c>
      <c r="H103" s="48" t="n">
        <v>5392.729</v>
      </c>
      <c r="I103" s="48" t="n">
        <v>47019.284</v>
      </c>
      <c r="J103" s="48" t="n">
        <v>4993.049</v>
      </c>
      <c r="K103" s="48" t="n">
        <v>8816.853</v>
      </c>
      <c r="L103" s="48" t="n">
        <v>5838.576</v>
      </c>
      <c r="M103" s="48" t="n">
        <v>8246.611</v>
      </c>
      <c r="N103" s="48" t="n">
        <v>6850.848</v>
      </c>
      <c r="O103" s="48" t="n">
        <v>12273.347</v>
      </c>
      <c r="P103" s="48" t="n">
        <v>205.68</v>
      </c>
      <c r="Q103" s="48" t="n">
        <v>18612.351</v>
      </c>
      <c r="R103" s="88" t="s">
        <v>331</v>
      </c>
    </row>
    <row r="104" customFormat="false" ht="12" hidden="false" customHeight="true" outlineLevel="0" collapsed="false">
      <c r="A104" s="87" t="s">
        <v>332</v>
      </c>
      <c r="C104" s="36" t="s">
        <v>179</v>
      </c>
      <c r="F104" s="47"/>
      <c r="G104" s="48" t="n">
        <v>69731.679</v>
      </c>
      <c r="H104" s="48" t="n">
        <v>5158.219</v>
      </c>
      <c r="I104" s="48" t="n">
        <v>45865.115</v>
      </c>
      <c r="J104" s="48" t="n">
        <v>4862.877</v>
      </c>
      <c r="K104" s="48" t="n">
        <v>8693.905</v>
      </c>
      <c r="L104" s="48" t="n">
        <v>5436.212</v>
      </c>
      <c r="M104" s="48" t="n">
        <v>8103.583</v>
      </c>
      <c r="N104" s="48" t="n">
        <v>6804.835</v>
      </c>
      <c r="O104" s="48" t="n">
        <v>11963.703</v>
      </c>
      <c r="P104" s="48" t="n">
        <v>204.48</v>
      </c>
      <c r="Q104" s="48" t="n">
        <v>18503.865</v>
      </c>
      <c r="R104" s="88" t="s">
        <v>332</v>
      </c>
    </row>
    <row r="105" customFormat="false" ht="12" hidden="false" customHeight="true" outlineLevel="0" collapsed="false">
      <c r="A105" s="87" t="s">
        <v>333</v>
      </c>
      <c r="D105" s="100" t="s">
        <v>311</v>
      </c>
      <c r="F105" s="47"/>
      <c r="G105" s="48" t="n">
        <v>568.189</v>
      </c>
      <c r="H105" s="48" t="n">
        <v>0.448</v>
      </c>
      <c r="I105" s="48" t="n">
        <v>561.941</v>
      </c>
      <c r="J105" s="48" t="s">
        <v>187</v>
      </c>
      <c r="K105" s="48" t="n">
        <v>88.571</v>
      </c>
      <c r="L105" s="48" t="n">
        <v>140</v>
      </c>
      <c r="M105" s="48" t="n">
        <v>40</v>
      </c>
      <c r="N105" s="48" t="s">
        <v>187</v>
      </c>
      <c r="O105" s="48" t="n">
        <v>293.37</v>
      </c>
      <c r="P105" s="48" t="s">
        <v>187</v>
      </c>
      <c r="Q105" s="48" t="n">
        <v>5.8</v>
      </c>
      <c r="R105" s="88" t="s">
        <v>333</v>
      </c>
    </row>
    <row r="106" customFormat="false" ht="12" hidden="false" customHeight="true" outlineLevel="0" collapsed="false">
      <c r="A106" s="87" t="s">
        <v>334</v>
      </c>
      <c r="D106" s="36" t="s">
        <v>335</v>
      </c>
      <c r="F106" s="47"/>
      <c r="G106" s="48" t="n">
        <v>67758.814</v>
      </c>
      <c r="H106" s="48" t="n">
        <v>5157.771</v>
      </c>
      <c r="I106" s="48" t="n">
        <v>44135.904</v>
      </c>
      <c r="J106" s="48" t="n">
        <v>4604.978</v>
      </c>
      <c r="K106" s="48" t="n">
        <v>7961.062</v>
      </c>
      <c r="L106" s="48" t="n">
        <v>5122.337</v>
      </c>
      <c r="M106" s="48" t="n">
        <v>8001.239</v>
      </c>
      <c r="N106" s="48" t="n">
        <v>6804.835</v>
      </c>
      <c r="O106" s="48" t="n">
        <v>11641.453</v>
      </c>
      <c r="P106" s="48" t="n">
        <v>84.322</v>
      </c>
      <c r="Q106" s="48" t="n">
        <v>18380.817</v>
      </c>
      <c r="R106" s="88" t="s">
        <v>334</v>
      </c>
    </row>
    <row r="107" customFormat="false" ht="12" hidden="false" customHeight="true" outlineLevel="0" collapsed="false">
      <c r="A107" s="87" t="s">
        <v>336</v>
      </c>
      <c r="D107" s="36" t="s">
        <v>337</v>
      </c>
      <c r="F107" s="47"/>
      <c r="G107" s="48" t="n">
        <v>1373.743</v>
      </c>
      <c r="H107" s="48" t="s">
        <v>187</v>
      </c>
      <c r="I107" s="48" t="n">
        <v>1143.987</v>
      </c>
      <c r="J107" s="48" t="n">
        <v>240.68</v>
      </c>
      <c r="K107" s="48" t="n">
        <v>644.272</v>
      </c>
      <c r="L107" s="48" t="n">
        <v>171.5</v>
      </c>
      <c r="M107" s="48" t="n">
        <v>58.655</v>
      </c>
      <c r="N107" s="48" t="s">
        <v>187</v>
      </c>
      <c r="O107" s="48" t="n">
        <v>28.88</v>
      </c>
      <c r="P107" s="48" t="n">
        <v>120.158</v>
      </c>
      <c r="Q107" s="48" t="n">
        <v>109.598</v>
      </c>
      <c r="R107" s="88" t="s">
        <v>336</v>
      </c>
    </row>
    <row r="108" customFormat="false" ht="12" hidden="false" customHeight="true" outlineLevel="0" collapsed="false">
      <c r="A108" s="87" t="s">
        <v>338</v>
      </c>
      <c r="D108" s="36" t="s">
        <v>323</v>
      </c>
      <c r="F108" s="47"/>
      <c r="G108" s="48" t="n">
        <v>30.933</v>
      </c>
      <c r="H108" s="48" t="s">
        <v>187</v>
      </c>
      <c r="I108" s="48" t="n">
        <v>23.283</v>
      </c>
      <c r="J108" s="48" t="n">
        <v>17.219</v>
      </c>
      <c r="K108" s="48" t="s">
        <v>187</v>
      </c>
      <c r="L108" s="48" t="n">
        <v>2.375</v>
      </c>
      <c r="M108" s="48" t="n">
        <v>3.689</v>
      </c>
      <c r="N108" s="48" t="s">
        <v>187</v>
      </c>
      <c r="O108" s="48" t="s">
        <v>187</v>
      </c>
      <c r="P108" s="48" t="s">
        <v>187</v>
      </c>
      <c r="Q108" s="48" t="n">
        <v>7.6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1498.365</v>
      </c>
      <c r="H110" s="48" t="n">
        <v>234.51</v>
      </c>
      <c r="I110" s="48" t="n">
        <v>1154.169</v>
      </c>
      <c r="J110" s="48" t="n">
        <v>130.172</v>
      </c>
      <c r="K110" s="48" t="n">
        <v>122.948</v>
      </c>
      <c r="L110" s="48" t="n">
        <v>402.364</v>
      </c>
      <c r="M110" s="48" t="n">
        <v>143.028</v>
      </c>
      <c r="N110" s="48" t="n">
        <v>46.013</v>
      </c>
      <c r="O110" s="48" t="n">
        <v>309.644</v>
      </c>
      <c r="P110" s="48" t="n">
        <v>1.2</v>
      </c>
      <c r="Q110" s="48" t="n">
        <v>108.486</v>
      </c>
      <c r="R110" s="88" t="s">
        <v>340</v>
      </c>
    </row>
    <row r="111" customFormat="false" ht="12" hidden="false" customHeight="true" outlineLevel="0" collapsed="false">
      <c r="A111" s="87" t="s">
        <v>341</v>
      </c>
      <c r="B111" s="36" t="s">
        <v>184</v>
      </c>
      <c r="F111" s="47"/>
      <c r="G111" s="48" t="n">
        <v>5229.113</v>
      </c>
      <c r="H111" s="48" t="n">
        <v>879.225</v>
      </c>
      <c r="I111" s="48" t="n">
        <v>4329.452</v>
      </c>
      <c r="J111" s="48" t="n">
        <v>720.687</v>
      </c>
      <c r="K111" s="48" t="n">
        <v>712.874</v>
      </c>
      <c r="L111" s="48" t="n">
        <v>1078.678</v>
      </c>
      <c r="M111" s="48" t="n">
        <v>652.818</v>
      </c>
      <c r="N111" s="48" t="n">
        <v>670.925</v>
      </c>
      <c r="O111" s="48" t="n">
        <v>493.47</v>
      </c>
      <c r="P111" s="48" t="n">
        <v>11.409</v>
      </c>
      <c r="Q111" s="48" t="n">
        <v>9.027</v>
      </c>
      <c r="R111" s="88" t="s">
        <v>341</v>
      </c>
    </row>
    <row r="112" customFormat="false" ht="12" hidden="false" customHeight="true" outlineLevel="0" collapsed="false">
      <c r="A112" s="87" t="s">
        <v>342</v>
      </c>
      <c r="B112" s="36" t="s">
        <v>185</v>
      </c>
      <c r="F112" s="47"/>
      <c r="G112" s="48" t="n">
        <v>1044.188</v>
      </c>
      <c r="H112" s="48" t="n">
        <v>103.487</v>
      </c>
      <c r="I112" s="48" t="n">
        <v>858.749</v>
      </c>
      <c r="J112" s="48" t="n">
        <v>1</v>
      </c>
      <c r="K112" s="48" t="n">
        <v>125.386</v>
      </c>
      <c r="L112" s="48" t="n">
        <v>405.784</v>
      </c>
      <c r="M112" s="48" t="s">
        <v>187</v>
      </c>
      <c r="N112" s="48" t="n">
        <v>315.898</v>
      </c>
      <c r="O112" s="48" t="n">
        <v>10.681</v>
      </c>
      <c r="P112" s="48" t="n">
        <v>10.71</v>
      </c>
      <c r="Q112" s="48" t="n">
        <v>71.242</v>
      </c>
      <c r="R112" s="88" t="s">
        <v>342</v>
      </c>
    </row>
    <row r="113" customFormat="false" ht="12" hidden="false" customHeight="true" outlineLevel="0" collapsed="false">
      <c r="A113" s="87" t="s">
        <v>343</v>
      </c>
      <c r="B113" s="36" t="s">
        <v>186</v>
      </c>
      <c r="F113" s="47"/>
      <c r="G113" s="48" t="n">
        <v>2194.663</v>
      </c>
      <c r="H113" s="48" t="s">
        <v>187</v>
      </c>
      <c r="I113" s="48" t="n">
        <v>1195.324</v>
      </c>
      <c r="J113" s="48" t="s">
        <v>187</v>
      </c>
      <c r="K113" s="48" t="s">
        <v>187</v>
      </c>
      <c r="L113" s="48" t="s">
        <v>187</v>
      </c>
      <c r="M113" s="48" t="s">
        <v>187</v>
      </c>
      <c r="N113" s="48" t="n">
        <v>997.803</v>
      </c>
      <c r="O113" s="48" t="n">
        <v>197.521</v>
      </c>
      <c r="P113" s="48" t="s">
        <v>187</v>
      </c>
      <c r="Q113" s="48" t="n">
        <v>999.339</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123429.218</v>
      </c>
      <c r="H115" s="48" t="n">
        <v>38268.232</v>
      </c>
      <c r="I115" s="48" t="n">
        <v>64424.516</v>
      </c>
      <c r="J115" s="48" t="n">
        <v>7757.197</v>
      </c>
      <c r="K115" s="48" t="n">
        <v>11334.954</v>
      </c>
      <c r="L115" s="48" t="n">
        <v>9210.412</v>
      </c>
      <c r="M115" s="48" t="n">
        <v>11656.996</v>
      </c>
      <c r="N115" s="48" t="n">
        <v>9905.877</v>
      </c>
      <c r="O115" s="48" t="n">
        <v>14559.08</v>
      </c>
      <c r="P115" s="48" t="n">
        <v>511.309</v>
      </c>
      <c r="Q115" s="48" t="n">
        <v>20225.161</v>
      </c>
      <c r="R115" s="88" t="s">
        <v>344</v>
      </c>
    </row>
    <row r="116" customFormat="false" ht="12" hidden="false" customHeight="true" outlineLevel="0" collapsed="false">
      <c r="A116" s="87" t="s">
        <v>345</v>
      </c>
      <c r="B116" s="36" t="s">
        <v>159</v>
      </c>
      <c r="F116" s="47"/>
      <c r="G116" s="48" t="n">
        <v>2491.628</v>
      </c>
      <c r="H116" s="48" t="s">
        <v>187</v>
      </c>
      <c r="I116" s="48" t="n">
        <v>1262.533</v>
      </c>
      <c r="J116" s="48" t="n">
        <v>240.68</v>
      </c>
      <c r="K116" s="48" t="n">
        <v>754.129</v>
      </c>
      <c r="L116" s="48" t="n">
        <v>171.5</v>
      </c>
      <c r="M116" s="48" t="n">
        <v>58.655</v>
      </c>
      <c r="N116" s="48" t="s">
        <v>187</v>
      </c>
      <c r="O116" s="48" t="n">
        <v>37.569</v>
      </c>
      <c r="P116" s="48" t="n">
        <v>120.158</v>
      </c>
      <c r="Q116" s="48" t="n">
        <v>1108.937</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120937.59</v>
      </c>
      <c r="H118" s="55" t="n">
        <v>38268.232</v>
      </c>
      <c r="I118" s="55" t="n">
        <v>63161.983</v>
      </c>
      <c r="J118" s="55" t="n">
        <v>7516.517</v>
      </c>
      <c r="K118" s="55" t="n">
        <v>10580.825</v>
      </c>
      <c r="L118" s="55" t="n">
        <v>9038.912</v>
      </c>
      <c r="M118" s="55" t="n">
        <v>11598.341</v>
      </c>
      <c r="N118" s="55" t="n">
        <v>9905.877</v>
      </c>
      <c r="O118" s="55" t="n">
        <v>14521.511</v>
      </c>
      <c r="P118" s="55" t="n">
        <v>391.151</v>
      </c>
      <c r="Q118" s="55" t="n">
        <v>19116.224</v>
      </c>
      <c r="R118" s="91" t="s">
        <v>346</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7</v>
      </c>
      <c r="B120" s="52" t="s">
        <v>348</v>
      </c>
      <c r="C120" s="52"/>
      <c r="D120" s="52"/>
      <c r="F120" s="54"/>
      <c r="G120" s="55" t="n">
        <v>1075501.609</v>
      </c>
      <c r="H120" s="55" t="n">
        <v>310360.226</v>
      </c>
      <c r="I120" s="55" t="n">
        <v>423419.152000002</v>
      </c>
      <c r="J120" s="55" t="n">
        <v>55922.9129999997</v>
      </c>
      <c r="K120" s="55" t="n">
        <v>69840.6470000003</v>
      </c>
      <c r="L120" s="55" t="n">
        <v>63289.798</v>
      </c>
      <c r="M120" s="55" t="n">
        <v>73002.822</v>
      </c>
      <c r="N120" s="55" t="n">
        <v>56265.137</v>
      </c>
      <c r="O120" s="55" t="n">
        <v>105097.835</v>
      </c>
      <c r="P120" s="55" t="n">
        <v>8025.508</v>
      </c>
      <c r="Q120" s="55" t="n">
        <v>333696.723</v>
      </c>
      <c r="R120" s="91" t="s">
        <v>347</v>
      </c>
    </row>
    <row r="121" customFormat="false" ht="12" hidden="false" customHeight="true" outlineLevel="0" collapsed="false">
      <c r="A121" s="87" t="s">
        <v>349</v>
      </c>
      <c r="B121" s="36" t="s">
        <v>350</v>
      </c>
      <c r="F121" s="47"/>
      <c r="G121" s="48" t="n">
        <v>47239.4900000081</v>
      </c>
      <c r="H121" s="48" t="n">
        <v>9573.28000000003</v>
      </c>
      <c r="I121" s="48" t="n">
        <v>54563.2069999982</v>
      </c>
      <c r="J121" s="48" t="n">
        <v>4518.2460000005</v>
      </c>
      <c r="K121" s="48" t="n">
        <v>6668.34999999972</v>
      </c>
      <c r="L121" s="48" t="n">
        <v>4913.28199999991</v>
      </c>
      <c r="M121" s="48" t="n">
        <v>9384.34500000012</v>
      </c>
      <c r="N121" s="48" t="n">
        <v>10926.712</v>
      </c>
      <c r="O121" s="48" t="n">
        <v>18152.272</v>
      </c>
      <c r="P121" s="48" t="s">
        <v>187</v>
      </c>
      <c r="Q121" s="48"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36428.715</v>
      </c>
      <c r="H123" s="48" t="n">
        <v>8344.231</v>
      </c>
      <c r="I123" s="48" t="n">
        <v>18224.394</v>
      </c>
      <c r="J123" s="48" t="n">
        <v>1000.225</v>
      </c>
      <c r="K123" s="48" t="n">
        <v>3112.964</v>
      </c>
      <c r="L123" s="48" t="n">
        <v>835.261</v>
      </c>
      <c r="M123" s="48" t="n">
        <v>704.979</v>
      </c>
      <c r="N123" s="48" t="n">
        <v>2005.121</v>
      </c>
      <c r="O123" s="48" t="n">
        <v>10565.844</v>
      </c>
      <c r="P123" s="48" t="n">
        <v>156</v>
      </c>
      <c r="Q123" s="48" t="n">
        <v>9704.09</v>
      </c>
      <c r="R123" s="88" t="s">
        <v>351</v>
      </c>
    </row>
    <row r="124" customFormat="false" ht="12" hidden="false" customHeight="true" outlineLevel="0" collapsed="false">
      <c r="A124" s="87" t="s">
        <v>353</v>
      </c>
      <c r="C124" s="36" t="s">
        <v>275</v>
      </c>
      <c r="F124" s="47"/>
      <c r="G124" s="48" t="n">
        <v>36428.715</v>
      </c>
      <c r="H124" s="48" t="n">
        <v>8344.231</v>
      </c>
      <c r="I124" s="48" t="n">
        <v>18224.394</v>
      </c>
      <c r="J124" s="48" t="n">
        <v>1000.225</v>
      </c>
      <c r="K124" s="48" t="n">
        <v>3112.964</v>
      </c>
      <c r="L124" s="48" t="n">
        <v>835.261</v>
      </c>
      <c r="M124" s="48" t="n">
        <v>704.979</v>
      </c>
      <c r="N124" s="48" t="n">
        <v>2005.121</v>
      </c>
      <c r="O124" s="48" t="n">
        <v>10565.844</v>
      </c>
      <c r="P124" s="48" t="n">
        <v>156</v>
      </c>
      <c r="Q124" s="48" t="n">
        <v>9704.09</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5</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149.629381938112</v>
      </c>
      <c r="H9" s="48" t="n">
        <v>155.011016821896</v>
      </c>
      <c r="I9" s="48" t="n">
        <v>75.6564664266828</v>
      </c>
      <c r="J9" s="48" t="n">
        <v>47.0178989105555</v>
      </c>
      <c r="K9" s="48" t="n">
        <v>58.0818284786186</v>
      </c>
      <c r="L9" s="48" t="n">
        <v>77.2432305244834</v>
      </c>
      <c r="M9" s="48" t="n">
        <v>68.8289987218307</v>
      </c>
      <c r="N9" s="48" t="n">
        <v>90.2712414943524</v>
      </c>
      <c r="O9" s="48" t="n">
        <v>104.646747421864</v>
      </c>
      <c r="P9" s="48" t="n">
        <v>34.35542215387</v>
      </c>
      <c r="Q9" s="48" t="n">
        <v>62.2959973640107</v>
      </c>
      <c r="R9" s="88" t="s">
        <v>212</v>
      </c>
    </row>
    <row r="10" customFormat="false" ht="12" hidden="false" customHeight="true" outlineLevel="0" collapsed="false">
      <c r="A10" s="87" t="s">
        <v>213</v>
      </c>
      <c r="B10" s="37" t="s">
        <v>153</v>
      </c>
      <c r="F10" s="47"/>
      <c r="G10" s="48" t="n">
        <v>97.3745211290194</v>
      </c>
      <c r="H10" s="48" t="n">
        <v>103.960168402085</v>
      </c>
      <c r="I10" s="48" t="n">
        <v>50.8364091693357</v>
      </c>
      <c r="J10" s="48" t="n">
        <v>43.1648967883692</v>
      </c>
      <c r="K10" s="48" t="n">
        <v>51.9168002336533</v>
      </c>
      <c r="L10" s="48" t="n">
        <v>50.0328832843305</v>
      </c>
      <c r="M10" s="48" t="n">
        <v>46.0089164268675</v>
      </c>
      <c r="N10" s="48" t="n">
        <v>60.4130210397069</v>
      </c>
      <c r="O10" s="48" t="n">
        <v>54.1279716995551</v>
      </c>
      <c r="P10" s="48" t="n">
        <v>8.95044823827925</v>
      </c>
      <c r="Q10" s="48" t="n">
        <v>41.7460987173044</v>
      </c>
      <c r="R10" s="88" t="s">
        <v>213</v>
      </c>
    </row>
    <row r="11" customFormat="false" ht="12" hidden="false" customHeight="true" outlineLevel="0" collapsed="false">
      <c r="A11" s="87" t="s">
        <v>214</v>
      </c>
      <c r="C11" s="37" t="s">
        <v>215</v>
      </c>
      <c r="F11" s="47"/>
      <c r="G11" s="48" t="n">
        <v>93.3166203182259</v>
      </c>
      <c r="H11" s="48" t="n">
        <v>96.6654299600421</v>
      </c>
      <c r="I11" s="48" t="n">
        <v>49.5964914883634</v>
      </c>
      <c r="J11" s="48" t="n">
        <v>43.0097687275638</v>
      </c>
      <c r="K11" s="48" t="n">
        <v>51.6611637068224</v>
      </c>
      <c r="L11" s="48" t="n">
        <v>49.2797036506443</v>
      </c>
      <c r="M11" s="48" t="n">
        <v>45.3759526462205</v>
      </c>
      <c r="N11" s="48" t="n">
        <v>55.6068739818905</v>
      </c>
      <c r="O11" s="48" t="n">
        <v>52.6046496763957</v>
      </c>
      <c r="P11" s="48" t="n">
        <v>8.90331321538269</v>
      </c>
      <c r="Q11" s="48" t="n">
        <v>40.0343383351601</v>
      </c>
      <c r="R11" s="88" t="s">
        <v>214</v>
      </c>
    </row>
    <row r="12" customFormat="false" ht="12" hidden="false" customHeight="true" outlineLevel="0" collapsed="false">
      <c r="A12" s="87" t="s">
        <v>216</v>
      </c>
      <c r="C12" s="37" t="s">
        <v>217</v>
      </c>
      <c r="F12" s="47"/>
      <c r="G12" s="48" t="n">
        <v>4.05790081079345</v>
      </c>
      <c r="H12" s="48" t="n">
        <v>7.29473844204265</v>
      </c>
      <c r="I12" s="48" t="n">
        <v>1.23991768097235</v>
      </c>
      <c r="J12" s="48" t="n">
        <v>0.15512806080543</v>
      </c>
      <c r="K12" s="48" t="n">
        <v>0.255636526830936</v>
      </c>
      <c r="L12" s="48" t="n">
        <v>0.75317963368621</v>
      </c>
      <c r="M12" s="48" t="n">
        <v>0.632963780647013</v>
      </c>
      <c r="N12" s="48" t="n">
        <v>4.80614705781639</v>
      </c>
      <c r="O12" s="48" t="n">
        <v>1.52332202315946</v>
      </c>
      <c r="P12" s="48" t="n">
        <v>0.0471350228965541</v>
      </c>
      <c r="Q12" s="48" t="n">
        <v>1.71176038214426</v>
      </c>
      <c r="R12" s="88" t="s">
        <v>216</v>
      </c>
    </row>
    <row r="13" customFormat="false" ht="12" hidden="false" customHeight="true" outlineLevel="0" collapsed="false">
      <c r="A13" s="87" t="s">
        <v>218</v>
      </c>
      <c r="B13" s="37" t="s">
        <v>154</v>
      </c>
      <c r="F13" s="47"/>
      <c r="G13" s="48" t="n">
        <v>7.78671783251059</v>
      </c>
      <c r="H13" s="48" t="n">
        <v>6.89670264469651</v>
      </c>
      <c r="I13" s="48" t="n">
        <v>5.55686448332075</v>
      </c>
      <c r="J13" s="48" t="n">
        <v>3.17965202816796</v>
      </c>
      <c r="K13" s="48" t="n">
        <v>4.55163165430727</v>
      </c>
      <c r="L13" s="48" t="n">
        <v>5.65804466063085</v>
      </c>
      <c r="M13" s="48" t="n">
        <v>6.38869332822977</v>
      </c>
      <c r="N13" s="48" t="n">
        <v>7.99646321597863</v>
      </c>
      <c r="O13" s="48" t="n">
        <v>5.79582496185943</v>
      </c>
      <c r="P13" s="48" t="n">
        <v>0.359839917977349</v>
      </c>
      <c r="Q13" s="48" t="n">
        <v>2.42702964684296</v>
      </c>
      <c r="R13" s="88" t="s">
        <v>218</v>
      </c>
    </row>
    <row r="14" customFormat="false" ht="12" hidden="false" customHeight="true" outlineLevel="0" collapsed="false">
      <c r="A14" s="87" t="s">
        <v>219</v>
      </c>
      <c r="C14" s="37" t="s">
        <v>220</v>
      </c>
      <c r="F14" s="47"/>
      <c r="G14" s="48" t="n">
        <v>0.0172104693709753</v>
      </c>
      <c r="H14" s="48" t="s">
        <v>187</v>
      </c>
      <c r="I14" s="48" t="n">
        <v>0.00682241505827428</v>
      </c>
      <c r="J14" s="48" t="n">
        <v>8.33864922221249E-006</v>
      </c>
      <c r="K14" s="48" t="n">
        <v>-0.00765784056019775</v>
      </c>
      <c r="L14" s="48" t="n">
        <v>0.0225218847086065</v>
      </c>
      <c r="M14" s="48" t="n">
        <v>0.00117564233132608</v>
      </c>
      <c r="N14" s="48" t="n">
        <v>0.0363559873399764</v>
      </c>
      <c r="O14" s="48" t="s">
        <v>187</v>
      </c>
      <c r="P14" s="48" t="s">
        <v>187</v>
      </c>
      <c r="Q14" s="48" t="n">
        <v>0.0161979810943188</v>
      </c>
      <c r="R14" s="88" t="s">
        <v>219</v>
      </c>
    </row>
    <row r="15" customFormat="false" ht="12" hidden="false" customHeight="true" outlineLevel="0" collapsed="false">
      <c r="A15" s="87" t="s">
        <v>221</v>
      </c>
      <c r="C15" s="37" t="s">
        <v>222</v>
      </c>
      <c r="F15" s="47"/>
      <c r="G15" s="48" t="n">
        <v>7.76950736313961</v>
      </c>
      <c r="H15" s="48" t="n">
        <v>6.89670264469651</v>
      </c>
      <c r="I15" s="48" t="n">
        <v>5.55004206826248</v>
      </c>
      <c r="J15" s="48" t="n">
        <v>3.17964368951874</v>
      </c>
      <c r="K15" s="48" t="n">
        <v>4.55928949486746</v>
      </c>
      <c r="L15" s="48" t="n">
        <v>5.63552277592224</v>
      </c>
      <c r="M15" s="48" t="n">
        <v>6.38751768589845</v>
      </c>
      <c r="N15" s="48" t="n">
        <v>7.96010722863866</v>
      </c>
      <c r="O15" s="48" t="n">
        <v>5.79582496185943</v>
      </c>
      <c r="P15" s="48" t="n">
        <v>0.359839917977349</v>
      </c>
      <c r="Q15" s="48" t="n">
        <v>2.41083166574865</v>
      </c>
      <c r="R15" s="88" t="s">
        <v>221</v>
      </c>
    </row>
    <row r="16" customFormat="false" ht="12" hidden="false" customHeight="true" outlineLevel="0" collapsed="false">
      <c r="A16" s="87" t="s">
        <v>223</v>
      </c>
      <c r="B16" s="37" t="s">
        <v>224</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5</v>
      </c>
      <c r="F17" s="47"/>
      <c r="G17" s="48" t="n">
        <v>291.211577666414</v>
      </c>
      <c r="H17" s="48" t="n">
        <v>295.597274362083</v>
      </c>
      <c r="I17" s="48" t="n">
        <v>130.197778325912</v>
      </c>
      <c r="J17" s="48" t="n">
        <v>143.564851759663</v>
      </c>
      <c r="K17" s="48" t="n">
        <v>127.367017146439</v>
      </c>
      <c r="L17" s="48" t="n">
        <v>129.614870774023</v>
      </c>
      <c r="M17" s="48" t="n">
        <v>125.612513072186</v>
      </c>
      <c r="N17" s="48" t="n">
        <v>113.107331366823</v>
      </c>
      <c r="O17" s="48" t="n">
        <v>137.322998557744</v>
      </c>
      <c r="P17" s="48" t="n">
        <v>5.07848370101365</v>
      </c>
      <c r="Q17" s="48" t="n">
        <v>158.075721017873</v>
      </c>
      <c r="R17" s="88" t="s">
        <v>223</v>
      </c>
    </row>
    <row r="18" customFormat="false" ht="12" hidden="false" customHeight="true" outlineLevel="0" collapsed="false">
      <c r="A18" s="87" t="s">
        <v>226</v>
      </c>
      <c r="C18" s="37" t="s">
        <v>220</v>
      </c>
      <c r="F18" s="47"/>
      <c r="G18" s="48" t="n">
        <v>83.784448091518</v>
      </c>
      <c r="H18" s="48" t="n">
        <v>12.7997066331669</v>
      </c>
      <c r="I18" s="48" t="n">
        <v>94.2939777164939</v>
      </c>
      <c r="J18" s="48" t="n">
        <v>123.715481119214</v>
      </c>
      <c r="K18" s="48" t="n">
        <v>101.291567827097</v>
      </c>
      <c r="L18" s="48" t="n">
        <v>95.7691964917834</v>
      </c>
      <c r="M18" s="48" t="n">
        <v>89.2696971353971</v>
      </c>
      <c r="N18" s="48" t="n">
        <v>79.1218649564873</v>
      </c>
      <c r="O18" s="48" t="n">
        <v>80.9444773282424</v>
      </c>
      <c r="P18" s="48" t="n">
        <v>0.875850274198621</v>
      </c>
      <c r="Q18" s="48" t="n">
        <v>13.2021941025303</v>
      </c>
      <c r="R18" s="88" t="s">
        <v>226</v>
      </c>
    </row>
    <row r="19" customFormat="false" ht="12" hidden="false" customHeight="true" outlineLevel="0" collapsed="false">
      <c r="A19" s="87" t="s">
        <v>227</v>
      </c>
      <c r="D19" s="37" t="s">
        <v>228</v>
      </c>
      <c r="F19" s="47"/>
      <c r="G19" s="48" t="n">
        <v>61.2813101549534</v>
      </c>
      <c r="H19" s="48" t="s">
        <v>187</v>
      </c>
      <c r="I19" s="48" t="n">
        <v>81.9376184232407</v>
      </c>
      <c r="J19" s="48" t="n">
        <v>98.8524267553899</v>
      </c>
      <c r="K19" s="48" t="n">
        <v>86.0101012259669</v>
      </c>
      <c r="L19" s="48" t="n">
        <v>84.410587118215</v>
      </c>
      <c r="M19" s="48" t="n">
        <v>77.4441945824761</v>
      </c>
      <c r="N19" s="48" t="n">
        <v>72.8506919475793</v>
      </c>
      <c r="O19" s="48" t="n">
        <v>74.6519134202022</v>
      </c>
      <c r="P19" s="48" t="n">
        <v>0.108343995416381</v>
      </c>
      <c r="Q19" s="48" t="s">
        <v>187</v>
      </c>
      <c r="R19" s="88" t="s">
        <v>227</v>
      </c>
    </row>
    <row r="20" customFormat="false" ht="12" hidden="false" customHeight="true" outlineLevel="0" collapsed="false">
      <c r="A20" s="87" t="s">
        <v>229</v>
      </c>
      <c r="E20" s="37" t="s">
        <v>230</v>
      </c>
      <c r="F20" s="47"/>
      <c r="G20" s="48" t="n">
        <v>1.30856599603546</v>
      </c>
      <c r="H20" s="48" t="s">
        <v>187</v>
      </c>
      <c r="I20" s="48" t="n">
        <v>1.75031296190859</v>
      </c>
      <c r="J20" s="48" t="n">
        <v>5.53064245122933</v>
      </c>
      <c r="K20" s="48" t="n">
        <v>1.12978436945697</v>
      </c>
      <c r="L20" s="48" t="n">
        <v>1.04188704075428</v>
      </c>
      <c r="M20" s="48" t="n">
        <v>3.19342733915231</v>
      </c>
      <c r="N20" s="48" t="s">
        <v>187</v>
      </c>
      <c r="O20" s="48" t="n">
        <v>0.00839787357615471</v>
      </c>
      <c r="P20" s="48" t="s">
        <v>187</v>
      </c>
      <c r="Q20" s="48" t="s">
        <v>187</v>
      </c>
      <c r="R20" s="88" t="s">
        <v>229</v>
      </c>
    </row>
    <row r="21" customFormat="false" ht="12" hidden="false" customHeight="true" outlineLevel="0" collapsed="false">
      <c r="A21" s="87" t="s">
        <v>231</v>
      </c>
      <c r="E21" s="37" t="s">
        <v>232</v>
      </c>
      <c r="F21" s="47"/>
      <c r="G21" s="48" t="n">
        <v>59.9727441589179</v>
      </c>
      <c r="H21" s="48" t="s">
        <v>187</v>
      </c>
      <c r="I21" s="48" t="n">
        <v>80.1873054613321</v>
      </c>
      <c r="J21" s="48" t="n">
        <v>93.3217843041606</v>
      </c>
      <c r="K21" s="48" t="n">
        <v>84.8803168565099</v>
      </c>
      <c r="L21" s="48" t="n">
        <v>83.3687000774607</v>
      </c>
      <c r="M21" s="48" t="n">
        <v>74.2507672433238</v>
      </c>
      <c r="N21" s="48" t="n">
        <v>72.8506919475793</v>
      </c>
      <c r="O21" s="48" t="n">
        <v>74.643515546626</v>
      </c>
      <c r="P21" s="48" t="n">
        <v>0.108343995416381</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5</v>
      </c>
      <c r="F24" s="47"/>
      <c r="G24" s="48" t="n">
        <v>22.5031379365646</v>
      </c>
      <c r="H24" s="48" t="n">
        <v>12.7997066331669</v>
      </c>
      <c r="I24" s="48" t="n">
        <v>12.3563592932532</v>
      </c>
      <c r="J24" s="48" t="n">
        <v>24.8630543638236</v>
      </c>
      <c r="K24" s="48" t="n">
        <v>15.2814666011298</v>
      </c>
      <c r="L24" s="48" t="n">
        <v>11.3586093735684</v>
      </c>
      <c r="M24" s="48" t="n">
        <v>11.825502552921</v>
      </c>
      <c r="N24" s="48" t="n">
        <v>6.271173008908</v>
      </c>
      <c r="O24" s="48" t="n">
        <v>6.29256390804023</v>
      </c>
      <c r="P24" s="48" t="n">
        <v>0.767506278782239</v>
      </c>
      <c r="Q24" s="48" t="n">
        <v>13.2021941025303</v>
      </c>
      <c r="R24" s="88" t="s">
        <v>235</v>
      </c>
    </row>
    <row r="25" customFormat="false" ht="12" hidden="false" customHeight="true" outlineLevel="0" collapsed="false">
      <c r="A25" s="87" t="s">
        <v>237</v>
      </c>
      <c r="C25" s="37" t="s">
        <v>222</v>
      </c>
      <c r="F25" s="47"/>
      <c r="G25" s="48" t="n">
        <v>207.427129574896</v>
      </c>
      <c r="H25" s="48" t="n">
        <v>282.797567728916</v>
      </c>
      <c r="I25" s="48" t="n">
        <v>35.903800609418</v>
      </c>
      <c r="J25" s="48" t="n">
        <v>19.84937064045</v>
      </c>
      <c r="K25" s="48" t="n">
        <v>26.0754493193426</v>
      </c>
      <c r="L25" s="48" t="n">
        <v>33.8456742822399</v>
      </c>
      <c r="M25" s="48" t="n">
        <v>36.3428159367887</v>
      </c>
      <c r="N25" s="48" t="n">
        <v>33.9854664103354</v>
      </c>
      <c r="O25" s="48" t="n">
        <v>56.3785212295021</v>
      </c>
      <c r="P25" s="48" t="n">
        <v>4.20263342681503</v>
      </c>
      <c r="Q25" s="48" t="n">
        <v>144.873526915342</v>
      </c>
      <c r="R25" s="88" t="s">
        <v>237</v>
      </c>
    </row>
    <row r="26" customFormat="false" ht="12" hidden="false" customHeight="true" outlineLevel="0" collapsed="false">
      <c r="A26" s="87" t="s">
        <v>238</v>
      </c>
      <c r="D26" s="36" t="s">
        <v>239</v>
      </c>
      <c r="F26" s="47"/>
      <c r="G26" s="48" t="n">
        <v>18.8382304616711</v>
      </c>
      <c r="H26" s="48" t="n">
        <v>38.7979413046583</v>
      </c>
      <c r="I26" s="48" t="n">
        <v>2.4046064283767</v>
      </c>
      <c r="J26" s="48" t="n">
        <v>0.0800968951039621</v>
      </c>
      <c r="K26" s="48" t="n">
        <v>0.814388191966035</v>
      </c>
      <c r="L26" s="48" t="n">
        <v>1.07164274826963</v>
      </c>
      <c r="M26" s="48" t="n">
        <v>1.824477283446</v>
      </c>
      <c r="N26" s="48" t="n">
        <v>1.64007474697074</v>
      </c>
      <c r="O26" s="48" t="n">
        <v>6.99010151367364</v>
      </c>
      <c r="P26" s="48" t="n">
        <v>0.728304276464583</v>
      </c>
      <c r="Q26" s="48" t="n">
        <v>9.48657864786855</v>
      </c>
      <c r="R26" s="88" t="s">
        <v>238</v>
      </c>
    </row>
    <row r="27" customFormat="false" ht="12" hidden="false" customHeight="true" outlineLevel="0" collapsed="false">
      <c r="A27" s="87" t="s">
        <v>240</v>
      </c>
      <c r="D27" s="36" t="s">
        <v>241</v>
      </c>
      <c r="F27" s="47"/>
      <c r="G27" s="48" t="n">
        <v>44.7871328655815</v>
      </c>
      <c r="H27" s="48" t="n">
        <v>69.6370015785406</v>
      </c>
      <c r="I27" s="48" t="n">
        <v>31.9577858431797</v>
      </c>
      <c r="J27" s="48" t="n">
        <v>19.7107072425338</v>
      </c>
      <c r="K27" s="48" t="n">
        <v>24.6079114397453</v>
      </c>
      <c r="L27" s="48" t="n">
        <v>30.7445548512839</v>
      </c>
      <c r="M27" s="48" t="n">
        <v>32.6286303083327</v>
      </c>
      <c r="N27" s="48" t="n">
        <v>30.035103682071</v>
      </c>
      <c r="O27" s="48" t="n">
        <v>47.2113251800041</v>
      </c>
      <c r="P27" s="48" t="n">
        <v>1.40820054193537</v>
      </c>
      <c r="Q27" s="48" t="n">
        <v>4.03634376416056</v>
      </c>
      <c r="R27" s="88" t="s">
        <v>240</v>
      </c>
    </row>
    <row r="28" customFormat="false" ht="12" hidden="false" customHeight="true" outlineLevel="0" collapsed="false">
      <c r="A28" s="87" t="s">
        <v>242</v>
      </c>
      <c r="D28" s="36" t="s">
        <v>243</v>
      </c>
      <c r="F28" s="47"/>
      <c r="G28" s="48" t="n">
        <v>143.801011978187</v>
      </c>
      <c r="H28" s="48" t="n">
        <v>174.362624845717</v>
      </c>
      <c r="I28" s="48" t="n">
        <v>1.54039944139777</v>
      </c>
      <c r="J28" s="48" t="n">
        <v>0.0585665028122095</v>
      </c>
      <c r="K28" s="48" t="n">
        <v>0.653149687631341</v>
      </c>
      <c r="L28" s="48" t="n">
        <v>2.02268013759672</v>
      </c>
      <c r="M28" s="48" t="n">
        <v>1.88970834501001</v>
      </c>
      <c r="N28" s="48" t="n">
        <v>2.31028798129369</v>
      </c>
      <c r="O28" s="48" t="n">
        <v>2.17709453582435</v>
      </c>
      <c r="P28" s="48" t="n">
        <v>2.06612860841508</v>
      </c>
      <c r="Q28" s="48" t="n">
        <v>131.350604503313</v>
      </c>
      <c r="R28" s="88" t="s">
        <v>242</v>
      </c>
    </row>
    <row r="29" customFormat="false" ht="12" hidden="false" customHeight="true" outlineLevel="0" collapsed="false">
      <c r="A29" s="87" t="s">
        <v>244</v>
      </c>
      <c r="D29" s="36" t="s">
        <v>225</v>
      </c>
      <c r="F29" s="47"/>
      <c r="G29" s="48" t="n">
        <v>0.000754269456292812</v>
      </c>
      <c r="H29" s="48" t="s">
        <v>187</v>
      </c>
      <c r="I29" s="48" t="n">
        <v>0.00100889646385499</v>
      </c>
      <c r="J29" s="48" t="s">
        <v>187</v>
      </c>
      <c r="K29" s="48" t="s">
        <v>187</v>
      </c>
      <c r="L29" s="48" t="n">
        <v>0.00679654508957946</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546.002198566056</v>
      </c>
      <c r="H31" s="48" t="n">
        <v>561.46516223076</v>
      </c>
      <c r="I31" s="48" t="n">
        <v>262.247518405251</v>
      </c>
      <c r="J31" s="48" t="n">
        <v>236.927299486757</v>
      </c>
      <c r="K31" s="48" t="n">
        <v>241.917277513018</v>
      </c>
      <c r="L31" s="48" t="n">
        <v>262.549029243468</v>
      </c>
      <c r="M31" s="48" t="n">
        <v>246.839121549114</v>
      </c>
      <c r="N31" s="48" t="n">
        <v>271.788057116861</v>
      </c>
      <c r="O31" s="48" t="n">
        <v>301.893542641023</v>
      </c>
      <c r="P31" s="48" t="n">
        <v>48.7441940111403</v>
      </c>
      <c r="Q31" s="48" t="n">
        <v>264.544846746031</v>
      </c>
      <c r="R31" s="88" t="s">
        <v>245</v>
      </c>
    </row>
    <row r="32" customFormat="false" ht="12" hidden="false" customHeight="true" outlineLevel="0" collapsed="false">
      <c r="A32" s="87" t="s">
        <v>246</v>
      </c>
      <c r="B32" s="36" t="s">
        <v>159</v>
      </c>
      <c r="F32" s="47"/>
      <c r="G32" s="48" t="n">
        <v>69.4625451140486</v>
      </c>
      <c r="H32" s="48" t="n">
        <v>2.23918919413852</v>
      </c>
      <c r="I32" s="48" t="n">
        <v>6.0230352328653</v>
      </c>
      <c r="J32" s="48" t="n">
        <v>10.6202203904989</v>
      </c>
      <c r="K32" s="48" t="n">
        <v>6.94515917623006</v>
      </c>
      <c r="L32" s="48" t="n">
        <v>7.29222228700411</v>
      </c>
      <c r="M32" s="48" t="n">
        <v>5.28472416833558</v>
      </c>
      <c r="N32" s="48" t="n">
        <v>4.19664127813407</v>
      </c>
      <c r="O32" s="48" t="n">
        <v>3.03047077556669</v>
      </c>
      <c r="P32" s="48" t="n">
        <v>33.5797308416368</v>
      </c>
      <c r="Q32" s="48" t="n">
        <v>76.495281616262</v>
      </c>
      <c r="R32" s="88" t="s">
        <v>246</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7</v>
      </c>
      <c r="B34" s="52" t="s">
        <v>160</v>
      </c>
      <c r="C34" s="52"/>
      <c r="D34" s="52"/>
      <c r="F34" s="54"/>
      <c r="G34" s="55" t="n">
        <v>476.539653452008</v>
      </c>
      <c r="H34" s="55" t="n">
        <v>559.225973036621</v>
      </c>
      <c r="I34" s="55" t="n">
        <v>256.224483172386</v>
      </c>
      <c r="J34" s="55" t="n">
        <v>226.307079096258</v>
      </c>
      <c r="K34" s="55" t="n">
        <v>234.972118336788</v>
      </c>
      <c r="L34" s="55" t="n">
        <v>255.256806956463</v>
      </c>
      <c r="M34" s="55" t="n">
        <v>241.554397380779</v>
      </c>
      <c r="N34" s="55" t="n">
        <v>267.591415838727</v>
      </c>
      <c r="O34" s="55" t="n">
        <v>298.863071865456</v>
      </c>
      <c r="P34" s="55" t="n">
        <v>15.1644631695034</v>
      </c>
      <c r="Q34" s="55" t="n">
        <v>188.0495651297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37.2578312072517</v>
      </c>
      <c r="H36" s="48" t="n">
        <v>19.2787644165443</v>
      </c>
      <c r="I36" s="48" t="n">
        <v>34.6095879783063</v>
      </c>
      <c r="J36" s="48" t="n">
        <v>23.6833439651111</v>
      </c>
      <c r="K36" s="48" t="n">
        <v>36.3441326694164</v>
      </c>
      <c r="L36" s="48" t="n">
        <v>25.441783759922</v>
      </c>
      <c r="M36" s="48" t="n">
        <v>36.5606993704846</v>
      </c>
      <c r="N36" s="48" t="n">
        <v>45.9840037569158</v>
      </c>
      <c r="O36" s="48" t="n">
        <v>38.6082539259086</v>
      </c>
      <c r="P36" s="48" t="n">
        <v>1.0044802288363</v>
      </c>
      <c r="Q36" s="48" t="n">
        <v>8.42934293763202</v>
      </c>
      <c r="R36" s="88" t="s">
        <v>248</v>
      </c>
    </row>
    <row r="37" customFormat="false" ht="12" hidden="false" customHeight="true" outlineLevel="0" collapsed="false">
      <c r="A37" s="87" t="s">
        <v>249</v>
      </c>
      <c r="C37" s="36" t="s">
        <v>164</v>
      </c>
      <c r="F37" s="47"/>
      <c r="G37" s="48" t="n">
        <v>29.9612165922642</v>
      </c>
      <c r="H37" s="48" t="n">
        <v>10.1706362141395</v>
      </c>
      <c r="I37" s="48" t="n">
        <v>29.9308745191205</v>
      </c>
      <c r="J37" s="48" t="n">
        <v>18.4601308334063</v>
      </c>
      <c r="K37" s="48" t="n">
        <v>30.1616196154695</v>
      </c>
      <c r="L37" s="48" t="n">
        <v>21.7017682677972</v>
      </c>
      <c r="M37" s="48" t="n">
        <v>32.8810789935955</v>
      </c>
      <c r="N37" s="48" t="n">
        <v>39.5721371861288</v>
      </c>
      <c r="O37" s="48" t="n">
        <v>35.0115213712266</v>
      </c>
      <c r="P37" s="48" t="n">
        <v>0.572226458336026</v>
      </c>
      <c r="Q37" s="48" t="n">
        <v>6.54703330656543</v>
      </c>
      <c r="R37" s="88" t="s">
        <v>249</v>
      </c>
    </row>
    <row r="38" customFormat="false" ht="12" hidden="false" customHeight="true" outlineLevel="0" collapsed="false">
      <c r="A38" s="87" t="s">
        <v>250</v>
      </c>
      <c r="D38" s="36" t="s">
        <v>251</v>
      </c>
      <c r="F38" s="47"/>
      <c r="G38" s="48" t="n">
        <v>3.7827445147926</v>
      </c>
      <c r="H38" s="48" t="n">
        <v>2.1863813329329</v>
      </c>
      <c r="I38" s="48" t="n">
        <v>0.12628577115978</v>
      </c>
      <c r="J38" s="48" t="n">
        <v>0.129432513227182</v>
      </c>
      <c r="K38" s="48" t="n">
        <v>0.174092991116905</v>
      </c>
      <c r="L38" s="48" t="n">
        <v>0.159573050366064</v>
      </c>
      <c r="M38" s="48" t="s">
        <v>187</v>
      </c>
      <c r="N38" s="48" t="n">
        <v>0.188559995695201</v>
      </c>
      <c r="O38" s="48" t="n">
        <v>0.131987228118148</v>
      </c>
      <c r="P38" s="48" t="s">
        <v>187</v>
      </c>
      <c r="Q38" s="48" t="n">
        <v>4.19536055993754</v>
      </c>
      <c r="R38" s="88" t="s">
        <v>250</v>
      </c>
    </row>
    <row r="39" customFormat="false" ht="12" hidden="false" customHeight="true" outlineLevel="0" collapsed="false">
      <c r="A39" s="87" t="s">
        <v>252</v>
      </c>
      <c r="D39" s="36" t="s">
        <v>253</v>
      </c>
      <c r="F39" s="47"/>
      <c r="G39" s="48" t="n">
        <v>5.0930880355394</v>
      </c>
      <c r="H39" s="48" t="n">
        <v>1.42190801979219</v>
      </c>
      <c r="I39" s="48" t="n">
        <v>6.33086363886452</v>
      </c>
      <c r="J39" s="48" t="n">
        <v>0.306391157696365</v>
      </c>
      <c r="K39" s="48" t="n">
        <v>3.29152864744727</v>
      </c>
      <c r="L39" s="48" t="n">
        <v>2.85230008079226</v>
      </c>
      <c r="M39" s="48" t="n">
        <v>9.98976781063956</v>
      </c>
      <c r="N39" s="48" t="n">
        <v>10.3356324875381</v>
      </c>
      <c r="O39" s="48" t="n">
        <v>9.78856644240843</v>
      </c>
      <c r="P39" s="48" t="s">
        <v>187</v>
      </c>
      <c r="Q39" s="48" t="n">
        <v>0.00154487271027795</v>
      </c>
      <c r="R39" s="88" t="s">
        <v>252</v>
      </c>
    </row>
    <row r="40" customFormat="false" ht="12" hidden="false" customHeight="true" outlineLevel="0" collapsed="false">
      <c r="A40" s="87" t="s">
        <v>254</v>
      </c>
      <c r="D40" s="36" t="s">
        <v>255</v>
      </c>
      <c r="F40" s="47"/>
      <c r="G40" s="48" t="n">
        <v>6.466322007429</v>
      </c>
      <c r="H40" s="48" t="n">
        <v>2.21811329600018</v>
      </c>
      <c r="I40" s="48" t="n">
        <v>6.29276852440856</v>
      </c>
      <c r="J40" s="48" t="n">
        <v>6.11882992074114</v>
      </c>
      <c r="K40" s="48" t="n">
        <v>6.36141801836457</v>
      </c>
      <c r="L40" s="48" t="n">
        <v>6.56247240985832</v>
      </c>
      <c r="M40" s="48" t="n">
        <v>5.80397872907596</v>
      </c>
      <c r="N40" s="48" t="n">
        <v>8.61663315771709</v>
      </c>
      <c r="O40" s="48" t="n">
        <v>5.25249476869722</v>
      </c>
      <c r="P40" s="48" t="n">
        <v>0.322027217390181</v>
      </c>
      <c r="Q40" s="48" t="n">
        <v>1.51524441320492</v>
      </c>
      <c r="R40" s="88" t="s">
        <v>254</v>
      </c>
    </row>
    <row r="41" customFormat="false" ht="12" hidden="false" customHeight="true" outlineLevel="0" collapsed="false">
      <c r="A41" s="87" t="s">
        <v>256</v>
      </c>
      <c r="D41" s="36" t="s">
        <v>257</v>
      </c>
      <c r="F41" s="47"/>
      <c r="G41" s="48" t="n">
        <v>0.130817222301049</v>
      </c>
      <c r="H41" s="48" t="s">
        <v>187</v>
      </c>
      <c r="I41" s="48" t="n">
        <v>0.164013676976327</v>
      </c>
      <c r="J41" s="48" t="n">
        <v>0.160873390119535</v>
      </c>
      <c r="K41" s="48" t="n">
        <v>0.359373553024313</v>
      </c>
      <c r="L41" s="48" t="n">
        <v>0.0654833792821982</v>
      </c>
      <c r="M41" s="48" t="n">
        <v>0.0974450284683158</v>
      </c>
      <c r="N41" s="48" t="n">
        <v>0.399128278129173</v>
      </c>
      <c r="O41" s="48" t="s">
        <v>187</v>
      </c>
      <c r="P41" s="48" t="n">
        <v>0.038204720610345</v>
      </c>
      <c r="Q41" s="48" t="s">
        <v>187</v>
      </c>
      <c r="R41" s="88" t="s">
        <v>256</v>
      </c>
    </row>
    <row r="42" customFormat="false" ht="12" hidden="false" customHeight="true" outlineLevel="0" collapsed="false">
      <c r="A42" s="87" t="s">
        <v>258</v>
      </c>
      <c r="C42" s="36" t="s">
        <v>165</v>
      </c>
      <c r="F42" s="47"/>
      <c r="G42" s="48" t="n">
        <v>7.2966146149875</v>
      </c>
      <c r="H42" s="48" t="n">
        <v>9.1081282024048</v>
      </c>
      <c r="I42" s="48" t="n">
        <v>4.67871345918575</v>
      </c>
      <c r="J42" s="48" t="n">
        <v>5.22321313170479</v>
      </c>
      <c r="K42" s="48" t="n">
        <v>6.18251305394681</v>
      </c>
      <c r="L42" s="48" t="n">
        <v>3.74001549212484</v>
      </c>
      <c r="M42" s="48" t="n">
        <v>3.67962037688906</v>
      </c>
      <c r="N42" s="48" t="n">
        <v>6.41186657078705</v>
      </c>
      <c r="O42" s="48" t="n">
        <v>3.59673255468205</v>
      </c>
      <c r="P42" s="48" t="n">
        <v>0.432253770500278</v>
      </c>
      <c r="Q42" s="48" t="n">
        <v>1.88230963106659</v>
      </c>
      <c r="R42" s="88" t="s">
        <v>258</v>
      </c>
    </row>
    <row r="43" customFormat="false" ht="12" hidden="false" customHeight="true" outlineLevel="0" collapsed="false">
      <c r="A43" s="87" t="s">
        <v>259</v>
      </c>
      <c r="B43" s="36" t="s">
        <v>166</v>
      </c>
      <c r="F43" s="47"/>
      <c r="G43" s="48" t="n">
        <v>5.10622674393615</v>
      </c>
      <c r="H43" s="48" t="n">
        <v>6.34225398022979</v>
      </c>
      <c r="I43" s="48" t="n">
        <v>4.2794284650988</v>
      </c>
      <c r="J43" s="48" t="n">
        <v>2.14001425909017</v>
      </c>
      <c r="K43" s="48" t="n">
        <v>3.38927831085846</v>
      </c>
      <c r="L43" s="48" t="n">
        <v>4.01194392850301</v>
      </c>
      <c r="M43" s="48" t="n">
        <v>3.6488520399445</v>
      </c>
      <c r="N43" s="48" t="n">
        <v>7.72398409180963</v>
      </c>
      <c r="O43" s="48" t="n">
        <v>5.13433818809347</v>
      </c>
      <c r="P43" s="48" t="n">
        <v>0.254642852527237</v>
      </c>
      <c r="Q43" s="48" t="n">
        <v>0.336455224964747</v>
      </c>
      <c r="R43" s="88" t="s">
        <v>259</v>
      </c>
    </row>
    <row r="44" customFormat="false" ht="12" hidden="false" customHeight="true" outlineLevel="0" collapsed="false">
      <c r="A44" s="87" t="s">
        <v>260</v>
      </c>
      <c r="C44" s="36" t="s">
        <v>220</v>
      </c>
      <c r="F44" s="47"/>
      <c r="G44" s="48" t="n">
        <v>1.86626599182967</v>
      </c>
      <c r="H44" s="48" t="n">
        <v>1.6735680512165</v>
      </c>
      <c r="I44" s="48" t="n">
        <v>1.66560584170835</v>
      </c>
      <c r="J44" s="48" t="n">
        <v>0.683873469336702</v>
      </c>
      <c r="K44" s="48" t="n">
        <v>1.15139728876826</v>
      </c>
      <c r="L44" s="48" t="n">
        <v>3.15759488926462</v>
      </c>
      <c r="M44" s="48" t="n">
        <v>2.1519312659344</v>
      </c>
      <c r="N44" s="48" t="n">
        <v>2.59441452282767</v>
      </c>
      <c r="O44" s="48" t="n">
        <v>0.802483236210342</v>
      </c>
      <c r="P44" s="48" t="n">
        <v>0.249257962098987</v>
      </c>
      <c r="Q44" s="48" t="n">
        <v>0.194173004724875</v>
      </c>
      <c r="R44" s="88" t="s">
        <v>260</v>
      </c>
    </row>
    <row r="45" customFormat="false" ht="12" hidden="false" customHeight="true" outlineLevel="0" collapsed="false">
      <c r="A45" s="87" t="s">
        <v>261</v>
      </c>
      <c r="C45" s="36" t="s">
        <v>222</v>
      </c>
      <c r="F45" s="47"/>
      <c r="G45" s="48" t="n">
        <v>3.23996075210648</v>
      </c>
      <c r="H45" s="48" t="n">
        <v>4.66868592901328</v>
      </c>
      <c r="I45" s="48" t="n">
        <v>2.61382262339045</v>
      </c>
      <c r="J45" s="48" t="n">
        <v>1.45614078975347</v>
      </c>
      <c r="K45" s="48" t="n">
        <v>2.2378810220902</v>
      </c>
      <c r="L45" s="48" t="n">
        <v>0.854349039238387</v>
      </c>
      <c r="M45" s="48" t="n">
        <v>1.4969207740101</v>
      </c>
      <c r="N45" s="48" t="n">
        <v>5.12956956898196</v>
      </c>
      <c r="O45" s="48" t="n">
        <v>4.33185495188313</v>
      </c>
      <c r="P45" s="48" t="n">
        <v>0.00538489042824957</v>
      </c>
      <c r="Q45" s="48" t="n">
        <v>0.142282220239873</v>
      </c>
      <c r="R45" s="88" t="s">
        <v>261</v>
      </c>
    </row>
    <row r="46" customFormat="false" ht="12" hidden="false" customHeight="true" outlineLevel="0" collapsed="false">
      <c r="A46" s="87" t="s">
        <v>262</v>
      </c>
      <c r="B46" s="36" t="s">
        <v>167</v>
      </c>
      <c r="F46" s="47"/>
      <c r="G46" s="48" t="n">
        <v>0.633775372824947</v>
      </c>
      <c r="H46" s="48" t="n">
        <v>0.0974025498375678</v>
      </c>
      <c r="I46" s="48" t="n">
        <v>0.796115130417796</v>
      </c>
      <c r="J46" s="48" t="n">
        <v>0.375239214999562</v>
      </c>
      <c r="K46" s="48" t="s">
        <v>187</v>
      </c>
      <c r="L46" s="48" t="s">
        <v>187</v>
      </c>
      <c r="M46" s="48" t="s">
        <v>187</v>
      </c>
      <c r="N46" s="48" t="n">
        <v>5.85943362537484</v>
      </c>
      <c r="O46" s="48" t="s">
        <v>187</v>
      </c>
      <c r="P46" s="48" t="s">
        <v>187</v>
      </c>
      <c r="Q46" s="48" t="n">
        <v>0.0187294951993961</v>
      </c>
      <c r="R46" s="88" t="s">
        <v>262</v>
      </c>
    </row>
    <row r="47" customFormat="false" ht="12" hidden="false" customHeight="true" outlineLevel="0" collapsed="false">
      <c r="A47" s="87" t="s">
        <v>263</v>
      </c>
      <c r="B47" s="36" t="s">
        <v>168</v>
      </c>
      <c r="F47" s="47"/>
      <c r="G47" s="48" t="n">
        <v>0.499196046740673</v>
      </c>
      <c r="H47" s="48" t="n">
        <v>0.935003314569088</v>
      </c>
      <c r="I47" s="48" t="n">
        <v>0.35207457426362</v>
      </c>
      <c r="J47" s="48" t="n">
        <v>0.496608254428865</v>
      </c>
      <c r="K47" s="48" t="n">
        <v>0.489214911062196</v>
      </c>
      <c r="L47" s="48" t="s">
        <v>187</v>
      </c>
      <c r="M47" s="48" t="s">
        <v>187</v>
      </c>
      <c r="N47" s="48" t="n">
        <v>1.53142258943465</v>
      </c>
      <c r="O47" s="48" t="s">
        <v>187</v>
      </c>
      <c r="P47" s="48" t="s">
        <v>187</v>
      </c>
      <c r="Q47" s="48" t="n">
        <v>1.23639272531248E-006</v>
      </c>
      <c r="R47" s="88" t="s">
        <v>263</v>
      </c>
    </row>
    <row r="48" customFormat="false" ht="12" hidden="false" customHeight="true" outlineLevel="0" collapsed="false">
      <c r="A48" s="87" t="s">
        <v>264</v>
      </c>
      <c r="B48" s="36" t="s">
        <v>169</v>
      </c>
      <c r="F48" s="47"/>
      <c r="G48" s="48" t="n">
        <v>0.0176536951115297</v>
      </c>
      <c r="H48" s="48" t="s">
        <v>187</v>
      </c>
      <c r="I48" s="48" t="n">
        <v>0.0057597355108682</v>
      </c>
      <c r="J48" s="48" t="s">
        <v>187</v>
      </c>
      <c r="K48" s="48" t="s">
        <v>187</v>
      </c>
      <c r="L48" s="48" t="n">
        <v>0.0388011094360367</v>
      </c>
      <c r="M48" s="48" t="s">
        <v>187</v>
      </c>
      <c r="N48" s="48" t="s">
        <v>187</v>
      </c>
      <c r="O48" s="48" t="s">
        <v>187</v>
      </c>
      <c r="P48" s="48" t="s">
        <v>187</v>
      </c>
      <c r="Q48" s="48" t="n">
        <v>0.0178535109535123</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43.514683065865</v>
      </c>
      <c r="H50" s="48" t="n">
        <v>26.6534242611807</v>
      </c>
      <c r="I50" s="48" t="n">
        <v>40.0429658835973</v>
      </c>
      <c r="J50" s="48" t="n">
        <v>26.6952056936297</v>
      </c>
      <c r="K50" s="48" t="n">
        <v>40.222625891337</v>
      </c>
      <c r="L50" s="48" t="n">
        <v>29.4925287978611</v>
      </c>
      <c r="M50" s="48" t="n">
        <v>40.2095514104291</v>
      </c>
      <c r="N50" s="48" t="n">
        <v>61.0988440635349</v>
      </c>
      <c r="O50" s="48" t="n">
        <v>43.7425921140021</v>
      </c>
      <c r="P50" s="48" t="n">
        <v>1.25912308136354</v>
      </c>
      <c r="Q50" s="48" t="n">
        <v>8.80238240514241</v>
      </c>
      <c r="R50" s="88" t="s">
        <v>265</v>
      </c>
    </row>
    <row r="51" customFormat="false" ht="12" hidden="false" customHeight="true" outlineLevel="0" collapsed="false">
      <c r="A51" s="87" t="s">
        <v>266</v>
      </c>
      <c r="B51" s="36" t="s">
        <v>159</v>
      </c>
      <c r="F51" s="47"/>
      <c r="G51" s="48" t="n">
        <v>1.15156795149752</v>
      </c>
      <c r="H51" s="48" t="s">
        <v>187</v>
      </c>
      <c r="I51" s="48" t="n">
        <v>0.780493308333472</v>
      </c>
      <c r="J51" s="48" t="n">
        <v>1.00347304740105</v>
      </c>
      <c r="K51" s="48" t="n">
        <v>2.68604634596343</v>
      </c>
      <c r="L51" s="48" t="n">
        <v>0.714220271362058</v>
      </c>
      <c r="M51" s="48" t="n">
        <v>0.200457270185847</v>
      </c>
      <c r="N51" s="48" t="s">
        <v>187</v>
      </c>
      <c r="O51" s="48" t="n">
        <v>0.104400963726855</v>
      </c>
      <c r="P51" s="48" t="n">
        <v>0.258815065631045</v>
      </c>
      <c r="Q51" s="48" t="n">
        <v>0.685540819814924</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42.3631151143675</v>
      </c>
      <c r="H53" s="55" t="n">
        <v>26.6534242611807</v>
      </c>
      <c r="I53" s="55" t="n">
        <v>39.2624725752639</v>
      </c>
      <c r="J53" s="55" t="n">
        <v>25.6917326462287</v>
      </c>
      <c r="K53" s="55" t="n">
        <v>37.5365795453736</v>
      </c>
      <c r="L53" s="55" t="n">
        <v>28.778308526499</v>
      </c>
      <c r="M53" s="55" t="n">
        <v>40.0090941402432</v>
      </c>
      <c r="N53" s="55" t="n">
        <v>61.0988440635349</v>
      </c>
      <c r="O53" s="55" t="n">
        <v>43.6381911502753</v>
      </c>
      <c r="P53" s="55" t="n">
        <v>1.0003080157325</v>
      </c>
      <c r="Q53" s="55" t="n">
        <v>8.11684158532748</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518.902768566375</v>
      </c>
      <c r="H55" s="55" t="n">
        <v>585.879397297802</v>
      </c>
      <c r="I55" s="55" t="n">
        <v>295.48695574765</v>
      </c>
      <c r="J55" s="55" t="n">
        <v>251.998811742487</v>
      </c>
      <c r="K55" s="55" t="n">
        <v>272.508697882162</v>
      </c>
      <c r="L55" s="55" t="n">
        <v>284.035115482963</v>
      </c>
      <c r="M55" s="55" t="n">
        <v>281.563491521022</v>
      </c>
      <c r="N55" s="55" t="n">
        <v>328.690259902262</v>
      </c>
      <c r="O55" s="55" t="n">
        <v>342.501263015732</v>
      </c>
      <c r="P55" s="55" t="n">
        <v>16.1647711852359</v>
      </c>
      <c r="Q55" s="55" t="n">
        <v>196.166406715096</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1.1218212991802</v>
      </c>
      <c r="Q56" s="48" t="n">
        <v>10.1236936738111</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36.4793220633522</v>
      </c>
      <c r="H58" s="48" t="n">
        <v>47.4960115295729</v>
      </c>
      <c r="I58" s="48" t="n">
        <v>20.5961700262548</v>
      </c>
      <c r="J58" s="48" t="n">
        <v>11.5796570313575</v>
      </c>
      <c r="K58" s="48" t="n">
        <v>14.8792447588314</v>
      </c>
      <c r="L58" s="48" t="n">
        <v>15.940026319954</v>
      </c>
      <c r="M58" s="48" t="n">
        <v>13.6707723013199</v>
      </c>
      <c r="N58" s="48" t="n">
        <v>13.4499298024195</v>
      </c>
      <c r="O58" s="48" t="n">
        <v>43.8639138759438</v>
      </c>
      <c r="P58" s="48" t="n">
        <v>5.20357039774955</v>
      </c>
      <c r="Q58" s="48" t="n">
        <v>10.6706762882749</v>
      </c>
      <c r="R58" s="88" t="s">
        <v>272</v>
      </c>
    </row>
    <row r="59" customFormat="false" ht="12" hidden="false" customHeight="true" outlineLevel="0" collapsed="false">
      <c r="A59" s="87" t="s">
        <v>274</v>
      </c>
      <c r="C59" s="36" t="s">
        <v>275</v>
      </c>
      <c r="F59" s="47"/>
      <c r="G59" s="48" t="n">
        <v>36.4793220633522</v>
      </c>
      <c r="H59" s="48" t="n">
        <v>47.4960115295729</v>
      </c>
      <c r="I59" s="48" t="n">
        <v>20.5961700262548</v>
      </c>
      <c r="J59" s="48" t="n">
        <v>11.5796570313575</v>
      </c>
      <c r="K59" s="48" t="n">
        <v>14.8792447588314</v>
      </c>
      <c r="L59" s="48" t="n">
        <v>15.940026319954</v>
      </c>
      <c r="M59" s="48" t="n">
        <v>13.6707723013199</v>
      </c>
      <c r="N59" s="48" t="n">
        <v>13.4499298024195</v>
      </c>
      <c r="O59" s="48" t="n">
        <v>43.8639138759438</v>
      </c>
      <c r="P59" s="48" t="n">
        <v>5.20357039774955</v>
      </c>
      <c r="Q59" s="48" t="n">
        <v>10.6706762882749</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0.519467962728366</v>
      </c>
      <c r="H61" s="48" t="s">
        <v>187</v>
      </c>
      <c r="I61" s="48" t="n">
        <v>0.69483045655656</v>
      </c>
      <c r="J61" s="48" t="n">
        <v>0.320629401243293</v>
      </c>
      <c r="K61" s="48" t="n">
        <v>2.79816069355103</v>
      </c>
      <c r="L61" s="48" t="n">
        <v>1.08884650302763</v>
      </c>
      <c r="M61" s="48" t="s">
        <v>187</v>
      </c>
      <c r="N61" s="48" t="s">
        <v>187</v>
      </c>
      <c r="O61" s="48" t="s">
        <v>187</v>
      </c>
      <c r="P61" s="48" t="s">
        <v>187</v>
      </c>
      <c r="Q61" s="48" t="s">
        <v>187</v>
      </c>
      <c r="R61" s="88" t="s">
        <v>278</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356</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5"/>
      <c r="S71" s="86"/>
      <c r="T71" s="86"/>
    </row>
    <row r="72" customFormat="false" ht="12" hidden="false" customHeight="true" outlineLevel="0" collapsed="false">
      <c r="A72" s="87" t="s">
        <v>287</v>
      </c>
      <c r="B72" s="36" t="s">
        <v>175</v>
      </c>
      <c r="F72" s="47"/>
      <c r="G72" s="48" t="n">
        <v>91.0032010234401</v>
      </c>
      <c r="H72" s="48" t="n">
        <v>112.318823089911</v>
      </c>
      <c r="I72" s="48" t="n">
        <v>83.8074528517089</v>
      </c>
      <c r="J72" s="48" t="n">
        <v>69.2568720892903</v>
      </c>
      <c r="K72" s="48" t="n">
        <v>79.6542182235235</v>
      </c>
      <c r="L72" s="48" t="n">
        <v>80.1736159119114</v>
      </c>
      <c r="M72" s="48" t="n">
        <v>81.0306692275619</v>
      </c>
      <c r="N72" s="48" t="n">
        <v>92.2981856249052</v>
      </c>
      <c r="O72" s="48" t="n">
        <v>96.6052721527957</v>
      </c>
      <c r="P72" s="48" t="s">
        <v>187</v>
      </c>
      <c r="Q72" s="48" t="s">
        <v>187</v>
      </c>
      <c r="R72" s="88" t="s">
        <v>287</v>
      </c>
    </row>
    <row r="73" customFormat="false" ht="12" hidden="false" customHeight="true" outlineLevel="0" collapsed="false">
      <c r="A73" s="87" t="s">
        <v>288</v>
      </c>
      <c r="C73" s="36" t="s">
        <v>289</v>
      </c>
      <c r="F73" s="47"/>
      <c r="G73" s="48" t="n">
        <v>24.0798356321143</v>
      </c>
      <c r="H73" s="48" t="n">
        <v>28.5849390375663</v>
      </c>
      <c r="I73" s="48" t="n">
        <v>22.5589984971646</v>
      </c>
      <c r="J73" s="48" t="n">
        <v>19.6814719383607</v>
      </c>
      <c r="K73" s="48" t="n">
        <v>21.045028102494</v>
      </c>
      <c r="L73" s="48" t="n">
        <v>22.8310567128376</v>
      </c>
      <c r="M73" s="48" t="n">
        <v>22.9039835136668</v>
      </c>
      <c r="N73" s="48" t="n">
        <v>23.563424859238</v>
      </c>
      <c r="O73" s="48" t="n">
        <v>24.6254692888485</v>
      </c>
      <c r="P73" s="48" t="s">
        <v>187</v>
      </c>
      <c r="Q73" s="48" t="s">
        <v>187</v>
      </c>
      <c r="R73" s="88" t="s">
        <v>288</v>
      </c>
    </row>
    <row r="74" customFormat="false" ht="12" hidden="false" customHeight="true" outlineLevel="0" collapsed="false">
      <c r="A74" s="87" t="s">
        <v>290</v>
      </c>
      <c r="C74" s="36" t="s">
        <v>291</v>
      </c>
      <c r="F74" s="47"/>
      <c r="G74" s="48" t="n">
        <v>63.493825112089</v>
      </c>
      <c r="H74" s="48" t="n">
        <v>78.878569571157</v>
      </c>
      <c r="I74" s="48" t="n">
        <v>58.3002282999167</v>
      </c>
      <c r="J74" s="48" t="n">
        <v>47.6175103295017</v>
      </c>
      <c r="K74" s="48" t="n">
        <v>56.3019575577544</v>
      </c>
      <c r="L74" s="48" t="n">
        <v>54.9971681062127</v>
      </c>
      <c r="M74" s="48" t="n">
        <v>55.4549018133599</v>
      </c>
      <c r="N74" s="48" t="n">
        <v>65.1323089867579</v>
      </c>
      <c r="O74" s="48" t="n">
        <v>67.6160070917847</v>
      </c>
      <c r="P74" s="48" t="s">
        <v>187</v>
      </c>
      <c r="Q74" s="48" t="s">
        <v>187</v>
      </c>
      <c r="R74" s="88" t="s">
        <v>290</v>
      </c>
    </row>
    <row r="75" customFormat="false" ht="12" hidden="false" customHeight="true" outlineLevel="0" collapsed="false">
      <c r="A75" s="87" t="s">
        <v>292</v>
      </c>
      <c r="C75" s="36" t="s">
        <v>293</v>
      </c>
      <c r="F75" s="47"/>
      <c r="G75" s="48" t="n">
        <v>1.27759565518609</v>
      </c>
      <c r="H75" s="48" t="n">
        <v>1.47578167061607</v>
      </c>
      <c r="I75" s="48" t="n">
        <v>1.21069182973141</v>
      </c>
      <c r="J75" s="48" t="n">
        <v>1.2249809253399</v>
      </c>
      <c r="K75" s="48" t="n">
        <v>1.22260808240549</v>
      </c>
      <c r="L75" s="48" t="n">
        <v>1.20489584461232</v>
      </c>
      <c r="M75" s="48" t="n">
        <v>1.23221328339132</v>
      </c>
      <c r="N75" s="48" t="n">
        <v>1.18265068020722</v>
      </c>
      <c r="O75" s="48" t="n">
        <v>1.1941681742267</v>
      </c>
      <c r="P75" s="48" t="s">
        <v>187</v>
      </c>
      <c r="Q75" s="48" t="s">
        <v>187</v>
      </c>
      <c r="R75" s="88" t="s">
        <v>292</v>
      </c>
    </row>
    <row r="76" customFormat="false" ht="12" hidden="false" customHeight="true" outlineLevel="0" collapsed="false">
      <c r="A76" s="87" t="s">
        <v>294</v>
      </c>
      <c r="C76" s="36" t="s">
        <v>295</v>
      </c>
      <c r="F76" s="47"/>
      <c r="G76" s="48" t="n">
        <v>0.325017574201027</v>
      </c>
      <c r="H76" s="48" t="n">
        <v>0.475007050326513</v>
      </c>
      <c r="I76" s="48" t="n">
        <v>0.274383982779522</v>
      </c>
      <c r="J76" s="48" t="n">
        <v>0.161569667329589</v>
      </c>
      <c r="K76" s="48" t="n">
        <v>0.221275974326644</v>
      </c>
      <c r="L76" s="48" t="n">
        <v>0.227346931976245</v>
      </c>
      <c r="M76" s="48" t="n">
        <v>0.284652399472328</v>
      </c>
      <c r="N76" s="48" t="n">
        <v>0.32825562681303</v>
      </c>
      <c r="O76" s="48" t="n">
        <v>0.383445462452724</v>
      </c>
      <c r="P76" s="48" t="s">
        <v>187</v>
      </c>
      <c r="Q76" s="48" t="s">
        <v>187</v>
      </c>
      <c r="R76" s="88" t="s">
        <v>294</v>
      </c>
    </row>
    <row r="77" customFormat="false" ht="12" hidden="false" customHeight="true" outlineLevel="0" collapsed="false">
      <c r="A77" s="87" t="s">
        <v>296</v>
      </c>
      <c r="C77" s="36" t="s">
        <v>297</v>
      </c>
      <c r="F77" s="47"/>
      <c r="G77" s="48" t="n">
        <v>1.82692704984972</v>
      </c>
      <c r="H77" s="48" t="n">
        <v>2.90452576024495</v>
      </c>
      <c r="I77" s="48" t="n">
        <v>1.46315024211661</v>
      </c>
      <c r="J77" s="48" t="n">
        <v>0.571339228758333</v>
      </c>
      <c r="K77" s="48" t="n">
        <v>0.863348506543001</v>
      </c>
      <c r="L77" s="48" t="n">
        <v>0.913148316272561</v>
      </c>
      <c r="M77" s="48" t="n">
        <v>1.15491821767155</v>
      </c>
      <c r="N77" s="48" t="n">
        <v>2.09154547188917</v>
      </c>
      <c r="O77" s="48" t="n">
        <v>2.7861821354831</v>
      </c>
      <c r="P77" s="48" t="s">
        <v>187</v>
      </c>
      <c r="Q77" s="48" t="s">
        <v>187</v>
      </c>
      <c r="R77" s="88" t="s">
        <v>296</v>
      </c>
    </row>
    <row r="78" customFormat="false" ht="12" hidden="false" customHeight="true" outlineLevel="0" collapsed="false">
      <c r="A78" s="87" t="s">
        <v>298</v>
      </c>
      <c r="B78" s="36" t="s">
        <v>176</v>
      </c>
      <c r="F78" s="47"/>
      <c r="G78" s="48" t="n">
        <v>66.1285738252785</v>
      </c>
      <c r="H78" s="48" t="n">
        <v>74.02561008215</v>
      </c>
      <c r="I78" s="48" t="n">
        <v>40.233268979092</v>
      </c>
      <c r="J78" s="48" t="n">
        <v>34.2998203021093</v>
      </c>
      <c r="K78" s="48" t="n">
        <v>44.9608345977675</v>
      </c>
      <c r="L78" s="48" t="n">
        <v>42.0707681928353</v>
      </c>
      <c r="M78" s="48" t="n">
        <v>35.8023929789546</v>
      </c>
      <c r="N78" s="48" t="n">
        <v>38.6453432343719</v>
      </c>
      <c r="O78" s="48" t="n">
        <v>43.7783372654945</v>
      </c>
      <c r="P78" s="48" t="n">
        <v>4.22828704481521</v>
      </c>
      <c r="Q78" s="48" t="n">
        <v>22.0158759007894</v>
      </c>
      <c r="R78" s="88" t="s">
        <v>298</v>
      </c>
    </row>
    <row r="79" customFormat="false" ht="12" hidden="false" customHeight="true" outlineLevel="0" collapsed="false">
      <c r="A79" s="87" t="s">
        <v>299</v>
      </c>
      <c r="C79" s="36" t="s">
        <v>300</v>
      </c>
      <c r="F79" s="47"/>
      <c r="G79" s="48" t="n">
        <v>36.6829244394858</v>
      </c>
      <c r="H79" s="48" t="n">
        <v>46.2442874042712</v>
      </c>
      <c r="I79" s="48" t="n">
        <v>15.2838096227209</v>
      </c>
      <c r="J79" s="48" t="n">
        <v>9.07135382139447</v>
      </c>
      <c r="K79" s="48" t="n">
        <v>13.2640993310965</v>
      </c>
      <c r="L79" s="48" t="n">
        <v>12.7989563638484</v>
      </c>
      <c r="M79" s="48" t="n">
        <v>11.6364838725112</v>
      </c>
      <c r="N79" s="48" t="n">
        <v>18.1528252691723</v>
      </c>
      <c r="O79" s="48" t="n">
        <v>23.9942921137242</v>
      </c>
      <c r="P79" s="48" t="n">
        <v>3.78349724939797</v>
      </c>
      <c r="Q79" s="48" t="n">
        <v>17.0854977933481</v>
      </c>
      <c r="R79" s="88" t="s">
        <v>299</v>
      </c>
    </row>
    <row r="80" customFormat="false" ht="12" hidden="false" customHeight="true" outlineLevel="0" collapsed="false">
      <c r="A80" s="87" t="s">
        <v>301</v>
      </c>
      <c r="C80" s="36" t="s">
        <v>302</v>
      </c>
      <c r="F80" s="47"/>
      <c r="G80" s="48" t="n">
        <v>22.1479579032603</v>
      </c>
      <c r="H80" s="48" t="n">
        <v>20.7560385588766</v>
      </c>
      <c r="I80" s="48" t="n">
        <v>18.0204369535531</v>
      </c>
      <c r="J80" s="48" t="n">
        <v>18.4824909212957</v>
      </c>
      <c r="K80" s="48" t="n">
        <v>24.0032234166079</v>
      </c>
      <c r="L80" s="48" t="n">
        <v>21.0760530063884</v>
      </c>
      <c r="M80" s="48" t="n">
        <v>15.5953227206551</v>
      </c>
      <c r="N80" s="48" t="n">
        <v>14.4820592594767</v>
      </c>
      <c r="O80" s="48" t="n">
        <v>14.9877283223983</v>
      </c>
      <c r="P80" s="48" t="n">
        <v>0.444789795417243</v>
      </c>
      <c r="Q80" s="48" t="n">
        <v>4.46974948828796</v>
      </c>
      <c r="R80" s="88" t="s">
        <v>301</v>
      </c>
    </row>
    <row r="81" customFormat="false" ht="12" hidden="false" customHeight="true" outlineLevel="0" collapsed="false">
      <c r="A81" s="87" t="s">
        <v>303</v>
      </c>
      <c r="C81" s="36" t="s">
        <v>304</v>
      </c>
      <c r="F81" s="47"/>
      <c r="G81" s="48" t="n">
        <v>7.29769148253233</v>
      </c>
      <c r="H81" s="48" t="n">
        <v>7.02528411900219</v>
      </c>
      <c r="I81" s="48" t="n">
        <v>6.92902240281799</v>
      </c>
      <c r="J81" s="48" t="n">
        <v>6.74597555941912</v>
      </c>
      <c r="K81" s="48" t="n">
        <v>7.69351185006304</v>
      </c>
      <c r="L81" s="48" t="n">
        <v>8.19575882259851</v>
      </c>
      <c r="M81" s="48" t="n">
        <v>8.5705863857884</v>
      </c>
      <c r="N81" s="48" t="n">
        <v>6.01045870572294</v>
      </c>
      <c r="O81" s="48" t="n">
        <v>4.79631682937199</v>
      </c>
      <c r="P81" s="48" t="s">
        <v>187</v>
      </c>
      <c r="Q81" s="48" t="n">
        <v>0.460628619153331</v>
      </c>
      <c r="R81" s="88" t="s">
        <v>303</v>
      </c>
    </row>
    <row r="82" customFormat="false" ht="12" hidden="false" customHeight="true" outlineLevel="0" collapsed="false">
      <c r="A82" s="87" t="s">
        <v>305</v>
      </c>
      <c r="B82" s="36" t="s">
        <v>177</v>
      </c>
      <c r="F82" s="47"/>
      <c r="G82" s="48" t="n">
        <v>0.596524074922251</v>
      </c>
      <c r="H82" s="48" t="n">
        <v>0.162439522848552</v>
      </c>
      <c r="I82" s="48" t="n">
        <v>0.349674735983788</v>
      </c>
      <c r="J82" s="48" t="n">
        <v>0.178497125250681</v>
      </c>
      <c r="K82" s="48" t="n">
        <v>0.223405922538271</v>
      </c>
      <c r="L82" s="48" t="n">
        <v>0.549229141852892</v>
      </c>
      <c r="M82" s="48" t="n">
        <v>0.601457249680458</v>
      </c>
      <c r="N82" s="48" t="n">
        <v>0.323417619348116</v>
      </c>
      <c r="O82" s="48" t="n">
        <v>0.239308828882905</v>
      </c>
      <c r="P82" s="48" t="n">
        <v>0.0188104992439614</v>
      </c>
      <c r="Q82" s="48" t="n">
        <v>0.387989310148497</v>
      </c>
      <c r="R82" s="88" t="s">
        <v>305</v>
      </c>
    </row>
    <row r="83" customFormat="false" ht="12" hidden="false" customHeight="true" outlineLevel="0" collapsed="false">
      <c r="A83" s="87" t="s">
        <v>306</v>
      </c>
      <c r="C83" s="36" t="s">
        <v>179</v>
      </c>
      <c r="F83" s="47"/>
      <c r="G83" s="48" t="n">
        <v>0.0213021038664167</v>
      </c>
      <c r="H83" s="48" t="n">
        <v>-0.0134212579247501</v>
      </c>
      <c r="I83" s="48" t="n">
        <v>0.023840742725838</v>
      </c>
      <c r="J83" s="48" t="n">
        <v>2.50159476666375E-005</v>
      </c>
      <c r="K83" s="48" t="s">
        <v>187</v>
      </c>
      <c r="L83" s="48" t="s">
        <v>187</v>
      </c>
      <c r="M83" s="48" t="n">
        <v>-0.00483585435705351</v>
      </c>
      <c r="N83" s="48" t="n">
        <v>0.193711079477358</v>
      </c>
      <c r="O83" s="48" t="n">
        <v>0.00104209218764329</v>
      </c>
      <c r="P83" s="48" t="n">
        <v>0.000295091995468076</v>
      </c>
      <c r="Q83" s="48" t="n">
        <v>0.00909861406557456</v>
      </c>
      <c r="R83" s="88" t="s">
        <v>306</v>
      </c>
    </row>
    <row r="84" customFormat="false" ht="12" hidden="false" customHeight="true" outlineLevel="0" collapsed="false">
      <c r="A84" s="87" t="s">
        <v>307</v>
      </c>
      <c r="C84" s="36" t="s">
        <v>180</v>
      </c>
      <c r="F84" s="47"/>
      <c r="G84" s="48" t="n">
        <v>0.575221971055834</v>
      </c>
      <c r="H84" s="48" t="n">
        <v>0.175860780773302</v>
      </c>
      <c r="I84" s="48" t="n">
        <v>0.325833993257951</v>
      </c>
      <c r="J84" s="48" t="n">
        <v>0.178472109303014</v>
      </c>
      <c r="K84" s="48" t="n">
        <v>0.223405922538271</v>
      </c>
      <c r="L84" s="48" t="n">
        <v>0.549229141852892</v>
      </c>
      <c r="M84" s="48" t="n">
        <v>0.606293104037511</v>
      </c>
      <c r="N84" s="48" t="n">
        <v>0.129706539870758</v>
      </c>
      <c r="O84" s="48" t="n">
        <v>0.238266736695262</v>
      </c>
      <c r="P84" s="48" t="n">
        <v>0.0185154072484933</v>
      </c>
      <c r="Q84" s="48" t="n">
        <v>0.378890696082922</v>
      </c>
      <c r="R84" s="88" t="s">
        <v>307</v>
      </c>
    </row>
    <row r="85" customFormat="false" ht="12" hidden="false" customHeight="true" outlineLevel="0" collapsed="false">
      <c r="A85" s="87" t="s">
        <v>308</v>
      </c>
      <c r="B85" s="36" t="s">
        <v>178</v>
      </c>
      <c r="F85" s="47"/>
      <c r="G85" s="48" t="n">
        <v>352.909787616763</v>
      </c>
      <c r="H85" s="48" t="n">
        <v>314.00177082227</v>
      </c>
      <c r="I85" s="48" t="n">
        <v>104.342310162715</v>
      </c>
      <c r="J85" s="48" t="n">
        <v>108.707009051604</v>
      </c>
      <c r="K85" s="48" t="n">
        <v>93.1775229913306</v>
      </c>
      <c r="L85" s="48" t="n">
        <v>110.429119364323</v>
      </c>
      <c r="M85" s="48" t="n">
        <v>97.7040047025694</v>
      </c>
      <c r="N85" s="48" t="n">
        <v>99.7107321583188</v>
      </c>
      <c r="O85" s="48" t="n">
        <v>114.111231530653</v>
      </c>
      <c r="P85" s="48" t="n">
        <v>45.7767036716337</v>
      </c>
      <c r="Q85" s="48" t="n">
        <v>248.56393664971</v>
      </c>
      <c r="R85" s="88" t="s">
        <v>308</v>
      </c>
    </row>
    <row r="86" customFormat="false" ht="12" hidden="false" customHeight="true" outlineLevel="0" collapsed="false">
      <c r="A86" s="87" t="s">
        <v>309</v>
      </c>
      <c r="C86" s="36" t="s">
        <v>179</v>
      </c>
      <c r="F86" s="47"/>
      <c r="G86" s="48" t="n">
        <v>342.661631579118</v>
      </c>
      <c r="H86" s="48" t="n">
        <v>303.151395232148</v>
      </c>
      <c r="I86" s="48" t="n">
        <v>103.781576388361</v>
      </c>
      <c r="J86" s="48" t="n">
        <v>108.0048280779</v>
      </c>
      <c r="K86" s="48" t="n">
        <v>92.613731398571</v>
      </c>
      <c r="L86" s="48" t="n">
        <v>109.510952765677</v>
      </c>
      <c r="M86" s="48" t="n">
        <v>97.266665755316</v>
      </c>
      <c r="N86" s="48" t="n">
        <v>99.3222289077061</v>
      </c>
      <c r="O86" s="48" t="n">
        <v>113.687491836945</v>
      </c>
      <c r="P86" s="48" t="n">
        <v>45.6829807307081</v>
      </c>
      <c r="Q86" s="48" t="n">
        <v>239.106711201533</v>
      </c>
      <c r="R86" s="88" t="s">
        <v>309</v>
      </c>
    </row>
    <row r="87" customFormat="false" ht="12" hidden="false" customHeight="true" outlineLevel="0" collapsed="false">
      <c r="A87" s="87" t="s">
        <v>310</v>
      </c>
      <c r="D87" s="36" t="s">
        <v>311</v>
      </c>
      <c r="F87" s="47"/>
      <c r="G87" s="48" t="n">
        <v>11.4501546668343</v>
      </c>
      <c r="H87" s="48" t="n">
        <v>1.75181568798368</v>
      </c>
      <c r="I87" s="48" t="n">
        <v>0.703938343567574</v>
      </c>
      <c r="J87" s="48" t="n">
        <v>1.25922358837092</v>
      </c>
      <c r="K87" s="48" t="n">
        <v>0.710804322583862</v>
      </c>
      <c r="L87" s="48" t="n">
        <v>0.645875846444724</v>
      </c>
      <c r="M87" s="48" t="n">
        <v>0.438104481794632</v>
      </c>
      <c r="N87" s="48" t="n">
        <v>0.595921202604404</v>
      </c>
      <c r="O87" s="48" t="n">
        <v>0.644738268126152</v>
      </c>
      <c r="P87" s="48" t="n">
        <v>0.165540147589077</v>
      </c>
      <c r="Q87" s="48" t="n">
        <v>13.9726800481451</v>
      </c>
      <c r="R87" s="88" t="s">
        <v>310</v>
      </c>
    </row>
    <row r="88" customFormat="false" ht="12" hidden="false" customHeight="true" outlineLevel="0" collapsed="false">
      <c r="A88" s="87" t="s">
        <v>312</v>
      </c>
      <c r="D88" s="36" t="s">
        <v>313</v>
      </c>
      <c r="F88" s="47"/>
      <c r="G88" s="48" t="n">
        <v>194.85873022989</v>
      </c>
      <c r="H88" s="48" t="n">
        <v>216.093258422851</v>
      </c>
      <c r="I88" s="48" t="n">
        <v>72.5601835795919</v>
      </c>
      <c r="J88" s="48" t="n">
        <v>75.6271539773272</v>
      </c>
      <c r="K88" s="48" t="n">
        <v>62.1046773377785</v>
      </c>
      <c r="L88" s="48" t="n">
        <v>77.904061268855</v>
      </c>
      <c r="M88" s="48" t="n">
        <v>67.748217739896</v>
      </c>
      <c r="N88" s="48" t="n">
        <v>68.0722081174819</v>
      </c>
      <c r="O88" s="48" t="n">
        <v>81.5697965558158</v>
      </c>
      <c r="P88" s="48" t="n">
        <v>6.27546083892285</v>
      </c>
      <c r="Q88" s="48" t="n">
        <v>113.329085087929</v>
      </c>
      <c r="R88" s="88" t="s">
        <v>312</v>
      </c>
    </row>
    <row r="89" customFormat="false" ht="12" hidden="false" customHeight="true" outlineLevel="0" collapsed="false">
      <c r="A89" s="87" t="s">
        <v>314</v>
      </c>
      <c r="E89" s="37" t="s">
        <v>315</v>
      </c>
      <c r="F89" s="47"/>
      <c r="G89" s="48" t="n">
        <v>154.582855714076</v>
      </c>
      <c r="H89" s="48" t="n">
        <v>182.141609012698</v>
      </c>
      <c r="I89" s="48" t="n">
        <v>59.1628193216037</v>
      </c>
      <c r="J89" s="48" t="n">
        <v>66.8134602475745</v>
      </c>
      <c r="K89" s="48" t="n">
        <v>54.2926862279971</v>
      </c>
      <c r="L89" s="48" t="n">
        <v>56.6332197799452</v>
      </c>
      <c r="M89" s="48" t="n">
        <v>56.4386547097462</v>
      </c>
      <c r="N89" s="48" t="n">
        <v>57.4978891807673</v>
      </c>
      <c r="O89" s="48" t="n">
        <v>62.7120879914854</v>
      </c>
      <c r="P89" s="48" t="s">
        <v>187</v>
      </c>
      <c r="Q89" s="48" t="n">
        <v>86.1167259826077</v>
      </c>
      <c r="R89" s="88" t="s">
        <v>314</v>
      </c>
    </row>
    <row r="90" customFormat="false" ht="12" hidden="false" customHeight="true" outlineLevel="0" collapsed="false">
      <c r="A90" s="87" t="s">
        <v>316</v>
      </c>
      <c r="D90" s="36" t="s">
        <v>317</v>
      </c>
      <c r="F90" s="47"/>
      <c r="G90" s="48" t="n">
        <v>60.5655486501488</v>
      </c>
      <c r="H90" s="48" t="n">
        <v>74.8267963682578</v>
      </c>
      <c r="I90" s="48" t="n">
        <v>23.4687103002023</v>
      </c>
      <c r="J90" s="48" t="n">
        <v>19.8350323331123</v>
      </c>
      <c r="K90" s="48" t="n">
        <v>21.9243191645474</v>
      </c>
      <c r="L90" s="48" t="n">
        <v>22.5960470094369</v>
      </c>
      <c r="M90" s="48" t="n">
        <v>22.8214595736246</v>
      </c>
      <c r="N90" s="48" t="n">
        <v>25.5224461044012</v>
      </c>
      <c r="O90" s="48" t="n">
        <v>27.0374764139802</v>
      </c>
      <c r="P90" s="48" t="n">
        <v>5.24014026562588</v>
      </c>
      <c r="Q90" s="48" t="n">
        <v>30.7785657720747</v>
      </c>
      <c r="R90" s="88" t="s">
        <v>316</v>
      </c>
    </row>
    <row r="91" customFormat="false" ht="12" hidden="false" customHeight="true" outlineLevel="0" collapsed="false">
      <c r="A91" s="87" t="s">
        <v>318</v>
      </c>
      <c r="D91" s="36" t="s">
        <v>319</v>
      </c>
      <c r="F91" s="47"/>
      <c r="G91" s="48" t="n">
        <v>60.2193870359013</v>
      </c>
      <c r="H91" s="48" t="s">
        <v>187</v>
      </c>
      <c r="I91" s="48" t="n">
        <v>0.822799576411852</v>
      </c>
      <c r="J91" s="48" t="s">
        <v>187</v>
      </c>
      <c r="K91" s="48" t="n">
        <v>0.710351975722865</v>
      </c>
      <c r="L91" s="48" t="n">
        <v>2.57412898443291</v>
      </c>
      <c r="M91" s="48" t="n">
        <v>1.14657935927493</v>
      </c>
      <c r="N91" s="48" t="s">
        <v>187</v>
      </c>
      <c r="O91" s="48" t="n">
        <v>0.494451901192987</v>
      </c>
      <c r="P91" s="48" t="n">
        <v>28.2744420176538</v>
      </c>
      <c r="Q91" s="48" t="n">
        <v>71.6105974929665</v>
      </c>
      <c r="R91" s="88" t="s">
        <v>318</v>
      </c>
    </row>
    <row r="92" customFormat="false" ht="12" hidden="false" customHeight="true" outlineLevel="0" collapsed="false">
      <c r="A92" s="87" t="s">
        <v>320</v>
      </c>
      <c r="D92" s="36" t="s">
        <v>321</v>
      </c>
      <c r="F92" s="47"/>
      <c r="G92" s="48" t="n">
        <v>9.23640200528451</v>
      </c>
      <c r="H92" s="48" t="n">
        <v>2.23918919413852</v>
      </c>
      <c r="I92" s="48" t="n">
        <v>5.20023194727527</v>
      </c>
      <c r="J92" s="48" t="n">
        <v>10.6201953745513</v>
      </c>
      <c r="K92" s="48" t="n">
        <v>6.2348072005072</v>
      </c>
      <c r="L92" s="48" t="n">
        <v>4.7180933025712</v>
      </c>
      <c r="M92" s="48" t="n">
        <v>4.13814480906065</v>
      </c>
      <c r="N92" s="48" t="n">
        <v>4.19664127813407</v>
      </c>
      <c r="O92" s="48" t="n">
        <v>2.5360188743737</v>
      </c>
      <c r="P92" s="48" t="n">
        <v>5.30499373198754</v>
      </c>
      <c r="Q92" s="48" t="n">
        <v>4.87573573094611</v>
      </c>
      <c r="R92" s="88" t="s">
        <v>320</v>
      </c>
    </row>
    <row r="93" customFormat="false" ht="12" hidden="false" customHeight="true" outlineLevel="0" collapsed="false">
      <c r="A93" s="87" t="s">
        <v>322</v>
      </c>
      <c r="D93" s="36" t="s">
        <v>323</v>
      </c>
      <c r="F93" s="47"/>
      <c r="G93" s="48" t="n">
        <v>0.374625118374549</v>
      </c>
      <c r="H93" s="48" t="n">
        <v>0.705613158656153</v>
      </c>
      <c r="I93" s="48" t="n">
        <v>0.0296400428039162</v>
      </c>
      <c r="J93" s="48" t="n">
        <v>0.0139172055518727</v>
      </c>
      <c r="K93" s="48" t="n">
        <v>0.0225603544689733</v>
      </c>
      <c r="L93" s="48" t="n">
        <v>0.0609398555734168</v>
      </c>
      <c r="M93" s="48" t="n">
        <v>0.0342645058542887</v>
      </c>
      <c r="N93" s="48" t="s">
        <v>187</v>
      </c>
      <c r="O93" s="48" t="n">
        <v>0.0378348936927023</v>
      </c>
      <c r="P93" s="48" t="n">
        <v>0.103805609763453</v>
      </c>
      <c r="Q93" s="48" t="n">
        <v>0.203457077699246</v>
      </c>
      <c r="R93" s="88" t="s">
        <v>322</v>
      </c>
    </row>
    <row r="94" customFormat="false" ht="12" hidden="false" customHeight="true" outlineLevel="0" collapsed="false">
      <c r="A94" s="87" t="s">
        <v>324</v>
      </c>
      <c r="D94" s="36" t="s">
        <v>325</v>
      </c>
      <c r="F94" s="47"/>
      <c r="G94" s="48" t="n">
        <v>5.95678387268375</v>
      </c>
      <c r="H94" s="48" t="n">
        <v>7.53472240026077</v>
      </c>
      <c r="I94" s="48" t="n">
        <v>0.996072598508045</v>
      </c>
      <c r="J94" s="48" t="n">
        <v>0.64930559898602</v>
      </c>
      <c r="K94" s="48" t="n">
        <v>0.906211042962267</v>
      </c>
      <c r="L94" s="48" t="n">
        <v>1.01180649836333</v>
      </c>
      <c r="M94" s="48" t="n">
        <v>0.939895285810954</v>
      </c>
      <c r="N94" s="48" t="n">
        <v>0.935012205084555</v>
      </c>
      <c r="O94" s="48" t="n">
        <v>1.36717492976299</v>
      </c>
      <c r="P94" s="48" t="n">
        <v>0.318598119165471</v>
      </c>
      <c r="Q94" s="48" t="n">
        <v>4.33658999177181</v>
      </c>
      <c r="R94" s="88" t="s">
        <v>324</v>
      </c>
    </row>
    <row r="95" customFormat="false" ht="12" hidden="false" customHeight="true" outlineLevel="0" collapsed="false">
      <c r="A95" s="87" t="s">
        <v>326</v>
      </c>
      <c r="C95" s="36" t="s">
        <v>180</v>
      </c>
      <c r="F95" s="47"/>
      <c r="G95" s="48" t="n">
        <v>10.2481560376451</v>
      </c>
      <c r="H95" s="48" t="n">
        <v>10.8503755901215</v>
      </c>
      <c r="I95" s="48" t="n">
        <v>0.560733774354619</v>
      </c>
      <c r="J95" s="48" t="n">
        <v>0.70218097370407</v>
      </c>
      <c r="K95" s="48" t="n">
        <v>0.563791592759601</v>
      </c>
      <c r="L95" s="48" t="n">
        <v>0.918166598645688</v>
      </c>
      <c r="M95" s="48" t="n">
        <v>0.437338947253303</v>
      </c>
      <c r="N95" s="48" t="n">
        <v>0.3885032506127</v>
      </c>
      <c r="O95" s="48" t="n">
        <v>0.423739693708264</v>
      </c>
      <c r="P95" s="48" t="n">
        <v>0.0937229409255981</v>
      </c>
      <c r="Q95" s="48" t="n">
        <v>9.45722544817691</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510.638086540404</v>
      </c>
      <c r="H97" s="48" t="n">
        <v>500.508643517179</v>
      </c>
      <c r="I97" s="48" t="n">
        <v>228.7327067295</v>
      </c>
      <c r="J97" s="48" t="n">
        <v>212.442198568254</v>
      </c>
      <c r="K97" s="48" t="n">
        <v>218.015981735159</v>
      </c>
      <c r="L97" s="48" t="n">
        <v>233.222732610923</v>
      </c>
      <c r="M97" s="48" t="n">
        <v>215.138524158766</v>
      </c>
      <c r="N97" s="48" t="n">
        <v>230.977678636944</v>
      </c>
      <c r="O97" s="48" t="n">
        <v>254.734149777826</v>
      </c>
      <c r="P97" s="48" t="n">
        <v>50.0238012156929</v>
      </c>
      <c r="Q97" s="48" t="n">
        <v>270.967801860647</v>
      </c>
      <c r="R97" s="88" t="s">
        <v>327</v>
      </c>
    </row>
    <row r="98" customFormat="false" ht="12" hidden="false" customHeight="true" outlineLevel="0" collapsed="false">
      <c r="A98" s="87" t="s">
        <v>328</v>
      </c>
      <c r="B98" s="36" t="s">
        <v>159</v>
      </c>
      <c r="F98" s="47"/>
      <c r="G98" s="48" t="n">
        <v>69.4625451140486</v>
      </c>
      <c r="H98" s="48" t="n">
        <v>2.23918919413852</v>
      </c>
      <c r="I98" s="48" t="n">
        <v>6.0230352328653</v>
      </c>
      <c r="J98" s="48" t="n">
        <v>10.6202203904989</v>
      </c>
      <c r="K98" s="48" t="n">
        <v>6.94515917623006</v>
      </c>
      <c r="L98" s="48" t="n">
        <v>7.29222228700411</v>
      </c>
      <c r="M98" s="48" t="n">
        <v>5.28472416833558</v>
      </c>
      <c r="N98" s="48" t="n">
        <v>4.19664127813407</v>
      </c>
      <c r="O98" s="48" t="n">
        <v>3.03047077556669</v>
      </c>
      <c r="P98" s="48" t="n">
        <v>33.5797308416368</v>
      </c>
      <c r="Q98" s="48" t="n">
        <v>76.495281616262</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441.175541426355</v>
      </c>
      <c r="H100" s="55" t="n">
        <v>498.26945432304</v>
      </c>
      <c r="I100" s="55" t="n">
        <v>222.709671496635</v>
      </c>
      <c r="J100" s="55" t="n">
        <v>201.821978177755</v>
      </c>
      <c r="K100" s="55" t="n">
        <v>211.070822558929</v>
      </c>
      <c r="L100" s="55" t="n">
        <v>225.930510323919</v>
      </c>
      <c r="M100" s="55" t="n">
        <v>209.853799990431</v>
      </c>
      <c r="N100" s="55" t="n">
        <v>226.78103735881</v>
      </c>
      <c r="O100" s="55" t="n">
        <v>251.703679002259</v>
      </c>
      <c r="P100" s="55" t="n">
        <v>16.444070374056</v>
      </c>
      <c r="Q100" s="55" t="n">
        <v>194.472520244385</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20.21146813096</v>
      </c>
      <c r="H102" s="48" t="n">
        <v>58.4037895962818</v>
      </c>
      <c r="I102" s="48" t="n">
        <v>6.81357917766283</v>
      </c>
      <c r="J102" s="48" t="n">
        <v>8.51568291452467</v>
      </c>
      <c r="K102" s="48" t="n">
        <v>5.98323467185263</v>
      </c>
      <c r="L102" s="48" t="n">
        <v>7.86006280140928</v>
      </c>
      <c r="M102" s="48" t="n">
        <v>9.42416423449964</v>
      </c>
      <c r="N102" s="48" t="n">
        <v>5.23621608136071</v>
      </c>
      <c r="O102" s="48" t="n">
        <v>4.40196691426777</v>
      </c>
      <c r="P102" s="48" t="n">
        <v>0.610668114125214</v>
      </c>
      <c r="Q102" s="48" t="n">
        <v>0.329623536961033</v>
      </c>
      <c r="R102" s="88" t="s">
        <v>330</v>
      </c>
    </row>
    <row r="103" customFormat="false" ht="12" hidden="false" customHeight="true" outlineLevel="0" collapsed="false">
      <c r="A103" s="87" t="s">
        <v>331</v>
      </c>
      <c r="B103" s="36" t="s">
        <v>166</v>
      </c>
      <c r="F103" s="47"/>
      <c r="G103" s="48" t="n">
        <v>32.9207393134761</v>
      </c>
      <c r="H103" s="48" t="n">
        <v>9.87545460871604</v>
      </c>
      <c r="I103" s="48" t="n">
        <v>29.0671503435008</v>
      </c>
      <c r="J103" s="48" t="n">
        <v>20.8176420801594</v>
      </c>
      <c r="K103" s="48" t="n">
        <v>31.4037462868378</v>
      </c>
      <c r="L103" s="48" t="n">
        <v>24.3150398547405</v>
      </c>
      <c r="M103" s="48" t="n">
        <v>28.1833284348236</v>
      </c>
      <c r="N103" s="48" t="n">
        <v>33.513097841241</v>
      </c>
      <c r="O103" s="48" t="n">
        <v>34.1065573998271</v>
      </c>
      <c r="P103" s="48" t="n">
        <v>0.443025705312948</v>
      </c>
      <c r="Q103" s="48" t="n">
        <v>11.5060876886813</v>
      </c>
      <c r="R103" s="88" t="s">
        <v>331</v>
      </c>
    </row>
    <row r="104" customFormat="false" ht="12" hidden="false" customHeight="true" outlineLevel="0" collapsed="false">
      <c r="A104" s="87" t="s">
        <v>332</v>
      </c>
      <c r="C104" s="36" t="s">
        <v>179</v>
      </c>
      <c r="F104" s="47"/>
      <c r="G104" s="48" t="n">
        <v>32.228232601541</v>
      </c>
      <c r="H104" s="48" t="n">
        <v>9.44600731768954</v>
      </c>
      <c r="I104" s="48" t="n">
        <v>28.3536472658102</v>
      </c>
      <c r="J104" s="48" t="n">
        <v>20.2749127568825</v>
      </c>
      <c r="K104" s="48" t="n">
        <v>30.9658317839563</v>
      </c>
      <c r="L104" s="48" t="n">
        <v>22.6393749843829</v>
      </c>
      <c r="M104" s="48" t="n">
        <v>27.6945209599256</v>
      </c>
      <c r="N104" s="48" t="n">
        <v>33.2880106445948</v>
      </c>
      <c r="O104" s="48" t="n">
        <v>33.2460838175588</v>
      </c>
      <c r="P104" s="48" t="n">
        <v>0.440440957907389</v>
      </c>
      <c r="Q104" s="48" t="n">
        <v>11.4390220380821</v>
      </c>
      <c r="R104" s="88" t="s">
        <v>332</v>
      </c>
    </row>
    <row r="105" customFormat="false" ht="12" hidden="false" customHeight="true" outlineLevel="0" collapsed="false">
      <c r="A105" s="87" t="s">
        <v>333</v>
      </c>
      <c r="D105" s="100" t="s">
        <v>311</v>
      </c>
      <c r="F105" s="47"/>
      <c r="G105" s="48" t="n">
        <v>0.26260270104262</v>
      </c>
      <c r="H105" s="48" t="n">
        <v>0.000820401630548241</v>
      </c>
      <c r="I105" s="48" t="n">
        <v>0.347389882227411</v>
      </c>
      <c r="J105" s="48" t="s">
        <v>187</v>
      </c>
      <c r="K105" s="48" t="n">
        <v>0.315470975003384</v>
      </c>
      <c r="L105" s="48" t="n">
        <v>0.583036956213925</v>
      </c>
      <c r="M105" s="48" t="n">
        <v>0.136702596665824</v>
      </c>
      <c r="N105" s="48" t="s">
        <v>187</v>
      </c>
      <c r="O105" s="48" t="n">
        <v>0.815249560237097</v>
      </c>
      <c r="P105" s="48" t="s">
        <v>187</v>
      </c>
      <c r="Q105" s="48" t="n">
        <v>0.0035855389034062</v>
      </c>
      <c r="R105" s="88" t="s">
        <v>333</v>
      </c>
    </row>
    <row r="106" customFormat="false" ht="12" hidden="false" customHeight="true" outlineLevel="0" collapsed="false">
      <c r="A106" s="87" t="s">
        <v>334</v>
      </c>
      <c r="D106" s="36" t="s">
        <v>335</v>
      </c>
      <c r="F106" s="47"/>
      <c r="G106" s="48" t="n">
        <v>31.3164238938883</v>
      </c>
      <c r="H106" s="48" t="n">
        <v>9.445186916059</v>
      </c>
      <c r="I106" s="48" t="n">
        <v>27.2846553153451</v>
      </c>
      <c r="J106" s="48" t="n">
        <v>19.1996481090028</v>
      </c>
      <c r="K106" s="48" t="n">
        <v>28.3556016213251</v>
      </c>
      <c r="L106" s="48" t="n">
        <v>21.3322269512998</v>
      </c>
      <c r="M106" s="48" t="n">
        <v>27.3447536960965</v>
      </c>
      <c r="N106" s="48" t="n">
        <v>33.2880106445948</v>
      </c>
      <c r="O106" s="48" t="n">
        <v>32.3505792643107</v>
      </c>
      <c r="P106" s="48" t="n">
        <v>0.181625892276344</v>
      </c>
      <c r="Q106" s="48" t="n">
        <v>11.36295421205</v>
      </c>
      <c r="R106" s="88" t="s">
        <v>334</v>
      </c>
    </row>
    <row r="107" customFormat="false" ht="12" hidden="false" customHeight="true" outlineLevel="0" collapsed="false">
      <c r="A107" s="87" t="s">
        <v>336</v>
      </c>
      <c r="D107" s="36" t="s">
        <v>337</v>
      </c>
      <c r="F107" s="47"/>
      <c r="G107" s="48" t="n">
        <v>0.634909550058858</v>
      </c>
      <c r="H107" s="48" t="s">
        <v>187</v>
      </c>
      <c r="I107" s="48" t="n">
        <v>0.707208602326026</v>
      </c>
      <c r="J107" s="48" t="n">
        <v>1.00347304740105</v>
      </c>
      <c r="K107" s="48" t="n">
        <v>2.29475918762778</v>
      </c>
      <c r="L107" s="48" t="n">
        <v>0.714220271362058</v>
      </c>
      <c r="M107" s="48" t="n">
        <v>0.200457270185847</v>
      </c>
      <c r="N107" s="48" t="s">
        <v>187</v>
      </c>
      <c r="O107" s="48" t="n">
        <v>0.0802549930110351</v>
      </c>
      <c r="P107" s="48" t="n">
        <v>0.258815065631045</v>
      </c>
      <c r="Q107" s="48" t="n">
        <v>0.0677530849543988</v>
      </c>
      <c r="R107" s="88" t="s">
        <v>336</v>
      </c>
    </row>
    <row r="108" customFormat="false" ht="12" hidden="false" customHeight="true" outlineLevel="0" collapsed="false">
      <c r="A108" s="87" t="s">
        <v>338</v>
      </c>
      <c r="D108" s="36" t="s">
        <v>323</v>
      </c>
      <c r="F108" s="47"/>
      <c r="G108" s="48" t="n">
        <v>0.0142964565511676</v>
      </c>
      <c r="H108" s="48" t="s">
        <v>187</v>
      </c>
      <c r="I108" s="48" t="n">
        <v>0.0143934659117253</v>
      </c>
      <c r="J108" s="48" t="n">
        <v>0.0717916004786385</v>
      </c>
      <c r="K108" s="48" t="s">
        <v>187</v>
      </c>
      <c r="L108" s="48" t="n">
        <v>0.00989080550720051</v>
      </c>
      <c r="M108" s="48" t="n">
        <v>0.0126073969775056</v>
      </c>
      <c r="N108" s="48" t="s">
        <v>187</v>
      </c>
      <c r="O108" s="48" t="s">
        <v>187</v>
      </c>
      <c r="P108" s="48" t="s">
        <v>187</v>
      </c>
      <c r="Q108" s="48" t="n">
        <v>0.0047292021743202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0.692506711935159</v>
      </c>
      <c r="H110" s="48" t="n">
        <v>0.429447291026491</v>
      </c>
      <c r="I110" s="48" t="n">
        <v>0.713503077690592</v>
      </c>
      <c r="J110" s="48" t="n">
        <v>0.542729323276923</v>
      </c>
      <c r="K110" s="48" t="n">
        <v>0.437914502881485</v>
      </c>
      <c r="L110" s="48" t="n">
        <v>1.67566487035757</v>
      </c>
      <c r="M110" s="48" t="n">
        <v>0.488807474897986</v>
      </c>
      <c r="N110" s="48" t="n">
        <v>0.22508719664617</v>
      </c>
      <c r="O110" s="48" t="n">
        <v>0.860473582268315</v>
      </c>
      <c r="P110" s="48" t="n">
        <v>0.00258474740555979</v>
      </c>
      <c r="Q110" s="48" t="n">
        <v>0.067065650599125</v>
      </c>
      <c r="R110" s="88" t="s">
        <v>340</v>
      </c>
    </row>
    <row r="111" customFormat="false" ht="12" hidden="false" customHeight="true" outlineLevel="0" collapsed="false">
      <c r="A111" s="87" t="s">
        <v>341</v>
      </c>
      <c r="B111" s="36" t="s">
        <v>184</v>
      </c>
      <c r="F111" s="47"/>
      <c r="G111" s="48" t="n">
        <v>2.41676484032088</v>
      </c>
      <c r="H111" s="48" t="n">
        <v>1.61008398129191</v>
      </c>
      <c r="I111" s="48" t="n">
        <v>2.67645147869479</v>
      </c>
      <c r="J111" s="48" t="n">
        <v>3.00477804600433</v>
      </c>
      <c r="K111" s="48" t="n">
        <v>2.53910485186531</v>
      </c>
      <c r="L111" s="48" t="n">
        <v>4.49220812753517</v>
      </c>
      <c r="M111" s="48" t="n">
        <v>2.23104789375474</v>
      </c>
      <c r="N111" s="48" t="n">
        <v>3.28204262729732</v>
      </c>
      <c r="O111" s="48" t="n">
        <v>1.37130995156356</v>
      </c>
      <c r="P111" s="48" t="n">
        <v>0.0245744859583597</v>
      </c>
      <c r="Q111" s="48" t="n">
        <v>0.00558045856569789</v>
      </c>
      <c r="R111" s="88" t="s">
        <v>341</v>
      </c>
    </row>
    <row r="112" customFormat="false" ht="12" hidden="false" customHeight="true" outlineLevel="0" collapsed="false">
      <c r="A112" s="87" t="s">
        <v>342</v>
      </c>
      <c r="B112" s="36" t="s">
        <v>185</v>
      </c>
      <c r="F112" s="47"/>
      <c r="G112" s="48" t="n">
        <v>0.482597496953112</v>
      </c>
      <c r="H112" s="48" t="n">
        <v>0.189510945403004</v>
      </c>
      <c r="I112" s="48" t="n">
        <v>0.530875508234685</v>
      </c>
      <c r="J112" s="48" t="n">
        <v>0.00416932461110625</v>
      </c>
      <c r="K112" s="48" t="n">
        <v>0.446598137898119</v>
      </c>
      <c r="L112" s="48" t="n">
        <v>1.68990763028794</v>
      </c>
      <c r="M112" s="48" t="s">
        <v>187</v>
      </c>
      <c r="N112" s="48" t="n">
        <v>1.54531535101236</v>
      </c>
      <c r="O112" s="48" t="n">
        <v>0.0296815644165812</v>
      </c>
      <c r="P112" s="48" t="n">
        <v>0.0230688705946211</v>
      </c>
      <c r="Q112" s="48" t="n">
        <v>0.044041545268356</v>
      </c>
      <c r="R112" s="88" t="s">
        <v>342</v>
      </c>
    </row>
    <row r="113" customFormat="false" ht="12" hidden="false" customHeight="true" outlineLevel="0" collapsed="false">
      <c r="A113" s="87" t="s">
        <v>343</v>
      </c>
      <c r="B113" s="36" t="s">
        <v>186</v>
      </c>
      <c r="F113" s="47"/>
      <c r="G113" s="48" t="n">
        <v>1.01431817877203</v>
      </c>
      <c r="H113" s="48" t="s">
        <v>187</v>
      </c>
      <c r="I113" s="48" t="n">
        <v>0.738944948995709</v>
      </c>
      <c r="J113" s="48" t="s">
        <v>187</v>
      </c>
      <c r="K113" s="48" t="s">
        <v>187</v>
      </c>
      <c r="L113" s="48" t="s">
        <v>187</v>
      </c>
      <c r="M113" s="48" t="s">
        <v>187</v>
      </c>
      <c r="N113" s="48" t="n">
        <v>4.88107013398688</v>
      </c>
      <c r="O113" s="48" t="n">
        <v>0.548893575987973</v>
      </c>
      <c r="P113" s="48" t="s">
        <v>187</v>
      </c>
      <c r="Q113" s="48" t="n">
        <v>0.617787734860526</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57.0458879604822</v>
      </c>
      <c r="H115" s="48" t="n">
        <v>70.0788391316928</v>
      </c>
      <c r="I115" s="48" t="n">
        <v>39.8270014570888</v>
      </c>
      <c r="J115" s="48" t="n">
        <v>32.3422723652996</v>
      </c>
      <c r="K115" s="48" t="n">
        <v>40.3726839484538</v>
      </c>
      <c r="L115" s="48" t="n">
        <v>38.3572184139729</v>
      </c>
      <c r="M115" s="48" t="n">
        <v>39.838540563078</v>
      </c>
      <c r="N115" s="48" t="n">
        <v>48.4577420348982</v>
      </c>
      <c r="O115" s="48" t="n">
        <v>40.458409406063</v>
      </c>
      <c r="P115" s="48" t="n">
        <v>1.10133717599114</v>
      </c>
      <c r="Q115" s="48" t="n">
        <v>12.5031209643369</v>
      </c>
      <c r="R115" s="88" t="s">
        <v>344</v>
      </c>
    </row>
    <row r="116" customFormat="false" ht="12" hidden="false" customHeight="true" outlineLevel="0" collapsed="false">
      <c r="A116" s="87" t="s">
        <v>345</v>
      </c>
      <c r="B116" s="36" t="s">
        <v>159</v>
      </c>
      <c r="F116" s="47"/>
      <c r="G116" s="48" t="n">
        <v>1.15156795149752</v>
      </c>
      <c r="H116" s="48" t="s">
        <v>187</v>
      </c>
      <c r="I116" s="48" t="n">
        <v>0.780493308333472</v>
      </c>
      <c r="J116" s="48" t="n">
        <v>1.00347304740105</v>
      </c>
      <c r="K116" s="48" t="n">
        <v>2.68604634596343</v>
      </c>
      <c r="L116" s="48" t="n">
        <v>0.714220271362058</v>
      </c>
      <c r="M116" s="48" t="n">
        <v>0.200457270185847</v>
      </c>
      <c r="N116" s="48" t="s">
        <v>187</v>
      </c>
      <c r="O116" s="48" t="n">
        <v>0.104400963726855</v>
      </c>
      <c r="P116" s="48" t="n">
        <v>0.258815065631045</v>
      </c>
      <c r="Q116" s="48" t="n">
        <v>0.685540819814924</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55.8943200089847</v>
      </c>
      <c r="H118" s="55" t="n">
        <v>70.0788391316928</v>
      </c>
      <c r="I118" s="55" t="n">
        <v>39.0465081487554</v>
      </c>
      <c r="J118" s="55" t="n">
        <v>31.3387993178985</v>
      </c>
      <c r="K118" s="55" t="n">
        <v>37.6866376024904</v>
      </c>
      <c r="L118" s="55" t="n">
        <v>37.6429981426108</v>
      </c>
      <c r="M118" s="55" t="n">
        <v>39.6380832928921</v>
      </c>
      <c r="N118" s="55" t="n">
        <v>48.4577420348982</v>
      </c>
      <c r="O118" s="55" t="n">
        <v>40.3540084423362</v>
      </c>
      <c r="P118" s="55" t="n">
        <v>0.842522110360098</v>
      </c>
      <c r="Q118" s="55" t="n">
        <v>11.8175801445219</v>
      </c>
      <c r="R118" s="91" t="s">
        <v>346</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7</v>
      </c>
      <c r="B120" s="52" t="s">
        <v>348</v>
      </c>
      <c r="C120" s="52"/>
      <c r="D120" s="52"/>
      <c r="F120" s="54"/>
      <c r="G120" s="55" t="n">
        <v>497.06986143534</v>
      </c>
      <c r="H120" s="55" t="n">
        <v>568.348293454733</v>
      </c>
      <c r="I120" s="55" t="n">
        <v>261.75617964539</v>
      </c>
      <c r="J120" s="55" t="n">
        <v>233.160777495654</v>
      </c>
      <c r="K120" s="55" t="n">
        <v>248.75746016142</v>
      </c>
      <c r="L120" s="55" t="n">
        <v>263.57350846653</v>
      </c>
      <c r="M120" s="55" t="n">
        <v>249.491883283323</v>
      </c>
      <c r="N120" s="55" t="n">
        <v>275.238779393708</v>
      </c>
      <c r="O120" s="55" t="n">
        <v>292.057687444596</v>
      </c>
      <c r="P120" s="55" t="n">
        <v>17.2865924844161</v>
      </c>
      <c r="Q120" s="55" t="n">
        <v>206.290100388907</v>
      </c>
      <c r="R120" s="91" t="s">
        <v>347</v>
      </c>
    </row>
    <row r="121" customFormat="false" ht="12" hidden="false" customHeight="true" outlineLevel="0" collapsed="false">
      <c r="A121" s="87" t="s">
        <v>349</v>
      </c>
      <c r="B121" s="36" t="s">
        <v>350</v>
      </c>
      <c r="F121" s="47"/>
      <c r="G121" s="51" t="n">
        <v>21.8329071310354</v>
      </c>
      <c r="H121" s="51" t="n">
        <v>17.531103843069</v>
      </c>
      <c r="I121" s="48" t="n">
        <v>33.7307761022595</v>
      </c>
      <c r="J121" s="51" t="n">
        <v>18.8380342468335</v>
      </c>
      <c r="K121" s="51" t="n">
        <v>23.7512377207418</v>
      </c>
      <c r="L121" s="51" t="n">
        <v>20.4616070164324</v>
      </c>
      <c r="M121" s="51" t="n">
        <v>32.0716082376989</v>
      </c>
      <c r="N121" s="51" t="n">
        <v>53.4514805085534</v>
      </c>
      <c r="O121" s="51" t="n">
        <v>50.443575571136</v>
      </c>
      <c r="P121" s="51" t="s">
        <v>187</v>
      </c>
      <c r="Q121" s="51"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16.8364381473626</v>
      </c>
      <c r="H123" s="48" t="n">
        <v>15.2804033885517</v>
      </c>
      <c r="I123" s="48" t="n">
        <v>11.2662540824142</v>
      </c>
      <c r="J123" s="48" t="n">
        <v>4.17026270914375</v>
      </c>
      <c r="K123" s="48" t="n">
        <v>11.0877125495979</v>
      </c>
      <c r="L123" s="48" t="n">
        <v>3.47848593631571</v>
      </c>
      <c r="M123" s="48" t="n">
        <v>2.40931149737189</v>
      </c>
      <c r="N123" s="48" t="n">
        <v>9.80868591107654</v>
      </c>
      <c r="O123" s="48" t="n">
        <v>29.3615559686872</v>
      </c>
      <c r="P123" s="48" t="n">
        <v>0.336017162722773</v>
      </c>
      <c r="Q123" s="48" t="n">
        <v>5.99903314088881</v>
      </c>
      <c r="R123" s="88" t="s">
        <v>351</v>
      </c>
    </row>
    <row r="124" customFormat="false" ht="12" hidden="false" customHeight="true" outlineLevel="0" collapsed="false">
      <c r="A124" s="87" t="s">
        <v>353</v>
      </c>
      <c r="C124" s="36" t="s">
        <v>275</v>
      </c>
      <c r="F124" s="47"/>
      <c r="G124" s="48" t="n">
        <v>16.8364381473626</v>
      </c>
      <c r="H124" s="48" t="n">
        <v>15.2804033885517</v>
      </c>
      <c r="I124" s="48" t="n">
        <v>11.2662540824142</v>
      </c>
      <c r="J124" s="48" t="n">
        <v>4.17026270914375</v>
      </c>
      <c r="K124" s="48" t="n">
        <v>11.0877125495979</v>
      </c>
      <c r="L124" s="48" t="n">
        <v>3.47848593631571</v>
      </c>
      <c r="M124" s="48" t="n">
        <v>2.40931149737189</v>
      </c>
      <c r="N124" s="48" t="n">
        <v>9.80868591107654</v>
      </c>
      <c r="O124" s="48" t="n">
        <v>29.3615559686872</v>
      </c>
      <c r="P124" s="48" t="n">
        <v>0.336017162722773</v>
      </c>
      <c r="Q124" s="48" t="n">
        <v>5.99903314088881</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7</v>
      </c>
      <c r="B1" s="38"/>
      <c r="C1" s="38"/>
      <c r="D1" s="38"/>
      <c r="E1" s="38"/>
      <c r="F1" s="38"/>
      <c r="G1" s="38"/>
      <c r="H1" s="38"/>
      <c r="I1" s="38"/>
      <c r="J1" s="38"/>
    </row>
    <row r="2" customFormat="false" ht="15.95" hidden="false" customHeight="true" outlineLevel="0" collapsed="false">
      <c r="A2" s="39" t="s">
        <v>35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09418.092</v>
      </c>
      <c r="H8" s="48" t="n">
        <v>139.729044465468</v>
      </c>
      <c r="I8" s="48" t="n">
        <v>323750.55</v>
      </c>
      <c r="J8" s="48" t="n">
        <v>149.629381938112</v>
      </c>
    </row>
    <row r="9" customFormat="false" ht="12" hidden="false" customHeight="true" outlineLevel="0" collapsed="false">
      <c r="A9" s="87" t="s">
        <v>213</v>
      </c>
      <c r="B9" s="37" t="s">
        <v>153</v>
      </c>
      <c r="F9" s="47"/>
      <c r="G9" s="48" t="n">
        <v>204323.325000001</v>
      </c>
      <c r="H9" s="48" t="n">
        <v>92.269662642278</v>
      </c>
      <c r="I9" s="48" t="n">
        <v>210687.596000001</v>
      </c>
      <c r="J9" s="48" t="n">
        <v>97.3745211290194</v>
      </c>
    </row>
    <row r="10" customFormat="false" ht="12" hidden="false" customHeight="true" outlineLevel="0" collapsed="false">
      <c r="A10" s="87" t="s">
        <v>214</v>
      </c>
      <c r="C10" s="37" t="s">
        <v>215</v>
      </c>
      <c r="F10" s="47"/>
      <c r="G10" s="48" t="n">
        <v>195062.264000001</v>
      </c>
      <c r="H10" s="48" t="n">
        <v>88.0874921819081</v>
      </c>
      <c r="I10" s="48" t="n">
        <v>201907.585000001</v>
      </c>
      <c r="J10" s="48" t="n">
        <v>93.3166203182259</v>
      </c>
    </row>
    <row r="11" customFormat="false" ht="12" hidden="false" customHeight="true" outlineLevel="0" collapsed="false">
      <c r="A11" s="87" t="s">
        <v>216</v>
      </c>
      <c r="C11" s="37" t="s">
        <v>217</v>
      </c>
      <c r="F11" s="47"/>
      <c r="G11" s="48" t="n">
        <v>9261.061</v>
      </c>
      <c r="H11" s="48" t="n">
        <v>4.18217046036989</v>
      </c>
      <c r="I11" s="48" t="n">
        <v>8780.011</v>
      </c>
      <c r="J11" s="48" t="n">
        <v>4.05790081079345</v>
      </c>
    </row>
    <row r="12" customFormat="false" ht="12" hidden="false" customHeight="true" outlineLevel="0" collapsed="false">
      <c r="A12" s="87" t="s">
        <v>218</v>
      </c>
      <c r="B12" s="37" t="s">
        <v>154</v>
      </c>
      <c r="F12" s="47"/>
      <c r="G12" s="48" t="n">
        <v>16625.996</v>
      </c>
      <c r="H12" s="48" t="n">
        <v>7.50807594782369</v>
      </c>
      <c r="I12" s="48" t="n">
        <v>16847.989</v>
      </c>
      <c r="J12" s="48" t="n">
        <v>7.78671783251059</v>
      </c>
    </row>
    <row r="13" customFormat="false" ht="12" hidden="false" customHeight="true" outlineLevel="0" collapsed="false">
      <c r="A13" s="87" t="s">
        <v>219</v>
      </c>
      <c r="C13" s="37" t="s">
        <v>220</v>
      </c>
      <c r="F13" s="47"/>
      <c r="G13" s="48" t="n">
        <v>6.466</v>
      </c>
      <c r="H13" s="48" t="n">
        <v>0.00291995854435596</v>
      </c>
      <c r="I13" s="48" t="n">
        <v>37.238</v>
      </c>
      <c r="J13" s="48" t="n">
        <v>0.0172104693709753</v>
      </c>
    </row>
    <row r="14" customFormat="false" ht="12" hidden="false" customHeight="true" outlineLevel="0" collapsed="false">
      <c r="A14" s="87" t="s">
        <v>221</v>
      </c>
      <c r="C14" s="37" t="s">
        <v>222</v>
      </c>
      <c r="F14" s="47"/>
      <c r="G14" s="48" t="n">
        <v>16619.53</v>
      </c>
      <c r="H14" s="48" t="n">
        <v>7.50515598927934</v>
      </c>
      <c r="I14" s="48" t="n">
        <v>16810.751</v>
      </c>
      <c r="J14" s="48" t="n">
        <v>7.7695073631396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02281.545999999</v>
      </c>
      <c r="H16" s="48" t="n">
        <v>271.982237295177</v>
      </c>
      <c r="I16" s="48" t="n">
        <v>630089.540000001</v>
      </c>
      <c r="J16" s="48" t="n">
        <v>291.211577666414</v>
      </c>
    </row>
    <row r="17" customFormat="false" ht="12" hidden="false" customHeight="true" outlineLevel="0" collapsed="false">
      <c r="A17" s="87" t="s">
        <v>226</v>
      </c>
      <c r="C17" s="37" t="s">
        <v>220</v>
      </c>
      <c r="F17" s="47"/>
      <c r="G17" s="48" t="n">
        <v>166995.978999999</v>
      </c>
      <c r="H17" s="48" t="n">
        <v>75.4131357491708</v>
      </c>
      <c r="I17" s="48" t="n">
        <v>181282.986</v>
      </c>
      <c r="J17" s="48" t="n">
        <v>83.784448091518</v>
      </c>
    </row>
    <row r="18" customFormat="false" ht="12" hidden="false" customHeight="true" outlineLevel="0" collapsed="false">
      <c r="A18" s="87" t="s">
        <v>227</v>
      </c>
      <c r="D18" s="37" t="s">
        <v>228</v>
      </c>
      <c r="F18" s="47"/>
      <c r="G18" s="48" t="n">
        <v>122079.734</v>
      </c>
      <c r="H18" s="48" t="n">
        <v>55.1295642415717</v>
      </c>
      <c r="I18" s="48" t="n">
        <v>132593.329</v>
      </c>
      <c r="J18" s="48" t="n">
        <v>61.2813101549534</v>
      </c>
    </row>
    <row r="19" customFormat="false" ht="12" hidden="false" customHeight="true" outlineLevel="0" collapsed="false">
      <c r="A19" s="87" t="s">
        <v>229</v>
      </c>
      <c r="E19" s="37" t="s">
        <v>230</v>
      </c>
      <c r="F19" s="47"/>
      <c r="G19" s="48" t="n">
        <v>418.632</v>
      </c>
      <c r="H19" s="48" t="n">
        <v>0.189048574905788</v>
      </c>
      <c r="I19" s="48" t="n">
        <v>2831.322</v>
      </c>
      <c r="J19" s="48" t="n">
        <v>1.30856599603546</v>
      </c>
    </row>
    <row r="20" customFormat="false" ht="12" hidden="false" customHeight="true" outlineLevel="0" collapsed="false">
      <c r="A20" s="87" t="s">
        <v>231</v>
      </c>
      <c r="E20" s="37" t="s">
        <v>232</v>
      </c>
      <c r="F20" s="47"/>
      <c r="G20" s="48" t="n">
        <v>121661.102</v>
      </c>
      <c r="H20" s="48" t="n">
        <v>54.9405156666659</v>
      </c>
      <c r="I20" s="48" t="n">
        <v>129762.007</v>
      </c>
      <c r="J20" s="48" t="n">
        <v>59.9727441589179</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44916.245</v>
      </c>
      <c r="H23" s="48" t="n">
        <v>20.2835715075991</v>
      </c>
      <c r="I23" s="48" t="n">
        <v>48689.6570000001</v>
      </c>
      <c r="J23" s="48" t="n">
        <v>22.5031379365646</v>
      </c>
    </row>
    <row r="24" customFormat="false" ht="12" hidden="false" customHeight="true" outlineLevel="0" collapsed="false">
      <c r="A24" s="87" t="s">
        <v>237</v>
      </c>
      <c r="C24" s="37" t="s">
        <v>222</v>
      </c>
      <c r="F24" s="47"/>
      <c r="G24" s="48" t="n">
        <v>435285.567</v>
      </c>
      <c r="H24" s="48" t="n">
        <v>196.569101546007</v>
      </c>
      <c r="I24" s="48" t="n">
        <v>448806.554</v>
      </c>
      <c r="J24" s="48" t="n">
        <v>207.427129574896</v>
      </c>
    </row>
    <row r="25" customFormat="false" ht="12" hidden="false" customHeight="true" outlineLevel="0" collapsed="false">
      <c r="A25" s="87" t="s">
        <v>238</v>
      </c>
      <c r="D25" s="36" t="s">
        <v>239</v>
      </c>
      <c r="F25" s="47"/>
      <c r="G25" s="48" t="n">
        <v>44140.606</v>
      </c>
      <c r="H25" s="48" t="n">
        <v>19.9333033780931</v>
      </c>
      <c r="I25" s="48" t="n">
        <v>40759.959</v>
      </c>
      <c r="J25" s="48" t="n">
        <v>18.8382304616711</v>
      </c>
    </row>
    <row r="26" customFormat="false" ht="12" hidden="false" customHeight="true" outlineLevel="0" collapsed="false">
      <c r="A26" s="87" t="s">
        <v>240</v>
      </c>
      <c r="D26" s="36" t="s">
        <v>241</v>
      </c>
      <c r="F26" s="47"/>
      <c r="G26" s="48" t="n">
        <v>89409.042</v>
      </c>
      <c r="H26" s="48" t="n">
        <v>40.3759195995331</v>
      </c>
      <c r="I26" s="48" t="n">
        <v>96905.1580000001</v>
      </c>
      <c r="J26" s="48" t="n">
        <v>44.7871328655815</v>
      </c>
    </row>
    <row r="27" customFormat="false" ht="12" hidden="false" customHeight="true" outlineLevel="0" collapsed="false">
      <c r="A27" s="87" t="s">
        <v>242</v>
      </c>
      <c r="D27" s="36" t="s">
        <v>243</v>
      </c>
      <c r="F27" s="47"/>
      <c r="G27" s="48" t="n">
        <v>301735.919</v>
      </c>
      <c r="H27" s="48" t="n">
        <v>136.25987856838</v>
      </c>
      <c r="I27" s="48" t="n">
        <v>311139.805</v>
      </c>
      <c r="J27" s="48" t="n">
        <v>143.801011978187</v>
      </c>
    </row>
    <row r="28" customFormat="false" ht="12" hidden="false" customHeight="true" outlineLevel="0" collapsed="false">
      <c r="A28" s="87" t="s">
        <v>244</v>
      </c>
      <c r="D28" s="36" t="s">
        <v>225</v>
      </c>
      <c r="F28" s="47"/>
      <c r="G28" s="48" t="s">
        <v>187</v>
      </c>
      <c r="H28" s="48" t="s">
        <v>187</v>
      </c>
      <c r="I28" s="48" t="n">
        <v>1.632</v>
      </c>
      <c r="J28" s="48" t="n">
        <v>0.000754269456292812</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132648.959</v>
      </c>
      <c r="H30" s="48" t="n">
        <v>511.489020350747</v>
      </c>
      <c r="I30" s="48" t="n">
        <v>1181375.67500001</v>
      </c>
      <c r="J30" s="48" t="n">
        <v>546.002198566056</v>
      </c>
    </row>
    <row r="31" customFormat="false" ht="12" hidden="false" customHeight="true" outlineLevel="0" collapsed="false">
      <c r="A31" s="87" t="s">
        <v>246</v>
      </c>
      <c r="B31" s="36" t="s">
        <v>159</v>
      </c>
      <c r="F31" s="47"/>
      <c r="G31" s="48" t="n">
        <v>142112.786</v>
      </c>
      <c r="H31" s="48" t="n">
        <v>64.1762208077528</v>
      </c>
      <c r="I31" s="48" t="n">
        <v>150294.927999999</v>
      </c>
      <c r="J31" s="48" t="n">
        <v>69.4625451140486</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990536.172999998</v>
      </c>
      <c r="H33" s="55" t="n">
        <v>447.312799542994</v>
      </c>
      <c r="I33" s="55" t="n">
        <v>1031080.74700001</v>
      </c>
      <c r="J33" s="55" t="n">
        <v>476.53965345200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69194.2790000001</v>
      </c>
      <c r="H35" s="48" t="n">
        <v>31.2472047922363</v>
      </c>
      <c r="I35" s="48" t="n">
        <v>80614.1359999999</v>
      </c>
      <c r="J35" s="48" t="n">
        <v>37.2578312072517</v>
      </c>
    </row>
    <row r="36" customFormat="false" ht="12" hidden="false" customHeight="true" outlineLevel="0" collapsed="false">
      <c r="A36" s="87" t="s">
        <v>249</v>
      </c>
      <c r="C36" s="36" t="s">
        <v>164</v>
      </c>
      <c r="F36" s="47"/>
      <c r="G36" s="48" t="n">
        <v>57724.8450000001</v>
      </c>
      <c r="H36" s="48" t="n">
        <v>26.0677628177194</v>
      </c>
      <c r="I36" s="48" t="n">
        <v>64826.575</v>
      </c>
      <c r="J36" s="48" t="n">
        <v>29.9612165922642</v>
      </c>
    </row>
    <row r="37" customFormat="false" ht="12" hidden="false" customHeight="true" outlineLevel="0" collapsed="false">
      <c r="A37" s="87" t="s">
        <v>250</v>
      </c>
      <c r="D37" s="36" t="s">
        <v>251</v>
      </c>
      <c r="F37" s="47"/>
      <c r="G37" s="48" t="n">
        <v>8366.926</v>
      </c>
      <c r="H37" s="48" t="n">
        <v>3.77839113264677</v>
      </c>
      <c r="I37" s="48" t="n">
        <v>8184.66</v>
      </c>
      <c r="J37" s="48" t="n">
        <v>3.7827445147926</v>
      </c>
    </row>
    <row r="38" customFormat="false" ht="12" hidden="false" customHeight="true" outlineLevel="0" collapsed="false">
      <c r="A38" s="87" t="s">
        <v>252</v>
      </c>
      <c r="D38" s="36" t="s">
        <v>253</v>
      </c>
      <c r="F38" s="47"/>
      <c r="G38" s="48" t="n">
        <v>8439.256</v>
      </c>
      <c r="H38" s="48" t="n">
        <v>3.81105438682451</v>
      </c>
      <c r="I38" s="48" t="n">
        <v>11019.828</v>
      </c>
      <c r="J38" s="48" t="n">
        <v>5.0930880355394</v>
      </c>
    </row>
    <row r="39" customFormat="false" ht="12" hidden="false" customHeight="true" outlineLevel="0" collapsed="false">
      <c r="A39" s="87" t="s">
        <v>254</v>
      </c>
      <c r="D39" s="36" t="s">
        <v>255</v>
      </c>
      <c r="F39" s="47"/>
      <c r="G39" s="48" t="n">
        <v>11632.455</v>
      </c>
      <c r="H39" s="48" t="n">
        <v>5.25306006326727</v>
      </c>
      <c r="I39" s="48" t="n">
        <v>13991.071</v>
      </c>
      <c r="J39" s="48" t="n">
        <v>6.466322007429</v>
      </c>
    </row>
    <row r="40" customFormat="false" ht="12" hidden="false" customHeight="true" outlineLevel="0" collapsed="false">
      <c r="A40" s="87" t="s">
        <v>256</v>
      </c>
      <c r="D40" s="36" t="s">
        <v>257</v>
      </c>
      <c r="F40" s="47"/>
      <c r="G40" s="48" t="n">
        <v>288.047</v>
      </c>
      <c r="H40" s="48" t="n">
        <v>0.130078147050124</v>
      </c>
      <c r="I40" s="48" t="n">
        <v>283.047</v>
      </c>
      <c r="J40" s="48" t="n">
        <v>0.130817222301049</v>
      </c>
    </row>
    <row r="41" customFormat="false" ht="12" hidden="false" customHeight="true" outlineLevel="0" collapsed="false">
      <c r="A41" s="87" t="s">
        <v>258</v>
      </c>
      <c r="C41" s="36" t="s">
        <v>165</v>
      </c>
      <c r="F41" s="47"/>
      <c r="G41" s="48" t="n">
        <v>11469.434</v>
      </c>
      <c r="H41" s="48" t="n">
        <v>5.17944197451697</v>
      </c>
      <c r="I41" s="48" t="n">
        <v>15787.561</v>
      </c>
      <c r="J41" s="48" t="n">
        <v>7.2966146149875</v>
      </c>
    </row>
    <row r="42" customFormat="false" ht="12" hidden="false" customHeight="true" outlineLevel="0" collapsed="false">
      <c r="A42" s="87" t="s">
        <v>259</v>
      </c>
      <c r="B42" s="36" t="s">
        <v>166</v>
      </c>
      <c r="F42" s="47"/>
      <c r="G42" s="48" t="n">
        <v>8652.873</v>
      </c>
      <c r="H42" s="48" t="n">
        <v>3.90752094797046</v>
      </c>
      <c r="I42" s="48" t="n">
        <v>11048.256</v>
      </c>
      <c r="J42" s="48" t="n">
        <v>5.10622674393615</v>
      </c>
    </row>
    <row r="43" customFormat="false" ht="12" hidden="false" customHeight="true" outlineLevel="0" collapsed="false">
      <c r="A43" s="87" t="s">
        <v>260</v>
      </c>
      <c r="C43" s="36" t="s">
        <v>220</v>
      </c>
      <c r="F43" s="47"/>
      <c r="G43" s="48" t="n">
        <v>2614.466</v>
      </c>
      <c r="H43" s="48" t="n">
        <v>1.18065764547296</v>
      </c>
      <c r="I43" s="48" t="n">
        <v>4038.008</v>
      </c>
      <c r="J43" s="48" t="n">
        <v>1.86626599182967</v>
      </c>
    </row>
    <row r="44" customFormat="false" ht="12" hidden="false" customHeight="true" outlineLevel="0" collapsed="false">
      <c r="A44" s="87" t="s">
        <v>261</v>
      </c>
      <c r="C44" s="36" t="s">
        <v>222</v>
      </c>
      <c r="F44" s="47"/>
      <c r="G44" s="48" t="n">
        <v>6038.407</v>
      </c>
      <c r="H44" s="48" t="n">
        <v>2.7268633024975</v>
      </c>
      <c r="I44" s="48" t="n">
        <v>7010.248</v>
      </c>
      <c r="J44" s="48" t="n">
        <v>3.23996075210648</v>
      </c>
    </row>
    <row r="45" customFormat="false" ht="12" hidden="false" customHeight="true" outlineLevel="0" collapsed="false">
      <c r="A45" s="87" t="s">
        <v>262</v>
      </c>
      <c r="B45" s="36" t="s">
        <v>167</v>
      </c>
      <c r="F45" s="47"/>
      <c r="G45" s="48" t="n">
        <v>7831.094</v>
      </c>
      <c r="H45" s="48" t="n">
        <v>3.53641661567502</v>
      </c>
      <c r="I45" s="48" t="n">
        <v>1371.289</v>
      </c>
      <c r="J45" s="48" t="n">
        <v>0.633775372824947</v>
      </c>
    </row>
    <row r="46" customFormat="false" ht="12" hidden="false" customHeight="true" outlineLevel="0" collapsed="false">
      <c r="A46" s="87" t="s">
        <v>263</v>
      </c>
      <c r="B46" s="36" t="s">
        <v>168</v>
      </c>
      <c r="F46" s="47"/>
      <c r="G46" s="48" t="n">
        <v>1786.728</v>
      </c>
      <c r="H46" s="48" t="n">
        <v>0.806862309007119</v>
      </c>
      <c r="I46" s="48" t="n">
        <v>1080.102</v>
      </c>
      <c r="J46" s="48" t="n">
        <v>0.499196046740673</v>
      </c>
    </row>
    <row r="47" customFormat="false" ht="12" hidden="false" customHeight="true" outlineLevel="0" collapsed="false">
      <c r="A47" s="87" t="s">
        <v>264</v>
      </c>
      <c r="B47" s="36" t="s">
        <v>169</v>
      </c>
      <c r="F47" s="47"/>
      <c r="G47" s="48" t="n">
        <v>9.134</v>
      </c>
      <c r="H47" s="48" t="n">
        <v>0.0041247914234685</v>
      </c>
      <c r="I47" s="48" t="n">
        <v>38.197</v>
      </c>
      <c r="J47" s="48" t="n">
        <v>0.017653695111529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87474.1080000002</v>
      </c>
      <c r="H49" s="48" t="n">
        <v>39.5021294563124</v>
      </c>
      <c r="I49" s="48" t="n">
        <v>94151.98</v>
      </c>
      <c r="J49" s="48" t="n">
        <v>43.514683065865</v>
      </c>
    </row>
    <row r="50" customFormat="false" ht="12" hidden="false" customHeight="true" outlineLevel="0" collapsed="false">
      <c r="A50" s="87" t="s">
        <v>266</v>
      </c>
      <c r="B50" s="36" t="s">
        <v>159</v>
      </c>
      <c r="F50" s="47"/>
      <c r="G50" s="48" t="n">
        <v>1419.569</v>
      </c>
      <c r="H50" s="48" t="n">
        <v>0.641058247889398</v>
      </c>
      <c r="I50" s="48" t="n">
        <v>2491.628</v>
      </c>
      <c r="J50" s="48" t="n">
        <v>1.1515679514975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86054.5390000001</v>
      </c>
      <c r="H52" s="55" t="n">
        <v>38.861071208423</v>
      </c>
      <c r="I52" s="55" t="n">
        <v>91660.3519999999</v>
      </c>
      <c r="J52" s="55" t="n">
        <v>42.363115114367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076590.712</v>
      </c>
      <c r="H54" s="55" t="n">
        <v>486.173870751417</v>
      </c>
      <c r="I54" s="55" t="n">
        <v>1122741.09900001</v>
      </c>
      <c r="J54" s="55" t="n">
        <v>518.90276856637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89505.9939999998</v>
      </c>
      <c r="H57" s="48" t="n">
        <v>40.41970181741</v>
      </c>
      <c r="I57" s="48" t="n">
        <v>78929.689</v>
      </c>
      <c r="J57" s="48" t="n">
        <v>36.4793220633522</v>
      </c>
    </row>
    <row r="58" customFormat="false" ht="12" hidden="false" customHeight="true" outlineLevel="0" collapsed="false">
      <c r="A58" s="87" t="s">
        <v>274</v>
      </c>
      <c r="C58" s="36" t="s">
        <v>275</v>
      </c>
      <c r="F58" s="47"/>
      <c r="G58" s="48" t="n">
        <v>89505.9939999998</v>
      </c>
      <c r="H58" s="48" t="n">
        <v>40.41970181741</v>
      </c>
      <c r="I58" s="48" t="n">
        <v>78929.689</v>
      </c>
      <c r="J58" s="48" t="n">
        <v>36.4793220633522</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167868263175602</v>
      </c>
      <c r="I60" s="48" t="n">
        <v>1123.964</v>
      </c>
      <c r="J60" s="48" t="n">
        <v>0.51946796272836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2</v>
      </c>
      <c r="B63" s="62"/>
      <c r="C63" s="62"/>
      <c r="D63" s="62"/>
      <c r="E63" s="62"/>
      <c r="F63" s="62"/>
      <c r="G63" s="62"/>
      <c r="H63" s="62"/>
      <c r="I63" s="62"/>
      <c r="J63" s="62"/>
    </row>
    <row r="64" customFormat="false" ht="15.95" hidden="false" customHeight="true" outlineLevel="0" collapsed="false">
      <c r="A64" s="63" t="s">
        <v>363</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14580.554</v>
      </c>
      <c r="H70" s="48" t="n">
        <v>96.9016891594394</v>
      </c>
      <c r="I70" s="48" t="n">
        <v>196902.079</v>
      </c>
      <c r="J70" s="48" t="n">
        <v>91.0032010234401</v>
      </c>
    </row>
    <row r="71" customFormat="false" ht="12" hidden="false" customHeight="true" outlineLevel="0" collapsed="false">
      <c r="A71" s="87" t="s">
        <v>288</v>
      </c>
      <c r="C71" s="36" t="s">
        <v>289</v>
      </c>
      <c r="F71" s="47"/>
      <c r="G71" s="48" t="n">
        <v>50133.056</v>
      </c>
      <c r="H71" s="48" t="n">
        <v>22.6394131181373</v>
      </c>
      <c r="I71" s="48" t="n">
        <v>52101.1310000001</v>
      </c>
      <c r="J71" s="48" t="n">
        <v>24.0798356321143</v>
      </c>
    </row>
    <row r="72" customFormat="false" ht="12" hidden="false" customHeight="true" outlineLevel="0" collapsed="false">
      <c r="A72" s="87" t="s">
        <v>290</v>
      </c>
      <c r="C72" s="36" t="s">
        <v>291</v>
      </c>
      <c r="F72" s="47"/>
      <c r="G72" s="48" t="n">
        <v>156031.353</v>
      </c>
      <c r="H72" s="48" t="n">
        <v>70.4616582709203</v>
      </c>
      <c r="I72" s="48" t="n">
        <v>137380.51</v>
      </c>
      <c r="J72" s="48" t="n">
        <v>63.493825112089</v>
      </c>
    </row>
    <row r="73" customFormat="false" ht="12" hidden="false" customHeight="true" outlineLevel="0" collapsed="false">
      <c r="A73" s="87" t="s">
        <v>292</v>
      </c>
      <c r="C73" s="36" t="s">
        <v>293</v>
      </c>
      <c r="F73" s="47"/>
      <c r="G73" s="48" t="n">
        <v>3407.081</v>
      </c>
      <c r="H73" s="48" t="n">
        <v>1.53859190802085</v>
      </c>
      <c r="I73" s="48" t="n">
        <v>2764.312</v>
      </c>
      <c r="J73" s="48" t="n">
        <v>1.27759565518609</v>
      </c>
    </row>
    <row r="74" customFormat="false" ht="12" hidden="false" customHeight="true" outlineLevel="0" collapsed="false">
      <c r="A74" s="87" t="s">
        <v>294</v>
      </c>
      <c r="C74" s="36" t="s">
        <v>295</v>
      </c>
      <c r="F74" s="47"/>
      <c r="G74" s="48" t="n">
        <v>1318.111</v>
      </c>
      <c r="H74" s="48" t="n">
        <v>0.595241181079427</v>
      </c>
      <c r="I74" s="48" t="n">
        <v>703.235</v>
      </c>
      <c r="J74" s="48" t="n">
        <v>0.325017574201027</v>
      </c>
    </row>
    <row r="75" customFormat="false" ht="12" hidden="false" customHeight="true" outlineLevel="0" collapsed="false">
      <c r="A75" s="87" t="s">
        <v>296</v>
      </c>
      <c r="C75" s="36" t="s">
        <v>297</v>
      </c>
      <c r="F75" s="47"/>
      <c r="G75" s="48" t="n">
        <v>3690.953</v>
      </c>
      <c r="H75" s="48" t="n">
        <v>1.66678468128151</v>
      </c>
      <c r="I75" s="48" t="n">
        <v>3952.89100000001</v>
      </c>
      <c r="J75" s="48" t="n">
        <v>1.82692704984972</v>
      </c>
    </row>
    <row r="76" customFormat="false" ht="12" hidden="false" customHeight="true" outlineLevel="0" collapsed="false">
      <c r="A76" s="87" t="s">
        <v>298</v>
      </c>
      <c r="B76" s="36" t="s">
        <v>176</v>
      </c>
      <c r="F76" s="47"/>
      <c r="G76" s="48" t="n">
        <v>134649.059</v>
      </c>
      <c r="H76" s="48" t="n">
        <v>60.8057021831951</v>
      </c>
      <c r="I76" s="48" t="n">
        <v>143081.270999999</v>
      </c>
      <c r="J76" s="48" t="n">
        <v>66.1285738252785</v>
      </c>
    </row>
    <row r="77" customFormat="false" ht="12" hidden="false" customHeight="true" outlineLevel="0" collapsed="false">
      <c r="A77" s="87" t="s">
        <v>299</v>
      </c>
      <c r="C77" s="36" t="s">
        <v>300</v>
      </c>
      <c r="F77" s="47"/>
      <c r="G77" s="48" t="n">
        <v>76529.0319999998</v>
      </c>
      <c r="H77" s="48" t="n">
        <v>34.5594804948485</v>
      </c>
      <c r="I77" s="48" t="n">
        <v>79370.2200000001</v>
      </c>
      <c r="J77" s="48" t="n">
        <v>36.6829244394858</v>
      </c>
    </row>
    <row r="78" customFormat="false" ht="12" hidden="false" customHeight="true" outlineLevel="0" collapsed="false">
      <c r="A78" s="87" t="s">
        <v>301</v>
      </c>
      <c r="C78" s="36" t="s">
        <v>302</v>
      </c>
      <c r="F78" s="47"/>
      <c r="G78" s="48" t="n">
        <v>43206.677</v>
      </c>
      <c r="H78" s="48" t="n">
        <v>19.5115536157405</v>
      </c>
      <c r="I78" s="48" t="n">
        <v>47921.1599999999</v>
      </c>
      <c r="J78" s="48" t="n">
        <v>22.1479579032603</v>
      </c>
    </row>
    <row r="79" customFormat="false" ht="12" hidden="false" customHeight="true" outlineLevel="0" collapsed="false">
      <c r="A79" s="87" t="s">
        <v>303</v>
      </c>
      <c r="C79" s="36" t="s">
        <v>304</v>
      </c>
      <c r="F79" s="47"/>
      <c r="G79" s="48" t="n">
        <v>14913.35</v>
      </c>
      <c r="H79" s="48" t="n">
        <v>6.73466807260608</v>
      </c>
      <c r="I79" s="48" t="n">
        <v>15789.891</v>
      </c>
      <c r="J79" s="48" t="n">
        <v>7.29769148253233</v>
      </c>
    </row>
    <row r="80" customFormat="false" ht="12" hidden="false" customHeight="true" outlineLevel="0" collapsed="false">
      <c r="A80" s="87" t="s">
        <v>305</v>
      </c>
      <c r="B80" s="36" t="s">
        <v>177</v>
      </c>
      <c r="F80" s="47"/>
      <c r="G80" s="48" t="n">
        <v>2044.892</v>
      </c>
      <c r="H80" s="48" t="n">
        <v>0.923445695590032</v>
      </c>
      <c r="I80" s="48" t="n">
        <v>1290.689</v>
      </c>
      <c r="J80" s="48" t="n">
        <v>0.596524074922251</v>
      </c>
    </row>
    <row r="81" customFormat="false" ht="12" hidden="false" customHeight="true" outlineLevel="0" collapsed="false">
      <c r="A81" s="87" t="s">
        <v>306</v>
      </c>
      <c r="C81" s="36" t="s">
        <v>179</v>
      </c>
      <c r="F81" s="47"/>
      <c r="G81" s="48" t="n">
        <v>17.78</v>
      </c>
      <c r="H81" s="48" t="n">
        <v>0.00802920861717429</v>
      </c>
      <c r="I81" s="48" t="n">
        <v>46.091</v>
      </c>
      <c r="J81" s="48" t="n">
        <v>0.0213021038664167</v>
      </c>
    </row>
    <row r="82" customFormat="false" ht="12" hidden="false" customHeight="true" outlineLevel="0" collapsed="false">
      <c r="A82" s="87" t="s">
        <v>307</v>
      </c>
      <c r="C82" s="36" t="s">
        <v>180</v>
      </c>
      <c r="F82" s="47"/>
      <c r="G82" s="48" t="n">
        <v>2027.112</v>
      </c>
      <c r="H82" s="48" t="n">
        <v>0.915416486972857</v>
      </c>
      <c r="I82" s="48" t="n">
        <v>1244.598</v>
      </c>
      <c r="J82" s="48" t="n">
        <v>0.575221971055834</v>
      </c>
    </row>
    <row r="83" customFormat="false" ht="12" hidden="false" customHeight="true" outlineLevel="0" collapsed="false">
      <c r="A83" s="87" t="s">
        <v>308</v>
      </c>
      <c r="B83" s="36" t="s">
        <v>178</v>
      </c>
      <c r="F83" s="47"/>
      <c r="G83" s="48" t="n">
        <v>713409.977</v>
      </c>
      <c r="H83" s="48" t="n">
        <v>322.166340545923</v>
      </c>
      <c r="I83" s="48" t="n">
        <v>763584.908</v>
      </c>
      <c r="J83" s="48" t="n">
        <v>352.909787616763</v>
      </c>
    </row>
    <row r="84" customFormat="false" ht="12" hidden="false" customHeight="true" outlineLevel="0" collapsed="false">
      <c r="A84" s="87" t="s">
        <v>309</v>
      </c>
      <c r="C84" s="36" t="s">
        <v>179</v>
      </c>
      <c r="F84" s="47"/>
      <c r="G84" s="48" t="n">
        <v>691939.691999999</v>
      </c>
      <c r="H84" s="48" t="n">
        <v>312.470648907273</v>
      </c>
      <c r="I84" s="48" t="n">
        <v>741411.146999998</v>
      </c>
      <c r="J84" s="48" t="n">
        <v>342.661631579118</v>
      </c>
    </row>
    <row r="85" customFormat="false" ht="12" hidden="false" customHeight="true" outlineLevel="0" collapsed="false">
      <c r="A85" s="87" t="s">
        <v>310</v>
      </c>
      <c r="D85" s="36" t="s">
        <v>311</v>
      </c>
      <c r="F85" s="47"/>
      <c r="G85" s="48" t="n">
        <v>27187.645</v>
      </c>
      <c r="H85" s="48" t="n">
        <v>12.2775744383957</v>
      </c>
      <c r="I85" s="48" t="n">
        <v>24774.505</v>
      </c>
      <c r="J85" s="48" t="n">
        <v>11.4501546668343</v>
      </c>
    </row>
    <row r="86" customFormat="false" ht="12" hidden="false" customHeight="true" outlineLevel="0" collapsed="false">
      <c r="A86" s="87" t="s">
        <v>312</v>
      </c>
      <c r="D86" s="36" t="s">
        <v>313</v>
      </c>
      <c r="F86" s="47"/>
      <c r="G86" s="48" t="n">
        <v>386183.679000001</v>
      </c>
      <c r="H86" s="48" t="n">
        <v>174.395350013435</v>
      </c>
      <c r="I86" s="48" t="n">
        <v>421612.522</v>
      </c>
      <c r="J86" s="48" t="n">
        <v>194.85873022989</v>
      </c>
    </row>
    <row r="87" customFormat="false" ht="12" hidden="false" customHeight="true" outlineLevel="0" collapsed="false">
      <c r="A87" s="87" t="s">
        <v>314</v>
      </c>
      <c r="E87" s="37" t="s">
        <v>315</v>
      </c>
      <c r="F87" s="47"/>
      <c r="G87" s="48" t="n">
        <v>326323.364</v>
      </c>
      <c r="H87" s="48" t="n">
        <v>147.363237694831</v>
      </c>
      <c r="I87" s="48" t="n">
        <v>334468.297</v>
      </c>
      <c r="J87" s="48" t="n">
        <v>154.582855714076</v>
      </c>
    </row>
    <row r="88" customFormat="false" ht="12" hidden="false" customHeight="true" outlineLevel="0" collapsed="false">
      <c r="A88" s="87" t="s">
        <v>316</v>
      </c>
      <c r="D88" s="36" t="s">
        <v>317</v>
      </c>
      <c r="F88" s="47"/>
      <c r="G88" s="48" t="n">
        <v>125712.751</v>
      </c>
      <c r="H88" s="48" t="n">
        <v>56.7701858052804</v>
      </c>
      <c r="I88" s="48" t="n">
        <v>131044.648</v>
      </c>
      <c r="J88" s="48" t="n">
        <v>60.5655486501488</v>
      </c>
    </row>
    <row r="89" customFormat="false" ht="12" hidden="false" customHeight="true" outlineLevel="0" collapsed="false">
      <c r="A89" s="87" t="s">
        <v>318</v>
      </c>
      <c r="D89" s="36" t="s">
        <v>319</v>
      </c>
      <c r="F89" s="47"/>
      <c r="G89" s="48" t="n">
        <v>121981.972</v>
      </c>
      <c r="H89" s="48" t="n">
        <v>55.0854162386003</v>
      </c>
      <c r="I89" s="48" t="n">
        <v>130295.664</v>
      </c>
      <c r="J89" s="48" t="n">
        <v>60.2193870359013</v>
      </c>
    </row>
    <row r="90" customFormat="false" ht="12" hidden="false" customHeight="true" outlineLevel="0" collapsed="false">
      <c r="A90" s="87" t="s">
        <v>320</v>
      </c>
      <c r="D90" s="36" t="s">
        <v>321</v>
      </c>
      <c r="F90" s="47"/>
      <c r="G90" s="48" t="n">
        <v>20129.939</v>
      </c>
      <c r="H90" s="48" t="n">
        <v>9.09040943093323</v>
      </c>
      <c r="I90" s="48" t="n">
        <v>19984.646</v>
      </c>
      <c r="J90" s="48" t="n">
        <v>9.23640200528451</v>
      </c>
    </row>
    <row r="91" customFormat="false" ht="12" hidden="false" customHeight="true" outlineLevel="0" collapsed="false">
      <c r="A91" s="87" t="s">
        <v>322</v>
      </c>
      <c r="D91" s="36" t="s">
        <v>323</v>
      </c>
      <c r="F91" s="47"/>
      <c r="G91" s="48" t="n">
        <v>532.029</v>
      </c>
      <c r="H91" s="48" t="n">
        <v>0.240257133373826</v>
      </c>
      <c r="I91" s="48" t="n">
        <v>810.57</v>
      </c>
      <c r="J91" s="48" t="n">
        <v>0.374625118374549</v>
      </c>
    </row>
    <row r="92" customFormat="false" ht="12" hidden="false" customHeight="true" outlineLevel="0" collapsed="false">
      <c r="A92" s="87" t="s">
        <v>324</v>
      </c>
      <c r="D92" s="36" t="s">
        <v>325</v>
      </c>
      <c r="F92" s="47"/>
      <c r="G92" s="48" t="n">
        <v>10211.677</v>
      </c>
      <c r="H92" s="48" t="n">
        <v>4.61145584725537</v>
      </c>
      <c r="I92" s="48" t="n">
        <v>12888.592</v>
      </c>
      <c r="J92" s="48" t="n">
        <v>5.95678387268375</v>
      </c>
    </row>
    <row r="93" customFormat="false" ht="12" hidden="false" customHeight="true" outlineLevel="0" collapsed="false">
      <c r="A93" s="87" t="s">
        <v>326</v>
      </c>
      <c r="C93" s="36" t="s">
        <v>180</v>
      </c>
      <c r="F93" s="47"/>
      <c r="G93" s="48" t="n">
        <v>21470.285</v>
      </c>
      <c r="H93" s="48" t="n">
        <v>9.69569163864949</v>
      </c>
      <c r="I93" s="48" t="n">
        <v>22173.761</v>
      </c>
      <c r="J93" s="48" t="n">
        <v>10.248156037645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064684.482</v>
      </c>
      <c r="H95" s="48" t="n">
        <v>480.797177584148</v>
      </c>
      <c r="I95" s="48" t="n">
        <v>1104858.947</v>
      </c>
      <c r="J95" s="48" t="n">
        <v>510.638086540404</v>
      </c>
    </row>
    <row r="96" customFormat="false" ht="12" hidden="false" customHeight="true" outlineLevel="0" collapsed="false">
      <c r="A96" s="87" t="s">
        <v>328</v>
      </c>
      <c r="B96" s="36" t="s">
        <v>159</v>
      </c>
      <c r="F96" s="47"/>
      <c r="G96" s="48" t="n">
        <v>142112.786</v>
      </c>
      <c r="H96" s="48" t="n">
        <v>64.1762208077528</v>
      </c>
      <c r="I96" s="48" t="n">
        <v>150294.927999999</v>
      </c>
      <c r="J96" s="48" t="n">
        <v>69.4625451140486</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922571.696000008</v>
      </c>
      <c r="H98" s="55" t="n">
        <v>416.620956776395</v>
      </c>
      <c r="I98" s="55" t="n">
        <v>954564.018999997</v>
      </c>
      <c r="J98" s="55" t="n">
        <v>441.17554142635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6041.455</v>
      </c>
      <c r="H100" s="48" t="n">
        <v>7.24410510225048</v>
      </c>
      <c r="I100" s="48" t="n">
        <v>43731.21</v>
      </c>
      <c r="J100" s="48" t="n">
        <v>20.21146813096</v>
      </c>
    </row>
    <row r="101" customFormat="false" ht="12" hidden="false" customHeight="true" outlineLevel="0" collapsed="false">
      <c r="A101" s="87" t="s">
        <v>331</v>
      </c>
      <c r="B101" s="36" t="s">
        <v>166</v>
      </c>
      <c r="F101" s="47"/>
      <c r="G101" s="48" t="n">
        <v>30888.481</v>
      </c>
      <c r="H101" s="48" t="n">
        <v>13.9488221494164</v>
      </c>
      <c r="I101" s="48" t="n">
        <v>71230.044</v>
      </c>
      <c r="J101" s="48" t="n">
        <v>32.9207393134761</v>
      </c>
    </row>
    <row r="102" customFormat="false" ht="12" hidden="false" customHeight="true" outlineLevel="0" collapsed="false">
      <c r="A102" s="87" t="s">
        <v>332</v>
      </c>
      <c r="C102" s="36" t="s">
        <v>179</v>
      </c>
      <c r="F102" s="47"/>
      <c r="G102" s="48" t="n">
        <v>29980.453</v>
      </c>
      <c r="H102" s="48" t="n">
        <v>13.5387689299431</v>
      </c>
      <c r="I102" s="48" t="n">
        <v>69731.679</v>
      </c>
      <c r="J102" s="48" t="n">
        <v>32.228232601541</v>
      </c>
    </row>
    <row r="103" customFormat="false" ht="12" hidden="false" customHeight="true" outlineLevel="0" collapsed="false">
      <c r="A103" s="87" t="s">
        <v>333</v>
      </c>
      <c r="D103" s="100" t="s">
        <v>311</v>
      </c>
      <c r="F103" s="47"/>
      <c r="G103" s="48" t="n">
        <v>57.446</v>
      </c>
      <c r="H103" s="48" t="n">
        <v>0.0259418401699772</v>
      </c>
      <c r="I103" s="48" t="n">
        <v>568.189</v>
      </c>
      <c r="J103" s="48" t="n">
        <v>0.26260270104262</v>
      </c>
    </row>
    <row r="104" customFormat="false" ht="12" hidden="false" customHeight="true" outlineLevel="0" collapsed="false">
      <c r="A104" s="87" t="s">
        <v>334</v>
      </c>
      <c r="D104" s="36" t="s">
        <v>335</v>
      </c>
      <c r="F104" s="47"/>
      <c r="G104" s="48" t="n">
        <v>28511.4</v>
      </c>
      <c r="H104" s="48" t="n">
        <v>12.8753643738866</v>
      </c>
      <c r="I104" s="48" t="n">
        <v>67758.814</v>
      </c>
      <c r="J104" s="48" t="n">
        <v>31.3164238938883</v>
      </c>
    </row>
    <row r="105" customFormat="false" ht="12" hidden="false" customHeight="true" outlineLevel="0" collapsed="false">
      <c r="A105" s="87" t="s">
        <v>336</v>
      </c>
      <c r="D105" s="36" t="s">
        <v>337</v>
      </c>
      <c r="F105" s="47"/>
      <c r="G105" s="48" t="n">
        <v>1410.245</v>
      </c>
      <c r="H105" s="48" t="n">
        <v>0.636847655024013</v>
      </c>
      <c r="I105" s="48" t="n">
        <v>1373.743</v>
      </c>
      <c r="J105" s="48" t="n">
        <v>0.634909550058858</v>
      </c>
    </row>
    <row r="106" customFormat="false" ht="12" hidden="false" customHeight="true" outlineLevel="0" collapsed="false">
      <c r="A106" s="87" t="s">
        <v>338</v>
      </c>
      <c r="D106" s="36" t="s">
        <v>323</v>
      </c>
      <c r="F106" s="47"/>
      <c r="G106" s="48" t="n">
        <v>0.038</v>
      </c>
      <c r="H106" s="48" t="n">
        <v>1.71602883831621E-005</v>
      </c>
      <c r="I106" s="48" t="n">
        <v>30.933</v>
      </c>
      <c r="J106" s="48" t="n">
        <v>0.0142964565511676</v>
      </c>
    </row>
    <row r="107" customFormat="false" ht="12" hidden="false" customHeight="true" outlineLevel="0" collapsed="false">
      <c r="A107" s="87" t="s">
        <v>339</v>
      </c>
      <c r="D107" s="36" t="s">
        <v>325</v>
      </c>
      <c r="F107" s="47"/>
      <c r="G107" s="48" t="n">
        <v>1.324</v>
      </c>
      <c r="H107" s="48" t="n">
        <v>0.000597900574192281</v>
      </c>
      <c r="I107" s="48" t="s">
        <v>187</v>
      </c>
      <c r="J107" s="48" t="s">
        <v>187</v>
      </c>
    </row>
    <row r="108" customFormat="false" ht="12" hidden="false" customHeight="true" outlineLevel="0" collapsed="false">
      <c r="A108" s="87" t="s">
        <v>340</v>
      </c>
      <c r="C108" s="36" t="s">
        <v>180</v>
      </c>
      <c r="F108" s="47"/>
      <c r="G108" s="48" t="n">
        <v>908.028</v>
      </c>
      <c r="H108" s="48" t="n">
        <v>0.410053219473315</v>
      </c>
      <c r="I108" s="48" t="n">
        <v>1498.365</v>
      </c>
      <c r="J108" s="48" t="n">
        <v>0.692506711935159</v>
      </c>
    </row>
    <row r="109" customFormat="false" ht="12" hidden="false" customHeight="true" outlineLevel="0" collapsed="false">
      <c r="A109" s="87" t="s">
        <v>341</v>
      </c>
      <c r="B109" s="36" t="s">
        <v>184</v>
      </c>
      <c r="F109" s="47"/>
      <c r="G109" s="48" t="n">
        <v>5287.123</v>
      </c>
      <c r="H109" s="48" t="n">
        <v>2.38759356308551</v>
      </c>
      <c r="I109" s="48" t="n">
        <v>5229.113</v>
      </c>
      <c r="J109" s="48" t="n">
        <v>2.41676484032088</v>
      </c>
    </row>
    <row r="110" customFormat="false" ht="12" hidden="false" customHeight="true" outlineLevel="0" collapsed="false">
      <c r="A110" s="87" t="s">
        <v>342</v>
      </c>
      <c r="B110" s="36" t="s">
        <v>185</v>
      </c>
      <c r="F110" s="47"/>
      <c r="G110" s="48" t="n">
        <v>3742.761</v>
      </c>
      <c r="H110" s="48" t="n">
        <v>1.69018047655927</v>
      </c>
      <c r="I110" s="48" t="n">
        <v>1044.188</v>
      </c>
      <c r="J110" s="48" t="n">
        <v>0.482597496953112</v>
      </c>
    </row>
    <row r="111" customFormat="false" ht="12" hidden="false" customHeight="true" outlineLevel="0" collapsed="false">
      <c r="A111" s="87" t="s">
        <v>343</v>
      </c>
      <c r="B111" s="36" t="s">
        <v>186</v>
      </c>
      <c r="F111" s="47"/>
      <c r="G111" s="48" t="s">
        <v>187</v>
      </c>
      <c r="H111" s="48" t="s">
        <v>187</v>
      </c>
      <c r="I111" s="48" t="n">
        <v>2194.663</v>
      </c>
      <c r="J111" s="48" t="n">
        <v>1.0143181787720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55959.82</v>
      </c>
      <c r="H113" s="48" t="n">
        <v>25.2707012913117</v>
      </c>
      <c r="I113" s="48" t="n">
        <v>123429.218</v>
      </c>
      <c r="J113" s="48" t="n">
        <v>57.0458879604822</v>
      </c>
    </row>
    <row r="114" customFormat="false" ht="12" hidden="false" customHeight="true" outlineLevel="0" collapsed="false">
      <c r="A114" s="87" t="s">
        <v>345</v>
      </c>
      <c r="B114" s="36" t="s">
        <v>159</v>
      </c>
      <c r="F114" s="47"/>
      <c r="G114" s="48" t="n">
        <v>1419.569</v>
      </c>
      <c r="H114" s="48" t="n">
        <v>0.641058247889398</v>
      </c>
      <c r="I114" s="48" t="n">
        <v>2491.628</v>
      </c>
      <c r="J114" s="48" t="n">
        <v>1.1515679514975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54540.2509999999</v>
      </c>
      <c r="H116" s="55" t="n">
        <v>24.6296430434223</v>
      </c>
      <c r="I116" s="55" t="n">
        <v>120937.59</v>
      </c>
      <c r="J116" s="55" t="n">
        <v>55.894320008984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977111.94700001</v>
      </c>
      <c r="H118" s="55" t="n">
        <v>441.250599819817</v>
      </c>
      <c r="I118" s="55" t="n">
        <v>1075501.609</v>
      </c>
      <c r="J118" s="55" t="n">
        <v>497.06986143534</v>
      </c>
    </row>
    <row r="119" customFormat="false" ht="12" hidden="false" customHeight="true" outlineLevel="0" collapsed="false">
      <c r="A119" s="87" t="s">
        <v>349</v>
      </c>
      <c r="B119" s="36" t="s">
        <v>350</v>
      </c>
      <c r="F119" s="47"/>
      <c r="G119" s="48" t="n">
        <v>99478.7649999856</v>
      </c>
      <c r="H119" s="48" t="n">
        <v>44.9232709316004</v>
      </c>
      <c r="I119" s="48" t="n">
        <v>47239.4900000081</v>
      </c>
      <c r="J119" s="48" t="n">
        <v>21.8329071310354</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53138.4</v>
      </c>
      <c r="H121" s="48" t="n">
        <v>23.9965860057848</v>
      </c>
      <c r="I121" s="48" t="n">
        <v>36428.715</v>
      </c>
      <c r="J121" s="48" t="n">
        <v>16.8364381473626</v>
      </c>
    </row>
    <row r="122" customFormat="false" ht="12" hidden="false" customHeight="true" outlineLevel="0" collapsed="false">
      <c r="A122" s="87" t="s">
        <v>353</v>
      </c>
      <c r="C122" s="36" t="s">
        <v>275</v>
      </c>
      <c r="F122" s="47"/>
      <c r="G122" s="48" t="n">
        <v>53138.4</v>
      </c>
      <c r="H122" s="48" t="n">
        <v>23.9965860057848</v>
      </c>
      <c r="I122" s="48" t="n">
        <v>36428.715</v>
      </c>
      <c r="J122" s="48" t="n">
        <v>16.8364381473626</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4</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68930.721</v>
      </c>
      <c r="H8" s="48" t="n">
        <v>123.764204096583</v>
      </c>
      <c r="I8" s="48" t="n">
        <v>84647.486</v>
      </c>
      <c r="J8" s="48" t="n">
        <v>155.011016821896</v>
      </c>
    </row>
    <row r="9" customFormat="false" ht="12" hidden="false" customHeight="true" outlineLevel="0" collapsed="false">
      <c r="A9" s="87" t="s">
        <v>213</v>
      </c>
      <c r="B9" s="37" t="s">
        <v>153</v>
      </c>
      <c r="F9" s="47"/>
      <c r="G9" s="48" t="n">
        <v>52792.522</v>
      </c>
      <c r="H9" s="48" t="n">
        <v>94.7882797799451</v>
      </c>
      <c r="I9" s="48" t="n">
        <v>56769.945</v>
      </c>
      <c r="J9" s="48" t="n">
        <v>103.960168402085</v>
      </c>
    </row>
    <row r="10" customFormat="false" ht="12" hidden="false" customHeight="true" outlineLevel="0" collapsed="false">
      <c r="A10" s="87" t="s">
        <v>214</v>
      </c>
      <c r="C10" s="37" t="s">
        <v>215</v>
      </c>
      <c r="F10" s="47"/>
      <c r="G10" s="48" t="n">
        <v>48831.039</v>
      </c>
      <c r="H10" s="48" t="n">
        <v>87.6754890906218</v>
      </c>
      <c r="I10" s="48" t="n">
        <v>52786.478</v>
      </c>
      <c r="J10" s="48" t="n">
        <v>96.6654299600421</v>
      </c>
    </row>
    <row r="11" customFormat="false" ht="12" hidden="false" customHeight="true" outlineLevel="0" collapsed="false">
      <c r="A11" s="87" t="s">
        <v>216</v>
      </c>
      <c r="C11" s="37" t="s">
        <v>217</v>
      </c>
      <c r="F11" s="47"/>
      <c r="G11" s="48" t="n">
        <v>3961.483</v>
      </c>
      <c r="H11" s="48" t="n">
        <v>7.11279068932332</v>
      </c>
      <c r="I11" s="48" t="n">
        <v>3983.467</v>
      </c>
      <c r="J11" s="48" t="n">
        <v>7.29473844204265</v>
      </c>
    </row>
    <row r="12" customFormat="false" ht="12" hidden="false" customHeight="true" outlineLevel="0" collapsed="false">
      <c r="A12" s="87" t="s">
        <v>218</v>
      </c>
      <c r="B12" s="37" t="s">
        <v>154</v>
      </c>
      <c r="F12" s="47"/>
      <c r="G12" s="48" t="n">
        <v>3621.44</v>
      </c>
      <c r="H12" s="48" t="n">
        <v>6.502247949554</v>
      </c>
      <c r="I12" s="48" t="n">
        <v>3766.11</v>
      </c>
      <c r="J12" s="48" t="n">
        <v>6.89670264469651</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3621.44</v>
      </c>
      <c r="H14" s="48" t="n">
        <v>6.502247949554</v>
      </c>
      <c r="I14" s="48" t="n">
        <v>3766.11</v>
      </c>
      <c r="J14" s="48" t="n">
        <v>6.8967026446965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54524.225</v>
      </c>
      <c r="H16" s="48" t="n">
        <v>277.446216190982</v>
      </c>
      <c r="I16" s="48" t="n">
        <v>161417.986</v>
      </c>
      <c r="J16" s="48" t="n">
        <v>295.597274362083</v>
      </c>
    </row>
    <row r="17" customFormat="false" ht="12" hidden="false" customHeight="true" outlineLevel="0" collapsed="false">
      <c r="A17" s="87" t="s">
        <v>226</v>
      </c>
      <c r="C17" s="37" t="s">
        <v>220</v>
      </c>
      <c r="F17" s="47"/>
      <c r="G17" s="48" t="n">
        <v>6595.603</v>
      </c>
      <c r="H17" s="48" t="n">
        <v>11.8423185480975</v>
      </c>
      <c r="I17" s="48" t="n">
        <v>6989.587</v>
      </c>
      <c r="J17" s="48" t="n">
        <v>12.7997066331669</v>
      </c>
    </row>
    <row r="18" customFormat="false" ht="12" hidden="false" customHeight="true" outlineLevel="0" collapsed="false">
      <c r="A18" s="87" t="s">
        <v>227</v>
      </c>
      <c r="D18" s="37" t="s">
        <v>228</v>
      </c>
      <c r="F18" s="47"/>
      <c r="G18" s="48" t="s">
        <v>187</v>
      </c>
      <c r="H18" s="48" t="s">
        <v>187</v>
      </c>
      <c r="I18" s="48" t="s">
        <v>187</v>
      </c>
      <c r="J18" s="48" t="s">
        <v>187</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5.603</v>
      </c>
      <c r="H23" s="48" t="n">
        <v>11.8423185480975</v>
      </c>
      <c r="I23" s="48" t="n">
        <v>6989.587</v>
      </c>
      <c r="J23" s="48" t="n">
        <v>12.7997066331669</v>
      </c>
    </row>
    <row r="24" customFormat="false" ht="12" hidden="false" customHeight="true" outlineLevel="0" collapsed="false">
      <c r="A24" s="87" t="s">
        <v>237</v>
      </c>
      <c r="C24" s="37" t="s">
        <v>222</v>
      </c>
      <c r="F24" s="47"/>
      <c r="G24" s="48" t="n">
        <v>147928.622</v>
      </c>
      <c r="H24" s="48" t="n">
        <v>265.603897642885</v>
      </c>
      <c r="I24" s="48" t="n">
        <v>154428.399</v>
      </c>
      <c r="J24" s="48" t="n">
        <v>282.797567728916</v>
      </c>
    </row>
    <row r="25" customFormat="false" ht="12" hidden="false" customHeight="true" outlineLevel="0" collapsed="false">
      <c r="A25" s="87" t="s">
        <v>238</v>
      </c>
      <c r="D25" s="36" t="s">
        <v>239</v>
      </c>
      <c r="F25" s="47"/>
      <c r="G25" s="48" t="n">
        <v>23184.176</v>
      </c>
      <c r="H25" s="48" t="n">
        <v>41.6268834657206</v>
      </c>
      <c r="I25" s="48" t="n">
        <v>21186.547</v>
      </c>
      <c r="J25" s="48" t="n">
        <v>38.7979413046583</v>
      </c>
    </row>
    <row r="26" customFormat="false" ht="12" hidden="false" customHeight="true" outlineLevel="0" collapsed="false">
      <c r="A26" s="87" t="s">
        <v>240</v>
      </c>
      <c r="D26" s="36" t="s">
        <v>241</v>
      </c>
      <c r="F26" s="47"/>
      <c r="G26" s="48" t="n">
        <v>35041.319</v>
      </c>
      <c r="H26" s="48" t="n">
        <v>62.9162279693762</v>
      </c>
      <c r="I26" s="48" t="n">
        <v>38026.956</v>
      </c>
      <c r="J26" s="48" t="n">
        <v>69.6370015785406</v>
      </c>
    </row>
    <row r="27" customFormat="false" ht="12" hidden="false" customHeight="true" outlineLevel="0" collapsed="false">
      <c r="A27" s="87" t="s">
        <v>242</v>
      </c>
      <c r="D27" s="36" t="s">
        <v>243</v>
      </c>
      <c r="F27" s="47"/>
      <c r="G27" s="48" t="n">
        <v>89703.127</v>
      </c>
      <c r="H27" s="48" t="n">
        <v>161.060786207788</v>
      </c>
      <c r="I27" s="48" t="n">
        <v>95214.896</v>
      </c>
      <c r="J27" s="48" t="n">
        <v>174.362624845717</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79868.908</v>
      </c>
      <c r="H30" s="48" t="n">
        <v>502.500948017064</v>
      </c>
      <c r="I30" s="48" t="n">
        <v>306601.527</v>
      </c>
      <c r="J30" s="48" t="n">
        <v>561.46516223076</v>
      </c>
    </row>
    <row r="31" customFormat="false" ht="12" hidden="false" customHeight="true" outlineLevel="0" collapsed="false">
      <c r="A31" s="87" t="s">
        <v>246</v>
      </c>
      <c r="B31" s="36" t="s">
        <v>159</v>
      </c>
      <c r="F31" s="47"/>
      <c r="G31" s="48" t="n">
        <v>1139.578</v>
      </c>
      <c r="H31" s="48" t="n">
        <v>2.04609732975194</v>
      </c>
      <c r="I31" s="48" t="n">
        <v>1222.763</v>
      </c>
      <c r="J31" s="48" t="n">
        <v>2.2391891941385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78729.33</v>
      </c>
      <c r="H33" s="55" t="n">
        <v>500.454850687312</v>
      </c>
      <c r="I33" s="55" t="n">
        <v>305378.764</v>
      </c>
      <c r="J33" s="55" t="n">
        <v>559.225973036621</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8124.648</v>
      </c>
      <c r="H35" s="48" t="n">
        <v>14.5876987603959</v>
      </c>
      <c r="I35" s="48" t="n">
        <v>10527.632</v>
      </c>
      <c r="J35" s="48" t="n">
        <v>19.2787644165443</v>
      </c>
    </row>
    <row r="36" customFormat="false" ht="12" hidden="false" customHeight="true" outlineLevel="0" collapsed="false">
      <c r="A36" s="87" t="s">
        <v>249</v>
      </c>
      <c r="C36" s="36" t="s">
        <v>164</v>
      </c>
      <c r="F36" s="47"/>
      <c r="G36" s="48" t="n">
        <v>6422.242</v>
      </c>
      <c r="H36" s="48" t="n">
        <v>11.5310511498298</v>
      </c>
      <c r="I36" s="48" t="n">
        <v>5553.92</v>
      </c>
      <c r="J36" s="48" t="n">
        <v>10.1706362141395</v>
      </c>
    </row>
    <row r="37" customFormat="false" ht="12" hidden="false" customHeight="true" outlineLevel="0" collapsed="false">
      <c r="A37" s="87" t="s">
        <v>250</v>
      </c>
      <c r="D37" s="36" t="s">
        <v>251</v>
      </c>
      <c r="F37" s="47"/>
      <c r="G37" s="48" t="n">
        <v>950.279</v>
      </c>
      <c r="H37" s="48" t="n">
        <v>1.70621346184231</v>
      </c>
      <c r="I37" s="48" t="n">
        <v>1193.926</v>
      </c>
      <c r="J37" s="48" t="n">
        <v>2.1863813329329</v>
      </c>
    </row>
    <row r="38" customFormat="false" ht="12" hidden="false" customHeight="true" outlineLevel="0" collapsed="false">
      <c r="A38" s="87" t="s">
        <v>252</v>
      </c>
      <c r="D38" s="36" t="s">
        <v>253</v>
      </c>
      <c r="F38" s="47"/>
      <c r="G38" s="48" t="n">
        <v>293.24</v>
      </c>
      <c r="H38" s="48" t="n">
        <v>0.526508568063316</v>
      </c>
      <c r="I38" s="48" t="n">
        <v>776.467</v>
      </c>
      <c r="J38" s="48" t="n">
        <v>1.42190801979219</v>
      </c>
    </row>
    <row r="39" customFormat="false" ht="12" hidden="false" customHeight="true" outlineLevel="0" collapsed="false">
      <c r="A39" s="87" t="s">
        <v>254</v>
      </c>
      <c r="D39" s="36" t="s">
        <v>255</v>
      </c>
      <c r="F39" s="47"/>
      <c r="G39" s="48" t="n">
        <v>1086.038</v>
      </c>
      <c r="H39" s="48" t="n">
        <v>1.9499669630417</v>
      </c>
      <c r="I39" s="48" t="n">
        <v>1211.254</v>
      </c>
      <c r="J39" s="48" t="n">
        <v>2.21811329600018</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1702.406</v>
      </c>
      <c r="H41" s="48" t="n">
        <v>3.05664761056608</v>
      </c>
      <c r="I41" s="48" t="n">
        <v>4973.712</v>
      </c>
      <c r="J41" s="48" t="n">
        <v>9.1081282024048</v>
      </c>
    </row>
    <row r="42" customFormat="false" ht="12" hidden="false" customHeight="true" outlineLevel="0" collapsed="false">
      <c r="A42" s="87" t="s">
        <v>259</v>
      </c>
      <c r="B42" s="36" t="s">
        <v>166</v>
      </c>
      <c r="F42" s="47"/>
      <c r="G42" s="48" t="n">
        <v>2651.346</v>
      </c>
      <c r="H42" s="48" t="n">
        <v>4.76045691549721</v>
      </c>
      <c r="I42" s="48" t="n">
        <v>3463.34</v>
      </c>
      <c r="J42" s="48" t="n">
        <v>6.34225398022979</v>
      </c>
    </row>
    <row r="43" customFormat="false" ht="12" hidden="false" customHeight="true" outlineLevel="0" collapsed="false">
      <c r="A43" s="87" t="s">
        <v>260</v>
      </c>
      <c r="C43" s="36" t="s">
        <v>220</v>
      </c>
      <c r="F43" s="47"/>
      <c r="G43" s="48" t="n">
        <v>930.369</v>
      </c>
      <c r="H43" s="48" t="n">
        <v>1.67046531837573</v>
      </c>
      <c r="I43" s="48" t="n">
        <v>913.892</v>
      </c>
      <c r="J43" s="48" t="n">
        <v>1.6735680512165</v>
      </c>
    </row>
    <row r="44" customFormat="false" ht="12" hidden="false" customHeight="true" outlineLevel="0" collapsed="false">
      <c r="A44" s="87" t="s">
        <v>261</v>
      </c>
      <c r="C44" s="36" t="s">
        <v>222</v>
      </c>
      <c r="F44" s="47"/>
      <c r="G44" s="48" t="n">
        <v>1720.977</v>
      </c>
      <c r="H44" s="48" t="n">
        <v>3.08999159712148</v>
      </c>
      <c r="I44" s="48" t="n">
        <v>2549.448</v>
      </c>
      <c r="J44" s="48" t="n">
        <v>4.66868592901328</v>
      </c>
    </row>
    <row r="45" customFormat="false" ht="12" hidden="false" customHeight="true" outlineLevel="0" collapsed="false">
      <c r="A45" s="87" t="s">
        <v>262</v>
      </c>
      <c r="B45" s="36" t="s">
        <v>167</v>
      </c>
      <c r="F45" s="47"/>
      <c r="G45" s="48" t="n">
        <v>1310.087</v>
      </c>
      <c r="H45" s="48" t="n">
        <v>2.3522439994829</v>
      </c>
      <c r="I45" s="48" t="n">
        <v>53.189</v>
      </c>
      <c r="J45" s="48" t="n">
        <v>0.0974025498375678</v>
      </c>
    </row>
    <row r="46" customFormat="false" ht="12" hidden="false" customHeight="true" outlineLevel="0" collapsed="false">
      <c r="A46" s="87" t="s">
        <v>263</v>
      </c>
      <c r="B46" s="36" t="s">
        <v>168</v>
      </c>
      <c r="F46" s="47"/>
      <c r="G46" s="48" t="n">
        <v>486.47</v>
      </c>
      <c r="H46" s="48" t="n">
        <v>0.87345049483618</v>
      </c>
      <c r="I46" s="48" t="n">
        <v>510.581</v>
      </c>
      <c r="J46" s="48" t="n">
        <v>0.935003314569088</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2572.551</v>
      </c>
      <c r="H49" s="48" t="n">
        <v>22.5738501702122</v>
      </c>
      <c r="I49" s="48" t="n">
        <v>14554.742</v>
      </c>
      <c r="J49" s="48" t="n">
        <v>26.6534242611807</v>
      </c>
    </row>
    <row r="50" customFormat="false" ht="12" hidden="false" customHeight="true" outlineLevel="0" collapsed="false">
      <c r="A50" s="87" t="s">
        <v>266</v>
      </c>
      <c r="B50" s="36" t="s">
        <v>159</v>
      </c>
      <c r="F50" s="47"/>
      <c r="G50" s="48" t="s">
        <v>187</v>
      </c>
      <c r="H50" s="48" t="s">
        <v>187</v>
      </c>
      <c r="I50" s="48" t="s">
        <v>187</v>
      </c>
      <c r="J50" s="48" t="s">
        <v>187</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2572.551</v>
      </c>
      <c r="H52" s="55" t="n">
        <v>22.5738501702122</v>
      </c>
      <c r="I52" s="55" t="n">
        <v>14554.742</v>
      </c>
      <c r="J52" s="55" t="n">
        <v>26.6534242611807</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91301.881</v>
      </c>
      <c r="H54" s="55" t="n">
        <v>523.028700857525</v>
      </c>
      <c r="I54" s="55" t="n">
        <v>319933.506</v>
      </c>
      <c r="J54" s="55" t="n">
        <v>585.87939729780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4520.993</v>
      </c>
      <c r="H57" s="48" t="n">
        <v>61.981989471265</v>
      </c>
      <c r="I57" s="48" t="n">
        <v>25936.337</v>
      </c>
      <c r="J57" s="48" t="n">
        <v>47.4960115295729</v>
      </c>
    </row>
    <row r="58" customFormat="false" ht="12" hidden="false" customHeight="true" outlineLevel="0" collapsed="false">
      <c r="A58" s="87" t="s">
        <v>274</v>
      </c>
      <c r="C58" s="36" t="s">
        <v>275</v>
      </c>
      <c r="F58" s="47"/>
      <c r="G58" s="48" t="n">
        <v>34520.993</v>
      </c>
      <c r="H58" s="48" t="n">
        <v>61.981989471265</v>
      </c>
      <c r="I58" s="48" t="n">
        <v>25936.337</v>
      </c>
      <c r="J58" s="48" t="n">
        <v>47.496011529572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5</v>
      </c>
      <c r="B63" s="62"/>
      <c r="C63" s="62"/>
      <c r="D63" s="62"/>
      <c r="E63" s="62"/>
      <c r="F63" s="62"/>
      <c r="G63" s="62"/>
      <c r="H63" s="62"/>
      <c r="I63" s="62"/>
      <c r="J63" s="62"/>
    </row>
    <row r="64" customFormat="false" ht="15.95" hidden="false" customHeight="true" outlineLevel="0" collapsed="false">
      <c r="A64" s="63" t="s">
        <v>366</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67238.219</v>
      </c>
      <c r="H70" s="48" t="n">
        <v>120.72533898792</v>
      </c>
      <c r="I70" s="48" t="n">
        <v>61334.389</v>
      </c>
      <c r="J70" s="48" t="n">
        <v>112.318823089911</v>
      </c>
    </row>
    <row r="71" customFormat="false" ht="12" hidden="false" customHeight="true" outlineLevel="0" collapsed="false">
      <c r="A71" s="87" t="s">
        <v>288</v>
      </c>
      <c r="C71" s="36" t="s">
        <v>289</v>
      </c>
      <c r="F71" s="47"/>
      <c r="G71" s="48" t="n">
        <v>14876.824</v>
      </c>
      <c r="H71" s="48" t="n">
        <v>26.7111420732846</v>
      </c>
      <c r="I71" s="48" t="n">
        <v>15609.492</v>
      </c>
      <c r="J71" s="48" t="n">
        <v>28.5849390375663</v>
      </c>
    </row>
    <row r="72" customFormat="false" ht="12" hidden="false" customHeight="true" outlineLevel="0" collapsed="false">
      <c r="A72" s="87" t="s">
        <v>290</v>
      </c>
      <c r="C72" s="36" t="s">
        <v>291</v>
      </c>
      <c r="F72" s="47"/>
      <c r="G72" s="48" t="n">
        <v>49360.628</v>
      </c>
      <c r="H72" s="48" t="n">
        <v>88.6263591835562</v>
      </c>
      <c r="I72" s="48" t="n">
        <v>43073.536</v>
      </c>
      <c r="J72" s="48" t="n">
        <v>78.878569571157</v>
      </c>
    </row>
    <row r="73" customFormat="false" ht="12" hidden="false" customHeight="true" outlineLevel="0" collapsed="false">
      <c r="A73" s="87" t="s">
        <v>292</v>
      </c>
      <c r="C73" s="36" t="s">
        <v>293</v>
      </c>
      <c r="F73" s="47"/>
      <c r="G73" s="48" t="n">
        <v>995.834</v>
      </c>
      <c r="H73" s="48" t="n">
        <v>1.78800686594177</v>
      </c>
      <c r="I73" s="48" t="n">
        <v>805.886</v>
      </c>
      <c r="J73" s="48" t="n">
        <v>1.47578167061607</v>
      </c>
    </row>
    <row r="74" customFormat="false" ht="12" hidden="false" customHeight="true" outlineLevel="0" collapsed="false">
      <c r="A74" s="87" t="s">
        <v>294</v>
      </c>
      <c r="C74" s="36" t="s">
        <v>295</v>
      </c>
      <c r="F74" s="47"/>
      <c r="G74" s="48" t="n">
        <v>486.218</v>
      </c>
      <c r="H74" s="48" t="n">
        <v>0.872998032146397</v>
      </c>
      <c r="I74" s="48" t="n">
        <v>259.389</v>
      </c>
      <c r="J74" s="48" t="n">
        <v>0.475007050326513</v>
      </c>
    </row>
    <row r="75" customFormat="false" ht="12" hidden="false" customHeight="true" outlineLevel="0" collapsed="false">
      <c r="A75" s="87" t="s">
        <v>296</v>
      </c>
      <c r="C75" s="36" t="s">
        <v>297</v>
      </c>
      <c r="F75" s="47"/>
      <c r="G75" s="48" t="n">
        <v>1518.715</v>
      </c>
      <c r="H75" s="48" t="n">
        <v>2.72683283299099</v>
      </c>
      <c r="I75" s="48" t="n">
        <v>1586.086</v>
      </c>
      <c r="J75" s="48" t="n">
        <v>2.90452576024495</v>
      </c>
    </row>
    <row r="76" customFormat="false" ht="12" hidden="false" customHeight="true" outlineLevel="0" collapsed="false">
      <c r="A76" s="87" t="s">
        <v>298</v>
      </c>
      <c r="B76" s="36" t="s">
        <v>176</v>
      </c>
      <c r="F76" s="47"/>
      <c r="G76" s="48" t="n">
        <v>36515.291</v>
      </c>
      <c r="H76" s="48" t="n">
        <v>65.5627253336015</v>
      </c>
      <c r="I76" s="48" t="n">
        <v>40423.461</v>
      </c>
      <c r="J76" s="48" t="n">
        <v>74.02561008215</v>
      </c>
    </row>
    <row r="77" customFormat="false" ht="12" hidden="false" customHeight="true" outlineLevel="0" collapsed="false">
      <c r="A77" s="87" t="s">
        <v>299</v>
      </c>
      <c r="C77" s="36" t="s">
        <v>300</v>
      </c>
      <c r="F77" s="47"/>
      <c r="G77" s="48" t="n">
        <v>23907.422</v>
      </c>
      <c r="H77" s="48" t="n">
        <v>42.9254621583189</v>
      </c>
      <c r="I77" s="48" t="n">
        <v>25252.803</v>
      </c>
      <c r="J77" s="48" t="n">
        <v>46.2442874042712</v>
      </c>
    </row>
    <row r="78" customFormat="false" ht="12" hidden="false" customHeight="true" outlineLevel="0" collapsed="false">
      <c r="A78" s="87" t="s">
        <v>301</v>
      </c>
      <c r="C78" s="36" t="s">
        <v>302</v>
      </c>
      <c r="F78" s="47"/>
      <c r="G78" s="48" t="n">
        <v>8523.997</v>
      </c>
      <c r="H78" s="48" t="n">
        <v>15.3047246441345</v>
      </c>
      <c r="I78" s="48" t="n">
        <v>11334.333</v>
      </c>
      <c r="J78" s="48" t="n">
        <v>20.7560385588766</v>
      </c>
    </row>
    <row r="79" customFormat="false" ht="12" hidden="false" customHeight="true" outlineLevel="0" collapsed="false">
      <c r="A79" s="87" t="s">
        <v>303</v>
      </c>
      <c r="C79" s="36" t="s">
        <v>304</v>
      </c>
      <c r="F79" s="47"/>
      <c r="G79" s="48" t="n">
        <v>4083.872</v>
      </c>
      <c r="H79" s="48" t="n">
        <v>7.33253853114811</v>
      </c>
      <c r="I79" s="48" t="n">
        <v>3836.325</v>
      </c>
      <c r="J79" s="48" t="n">
        <v>7.02528411900219</v>
      </c>
    </row>
    <row r="80" customFormat="false" ht="12" hidden="false" customHeight="true" outlineLevel="0" collapsed="false">
      <c r="A80" s="87" t="s">
        <v>305</v>
      </c>
      <c r="B80" s="36" t="s">
        <v>177</v>
      </c>
      <c r="F80" s="47"/>
      <c r="G80" s="48" t="n">
        <v>150.836</v>
      </c>
      <c r="H80" s="48" t="n">
        <v>0.270824056651202</v>
      </c>
      <c r="I80" s="48" t="n">
        <v>88.704</v>
      </c>
      <c r="J80" s="48" t="n">
        <v>0.162439522848552</v>
      </c>
    </row>
    <row r="81" customFormat="false" ht="12" hidden="false" customHeight="true" outlineLevel="0" collapsed="false">
      <c r="A81" s="87" t="s">
        <v>306</v>
      </c>
      <c r="C81" s="36" t="s">
        <v>179</v>
      </c>
      <c r="F81" s="47"/>
      <c r="G81" s="48" t="n">
        <v>-8.285</v>
      </c>
      <c r="H81" s="48" t="n">
        <v>-0.014875608670047</v>
      </c>
      <c r="I81" s="48" t="n">
        <v>-7.329</v>
      </c>
      <c r="J81" s="48" t="n">
        <v>-0.0134212579247501</v>
      </c>
    </row>
    <row r="82" customFormat="false" ht="12" hidden="false" customHeight="true" outlineLevel="0" collapsed="false">
      <c r="A82" s="87" t="s">
        <v>307</v>
      </c>
      <c r="C82" s="36" t="s">
        <v>180</v>
      </c>
      <c r="F82" s="47"/>
      <c r="G82" s="48" t="n">
        <v>159.121</v>
      </c>
      <c r="H82" s="48" t="n">
        <v>0.285699665321249</v>
      </c>
      <c r="I82" s="48" t="n">
        <v>96.033</v>
      </c>
      <c r="J82" s="48" t="n">
        <v>0.175860780773302</v>
      </c>
    </row>
    <row r="83" customFormat="false" ht="12" hidden="false" customHeight="true" outlineLevel="0" collapsed="false">
      <c r="A83" s="87" t="s">
        <v>308</v>
      </c>
      <c r="B83" s="36" t="s">
        <v>178</v>
      </c>
      <c r="F83" s="47"/>
      <c r="G83" s="48" t="n">
        <v>150164.116</v>
      </c>
      <c r="H83" s="48" t="n">
        <v>269.617697754923</v>
      </c>
      <c r="I83" s="48" t="n">
        <v>171468.203</v>
      </c>
      <c r="J83" s="48" t="n">
        <v>314.00177082227</v>
      </c>
    </row>
    <row r="84" customFormat="false" ht="12" hidden="false" customHeight="true" outlineLevel="0" collapsed="false">
      <c r="A84" s="87" t="s">
        <v>309</v>
      </c>
      <c r="C84" s="36" t="s">
        <v>179</v>
      </c>
      <c r="F84" s="47"/>
      <c r="G84" s="48" t="n">
        <v>144431.212</v>
      </c>
      <c r="H84" s="48" t="n">
        <v>259.3243439291</v>
      </c>
      <c r="I84" s="48" t="n">
        <v>165543.095</v>
      </c>
      <c r="J84" s="48" t="n">
        <v>303.151395232148</v>
      </c>
    </row>
    <row r="85" customFormat="false" ht="12" hidden="false" customHeight="true" outlineLevel="0" collapsed="false">
      <c r="A85" s="87" t="s">
        <v>310</v>
      </c>
      <c r="D85" s="36" t="s">
        <v>311</v>
      </c>
      <c r="F85" s="47"/>
      <c r="G85" s="48" t="n">
        <v>838.547</v>
      </c>
      <c r="H85" s="48" t="n">
        <v>1.5056001235295</v>
      </c>
      <c r="I85" s="48" t="n">
        <v>956.621</v>
      </c>
      <c r="J85" s="48" t="n">
        <v>1.75181568798368</v>
      </c>
    </row>
    <row r="86" customFormat="false" ht="12" hidden="false" customHeight="true" outlineLevel="0" collapsed="false">
      <c r="A86" s="87" t="s">
        <v>312</v>
      </c>
      <c r="D86" s="36" t="s">
        <v>313</v>
      </c>
      <c r="F86" s="47"/>
      <c r="G86" s="48" t="n">
        <v>103033.731</v>
      </c>
      <c r="H86" s="48" t="n">
        <v>184.995710581881</v>
      </c>
      <c r="I86" s="48" t="n">
        <v>118002.91</v>
      </c>
      <c r="J86" s="48" t="n">
        <v>216.093258422851</v>
      </c>
    </row>
    <row r="87" customFormat="false" ht="12" hidden="false" customHeight="true" outlineLevel="0" collapsed="false">
      <c r="A87" s="87" t="s">
        <v>314</v>
      </c>
      <c r="E87" s="37" t="s">
        <v>315</v>
      </c>
      <c r="F87" s="47"/>
      <c r="G87" s="48" t="n">
        <v>90206.785</v>
      </c>
      <c r="H87" s="48" t="n">
        <v>161.965097530846</v>
      </c>
      <c r="I87" s="48" t="n">
        <v>99462.797</v>
      </c>
      <c r="J87" s="48" t="n">
        <v>182.141609012698</v>
      </c>
    </row>
    <row r="88" customFormat="false" ht="12" hidden="false" customHeight="true" outlineLevel="0" collapsed="false">
      <c r="A88" s="87" t="s">
        <v>316</v>
      </c>
      <c r="D88" s="36" t="s">
        <v>317</v>
      </c>
      <c r="F88" s="47"/>
      <c r="G88" s="48" t="n">
        <v>36732.011</v>
      </c>
      <c r="H88" s="48" t="n">
        <v>65.9518432468148</v>
      </c>
      <c r="I88" s="48" t="n">
        <v>40860.968</v>
      </c>
      <c r="J88" s="48" t="n">
        <v>74.8267963682578</v>
      </c>
    </row>
    <row r="89" customFormat="false" ht="12" hidden="false" customHeight="true" outlineLevel="0" collapsed="false">
      <c r="A89" s="87" t="s">
        <v>318</v>
      </c>
      <c r="D89" s="36" t="s">
        <v>319</v>
      </c>
      <c r="F89" s="47"/>
      <c r="G89" s="48" t="s">
        <v>187</v>
      </c>
      <c r="H89" s="48" t="s">
        <v>187</v>
      </c>
      <c r="I89" s="48" t="s">
        <v>187</v>
      </c>
      <c r="J89" s="48" t="s">
        <v>187</v>
      </c>
    </row>
    <row r="90" customFormat="false" ht="12" hidden="false" customHeight="true" outlineLevel="0" collapsed="false">
      <c r="A90" s="87" t="s">
        <v>320</v>
      </c>
      <c r="D90" s="36" t="s">
        <v>321</v>
      </c>
      <c r="F90" s="47"/>
      <c r="G90" s="48" t="n">
        <v>1139.578</v>
      </c>
      <c r="H90" s="48" t="n">
        <v>2.04609732975194</v>
      </c>
      <c r="I90" s="48" t="n">
        <v>1222.763</v>
      </c>
      <c r="J90" s="48" t="n">
        <v>2.23918919413852</v>
      </c>
    </row>
    <row r="91" customFormat="false" ht="12" hidden="false" customHeight="true" outlineLevel="0" collapsed="false">
      <c r="A91" s="87" t="s">
        <v>322</v>
      </c>
      <c r="D91" s="36" t="s">
        <v>323</v>
      </c>
      <c r="F91" s="47"/>
      <c r="G91" s="48" t="n">
        <v>230.987</v>
      </c>
      <c r="H91" s="48" t="n">
        <v>0.414734124305147</v>
      </c>
      <c r="I91" s="48" t="n">
        <v>385.317</v>
      </c>
      <c r="J91" s="48" t="n">
        <v>0.705613158656153</v>
      </c>
    </row>
    <row r="92" customFormat="false" ht="12" hidden="false" customHeight="true" outlineLevel="0" collapsed="false">
      <c r="A92" s="87" t="s">
        <v>324</v>
      </c>
      <c r="D92" s="36" t="s">
        <v>325</v>
      </c>
      <c r="F92" s="47"/>
      <c r="G92" s="48" t="n">
        <v>2456.358</v>
      </c>
      <c r="H92" s="48" t="n">
        <v>4.41035852281705</v>
      </c>
      <c r="I92" s="48" t="n">
        <v>4114.516</v>
      </c>
      <c r="J92" s="48" t="n">
        <v>7.53472240026077</v>
      </c>
    </row>
    <row r="93" customFormat="false" ht="12" hidden="false" customHeight="true" outlineLevel="0" collapsed="false">
      <c r="A93" s="87" t="s">
        <v>326</v>
      </c>
      <c r="C93" s="36" t="s">
        <v>180</v>
      </c>
      <c r="F93" s="47"/>
      <c r="G93" s="48" t="n">
        <v>5732.904</v>
      </c>
      <c r="H93" s="48" t="n">
        <v>10.2933538258234</v>
      </c>
      <c r="I93" s="48" t="n">
        <v>5925.108</v>
      </c>
      <c r="J93" s="48" t="n">
        <v>10.8503755901215</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4068.462</v>
      </c>
      <c r="H95" s="48" t="n">
        <v>456.176586133096</v>
      </c>
      <c r="I95" s="48" t="n">
        <v>273314.757</v>
      </c>
      <c r="J95" s="48" t="n">
        <v>500.508643517179</v>
      </c>
    </row>
    <row r="96" customFormat="false" ht="12" hidden="false" customHeight="true" outlineLevel="0" collapsed="false">
      <c r="A96" s="87" t="s">
        <v>328</v>
      </c>
      <c r="B96" s="36" t="s">
        <v>159</v>
      </c>
      <c r="F96" s="47"/>
      <c r="G96" s="48" t="n">
        <v>1139.578</v>
      </c>
      <c r="H96" s="48" t="n">
        <v>2.04609732975194</v>
      </c>
      <c r="I96" s="48" t="n">
        <v>1222.763</v>
      </c>
      <c r="J96" s="48" t="n">
        <v>2.2391891941385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52928.884</v>
      </c>
      <c r="H98" s="55" t="n">
        <v>454.130488803344</v>
      </c>
      <c r="I98" s="55" t="n">
        <v>272091.994</v>
      </c>
      <c r="J98" s="55" t="n">
        <v>498.26945432304</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5532.536</v>
      </c>
      <c r="H100" s="48" t="n">
        <v>9.93359571381376</v>
      </c>
      <c r="I100" s="48" t="n">
        <v>31892.791</v>
      </c>
      <c r="J100" s="48" t="n">
        <v>58.4037895962818</v>
      </c>
    </row>
    <row r="101" customFormat="false" ht="12" hidden="false" customHeight="true" outlineLevel="0" collapsed="false">
      <c r="A101" s="87" t="s">
        <v>331</v>
      </c>
      <c r="B101" s="36" t="s">
        <v>166</v>
      </c>
      <c r="F101" s="47"/>
      <c r="G101" s="48" t="n">
        <v>6048.099</v>
      </c>
      <c r="H101" s="48" t="n">
        <v>10.8592823079906</v>
      </c>
      <c r="I101" s="48" t="n">
        <v>5392.729</v>
      </c>
      <c r="J101" s="48" t="n">
        <v>9.87545460871604</v>
      </c>
    </row>
    <row r="102" customFormat="false" ht="12" hidden="false" customHeight="true" outlineLevel="0" collapsed="false">
      <c r="A102" s="87" t="s">
        <v>332</v>
      </c>
      <c r="C102" s="36" t="s">
        <v>179</v>
      </c>
      <c r="F102" s="47"/>
      <c r="G102" s="48" t="n">
        <v>5796.971</v>
      </c>
      <c r="H102" s="48" t="n">
        <v>10.4083852827533</v>
      </c>
      <c r="I102" s="48" t="n">
        <v>5158.219</v>
      </c>
      <c r="J102" s="48" t="n">
        <v>9.44600731768954</v>
      </c>
    </row>
    <row r="103" customFormat="false" ht="12" hidden="false" customHeight="true" outlineLevel="0" collapsed="false">
      <c r="A103" s="87" t="s">
        <v>333</v>
      </c>
      <c r="D103" s="100" t="s">
        <v>311</v>
      </c>
      <c r="F103" s="47"/>
      <c r="G103" s="48" t="s">
        <v>187</v>
      </c>
      <c r="H103" s="48" t="s">
        <v>187</v>
      </c>
      <c r="I103" s="48" t="n">
        <v>0.448</v>
      </c>
      <c r="J103" s="48" t="n">
        <v>0.000820401630548241</v>
      </c>
    </row>
    <row r="104" customFormat="false" ht="12" hidden="false" customHeight="true" outlineLevel="0" collapsed="false">
      <c r="A104" s="87" t="s">
        <v>334</v>
      </c>
      <c r="D104" s="36" t="s">
        <v>335</v>
      </c>
      <c r="F104" s="47"/>
      <c r="G104" s="48" t="n">
        <v>5796.971</v>
      </c>
      <c r="H104" s="48" t="n">
        <v>10.4083852827533</v>
      </c>
      <c r="I104" s="48" t="n">
        <v>5157.771</v>
      </c>
      <c r="J104" s="48" t="n">
        <v>9.445186916059</v>
      </c>
    </row>
    <row r="105" customFormat="false" ht="12" hidden="false" customHeight="true" outlineLevel="0" collapsed="false">
      <c r="A105" s="87" t="s">
        <v>336</v>
      </c>
      <c r="D105" s="36" t="s">
        <v>337</v>
      </c>
      <c r="F105" s="47"/>
      <c r="G105" s="48" t="s">
        <v>187</v>
      </c>
      <c r="H105" s="48" t="s">
        <v>187</v>
      </c>
      <c r="I105" s="48" t="s">
        <v>187</v>
      </c>
      <c r="J105" s="48" t="s">
        <v>187</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251.128</v>
      </c>
      <c r="H108" s="48" t="n">
        <v>0.450897025237363</v>
      </c>
      <c r="I108" s="48" t="n">
        <v>234.51</v>
      </c>
      <c r="J108" s="48" t="n">
        <v>0.429447291026491</v>
      </c>
    </row>
    <row r="109" customFormat="false" ht="12" hidden="false" customHeight="true" outlineLevel="0" collapsed="false">
      <c r="A109" s="87" t="s">
        <v>341</v>
      </c>
      <c r="B109" s="36" t="s">
        <v>184</v>
      </c>
      <c r="F109" s="47"/>
      <c r="G109" s="48" t="n">
        <v>410.348</v>
      </c>
      <c r="H109" s="48" t="n">
        <v>0.73677444375817</v>
      </c>
      <c r="I109" s="48" t="n">
        <v>879.225</v>
      </c>
      <c r="J109" s="48" t="n">
        <v>1.61008398129191</v>
      </c>
    </row>
    <row r="110" customFormat="false" ht="12" hidden="false" customHeight="true" outlineLevel="0" collapsed="false">
      <c r="A110" s="87" t="s">
        <v>342</v>
      </c>
      <c r="B110" s="36" t="s">
        <v>185</v>
      </c>
      <c r="F110" s="47"/>
      <c r="G110" s="48" t="n">
        <v>33.644</v>
      </c>
      <c r="H110" s="48" t="n">
        <v>0.0604073600597538</v>
      </c>
      <c r="I110" s="48" t="n">
        <v>103.487</v>
      </c>
      <c r="J110" s="48" t="n">
        <v>0.189510945403004</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12024.627</v>
      </c>
      <c r="H113" s="48" t="n">
        <v>21.5900598256223</v>
      </c>
      <c r="I113" s="48" t="n">
        <v>38268.232</v>
      </c>
      <c r="J113" s="48" t="n">
        <v>70.0788391316928</v>
      </c>
    </row>
    <row r="114" customFormat="false" ht="12" hidden="false" customHeight="true" outlineLevel="0" collapsed="false">
      <c r="A114" s="87" t="s">
        <v>345</v>
      </c>
      <c r="B114" s="36" t="s">
        <v>159</v>
      </c>
      <c r="F114" s="47"/>
      <c r="G114" s="48" t="s">
        <v>187</v>
      </c>
      <c r="H114" s="48" t="s">
        <v>187</v>
      </c>
      <c r="I114" s="48" t="s">
        <v>187</v>
      </c>
      <c r="J114" s="48" t="s">
        <v>1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12024.627</v>
      </c>
      <c r="H116" s="55" t="n">
        <v>21.5900598256223</v>
      </c>
      <c r="I116" s="55" t="n">
        <v>38268.232</v>
      </c>
      <c r="J116" s="55" t="n">
        <v>70.078839131692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64953.511</v>
      </c>
      <c r="H118" s="55" t="n">
        <v>475.720548628966</v>
      </c>
      <c r="I118" s="55" t="n">
        <v>310360.226</v>
      </c>
      <c r="J118" s="55" t="n">
        <v>568.348293454733</v>
      </c>
    </row>
    <row r="119" customFormat="false" ht="12" hidden="false" customHeight="true" outlineLevel="0" collapsed="false">
      <c r="A119" s="87" t="s">
        <v>349</v>
      </c>
      <c r="B119" s="36" t="s">
        <v>350</v>
      </c>
      <c r="F119" s="47"/>
      <c r="G119" s="48" t="n">
        <v>26348.3699999997</v>
      </c>
      <c r="H119" s="48" t="n">
        <v>47.3081522285584</v>
      </c>
      <c r="I119" s="48" t="n">
        <v>9573.28000000003</v>
      </c>
      <c r="J119" s="48" t="n">
        <v>17.53110384306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6786.571</v>
      </c>
      <c r="H121" s="48" t="n">
        <v>48.0949363679455</v>
      </c>
      <c r="I121" s="48" t="n">
        <v>8344.231</v>
      </c>
      <c r="J121" s="48" t="n">
        <v>15.2804033885517</v>
      </c>
    </row>
    <row r="122" customFormat="false" ht="12" hidden="false" customHeight="true" outlineLevel="0" collapsed="false">
      <c r="A122" s="87" t="s">
        <v>353</v>
      </c>
      <c r="C122" s="36" t="s">
        <v>275</v>
      </c>
      <c r="F122" s="47"/>
      <c r="G122" s="48" t="n">
        <v>26786.571</v>
      </c>
      <c r="H122" s="48" t="n">
        <v>48.0949363679455</v>
      </c>
      <c r="I122" s="48" t="n">
        <v>8344.231</v>
      </c>
      <c r="J122" s="48" t="n">
        <v>15.2804033885517</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7</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20870.389</v>
      </c>
      <c r="H8" s="48" t="n">
        <v>72.9249395009119</v>
      </c>
      <c r="I8" s="48" t="n">
        <v>122382.581</v>
      </c>
      <c r="J8" s="48" t="n">
        <v>75.6564664266828</v>
      </c>
    </row>
    <row r="9" customFormat="false" ht="12" hidden="false" customHeight="true" outlineLevel="0" collapsed="false">
      <c r="A9" s="87" t="s">
        <v>213</v>
      </c>
      <c r="B9" s="37" t="s">
        <v>153</v>
      </c>
      <c r="F9" s="47"/>
      <c r="G9" s="48" t="n">
        <v>81248.86</v>
      </c>
      <c r="H9" s="48" t="n">
        <v>49.020014323095</v>
      </c>
      <c r="I9" s="48" t="n">
        <v>82233.4329999997</v>
      </c>
      <c r="J9" s="48" t="n">
        <v>50.8364091693357</v>
      </c>
    </row>
    <row r="10" customFormat="false" ht="12" hidden="false" customHeight="true" outlineLevel="0" collapsed="false">
      <c r="A10" s="87" t="s">
        <v>214</v>
      </c>
      <c r="C10" s="37" t="s">
        <v>215</v>
      </c>
      <c r="F10" s="47"/>
      <c r="G10" s="48" t="n">
        <v>79511.5349999999</v>
      </c>
      <c r="H10" s="48" t="n">
        <v>47.9718310453989</v>
      </c>
      <c r="I10" s="48" t="n">
        <v>80227.7309999996</v>
      </c>
      <c r="J10" s="48" t="n">
        <v>49.5964914883634</v>
      </c>
    </row>
    <row r="11" customFormat="false" ht="12" hidden="false" customHeight="true" outlineLevel="0" collapsed="false">
      <c r="A11" s="87" t="s">
        <v>216</v>
      </c>
      <c r="C11" s="37" t="s">
        <v>217</v>
      </c>
      <c r="F11" s="47"/>
      <c r="G11" s="48" t="n">
        <v>1737.325</v>
      </c>
      <c r="H11" s="48" t="n">
        <v>1.04818327769609</v>
      </c>
      <c r="I11" s="48" t="n">
        <v>2005.702</v>
      </c>
      <c r="J11" s="48" t="n">
        <v>1.23991768097235</v>
      </c>
    </row>
    <row r="12" customFormat="false" ht="12" hidden="false" customHeight="true" outlineLevel="0" collapsed="false">
      <c r="A12" s="87" t="s">
        <v>218</v>
      </c>
      <c r="B12" s="37" t="s">
        <v>154</v>
      </c>
      <c r="F12" s="47"/>
      <c r="G12" s="48" t="n">
        <v>9334.69</v>
      </c>
      <c r="H12" s="48" t="n">
        <v>5.63191455857537</v>
      </c>
      <c r="I12" s="48" t="n">
        <v>8988.83400000002</v>
      </c>
      <c r="J12" s="48" t="n">
        <v>5.55686448332075</v>
      </c>
    </row>
    <row r="13" customFormat="false" ht="12" hidden="false" customHeight="true" outlineLevel="0" collapsed="false">
      <c r="A13" s="87" t="s">
        <v>219</v>
      </c>
      <c r="C13" s="37" t="s">
        <v>220</v>
      </c>
      <c r="F13" s="47"/>
      <c r="G13" s="48" t="n">
        <v>6.466</v>
      </c>
      <c r="H13" s="48" t="n">
        <v>0.00390114289127419</v>
      </c>
      <c r="I13" s="48" t="n">
        <v>11.036</v>
      </c>
      <c r="J13" s="48" t="n">
        <v>0.00682241505827428</v>
      </c>
    </row>
    <row r="14" customFormat="false" ht="12" hidden="false" customHeight="true" outlineLevel="0" collapsed="false">
      <c r="A14" s="87" t="s">
        <v>221</v>
      </c>
      <c r="C14" s="37" t="s">
        <v>222</v>
      </c>
      <c r="F14" s="47"/>
      <c r="G14" s="48" t="n">
        <v>9328.224</v>
      </c>
      <c r="H14" s="48" t="n">
        <v>5.62801341568409</v>
      </c>
      <c r="I14" s="48" t="n">
        <v>8977.79800000002</v>
      </c>
      <c r="J14" s="48" t="n">
        <v>5.55004206826248</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94940.726</v>
      </c>
      <c r="H16" s="48" t="n">
        <v>117.613923206732</v>
      </c>
      <c r="I16" s="48" t="n">
        <v>210609.098</v>
      </c>
      <c r="J16" s="48" t="n">
        <v>130.197778325912</v>
      </c>
    </row>
    <row r="17" customFormat="false" ht="12" hidden="false" customHeight="true" outlineLevel="0" collapsed="false">
      <c r="A17" s="87" t="s">
        <v>226</v>
      </c>
      <c r="C17" s="37" t="s">
        <v>220</v>
      </c>
      <c r="F17" s="47"/>
      <c r="G17" s="48" t="n">
        <v>139581.561</v>
      </c>
      <c r="H17" s="48" t="n">
        <v>84.2139830572387</v>
      </c>
      <c r="I17" s="48" t="n">
        <v>152530.787</v>
      </c>
      <c r="J17" s="48" t="n">
        <v>94.2939777164939</v>
      </c>
    </row>
    <row r="18" customFormat="false" ht="12" hidden="false" customHeight="true" outlineLevel="0" collapsed="false">
      <c r="A18" s="87" t="s">
        <v>227</v>
      </c>
      <c r="D18" s="37" t="s">
        <v>228</v>
      </c>
      <c r="F18" s="47"/>
      <c r="G18" s="48" t="n">
        <v>121950.319</v>
      </c>
      <c r="H18" s="48" t="n">
        <v>73.5764955235803</v>
      </c>
      <c r="I18" s="48" t="n">
        <v>132543.029</v>
      </c>
      <c r="J18" s="48" t="n">
        <v>81.9376184232407</v>
      </c>
    </row>
    <row r="19" customFormat="false" ht="12" hidden="false" customHeight="true" outlineLevel="0" collapsed="false">
      <c r="A19" s="87" t="s">
        <v>229</v>
      </c>
      <c r="E19" s="37" t="s">
        <v>230</v>
      </c>
      <c r="F19" s="47"/>
      <c r="G19" s="48" t="n">
        <v>290.478</v>
      </c>
      <c r="H19" s="48" t="n">
        <v>0.175254590901878</v>
      </c>
      <c r="I19" s="48" t="n">
        <v>2831.322</v>
      </c>
      <c r="J19" s="48" t="n">
        <v>1.75031296190859</v>
      </c>
    </row>
    <row r="20" customFormat="false" ht="12" hidden="false" customHeight="true" outlineLevel="0" collapsed="false">
      <c r="A20" s="87" t="s">
        <v>231</v>
      </c>
      <c r="E20" s="37" t="s">
        <v>232</v>
      </c>
      <c r="F20" s="47"/>
      <c r="G20" s="48" t="n">
        <v>121659.841</v>
      </c>
      <c r="H20" s="48" t="n">
        <v>73.4012409326784</v>
      </c>
      <c r="I20" s="48" t="n">
        <v>129711.707</v>
      </c>
      <c r="J20" s="48" t="n">
        <v>80.187305461332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17631.242</v>
      </c>
      <c r="H23" s="48" t="n">
        <v>10.6374875336584</v>
      </c>
      <c r="I23" s="48" t="n">
        <v>19987.758</v>
      </c>
      <c r="J23" s="48" t="n">
        <v>12.3563592932532</v>
      </c>
    </row>
    <row r="24" customFormat="false" ht="12" hidden="false" customHeight="true" outlineLevel="0" collapsed="false">
      <c r="A24" s="87" t="s">
        <v>237</v>
      </c>
      <c r="C24" s="37" t="s">
        <v>222</v>
      </c>
      <c r="F24" s="47"/>
      <c r="G24" s="48" t="n">
        <v>55359.165</v>
      </c>
      <c r="H24" s="48" t="n">
        <v>33.3999401494935</v>
      </c>
      <c r="I24" s="48" t="n">
        <v>58078.311</v>
      </c>
      <c r="J24" s="48" t="n">
        <v>35.903800609418</v>
      </c>
    </row>
    <row r="25" customFormat="false" ht="12" hidden="false" customHeight="true" outlineLevel="0" collapsed="false">
      <c r="A25" s="87" t="s">
        <v>238</v>
      </c>
      <c r="D25" s="36" t="s">
        <v>239</v>
      </c>
      <c r="F25" s="47"/>
      <c r="G25" s="48" t="n">
        <v>5228.571</v>
      </c>
      <c r="H25" s="48" t="n">
        <v>3.1545627262871</v>
      </c>
      <c r="I25" s="48" t="n">
        <v>3889.713</v>
      </c>
      <c r="J25" s="48" t="n">
        <v>2.4046064283767</v>
      </c>
    </row>
    <row r="26" customFormat="false" ht="12" hidden="false" customHeight="true" outlineLevel="0" collapsed="false">
      <c r="A26" s="87" t="s">
        <v>240</v>
      </c>
      <c r="D26" s="36" t="s">
        <v>241</v>
      </c>
      <c r="F26" s="47"/>
      <c r="G26" s="48" t="n">
        <v>47573.022</v>
      </c>
      <c r="H26" s="48" t="n">
        <v>28.7023131134752</v>
      </c>
      <c r="I26" s="48" t="n">
        <v>51695.202</v>
      </c>
      <c r="J26" s="48" t="n">
        <v>31.9577858431797</v>
      </c>
    </row>
    <row r="27" customFormat="false" ht="12" hidden="false" customHeight="true" outlineLevel="0" collapsed="false">
      <c r="A27" s="87" t="s">
        <v>242</v>
      </c>
      <c r="D27" s="36" t="s">
        <v>243</v>
      </c>
      <c r="F27" s="47"/>
      <c r="G27" s="48" t="n">
        <v>2557.572</v>
      </c>
      <c r="H27" s="48" t="n">
        <v>1.5430643097312</v>
      </c>
      <c r="I27" s="48" t="n">
        <v>2491.764</v>
      </c>
      <c r="J27" s="48" t="n">
        <v>1.54039944139777</v>
      </c>
    </row>
    <row r="28" customFormat="false" ht="12" hidden="false" customHeight="true" outlineLevel="0" collapsed="false">
      <c r="A28" s="87" t="s">
        <v>244</v>
      </c>
      <c r="D28" s="36" t="s">
        <v>225</v>
      </c>
      <c r="F28" s="47"/>
      <c r="G28" s="48" t="s">
        <v>187</v>
      </c>
      <c r="H28" s="48" t="s">
        <v>187</v>
      </c>
      <c r="I28" s="48" t="n">
        <v>1.632</v>
      </c>
      <c r="J28" s="48" t="n">
        <v>0.00100889646385499</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06394.665000001</v>
      </c>
      <c r="H30" s="48" t="n">
        <v>245.190791589315</v>
      </c>
      <c r="I30" s="48" t="n">
        <v>424213.946</v>
      </c>
      <c r="J30" s="48" t="n">
        <v>262.247518405251</v>
      </c>
    </row>
    <row r="31" customFormat="false" ht="12" hidden="false" customHeight="true" outlineLevel="0" collapsed="false">
      <c r="A31" s="87" t="s">
        <v>246</v>
      </c>
      <c r="B31" s="36" t="s">
        <v>159</v>
      </c>
      <c r="F31" s="47"/>
      <c r="G31" s="48" t="n">
        <v>8843.05899999999</v>
      </c>
      <c r="H31" s="48" t="n">
        <v>5.33529798251907</v>
      </c>
      <c r="I31" s="48" t="n">
        <v>9742.91600000001</v>
      </c>
      <c r="J31" s="48" t="n">
        <v>6.02303523286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97551.606000001</v>
      </c>
      <c r="H33" s="55" t="n">
        <v>239.855493606795</v>
      </c>
      <c r="I33" s="55" t="n">
        <v>414471.03</v>
      </c>
      <c r="J33" s="55" t="n">
        <v>256.224483172386</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47320.4370000001</v>
      </c>
      <c r="H35" s="48" t="n">
        <v>28.5499205713793</v>
      </c>
      <c r="I35" s="48" t="n">
        <v>55984.781</v>
      </c>
      <c r="J35" s="48" t="n">
        <v>34.6095879783063</v>
      </c>
    </row>
    <row r="36" customFormat="false" ht="12" hidden="false" customHeight="true" outlineLevel="0" collapsed="false">
      <c r="A36" s="87" t="s">
        <v>249</v>
      </c>
      <c r="C36" s="36" t="s">
        <v>164</v>
      </c>
      <c r="F36" s="47"/>
      <c r="G36" s="48" t="n">
        <v>40236.1030000001</v>
      </c>
      <c r="H36" s="48" t="n">
        <v>24.2757171653304</v>
      </c>
      <c r="I36" s="48" t="n">
        <v>48416.452</v>
      </c>
      <c r="J36" s="48" t="n">
        <v>29.9308745191205</v>
      </c>
    </row>
    <row r="37" customFormat="false" ht="12" hidden="false" customHeight="true" outlineLevel="0" collapsed="false">
      <c r="A37" s="87" t="s">
        <v>250</v>
      </c>
      <c r="D37" s="36" t="s">
        <v>251</v>
      </c>
      <c r="F37" s="47"/>
      <c r="G37" s="48" t="n">
        <v>190.703</v>
      </c>
      <c r="H37" s="48" t="n">
        <v>0.115057168696978</v>
      </c>
      <c r="I37" s="48" t="n">
        <v>204.281</v>
      </c>
      <c r="J37" s="48" t="n">
        <v>0.12628577115978</v>
      </c>
    </row>
    <row r="38" customFormat="false" ht="12" hidden="false" customHeight="true" outlineLevel="0" collapsed="false">
      <c r="A38" s="87" t="s">
        <v>252</v>
      </c>
      <c r="D38" s="36" t="s">
        <v>253</v>
      </c>
      <c r="F38" s="47"/>
      <c r="G38" s="48" t="n">
        <v>8146.016</v>
      </c>
      <c r="H38" s="48" t="n">
        <v>4.91474983151962</v>
      </c>
      <c r="I38" s="48" t="n">
        <v>10240.862</v>
      </c>
      <c r="J38" s="48" t="n">
        <v>6.33086363886452</v>
      </c>
    </row>
    <row r="39" customFormat="false" ht="12" hidden="false" customHeight="true" outlineLevel="0" collapsed="false">
      <c r="A39" s="87" t="s">
        <v>254</v>
      </c>
      <c r="D39" s="36" t="s">
        <v>255</v>
      </c>
      <c r="F39" s="47"/>
      <c r="G39" s="48" t="n">
        <v>8655.154</v>
      </c>
      <c r="H39" s="48" t="n">
        <v>5.22192893597021</v>
      </c>
      <c r="I39" s="48" t="n">
        <v>10179.239</v>
      </c>
      <c r="J39" s="48" t="n">
        <v>6.29276852440856</v>
      </c>
    </row>
    <row r="40" customFormat="false" ht="12" hidden="false" customHeight="true" outlineLevel="0" collapsed="false">
      <c r="A40" s="87" t="s">
        <v>256</v>
      </c>
      <c r="D40" s="36" t="s">
        <v>257</v>
      </c>
      <c r="F40" s="47"/>
      <c r="G40" s="48" t="n">
        <v>259.904</v>
      </c>
      <c r="H40" s="48" t="n">
        <v>0.156808326943045</v>
      </c>
      <c r="I40" s="48" t="n">
        <v>265.31</v>
      </c>
      <c r="J40" s="48" t="n">
        <v>0.164013676976327</v>
      </c>
    </row>
    <row r="41" customFormat="false" ht="12" hidden="false" customHeight="true" outlineLevel="0" collapsed="false">
      <c r="A41" s="87" t="s">
        <v>258</v>
      </c>
      <c r="C41" s="36" t="s">
        <v>165</v>
      </c>
      <c r="F41" s="47"/>
      <c r="G41" s="48" t="n">
        <v>7084.33400000001</v>
      </c>
      <c r="H41" s="48" t="n">
        <v>4.27420340604888</v>
      </c>
      <c r="I41" s="48" t="n">
        <v>7568.329</v>
      </c>
      <c r="J41" s="48" t="n">
        <v>4.67871345918575</v>
      </c>
    </row>
    <row r="42" customFormat="false" ht="12" hidden="false" customHeight="true" outlineLevel="0" collapsed="false">
      <c r="A42" s="87" t="s">
        <v>259</v>
      </c>
      <c r="B42" s="36" t="s">
        <v>166</v>
      </c>
      <c r="F42" s="47"/>
      <c r="G42" s="48" t="n">
        <v>5655.635</v>
      </c>
      <c r="H42" s="48" t="n">
        <v>3.41222398328047</v>
      </c>
      <c r="I42" s="48" t="n">
        <v>6922.442</v>
      </c>
      <c r="J42" s="48" t="n">
        <v>4.2794284650988</v>
      </c>
    </row>
    <row r="43" customFormat="false" ht="12" hidden="false" customHeight="true" outlineLevel="0" collapsed="false">
      <c r="A43" s="87" t="s">
        <v>260</v>
      </c>
      <c r="C43" s="36" t="s">
        <v>220</v>
      </c>
      <c r="F43" s="47"/>
      <c r="G43" s="48" t="n">
        <v>1449.222</v>
      </c>
      <c r="H43" s="48" t="n">
        <v>0.874361599625452</v>
      </c>
      <c r="I43" s="48" t="n">
        <v>2694.299</v>
      </c>
      <c r="J43" s="48" t="n">
        <v>1.66560584170835</v>
      </c>
    </row>
    <row r="44" customFormat="false" ht="12" hidden="false" customHeight="true" outlineLevel="0" collapsed="false">
      <c r="A44" s="87" t="s">
        <v>261</v>
      </c>
      <c r="C44" s="36" t="s">
        <v>222</v>
      </c>
      <c r="F44" s="47"/>
      <c r="G44" s="48" t="n">
        <v>4206.413</v>
      </c>
      <c r="H44" s="48" t="n">
        <v>2.53786238365502</v>
      </c>
      <c r="I44" s="48" t="n">
        <v>4228.143</v>
      </c>
      <c r="J44" s="48" t="n">
        <v>2.61382262339045</v>
      </c>
    </row>
    <row r="45" customFormat="false" ht="12" hidden="false" customHeight="true" outlineLevel="0" collapsed="false">
      <c r="A45" s="87" t="s">
        <v>262</v>
      </c>
      <c r="B45" s="36" t="s">
        <v>167</v>
      </c>
      <c r="F45" s="47"/>
      <c r="G45" s="48" t="n">
        <v>6499.199</v>
      </c>
      <c r="H45" s="48" t="n">
        <v>3.92117290099387</v>
      </c>
      <c r="I45" s="48" t="n">
        <v>1287.803</v>
      </c>
      <c r="J45" s="48" t="n">
        <v>0.796115130417796</v>
      </c>
    </row>
    <row r="46" customFormat="false" ht="12" hidden="false" customHeight="true" outlineLevel="0" collapsed="false">
      <c r="A46" s="87" t="s">
        <v>263</v>
      </c>
      <c r="B46" s="36" t="s">
        <v>168</v>
      </c>
      <c r="F46" s="47"/>
      <c r="G46" s="48" t="n">
        <v>1300.258</v>
      </c>
      <c r="H46" s="48" t="n">
        <v>0.784486893523415</v>
      </c>
      <c r="I46" s="48" t="n">
        <v>569.519</v>
      </c>
      <c r="J46" s="48" t="n">
        <v>0.35207457426362</v>
      </c>
    </row>
    <row r="47" customFormat="false" ht="12" hidden="false" customHeight="true" outlineLevel="0" collapsed="false">
      <c r="A47" s="87" t="s">
        <v>264</v>
      </c>
      <c r="B47" s="36" t="s">
        <v>169</v>
      </c>
      <c r="F47" s="47"/>
      <c r="G47" s="48" t="n">
        <v>9.134</v>
      </c>
      <c r="H47" s="48" t="n">
        <v>0.00551083191600657</v>
      </c>
      <c r="I47" s="48" t="n">
        <v>9.317</v>
      </c>
      <c r="J47" s="48" t="n">
        <v>0.0057597355108682</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60784.6630000001</v>
      </c>
      <c r="H49" s="48" t="n">
        <v>36.673315181093</v>
      </c>
      <c r="I49" s="48" t="n">
        <v>64773.862</v>
      </c>
      <c r="J49" s="48" t="n">
        <v>40.0429658835973</v>
      </c>
    </row>
    <row r="50" customFormat="false" ht="12" hidden="false" customHeight="true" outlineLevel="0" collapsed="false">
      <c r="A50" s="87" t="s">
        <v>266</v>
      </c>
      <c r="B50" s="36" t="s">
        <v>159</v>
      </c>
      <c r="F50" s="47"/>
      <c r="G50" s="48" t="n">
        <v>1107.149</v>
      </c>
      <c r="H50" s="48" t="n">
        <v>0.667978108711929</v>
      </c>
      <c r="I50" s="48" t="n">
        <v>1262.533</v>
      </c>
      <c r="J50" s="48" t="n">
        <v>0.78049330833347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59677.5140000001</v>
      </c>
      <c r="H52" s="55" t="n">
        <v>36.0053370723811</v>
      </c>
      <c r="I52" s="55" t="n">
        <v>63511.329</v>
      </c>
      <c r="J52" s="55" t="n">
        <v>39.26247257526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457229.120000001</v>
      </c>
      <c r="H54" s="55" t="n">
        <v>275.860830679177</v>
      </c>
      <c r="I54" s="55" t="n">
        <v>477982.359</v>
      </c>
      <c r="J54" s="55" t="n">
        <v>295.4869557476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0853.008</v>
      </c>
      <c r="H57" s="48" t="n">
        <v>18.6145983349251</v>
      </c>
      <c r="I57" s="48" t="n">
        <v>33316.55</v>
      </c>
      <c r="J57" s="48" t="n">
        <v>20.5961700262548</v>
      </c>
    </row>
    <row r="58" customFormat="false" ht="12" hidden="false" customHeight="true" outlineLevel="0" collapsed="false">
      <c r="A58" s="87" t="s">
        <v>274</v>
      </c>
      <c r="C58" s="36" t="s">
        <v>275</v>
      </c>
      <c r="F58" s="47"/>
      <c r="G58" s="48" t="n">
        <v>30853.008</v>
      </c>
      <c r="H58" s="48" t="n">
        <v>18.6145983349251</v>
      </c>
      <c r="I58" s="48" t="n">
        <v>33316.55</v>
      </c>
      <c r="J58" s="48" t="n">
        <v>20.5961700262548</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224276499686569</v>
      </c>
      <c r="I60" s="48" t="n">
        <v>1123.964</v>
      </c>
      <c r="J60" s="48" t="n">
        <v>0.6948304565565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8</v>
      </c>
      <c r="B63" s="62"/>
      <c r="C63" s="62"/>
      <c r="D63" s="62"/>
      <c r="E63" s="62"/>
      <c r="F63" s="62"/>
      <c r="G63" s="62"/>
      <c r="H63" s="62"/>
      <c r="I63" s="62"/>
      <c r="J63" s="62"/>
    </row>
    <row r="64" customFormat="false" ht="15.95" hidden="false" customHeight="true" outlineLevel="0" collapsed="false">
      <c r="A64" s="63" t="s">
        <v>36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147342.335</v>
      </c>
      <c r="H70" s="48" t="n">
        <v>88.8963041708925</v>
      </c>
      <c r="I70" s="48" t="n">
        <v>135567.69</v>
      </c>
      <c r="J70" s="48" t="n">
        <v>83.8074528517089</v>
      </c>
    </row>
    <row r="71" customFormat="false" ht="12" hidden="false" customHeight="true" outlineLevel="0" collapsed="false">
      <c r="A71" s="87" t="s">
        <v>288</v>
      </c>
      <c r="C71" s="36" t="s">
        <v>289</v>
      </c>
      <c r="F71" s="47"/>
      <c r="G71" s="48" t="n">
        <v>35256.232</v>
      </c>
      <c r="H71" s="48" t="n">
        <v>21.2712030374132</v>
      </c>
      <c r="I71" s="48" t="n">
        <v>36491.639</v>
      </c>
      <c r="J71" s="48" t="n">
        <v>22.5589984971646</v>
      </c>
    </row>
    <row r="72" customFormat="false" ht="12" hidden="false" customHeight="true" outlineLevel="0" collapsed="false">
      <c r="A72" s="87" t="s">
        <v>290</v>
      </c>
      <c r="C72" s="36" t="s">
        <v>291</v>
      </c>
      <c r="F72" s="47"/>
      <c r="G72" s="48" t="n">
        <v>106670.725</v>
      </c>
      <c r="H72" s="48" t="n">
        <v>64.3578318188702</v>
      </c>
      <c r="I72" s="48" t="n">
        <v>94306.974</v>
      </c>
      <c r="J72" s="48" t="n">
        <v>58.3002282999167</v>
      </c>
    </row>
    <row r="73" customFormat="false" ht="12" hidden="false" customHeight="true" outlineLevel="0" collapsed="false">
      <c r="A73" s="87" t="s">
        <v>292</v>
      </c>
      <c r="C73" s="36" t="s">
        <v>293</v>
      </c>
      <c r="F73" s="47"/>
      <c r="G73" s="48" t="n">
        <v>2411.247</v>
      </c>
      <c r="H73" s="48" t="n">
        <v>1.45478179603406</v>
      </c>
      <c r="I73" s="48" t="n">
        <v>1958.426</v>
      </c>
      <c r="J73" s="48" t="n">
        <v>1.21069182973141</v>
      </c>
    </row>
    <row r="74" customFormat="false" ht="12" hidden="false" customHeight="true" outlineLevel="0" collapsed="false">
      <c r="A74" s="87" t="s">
        <v>294</v>
      </c>
      <c r="C74" s="36" t="s">
        <v>295</v>
      </c>
      <c r="F74" s="47"/>
      <c r="G74" s="48" t="n">
        <v>831.892999999999</v>
      </c>
      <c r="H74" s="48" t="n">
        <v>0.50190743322777</v>
      </c>
      <c r="I74" s="48" t="n">
        <v>443.845999999999</v>
      </c>
      <c r="J74" s="48" t="n">
        <v>0.274383982779522</v>
      </c>
    </row>
    <row r="75" customFormat="false" ht="12" hidden="false" customHeight="true" outlineLevel="0" collapsed="false">
      <c r="A75" s="87" t="s">
        <v>296</v>
      </c>
      <c r="C75" s="36" t="s">
        <v>297</v>
      </c>
      <c r="F75" s="47"/>
      <c r="G75" s="48" t="n">
        <v>2172.238</v>
      </c>
      <c r="H75" s="48" t="n">
        <v>1.3105800853473</v>
      </c>
      <c r="I75" s="48" t="n">
        <v>2366.805</v>
      </c>
      <c r="J75" s="48" t="n">
        <v>1.46315024211661</v>
      </c>
    </row>
    <row r="76" customFormat="false" ht="12" hidden="false" customHeight="true" outlineLevel="0" collapsed="false">
      <c r="A76" s="87" t="s">
        <v>298</v>
      </c>
      <c r="B76" s="36" t="s">
        <v>176</v>
      </c>
      <c r="F76" s="47"/>
      <c r="G76" s="48" t="n">
        <v>64185.8409999999</v>
      </c>
      <c r="H76" s="48" t="n">
        <v>38.7253537484698</v>
      </c>
      <c r="I76" s="48" t="n">
        <v>65081.6979999998</v>
      </c>
      <c r="J76" s="48" t="n">
        <v>40.233268979092</v>
      </c>
    </row>
    <row r="77" customFormat="false" ht="12" hidden="false" customHeight="true" outlineLevel="0" collapsed="false">
      <c r="A77" s="87" t="s">
        <v>299</v>
      </c>
      <c r="C77" s="36" t="s">
        <v>300</v>
      </c>
      <c r="F77" s="47"/>
      <c r="G77" s="48" t="n">
        <v>26050.629</v>
      </c>
      <c r="H77" s="48" t="n">
        <v>15.7171707603729</v>
      </c>
      <c r="I77" s="48" t="n">
        <v>24723.228</v>
      </c>
      <c r="J77" s="48" t="n">
        <v>15.2838096227209</v>
      </c>
    </row>
    <row r="78" customFormat="false" ht="12" hidden="false" customHeight="true" outlineLevel="0" collapsed="false">
      <c r="A78" s="87" t="s">
        <v>301</v>
      </c>
      <c r="C78" s="36" t="s">
        <v>302</v>
      </c>
      <c r="F78" s="47"/>
      <c r="G78" s="48" t="n">
        <v>27859.0080000001</v>
      </c>
      <c r="H78" s="48" t="n">
        <v>16.8082231699893</v>
      </c>
      <c r="I78" s="48" t="n">
        <v>29150.021</v>
      </c>
      <c r="J78" s="48" t="n">
        <v>18.0204369535531</v>
      </c>
    </row>
    <row r="79" customFormat="false" ht="12" hidden="false" customHeight="true" outlineLevel="0" collapsed="false">
      <c r="A79" s="87" t="s">
        <v>303</v>
      </c>
      <c r="C79" s="36" t="s">
        <v>304</v>
      </c>
      <c r="F79" s="47"/>
      <c r="G79" s="48" t="n">
        <v>10276.204</v>
      </c>
      <c r="H79" s="48" t="n">
        <v>6.19995981810755</v>
      </c>
      <c r="I79" s="48" t="n">
        <v>11208.449</v>
      </c>
      <c r="J79" s="48" t="n">
        <v>6.92902240281799</v>
      </c>
    </row>
    <row r="80" customFormat="false" ht="12" hidden="false" customHeight="true" outlineLevel="0" collapsed="false">
      <c r="A80" s="87" t="s">
        <v>305</v>
      </c>
      <c r="B80" s="36" t="s">
        <v>177</v>
      </c>
      <c r="F80" s="47"/>
      <c r="G80" s="48" t="n">
        <v>725.904</v>
      </c>
      <c r="H80" s="48" t="n">
        <v>0.437960907724637</v>
      </c>
      <c r="I80" s="48" t="n">
        <v>565.637</v>
      </c>
      <c r="J80" s="48" t="n">
        <v>0.349674735983788</v>
      </c>
    </row>
    <row r="81" customFormat="false" ht="12" hidden="false" customHeight="true" outlineLevel="0" collapsed="false">
      <c r="A81" s="87" t="s">
        <v>306</v>
      </c>
      <c r="C81" s="36" t="s">
        <v>179</v>
      </c>
      <c r="F81" s="47"/>
      <c r="G81" s="48" t="n">
        <v>19.364</v>
      </c>
      <c r="H81" s="48" t="n">
        <v>0.0116829153953965</v>
      </c>
      <c r="I81" s="48" t="n">
        <v>38.565</v>
      </c>
      <c r="J81" s="48" t="n">
        <v>0.023840742725838</v>
      </c>
    </row>
    <row r="82" customFormat="false" ht="12" hidden="false" customHeight="true" outlineLevel="0" collapsed="false">
      <c r="A82" s="87" t="s">
        <v>307</v>
      </c>
      <c r="C82" s="36" t="s">
        <v>180</v>
      </c>
      <c r="F82" s="47"/>
      <c r="G82" s="48" t="n">
        <v>706.54</v>
      </c>
      <c r="H82" s="48" t="n">
        <v>0.426277992329241</v>
      </c>
      <c r="I82" s="48" t="n">
        <v>527.071999999999</v>
      </c>
      <c r="J82" s="48" t="n">
        <v>0.325833993257951</v>
      </c>
    </row>
    <row r="83" customFormat="false" ht="12" hidden="false" customHeight="true" outlineLevel="0" collapsed="false">
      <c r="A83" s="87" t="s">
        <v>308</v>
      </c>
      <c r="B83" s="36" t="s">
        <v>178</v>
      </c>
      <c r="F83" s="47"/>
      <c r="G83" s="48" t="n">
        <v>159089.062</v>
      </c>
      <c r="H83" s="48" t="n">
        <v>95.9834771575595</v>
      </c>
      <c r="I83" s="48" t="n">
        <v>168785.06</v>
      </c>
      <c r="J83" s="48" t="n">
        <v>104.342310162715</v>
      </c>
    </row>
    <row r="84" customFormat="false" ht="12" hidden="false" customHeight="true" outlineLevel="0" collapsed="false">
      <c r="A84" s="87" t="s">
        <v>309</v>
      </c>
      <c r="C84" s="36" t="s">
        <v>179</v>
      </c>
      <c r="F84" s="47"/>
      <c r="G84" s="48" t="n">
        <v>158163.188</v>
      </c>
      <c r="H84" s="48" t="n">
        <v>95.4248680061033</v>
      </c>
      <c r="I84" s="48" t="n">
        <v>167878.012000001</v>
      </c>
      <c r="J84" s="48" t="n">
        <v>103.781576388361</v>
      </c>
    </row>
    <row r="85" customFormat="false" ht="12" hidden="false" customHeight="true" outlineLevel="0" collapsed="false">
      <c r="A85" s="87" t="s">
        <v>310</v>
      </c>
      <c r="D85" s="36" t="s">
        <v>311</v>
      </c>
      <c r="F85" s="47"/>
      <c r="G85" s="48" t="n">
        <v>670.539</v>
      </c>
      <c r="H85" s="48" t="n">
        <v>0.404557447134567</v>
      </c>
      <c r="I85" s="48" t="n">
        <v>1138.697</v>
      </c>
      <c r="J85" s="48" t="n">
        <v>0.703938343567574</v>
      </c>
    </row>
    <row r="86" customFormat="false" ht="12" hidden="false" customHeight="true" outlineLevel="0" collapsed="false">
      <c r="A86" s="87" t="s">
        <v>312</v>
      </c>
      <c r="D86" s="36" t="s">
        <v>313</v>
      </c>
      <c r="F86" s="47"/>
      <c r="G86" s="48" t="n">
        <v>109091.972</v>
      </c>
      <c r="H86" s="48" t="n">
        <v>65.8186469320884</v>
      </c>
      <c r="I86" s="48" t="n">
        <v>117374.006</v>
      </c>
      <c r="J86" s="48" t="n">
        <v>72.5601835795919</v>
      </c>
    </row>
    <row r="87" customFormat="false" ht="12" hidden="false" customHeight="true" outlineLevel="0" collapsed="false">
      <c r="A87" s="87" t="s">
        <v>314</v>
      </c>
      <c r="E87" s="37" t="s">
        <v>315</v>
      </c>
      <c r="F87" s="47"/>
      <c r="G87" s="48" t="n">
        <v>95741.222</v>
      </c>
      <c r="H87" s="48" t="n">
        <v>57.7637159924535</v>
      </c>
      <c r="I87" s="48" t="n">
        <v>95702.3090000001</v>
      </c>
      <c r="J87" s="48" t="n">
        <v>59.1628193216037</v>
      </c>
    </row>
    <row r="88" customFormat="false" ht="12" hidden="false" customHeight="true" outlineLevel="0" collapsed="false">
      <c r="A88" s="87" t="s">
        <v>316</v>
      </c>
      <c r="D88" s="36" t="s">
        <v>317</v>
      </c>
      <c r="F88" s="47"/>
      <c r="G88" s="48" t="n">
        <v>38089.883</v>
      </c>
      <c r="H88" s="48" t="n">
        <v>22.9808345646328</v>
      </c>
      <c r="I88" s="48" t="n">
        <v>37963.197</v>
      </c>
      <c r="J88" s="48" t="n">
        <v>23.4687103002023</v>
      </c>
    </row>
    <row r="89" customFormat="false" ht="12" hidden="false" customHeight="true" outlineLevel="0" collapsed="false">
      <c r="A89" s="87" t="s">
        <v>318</v>
      </c>
      <c r="D89" s="36" t="s">
        <v>319</v>
      </c>
      <c r="F89" s="47"/>
      <c r="G89" s="48" t="n">
        <v>1179.924</v>
      </c>
      <c r="H89" s="48" t="n">
        <v>0.711885574519612</v>
      </c>
      <c r="I89" s="48" t="n">
        <v>1330.968</v>
      </c>
      <c r="J89" s="48" t="n">
        <v>0.822799576411852</v>
      </c>
    </row>
    <row r="90" customFormat="false" ht="12" hidden="false" customHeight="true" outlineLevel="0" collapsed="false">
      <c r="A90" s="87" t="s">
        <v>320</v>
      </c>
      <c r="D90" s="36" t="s">
        <v>321</v>
      </c>
      <c r="F90" s="47"/>
      <c r="G90" s="48" t="n">
        <v>7662.26</v>
      </c>
      <c r="H90" s="48" t="n">
        <v>4.62288449274584</v>
      </c>
      <c r="I90" s="48" t="n">
        <v>8411.942</v>
      </c>
      <c r="J90" s="48" t="n">
        <v>5.20023194727527</v>
      </c>
    </row>
    <row r="91" customFormat="false" ht="12" hidden="false" customHeight="true" outlineLevel="0" collapsed="false">
      <c r="A91" s="87" t="s">
        <v>322</v>
      </c>
      <c r="D91" s="36" t="s">
        <v>323</v>
      </c>
      <c r="F91" s="47"/>
      <c r="G91" s="48" t="n">
        <v>23.614</v>
      </c>
      <c r="H91" s="48" t="n">
        <v>0.0142470751986621</v>
      </c>
      <c r="I91" s="48" t="n">
        <v>47.946</v>
      </c>
      <c r="J91" s="48" t="n">
        <v>0.0296400428039162</v>
      </c>
    </row>
    <row r="92" customFormat="false" ht="12" hidden="false" customHeight="true" outlineLevel="0" collapsed="false">
      <c r="A92" s="87" t="s">
        <v>324</v>
      </c>
      <c r="D92" s="36" t="s">
        <v>325</v>
      </c>
      <c r="F92" s="47"/>
      <c r="G92" s="48" t="n">
        <v>1444.996</v>
      </c>
      <c r="H92" s="48" t="n">
        <v>0.871811919783428</v>
      </c>
      <c r="I92" s="48" t="n">
        <v>1611.256</v>
      </c>
      <c r="J92" s="48" t="n">
        <v>0.996072598508045</v>
      </c>
    </row>
    <row r="93" customFormat="false" ht="12" hidden="false" customHeight="true" outlineLevel="0" collapsed="false">
      <c r="A93" s="87" t="s">
        <v>326</v>
      </c>
      <c r="C93" s="36" t="s">
        <v>180</v>
      </c>
      <c r="F93" s="47"/>
      <c r="G93" s="48" t="n">
        <v>925.874</v>
      </c>
      <c r="H93" s="48" t="n">
        <v>0.558609151456171</v>
      </c>
      <c r="I93" s="48" t="n">
        <v>907.048</v>
      </c>
      <c r="J93" s="48" t="n">
        <v>0.560733774354619</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371343.142000001</v>
      </c>
      <c r="H95" s="48" t="n">
        <v>224.043095984646</v>
      </c>
      <c r="I95" s="48" t="n">
        <v>370000.084999999</v>
      </c>
      <c r="J95" s="48" t="n">
        <v>228.7327067295</v>
      </c>
    </row>
    <row r="96" customFormat="false" ht="12" hidden="false" customHeight="true" outlineLevel="0" collapsed="false">
      <c r="A96" s="87" t="s">
        <v>328</v>
      </c>
      <c r="B96" s="36" t="s">
        <v>159</v>
      </c>
      <c r="F96" s="47"/>
      <c r="G96" s="48" t="n">
        <v>8843.05899999999</v>
      </c>
      <c r="H96" s="48" t="n">
        <v>5.33529798251907</v>
      </c>
      <c r="I96" s="48" t="n">
        <v>9742.91600000001</v>
      </c>
      <c r="J96" s="48" t="n">
        <v>6.02303523286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362500.082999999</v>
      </c>
      <c r="H98" s="55" t="n">
        <v>218.707798002127</v>
      </c>
      <c r="I98" s="55" t="n">
        <v>360257.169000003</v>
      </c>
      <c r="J98" s="55" t="n">
        <v>222.70967149663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0111.503</v>
      </c>
      <c r="H100" s="48" t="n">
        <v>6.10059048075281</v>
      </c>
      <c r="I100" s="48" t="n">
        <v>11021.707</v>
      </c>
      <c r="J100" s="48" t="n">
        <v>6.81357917766283</v>
      </c>
    </row>
    <row r="101" customFormat="false" ht="12" hidden="false" customHeight="true" outlineLevel="0" collapsed="false">
      <c r="A101" s="87" t="s">
        <v>331</v>
      </c>
      <c r="B101" s="36" t="s">
        <v>166</v>
      </c>
      <c r="F101" s="47"/>
      <c r="G101" s="48" t="n">
        <v>20450.025</v>
      </c>
      <c r="H101" s="48" t="n">
        <v>12.3381487248886</v>
      </c>
      <c r="I101" s="48" t="n">
        <v>47019.284</v>
      </c>
      <c r="J101" s="48" t="n">
        <v>29.0671503435008</v>
      </c>
    </row>
    <row r="102" customFormat="false" ht="12" hidden="false" customHeight="true" outlineLevel="0" collapsed="false">
      <c r="A102" s="87" t="s">
        <v>332</v>
      </c>
      <c r="C102" s="36" t="s">
        <v>179</v>
      </c>
      <c r="F102" s="47"/>
      <c r="G102" s="48" t="n">
        <v>19895.071</v>
      </c>
      <c r="H102" s="48" t="n">
        <v>12.0033273744271</v>
      </c>
      <c r="I102" s="48" t="n">
        <v>45865.115</v>
      </c>
      <c r="J102" s="48" t="n">
        <v>28.3536472658102</v>
      </c>
    </row>
    <row r="103" customFormat="false" ht="12" hidden="false" customHeight="true" outlineLevel="0" collapsed="false">
      <c r="A103" s="87" t="s">
        <v>333</v>
      </c>
      <c r="D103" s="100" t="s">
        <v>311</v>
      </c>
      <c r="F103" s="47"/>
      <c r="G103" s="48" t="n">
        <v>57.446</v>
      </c>
      <c r="H103" s="48" t="n">
        <v>0.034658993896093</v>
      </c>
      <c r="I103" s="48" t="n">
        <v>561.941</v>
      </c>
      <c r="J103" s="48" t="n">
        <v>0.347389882227411</v>
      </c>
    </row>
    <row r="104" customFormat="false" ht="12" hidden="false" customHeight="true" outlineLevel="0" collapsed="false">
      <c r="A104" s="87" t="s">
        <v>334</v>
      </c>
      <c r="D104" s="36" t="s">
        <v>335</v>
      </c>
      <c r="F104" s="47"/>
      <c r="G104" s="48" t="n">
        <v>18739.135</v>
      </c>
      <c r="H104" s="48" t="n">
        <v>11.3059145211688</v>
      </c>
      <c r="I104" s="48" t="n">
        <v>44135.904</v>
      </c>
      <c r="J104" s="48" t="n">
        <v>27.2846553153451</v>
      </c>
    </row>
    <row r="105" customFormat="false" ht="12" hidden="false" customHeight="true" outlineLevel="0" collapsed="false">
      <c r="A105" s="87" t="s">
        <v>336</v>
      </c>
      <c r="D105" s="36" t="s">
        <v>337</v>
      </c>
      <c r="F105" s="47"/>
      <c r="G105" s="48" t="n">
        <v>1097.825</v>
      </c>
      <c r="H105" s="48" t="n">
        <v>0.662352643769424</v>
      </c>
      <c r="I105" s="48" t="n">
        <v>1143.987</v>
      </c>
      <c r="J105" s="48" t="n">
        <v>0.707208602326026</v>
      </c>
    </row>
    <row r="106" customFormat="false" ht="12" hidden="false" customHeight="true" outlineLevel="0" collapsed="false">
      <c r="A106" s="87" t="s">
        <v>338</v>
      </c>
      <c r="D106" s="36" t="s">
        <v>323</v>
      </c>
      <c r="F106" s="47"/>
      <c r="G106" s="48" t="n">
        <v>0.038</v>
      </c>
      <c r="H106" s="48" t="n">
        <v>2.29266052997865E-005</v>
      </c>
      <c r="I106" s="48" t="n">
        <v>23.283</v>
      </c>
      <c r="J106" s="48" t="n">
        <v>0.0143934659117253</v>
      </c>
    </row>
    <row r="107" customFormat="false" ht="12" hidden="false" customHeight="true" outlineLevel="0" collapsed="false">
      <c r="A107" s="87" t="s">
        <v>339</v>
      </c>
      <c r="D107" s="36" t="s">
        <v>325</v>
      </c>
      <c r="F107" s="47"/>
      <c r="G107" s="48" t="n">
        <v>0.627</v>
      </c>
      <c r="H107" s="48" t="n">
        <v>0.000378288987446477</v>
      </c>
      <c r="I107" s="48" t="s">
        <v>187</v>
      </c>
      <c r="J107" s="48" t="s">
        <v>187</v>
      </c>
    </row>
    <row r="108" customFormat="false" ht="12" hidden="false" customHeight="true" outlineLevel="0" collapsed="false">
      <c r="A108" s="87" t="s">
        <v>340</v>
      </c>
      <c r="C108" s="36" t="s">
        <v>180</v>
      </c>
      <c r="F108" s="47"/>
      <c r="G108" s="48" t="n">
        <v>554.954</v>
      </c>
      <c r="H108" s="48" t="n">
        <v>0.334821350461519</v>
      </c>
      <c r="I108" s="48" t="n">
        <v>1154.169</v>
      </c>
      <c r="J108" s="48" t="n">
        <v>0.713503077690592</v>
      </c>
    </row>
    <row r="109" customFormat="false" ht="12" hidden="false" customHeight="true" outlineLevel="0" collapsed="false">
      <c r="A109" s="87" t="s">
        <v>341</v>
      </c>
      <c r="B109" s="36" t="s">
        <v>184</v>
      </c>
      <c r="F109" s="47"/>
      <c r="G109" s="48" t="n">
        <v>4859.404</v>
      </c>
      <c r="H109" s="48" t="n">
        <v>2.93183256579483</v>
      </c>
      <c r="I109" s="48" t="n">
        <v>4329.452</v>
      </c>
      <c r="J109" s="48" t="n">
        <v>2.67645147869479</v>
      </c>
    </row>
    <row r="110" customFormat="false" ht="12" hidden="false" customHeight="true" outlineLevel="0" collapsed="false">
      <c r="A110" s="87" t="s">
        <v>342</v>
      </c>
      <c r="B110" s="36" t="s">
        <v>185</v>
      </c>
      <c r="F110" s="47"/>
      <c r="G110" s="48" t="n">
        <v>252.355</v>
      </c>
      <c r="H110" s="48" t="n">
        <v>0.152253775800727</v>
      </c>
      <c r="I110" s="48" t="n">
        <v>858.749</v>
      </c>
      <c r="J110" s="48" t="n">
        <v>0.530875508234685</v>
      </c>
    </row>
    <row r="111" customFormat="false" ht="12" hidden="false" customHeight="true" outlineLevel="0" collapsed="false">
      <c r="A111" s="87" t="s">
        <v>343</v>
      </c>
      <c r="B111" s="36" t="s">
        <v>186</v>
      </c>
      <c r="F111" s="47"/>
      <c r="G111" s="48" t="s">
        <v>187</v>
      </c>
      <c r="H111" s="48" t="s">
        <v>187</v>
      </c>
      <c r="I111" s="48" t="n">
        <v>1195.324</v>
      </c>
      <c r="J111" s="48" t="n">
        <v>0.73894494899570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5673.287</v>
      </c>
      <c r="H113" s="48" t="n">
        <v>21.522825547237</v>
      </c>
      <c r="I113" s="48" t="n">
        <v>64424.516</v>
      </c>
      <c r="J113" s="48" t="n">
        <v>39.8270014570888</v>
      </c>
    </row>
    <row r="114" customFormat="false" ht="12" hidden="false" customHeight="true" outlineLevel="0" collapsed="false">
      <c r="A114" s="87" t="s">
        <v>345</v>
      </c>
      <c r="B114" s="36" t="s">
        <v>159</v>
      </c>
      <c r="F114" s="47"/>
      <c r="G114" s="48" t="n">
        <v>1107.149</v>
      </c>
      <c r="H114" s="48" t="n">
        <v>0.667978108711929</v>
      </c>
      <c r="I114" s="48" t="n">
        <v>1262.533</v>
      </c>
      <c r="J114" s="48" t="n">
        <v>0.78049330833347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34566.138</v>
      </c>
      <c r="H116" s="55" t="n">
        <v>20.854847438525</v>
      </c>
      <c r="I116" s="55" t="n">
        <v>63161.983</v>
      </c>
      <c r="J116" s="55" t="n">
        <v>39.0465081487554</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97066.220999998</v>
      </c>
      <c r="H118" s="55" t="n">
        <v>239.562645440652</v>
      </c>
      <c r="I118" s="55" t="n">
        <v>423419.152000002</v>
      </c>
      <c r="J118" s="55" t="n">
        <v>261.75617964539</v>
      </c>
    </row>
    <row r="119" customFormat="false" ht="12" hidden="false" customHeight="true" outlineLevel="0" collapsed="false">
      <c r="A119" s="87" t="s">
        <v>349</v>
      </c>
      <c r="B119" s="36" t="s">
        <v>350</v>
      </c>
      <c r="F119" s="47"/>
      <c r="G119" s="48" t="n">
        <v>60162.8990000023</v>
      </c>
      <c r="H119" s="48" t="n">
        <v>36.2981852385242</v>
      </c>
      <c r="I119" s="48" t="n">
        <v>54563.2069999982</v>
      </c>
      <c r="J119" s="48" t="n">
        <v>33.7307761022595</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0805.672</v>
      </c>
      <c r="H121" s="48" t="n">
        <v>6.51940465639354</v>
      </c>
      <c r="I121" s="48" t="n">
        <v>18224.394</v>
      </c>
      <c r="J121" s="48" t="n">
        <v>11.2662540824142</v>
      </c>
    </row>
    <row r="122" customFormat="false" ht="12" hidden="false" customHeight="true" outlineLevel="0" collapsed="false">
      <c r="A122" s="87" t="s">
        <v>353</v>
      </c>
      <c r="C122" s="36" t="s">
        <v>275</v>
      </c>
      <c r="F122" s="47"/>
      <c r="G122" s="48" t="n">
        <v>10805.672</v>
      </c>
      <c r="H122" s="48" t="n">
        <v>6.51940465639354</v>
      </c>
      <c r="I122" s="48" t="n">
        <v>18224.394</v>
      </c>
      <c r="J122" s="48" t="n">
        <v>11.266254082414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0</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5529.76</v>
      </c>
      <c r="H8" s="48" t="n">
        <v>32.1981763069178</v>
      </c>
      <c r="I8" s="48" t="n">
        <v>15949.917</v>
      </c>
      <c r="J8" s="48" t="n">
        <v>34.35542215387</v>
      </c>
    </row>
    <row r="9" customFormat="false" ht="12" hidden="false" customHeight="true" outlineLevel="0" collapsed="false">
      <c r="A9" s="87" t="s">
        <v>213</v>
      </c>
      <c r="B9" s="37" t="s">
        <v>153</v>
      </c>
      <c r="F9" s="47"/>
      <c r="G9" s="48" t="n">
        <v>4061.754</v>
      </c>
      <c r="H9" s="48" t="n">
        <v>8.421319544367</v>
      </c>
      <c r="I9" s="48" t="n">
        <v>4155.35299999999</v>
      </c>
      <c r="J9" s="48" t="n">
        <v>8.95044823827925</v>
      </c>
    </row>
    <row r="10" customFormat="false" ht="12" hidden="false" customHeight="true" outlineLevel="0" collapsed="false">
      <c r="A10" s="87" t="s">
        <v>214</v>
      </c>
      <c r="C10" s="37" t="s">
        <v>215</v>
      </c>
      <c r="F10" s="47"/>
      <c r="G10" s="48" t="n">
        <v>4038.804</v>
      </c>
      <c r="H10" s="48" t="n">
        <v>8.37373682922885</v>
      </c>
      <c r="I10" s="48" t="n">
        <v>4133.46999999999</v>
      </c>
      <c r="J10" s="48" t="n">
        <v>8.90331321538269</v>
      </c>
    </row>
    <row r="11" customFormat="false" ht="12" hidden="false" customHeight="true" outlineLevel="0" collapsed="false">
      <c r="A11" s="87" t="s">
        <v>216</v>
      </c>
      <c r="C11" s="37" t="s">
        <v>217</v>
      </c>
      <c r="F11" s="47"/>
      <c r="G11" s="48" t="n">
        <v>22.95</v>
      </c>
      <c r="H11" s="48" t="n">
        <v>0.0475827151381454</v>
      </c>
      <c r="I11" s="48" t="n">
        <v>21.883</v>
      </c>
      <c r="J11" s="48" t="n">
        <v>0.0471350228965541</v>
      </c>
    </row>
    <row r="12" customFormat="false" ht="12" hidden="false" customHeight="true" outlineLevel="0" collapsed="false">
      <c r="A12" s="87" t="s">
        <v>218</v>
      </c>
      <c r="B12" s="37" t="s">
        <v>154</v>
      </c>
      <c r="F12" s="47"/>
      <c r="G12" s="48" t="n">
        <v>202.783</v>
      </c>
      <c r="H12" s="48" t="n">
        <v>0.420434236333705</v>
      </c>
      <c r="I12" s="48" t="n">
        <v>167.06</v>
      </c>
      <c r="J12" s="48" t="n">
        <v>0.359839917977349</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202.783</v>
      </c>
      <c r="H14" s="48" t="n">
        <v>0.420434236333705</v>
      </c>
      <c r="I14" s="48" t="n">
        <v>167.06</v>
      </c>
      <c r="J14" s="48" t="n">
        <v>0.359839917977349</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883.787</v>
      </c>
      <c r="H16" s="48" t="n">
        <v>5.97901591895803</v>
      </c>
      <c r="I16" s="48" t="n">
        <v>2357.747</v>
      </c>
      <c r="J16" s="48" t="n">
        <v>5.07848370101365</v>
      </c>
    </row>
    <row r="17" customFormat="false" ht="12" hidden="false" customHeight="true" outlineLevel="0" collapsed="false">
      <c r="A17" s="87" t="s">
        <v>226</v>
      </c>
      <c r="C17" s="37" t="s">
        <v>220</v>
      </c>
      <c r="F17" s="47"/>
      <c r="G17" s="48" t="n">
        <v>656.7</v>
      </c>
      <c r="H17" s="48" t="n">
        <v>1.36154984885491</v>
      </c>
      <c r="I17" s="48" t="n">
        <v>406.624</v>
      </c>
      <c r="J17" s="48" t="n">
        <v>0.875850274198621</v>
      </c>
    </row>
    <row r="18" customFormat="false" ht="12" hidden="false" customHeight="true" outlineLevel="0" collapsed="false">
      <c r="A18" s="87" t="s">
        <v>227</v>
      </c>
      <c r="D18" s="37" t="s">
        <v>228</v>
      </c>
      <c r="F18" s="47"/>
      <c r="G18" s="48" t="n">
        <v>1.261</v>
      </c>
      <c r="H18" s="48" t="n">
        <v>0.00261445768144668</v>
      </c>
      <c r="I18" s="48" t="n">
        <v>50.3</v>
      </c>
      <c r="J18" s="48" t="n">
        <v>0.108343995416381</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n">
        <v>1.261</v>
      </c>
      <c r="H20" s="48" t="n">
        <v>0.00261445768144668</v>
      </c>
      <c r="I20" s="48" t="n">
        <v>50.3</v>
      </c>
      <c r="J20" s="48" t="n">
        <v>0.10834399541638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5.439</v>
      </c>
      <c r="H23" s="48" t="n">
        <v>1.35893539117346</v>
      </c>
      <c r="I23" s="48" t="n">
        <v>356.324</v>
      </c>
      <c r="J23" s="48" t="n">
        <v>0.767506278782239</v>
      </c>
    </row>
    <row r="24" customFormat="false" ht="12" hidden="false" customHeight="true" outlineLevel="0" collapsed="false">
      <c r="A24" s="87" t="s">
        <v>237</v>
      </c>
      <c r="C24" s="37" t="s">
        <v>222</v>
      </c>
      <c r="F24" s="47"/>
      <c r="G24" s="48" t="n">
        <v>2227.087</v>
      </c>
      <c r="H24" s="48" t="n">
        <v>4.61746607010313</v>
      </c>
      <c r="I24" s="48" t="n">
        <v>1951.123</v>
      </c>
      <c r="J24" s="48" t="n">
        <v>4.20263342681503</v>
      </c>
    </row>
    <row r="25" customFormat="false" ht="12" hidden="false" customHeight="true" outlineLevel="0" collapsed="false">
      <c r="A25" s="87" t="s">
        <v>238</v>
      </c>
      <c r="D25" s="36" t="s">
        <v>239</v>
      </c>
      <c r="F25" s="47"/>
      <c r="G25" s="48" t="n">
        <v>313.252</v>
      </c>
      <c r="H25" s="48" t="n">
        <v>0.649471925161408</v>
      </c>
      <c r="I25" s="48" t="n">
        <v>338.124</v>
      </c>
      <c r="J25" s="48" t="n">
        <v>0.728304276464583</v>
      </c>
    </row>
    <row r="26" customFormat="false" ht="12" hidden="false" customHeight="true" outlineLevel="0" collapsed="false">
      <c r="A26" s="87" t="s">
        <v>240</v>
      </c>
      <c r="D26" s="36" t="s">
        <v>241</v>
      </c>
      <c r="F26" s="47"/>
      <c r="G26" s="48" t="n">
        <v>825.986</v>
      </c>
      <c r="H26" s="48" t="n">
        <v>1.71253405429613</v>
      </c>
      <c r="I26" s="48" t="n">
        <v>653.774</v>
      </c>
      <c r="J26" s="48" t="n">
        <v>1.40820054193537</v>
      </c>
    </row>
    <row r="27" customFormat="false" ht="12" hidden="false" customHeight="true" outlineLevel="0" collapsed="false">
      <c r="A27" s="87" t="s">
        <v>242</v>
      </c>
      <c r="D27" s="36" t="s">
        <v>243</v>
      </c>
      <c r="F27" s="47"/>
      <c r="G27" s="48" t="n">
        <v>1087.849</v>
      </c>
      <c r="H27" s="48" t="n">
        <v>2.25546009064559</v>
      </c>
      <c r="I27" s="48" t="n">
        <v>959.225</v>
      </c>
      <c r="J27" s="48" t="n">
        <v>2.06612860841508</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678.084</v>
      </c>
      <c r="H30" s="48" t="n">
        <v>47.0189460065766</v>
      </c>
      <c r="I30" s="48" t="n">
        <v>22630.077</v>
      </c>
      <c r="J30" s="48" t="n">
        <v>48.7441940111403</v>
      </c>
    </row>
    <row r="31" customFormat="false" ht="12" hidden="false" customHeight="true" outlineLevel="0" collapsed="false">
      <c r="A31" s="87" t="s">
        <v>246</v>
      </c>
      <c r="B31" s="36" t="s">
        <v>159</v>
      </c>
      <c r="F31" s="47"/>
      <c r="G31" s="48" t="n">
        <v>17632.226</v>
      </c>
      <c r="H31" s="48" t="n">
        <v>36.5572630505185</v>
      </c>
      <c r="I31" s="48" t="n">
        <v>15589.793</v>
      </c>
      <c r="J31" s="48" t="n">
        <v>33.5797308416368</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5045.85800000004</v>
      </c>
      <c r="H33" s="55" t="n">
        <v>10.461682956058</v>
      </c>
      <c r="I33" s="55" t="n">
        <v>7040.28400000004</v>
      </c>
      <c r="J33" s="55" t="n">
        <v>15.1644631695034</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717.339</v>
      </c>
      <c r="H35" s="48" t="n">
        <v>1.48727395618658</v>
      </c>
      <c r="I35" s="48" t="n">
        <v>466.342</v>
      </c>
      <c r="J35" s="48" t="n">
        <v>1.0044802288363</v>
      </c>
    </row>
    <row r="36" customFormat="false" ht="12" hidden="false" customHeight="true" outlineLevel="0" collapsed="false">
      <c r="A36" s="87" t="s">
        <v>249</v>
      </c>
      <c r="C36" s="36" t="s">
        <v>164</v>
      </c>
      <c r="F36" s="47"/>
      <c r="G36" s="48" t="n">
        <v>432.073</v>
      </c>
      <c r="H36" s="48" t="n">
        <v>0.895825990321738</v>
      </c>
      <c r="I36" s="48" t="n">
        <v>265.663</v>
      </c>
      <c r="J36" s="48" t="n">
        <v>0.572226458336026</v>
      </c>
    </row>
    <row r="37" customFormat="false" ht="12" hidden="false" customHeight="true" outlineLevel="0" collapsed="false">
      <c r="A37" s="87" t="s">
        <v>250</v>
      </c>
      <c r="D37" s="36" t="s">
        <v>251</v>
      </c>
      <c r="F37" s="47"/>
      <c r="G37" s="48" t="s">
        <v>187</v>
      </c>
      <c r="H37" s="48" t="s">
        <v>187</v>
      </c>
      <c r="I37" s="48" t="s">
        <v>187</v>
      </c>
      <c r="J37" s="48" t="s">
        <v>187</v>
      </c>
    </row>
    <row r="38" customFormat="false" ht="12" hidden="false" customHeight="true" outlineLevel="0" collapsed="false">
      <c r="A38" s="87" t="s">
        <v>252</v>
      </c>
      <c r="D38" s="36" t="s">
        <v>253</v>
      </c>
      <c r="F38" s="47"/>
      <c r="G38" s="48" t="s">
        <v>187</v>
      </c>
      <c r="H38" s="48" t="s">
        <v>187</v>
      </c>
      <c r="I38" s="48" t="s">
        <v>187</v>
      </c>
      <c r="J38" s="48" t="s">
        <v>187</v>
      </c>
    </row>
    <row r="39" customFormat="false" ht="12" hidden="false" customHeight="true" outlineLevel="0" collapsed="false">
      <c r="A39" s="87" t="s">
        <v>254</v>
      </c>
      <c r="D39" s="36" t="s">
        <v>255</v>
      </c>
      <c r="F39" s="47"/>
      <c r="G39" s="48" t="n">
        <v>51.418</v>
      </c>
      <c r="H39" s="48" t="n">
        <v>0.106606015118656</v>
      </c>
      <c r="I39" s="48" t="n">
        <v>149.505</v>
      </c>
      <c r="J39" s="48" t="n">
        <v>0.322027217390181</v>
      </c>
    </row>
    <row r="40" customFormat="false" ht="12" hidden="false" customHeight="true" outlineLevel="0" collapsed="false">
      <c r="A40" s="87" t="s">
        <v>256</v>
      </c>
      <c r="D40" s="36" t="s">
        <v>257</v>
      </c>
      <c r="F40" s="47"/>
      <c r="G40" s="48" t="n">
        <v>28.143</v>
      </c>
      <c r="H40" s="48" t="n">
        <v>0.0583494706811689</v>
      </c>
      <c r="I40" s="48" t="n">
        <v>17.737</v>
      </c>
      <c r="J40" s="48" t="n">
        <v>0.038204720610345</v>
      </c>
    </row>
    <row r="41" customFormat="false" ht="12" hidden="false" customHeight="true" outlineLevel="0" collapsed="false">
      <c r="A41" s="87" t="s">
        <v>258</v>
      </c>
      <c r="C41" s="36" t="s">
        <v>165</v>
      </c>
      <c r="F41" s="47"/>
      <c r="G41" s="48" t="n">
        <v>285.266</v>
      </c>
      <c r="H41" s="48" t="n">
        <v>0.591447965864844</v>
      </c>
      <c r="I41" s="48" t="n">
        <v>200.679</v>
      </c>
      <c r="J41" s="48" t="n">
        <v>0.432253770500278</v>
      </c>
    </row>
    <row r="42" customFormat="false" ht="12" hidden="false" customHeight="true" outlineLevel="0" collapsed="false">
      <c r="A42" s="87" t="s">
        <v>259</v>
      </c>
      <c r="B42" s="36" t="s">
        <v>166</v>
      </c>
      <c r="F42" s="47"/>
      <c r="G42" s="48" t="n">
        <v>18.3</v>
      </c>
      <c r="H42" s="48" t="n">
        <v>0.0379417728552532</v>
      </c>
      <c r="I42" s="48" t="n">
        <v>118.221</v>
      </c>
      <c r="J42" s="48" t="n">
        <v>0.254642852527237</v>
      </c>
    </row>
    <row r="43" customFormat="false" ht="12" hidden="false" customHeight="true" outlineLevel="0" collapsed="false">
      <c r="A43" s="87" t="s">
        <v>260</v>
      </c>
      <c r="C43" s="36" t="s">
        <v>220</v>
      </c>
      <c r="F43" s="47"/>
      <c r="G43" s="48" t="n">
        <v>15.8</v>
      </c>
      <c r="H43" s="48" t="n">
        <v>0.032758470552623</v>
      </c>
      <c r="I43" s="48" t="n">
        <v>115.721</v>
      </c>
      <c r="J43" s="48" t="n">
        <v>0.249257962098987</v>
      </c>
    </row>
    <row r="44" customFormat="false" ht="12" hidden="false" customHeight="true" outlineLevel="0" collapsed="false">
      <c r="A44" s="87" t="s">
        <v>261</v>
      </c>
      <c r="C44" s="36" t="s">
        <v>222</v>
      </c>
      <c r="F44" s="47"/>
      <c r="G44" s="48" t="n">
        <v>2.5</v>
      </c>
      <c r="H44" s="48" t="n">
        <v>0.00518330230263022</v>
      </c>
      <c r="I44" s="48" t="n">
        <v>2.5</v>
      </c>
      <c r="J44" s="48" t="n">
        <v>0.00538489042824957</v>
      </c>
    </row>
    <row r="45" customFormat="false" ht="12" hidden="false" customHeight="true" outlineLevel="0" collapsed="false">
      <c r="A45" s="87" t="s">
        <v>262</v>
      </c>
      <c r="B45" s="36" t="s">
        <v>167</v>
      </c>
      <c r="F45" s="47"/>
      <c r="G45" s="48" t="s">
        <v>187</v>
      </c>
      <c r="H45" s="48" t="s">
        <v>187</v>
      </c>
      <c r="I45" s="48" t="s">
        <v>187</v>
      </c>
      <c r="J45" s="48" t="s">
        <v>187</v>
      </c>
    </row>
    <row r="46" customFormat="false" ht="12" hidden="false" customHeight="true" outlineLevel="0" collapsed="false">
      <c r="A46" s="87" t="s">
        <v>263</v>
      </c>
      <c r="B46" s="36" t="s">
        <v>168</v>
      </c>
      <c r="F46" s="47"/>
      <c r="G46" s="48" t="s">
        <v>187</v>
      </c>
      <c r="H46" s="48" t="s">
        <v>187</v>
      </c>
      <c r="I46" s="48" t="s">
        <v>187</v>
      </c>
      <c r="J46" s="48" t="s">
        <v>187</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735.639</v>
      </c>
      <c r="H49" s="48" t="n">
        <v>1.52521572904184</v>
      </c>
      <c r="I49" s="48" t="n">
        <v>584.563</v>
      </c>
      <c r="J49" s="48" t="n">
        <v>1.25912308136354</v>
      </c>
    </row>
    <row r="50" customFormat="false" ht="12" hidden="false" customHeight="true" outlineLevel="0" collapsed="false">
      <c r="A50" s="87" t="s">
        <v>266</v>
      </c>
      <c r="B50" s="36" t="s">
        <v>159</v>
      </c>
      <c r="F50" s="47"/>
      <c r="G50" s="48" t="n">
        <v>57.437</v>
      </c>
      <c r="H50" s="48" t="n">
        <v>0.119085333742469</v>
      </c>
      <c r="I50" s="48" t="n">
        <v>120.158</v>
      </c>
      <c r="J50" s="48" t="n">
        <v>0.25881506563104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678.202</v>
      </c>
      <c r="H52" s="55" t="n">
        <v>1.40613039529937</v>
      </c>
      <c r="I52" s="55" t="n">
        <v>464.405</v>
      </c>
      <c r="J52" s="55" t="n">
        <v>1.000308015732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5724.06000000005</v>
      </c>
      <c r="H54" s="55" t="n">
        <v>11.8678133513574</v>
      </c>
      <c r="I54" s="55" t="n">
        <v>7504.68900000005</v>
      </c>
      <c r="J54" s="55" t="n">
        <v>16.1647711852359</v>
      </c>
    </row>
    <row r="55" customFormat="false" ht="12" hidden="false" customHeight="true" outlineLevel="0" collapsed="false">
      <c r="A55" s="87" t="s">
        <v>269</v>
      </c>
      <c r="B55" s="36" t="s">
        <v>270</v>
      </c>
      <c r="F55" s="47"/>
      <c r="G55" s="48" t="n">
        <v>2309.33799999997</v>
      </c>
      <c r="H55" s="48" t="n">
        <v>4.78799878918058</v>
      </c>
      <c r="I55" s="48" t="n">
        <v>520.818999999952</v>
      </c>
      <c r="J55" s="48" t="n">
        <v>1.1218212991802</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279.19</v>
      </c>
      <c r="H57" s="48" t="n">
        <v>4.7254923100527</v>
      </c>
      <c r="I57" s="48" t="n">
        <v>2415.82</v>
      </c>
      <c r="J57" s="48" t="n">
        <v>5.20357039774955</v>
      </c>
    </row>
    <row r="58" customFormat="false" ht="12" hidden="false" customHeight="true" outlineLevel="0" collapsed="false">
      <c r="A58" s="87" t="s">
        <v>274</v>
      </c>
      <c r="C58" s="36" t="s">
        <v>275</v>
      </c>
      <c r="F58" s="47"/>
      <c r="G58" s="48" t="n">
        <v>2279.19</v>
      </c>
      <c r="H58" s="48" t="n">
        <v>4.7254923100527</v>
      </c>
      <c r="I58" s="48" t="n">
        <v>2415.82</v>
      </c>
      <c r="J58" s="48" t="n">
        <v>5.20357039774955</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1</v>
      </c>
      <c r="B63" s="62"/>
      <c r="C63" s="62"/>
      <c r="D63" s="62"/>
      <c r="E63" s="62"/>
      <c r="F63" s="62"/>
      <c r="G63" s="62"/>
      <c r="H63" s="62"/>
      <c r="I63" s="62"/>
      <c r="J63" s="62"/>
    </row>
    <row r="64" customFormat="false" ht="15.95" hidden="false" customHeight="true" outlineLevel="0" collapsed="false">
      <c r="A64" s="63" t="s">
        <v>37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1485.891</v>
      </c>
      <c r="H76" s="48" t="n">
        <v>3.08072889670301</v>
      </c>
      <c r="I76" s="48" t="n">
        <v>1963.033</v>
      </c>
      <c r="J76" s="48" t="n">
        <v>4.22828704481521</v>
      </c>
    </row>
    <row r="77" customFormat="false" ht="12" hidden="false" customHeight="true" outlineLevel="0" collapsed="false">
      <c r="A77" s="87" t="s">
        <v>299</v>
      </c>
      <c r="C77" s="36" t="s">
        <v>300</v>
      </c>
      <c r="F77" s="47"/>
      <c r="G77" s="48" t="n">
        <v>1292.661</v>
      </c>
      <c r="H77" s="48" t="n">
        <v>2.68010109512811</v>
      </c>
      <c r="I77" s="48" t="n">
        <v>1756.534</v>
      </c>
      <c r="J77" s="48" t="n">
        <v>3.78349724939797</v>
      </c>
    </row>
    <row r="78" customFormat="false" ht="12" hidden="false" customHeight="true" outlineLevel="0" collapsed="false">
      <c r="A78" s="87" t="s">
        <v>301</v>
      </c>
      <c r="C78" s="36" t="s">
        <v>302</v>
      </c>
      <c r="F78" s="47"/>
      <c r="G78" s="48" t="n">
        <v>193.23</v>
      </c>
      <c r="H78" s="48" t="n">
        <v>0.400627801574895</v>
      </c>
      <c r="I78" s="48" t="n">
        <v>206.499</v>
      </c>
      <c r="J78" s="48" t="n">
        <v>0.444789795417243</v>
      </c>
    </row>
    <row r="79" customFormat="false" ht="12" hidden="false" customHeight="true" outlineLevel="0" collapsed="false">
      <c r="A79" s="87" t="s">
        <v>303</v>
      </c>
      <c r="C79" s="36" t="s">
        <v>304</v>
      </c>
      <c r="F79" s="47"/>
      <c r="G79" s="48" t="s">
        <v>187</v>
      </c>
      <c r="H79" s="48" t="s">
        <v>187</v>
      </c>
      <c r="I79" s="48" t="s">
        <v>187</v>
      </c>
      <c r="J79" s="48" t="s">
        <v>187</v>
      </c>
    </row>
    <row r="80" customFormat="false" ht="12" hidden="false" customHeight="true" outlineLevel="0" collapsed="false">
      <c r="A80" s="87" t="s">
        <v>305</v>
      </c>
      <c r="B80" s="36" t="s">
        <v>177</v>
      </c>
      <c r="F80" s="47"/>
      <c r="G80" s="48" t="n">
        <v>3.998</v>
      </c>
      <c r="H80" s="48" t="n">
        <v>0.00828913704236624</v>
      </c>
      <c r="I80" s="48" t="n">
        <v>8.733</v>
      </c>
      <c r="J80" s="48" t="n">
        <v>0.0188104992439614</v>
      </c>
    </row>
    <row r="81" customFormat="false" ht="12" hidden="false" customHeight="true" outlineLevel="0" collapsed="false">
      <c r="A81" s="87" t="s">
        <v>306</v>
      </c>
      <c r="C81" s="36" t="s">
        <v>179</v>
      </c>
      <c r="F81" s="47"/>
      <c r="G81" s="48" t="s">
        <v>187</v>
      </c>
      <c r="H81" s="48" t="s">
        <v>187</v>
      </c>
      <c r="I81" s="48" t="n">
        <v>0.137</v>
      </c>
      <c r="J81" s="48" t="n">
        <v>0.000295091995468076</v>
      </c>
    </row>
    <row r="82" customFormat="false" ht="12" hidden="false" customHeight="true" outlineLevel="0" collapsed="false">
      <c r="A82" s="87" t="s">
        <v>307</v>
      </c>
      <c r="C82" s="36" t="s">
        <v>180</v>
      </c>
      <c r="F82" s="47"/>
      <c r="G82" s="48" t="n">
        <v>3.998</v>
      </c>
      <c r="H82" s="48" t="n">
        <v>0.00828913704236624</v>
      </c>
      <c r="I82" s="48" t="n">
        <v>8.596</v>
      </c>
      <c r="J82" s="48" t="n">
        <v>0.0185154072484933</v>
      </c>
    </row>
    <row r="83" customFormat="false" ht="12" hidden="false" customHeight="true" outlineLevel="0" collapsed="false">
      <c r="A83" s="87" t="s">
        <v>308</v>
      </c>
      <c r="B83" s="36" t="s">
        <v>178</v>
      </c>
      <c r="F83" s="47"/>
      <c r="G83" s="48" t="n">
        <v>23906.746</v>
      </c>
      <c r="H83" s="48" t="n">
        <v>49.5663566360783</v>
      </c>
      <c r="I83" s="48" t="n">
        <v>21252.384</v>
      </c>
      <c r="J83" s="48" t="n">
        <v>45.7767036716337</v>
      </c>
    </row>
    <row r="84" customFormat="false" ht="12" hidden="false" customHeight="true" outlineLevel="0" collapsed="false">
      <c r="A84" s="87" t="s">
        <v>309</v>
      </c>
      <c r="C84" s="36" t="s">
        <v>179</v>
      </c>
      <c r="F84" s="47"/>
      <c r="G84" s="48" t="n">
        <v>23871.712</v>
      </c>
      <c r="H84" s="48" t="n">
        <v>49.4937199109301</v>
      </c>
      <c r="I84" s="48" t="n">
        <v>21208.872</v>
      </c>
      <c r="J84" s="48" t="n">
        <v>45.6829807307081</v>
      </c>
    </row>
    <row r="85" customFormat="false" ht="12" hidden="false" customHeight="true" outlineLevel="0" collapsed="false">
      <c r="A85" s="87" t="s">
        <v>310</v>
      </c>
      <c r="D85" s="36" t="s">
        <v>311</v>
      </c>
      <c r="F85" s="47"/>
      <c r="G85" s="48" t="n">
        <v>60.065</v>
      </c>
      <c r="H85" s="48" t="n">
        <v>0.124534021122994</v>
      </c>
      <c r="I85" s="48" t="n">
        <v>76.854</v>
      </c>
      <c r="J85" s="48" t="n">
        <v>0.165540147589077</v>
      </c>
    </row>
    <row r="86" customFormat="false" ht="12" hidden="false" customHeight="true" outlineLevel="0" collapsed="false">
      <c r="A86" s="87" t="s">
        <v>312</v>
      </c>
      <c r="D86" s="36" t="s">
        <v>313</v>
      </c>
      <c r="F86" s="47"/>
      <c r="G86" s="48" t="n">
        <v>2904.732</v>
      </c>
      <c r="H86" s="48" t="n">
        <v>6.02244162564947</v>
      </c>
      <c r="I86" s="48" t="n">
        <v>2913.458</v>
      </c>
      <c r="J86" s="48" t="n">
        <v>6.27546083892285</v>
      </c>
    </row>
    <row r="87" customFormat="false" ht="12" hidden="false" customHeight="true" outlineLevel="0" collapsed="false">
      <c r="A87" s="87" t="s">
        <v>314</v>
      </c>
      <c r="E87" s="37" t="s">
        <v>315</v>
      </c>
      <c r="F87" s="47"/>
      <c r="G87" s="48" t="s">
        <v>187</v>
      </c>
      <c r="H87" s="48" t="s">
        <v>187</v>
      </c>
      <c r="I87" s="48" t="s">
        <v>187</v>
      </c>
      <c r="J87" s="48" t="s">
        <v>187</v>
      </c>
    </row>
    <row r="88" customFormat="false" ht="12" hidden="false" customHeight="true" outlineLevel="0" collapsed="false">
      <c r="A88" s="87" t="s">
        <v>316</v>
      </c>
      <c r="D88" s="36" t="s">
        <v>317</v>
      </c>
      <c r="F88" s="47"/>
      <c r="G88" s="48" t="n">
        <v>3070.747</v>
      </c>
      <c r="H88" s="48" t="n">
        <v>6.36664399835793</v>
      </c>
      <c r="I88" s="48" t="n">
        <v>2432.798</v>
      </c>
      <c r="J88" s="48" t="n">
        <v>5.2401402656258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4032.803</v>
      </c>
      <c r="H90" s="48" t="n">
        <v>8.36129483038162</v>
      </c>
      <c r="I90" s="48" t="n">
        <v>2462.907</v>
      </c>
      <c r="J90" s="48" t="n">
        <v>5.30499373198754</v>
      </c>
    </row>
    <row r="91" customFormat="false" ht="12" hidden="false" customHeight="true" outlineLevel="0" collapsed="false">
      <c r="A91" s="87" t="s">
        <v>322</v>
      </c>
      <c r="D91" s="36" t="s">
        <v>323</v>
      </c>
      <c r="F91" s="47"/>
      <c r="G91" s="48" t="n">
        <v>54.385</v>
      </c>
      <c r="H91" s="48" t="n">
        <v>0.112757558291418</v>
      </c>
      <c r="I91" s="48" t="n">
        <v>48.193</v>
      </c>
      <c r="J91" s="48" t="n">
        <v>0.103805609763453</v>
      </c>
    </row>
    <row r="92" customFormat="false" ht="12" hidden="false" customHeight="true" outlineLevel="0" collapsed="false">
      <c r="A92" s="87" t="s">
        <v>324</v>
      </c>
      <c r="D92" s="36" t="s">
        <v>325</v>
      </c>
      <c r="F92" s="47"/>
      <c r="G92" s="48" t="n">
        <v>149.557</v>
      </c>
      <c r="H92" s="48" t="n">
        <v>0.310079656989787</v>
      </c>
      <c r="I92" s="48" t="n">
        <v>147.913</v>
      </c>
      <c r="J92" s="48" t="n">
        <v>0.318598119165471</v>
      </c>
    </row>
    <row r="93" customFormat="false" ht="12" hidden="false" customHeight="true" outlineLevel="0" collapsed="false">
      <c r="A93" s="87" t="s">
        <v>326</v>
      </c>
      <c r="C93" s="36" t="s">
        <v>180</v>
      </c>
      <c r="F93" s="47"/>
      <c r="G93" s="48" t="n">
        <v>35.034</v>
      </c>
      <c r="H93" s="48" t="n">
        <v>0.0726367251481388</v>
      </c>
      <c r="I93" s="48" t="n">
        <v>43.512</v>
      </c>
      <c r="J93" s="48" t="n">
        <v>0.093722940925598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396.635</v>
      </c>
      <c r="H95" s="48" t="n">
        <v>52.6553746698236</v>
      </c>
      <c r="I95" s="48" t="n">
        <v>23224.15</v>
      </c>
      <c r="J95" s="48" t="n">
        <v>50.0238012156929</v>
      </c>
    </row>
    <row r="96" customFormat="false" ht="12" hidden="false" customHeight="true" outlineLevel="0" collapsed="false">
      <c r="A96" s="87" t="s">
        <v>328</v>
      </c>
      <c r="B96" s="36" t="s">
        <v>159</v>
      </c>
      <c r="F96" s="47"/>
      <c r="G96" s="48" t="n">
        <v>17632.226</v>
      </c>
      <c r="H96" s="48" t="n">
        <v>36.5572630505185</v>
      </c>
      <c r="I96" s="48" t="n">
        <v>15589.793</v>
      </c>
      <c r="J96" s="48" t="n">
        <v>33.5797308416368</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7764.40900000003</v>
      </c>
      <c r="H98" s="55" t="n">
        <v>16.0981116193051</v>
      </c>
      <c r="I98" s="55" t="n">
        <v>7634.35699999999</v>
      </c>
      <c r="J98" s="55" t="n">
        <v>16.44407037405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38.444</v>
      </c>
      <c r="H100" s="48" t="n">
        <v>0.287038841594135</v>
      </c>
      <c r="I100" s="48" t="n">
        <v>283.51</v>
      </c>
      <c r="J100" s="48" t="n">
        <v>0.610668114125214</v>
      </c>
    </row>
    <row r="101" customFormat="false" ht="12" hidden="false" customHeight="true" outlineLevel="0" collapsed="false">
      <c r="A101" s="87" t="s">
        <v>331</v>
      </c>
      <c r="B101" s="36" t="s">
        <v>166</v>
      </c>
      <c r="F101" s="47"/>
      <c r="G101" s="48" t="n">
        <v>170.611</v>
      </c>
      <c r="H101" s="48" t="n">
        <v>0.353731355661617</v>
      </c>
      <c r="I101" s="48" t="n">
        <v>205.68</v>
      </c>
      <c r="J101" s="48" t="n">
        <v>0.443025705312948</v>
      </c>
    </row>
    <row r="102" customFormat="false" ht="12" hidden="false" customHeight="true" outlineLevel="0" collapsed="false">
      <c r="A102" s="87" t="s">
        <v>332</v>
      </c>
      <c r="C102" s="36" t="s">
        <v>179</v>
      </c>
      <c r="F102" s="47"/>
      <c r="G102" s="48" t="n">
        <v>160.665</v>
      </c>
      <c r="H102" s="48" t="n">
        <v>0.333110105780833</v>
      </c>
      <c r="I102" s="48" t="n">
        <v>204.48</v>
      </c>
      <c r="J102" s="48" t="n">
        <v>0.44044095790738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103.228</v>
      </c>
      <c r="H104" s="48" t="n">
        <v>0.214024772038365</v>
      </c>
      <c r="I104" s="48" t="n">
        <v>84.322</v>
      </c>
      <c r="J104" s="48" t="n">
        <v>0.181625892276344</v>
      </c>
    </row>
    <row r="105" customFormat="false" ht="12" hidden="false" customHeight="true" outlineLevel="0" collapsed="false">
      <c r="A105" s="87" t="s">
        <v>336</v>
      </c>
      <c r="D105" s="36" t="s">
        <v>337</v>
      </c>
      <c r="F105" s="47"/>
      <c r="G105" s="48" t="n">
        <v>57.437</v>
      </c>
      <c r="H105" s="48" t="n">
        <v>0.119085333742469</v>
      </c>
      <c r="I105" s="48" t="n">
        <v>120.158</v>
      </c>
      <c r="J105" s="48" t="n">
        <v>0.258815065631045</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946</v>
      </c>
      <c r="H108" s="48" t="n">
        <v>0.020621249880784</v>
      </c>
      <c r="I108" s="48" t="n">
        <v>1.2</v>
      </c>
      <c r="J108" s="48" t="n">
        <v>0.00258474740555979</v>
      </c>
    </row>
    <row r="109" customFormat="false" ht="12" hidden="false" customHeight="true" outlineLevel="0" collapsed="false">
      <c r="A109" s="87" t="s">
        <v>341</v>
      </c>
      <c r="B109" s="36" t="s">
        <v>184</v>
      </c>
      <c r="F109" s="47"/>
      <c r="G109" s="48" t="n">
        <v>17.371</v>
      </c>
      <c r="H109" s="48" t="n">
        <v>0.0360156577195958</v>
      </c>
      <c r="I109" s="48" t="n">
        <v>11.409</v>
      </c>
      <c r="J109" s="48" t="n">
        <v>0.0245744859583597</v>
      </c>
    </row>
    <row r="110" customFormat="false" ht="12" hidden="false" customHeight="true" outlineLevel="0" collapsed="false">
      <c r="A110" s="87" t="s">
        <v>342</v>
      </c>
      <c r="B110" s="36" t="s">
        <v>185</v>
      </c>
      <c r="F110" s="47"/>
      <c r="G110" s="48" t="s">
        <v>187</v>
      </c>
      <c r="H110" s="48" t="s">
        <v>187</v>
      </c>
      <c r="I110" s="48" t="n">
        <v>10.71</v>
      </c>
      <c r="J110" s="48" t="n">
        <v>0.0230688705946211</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26.426</v>
      </c>
      <c r="H113" s="48" t="n">
        <v>0.676785854975348</v>
      </c>
      <c r="I113" s="48" t="n">
        <v>511.309</v>
      </c>
      <c r="J113" s="48" t="n">
        <v>1.10133717599114</v>
      </c>
    </row>
    <row r="114" customFormat="false" ht="12" hidden="false" customHeight="true" outlineLevel="0" collapsed="false">
      <c r="A114" s="87" t="s">
        <v>345</v>
      </c>
      <c r="B114" s="36" t="s">
        <v>159</v>
      </c>
      <c r="F114" s="47"/>
      <c r="G114" s="48" t="n">
        <v>57.437</v>
      </c>
      <c r="H114" s="48" t="n">
        <v>0.119085333742469</v>
      </c>
      <c r="I114" s="48" t="n">
        <v>120.158</v>
      </c>
      <c r="J114" s="48" t="n">
        <v>0.25881506563104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68.989</v>
      </c>
      <c r="H116" s="55" t="n">
        <v>0.55770052123288</v>
      </c>
      <c r="I116" s="55" t="n">
        <v>391.151</v>
      </c>
      <c r="J116" s="55" t="n">
        <v>0.84252211036009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8033.39800000002</v>
      </c>
      <c r="H118" s="55" t="n">
        <v>16.655812140538</v>
      </c>
      <c r="I118" s="55" t="n">
        <v>8025.508</v>
      </c>
      <c r="J118" s="55" t="n">
        <v>17.2865924844161</v>
      </c>
    </row>
    <row r="119" customFormat="false" ht="12" hidden="false" customHeight="true" outlineLevel="0" collapsed="false">
      <c r="A119" s="87" t="s">
        <v>349</v>
      </c>
      <c r="B119" s="36" t="s">
        <v>350</v>
      </c>
      <c r="F119" s="47"/>
      <c r="G119" s="48" t="s">
        <v>187</v>
      </c>
      <c r="H119" s="48" t="s">
        <v>187</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s">
        <v>187</v>
      </c>
      <c r="H121" s="48" t="s">
        <v>187</v>
      </c>
      <c r="I121" s="48" t="n">
        <v>156</v>
      </c>
      <c r="J121" s="48" t="n">
        <v>0.336017162722773</v>
      </c>
    </row>
    <row r="122" customFormat="false" ht="12" hidden="false" customHeight="true" outlineLevel="0" collapsed="false">
      <c r="A122" s="87" t="s">
        <v>353</v>
      </c>
      <c r="C122" s="36" t="s">
        <v>275</v>
      </c>
      <c r="F122" s="47"/>
      <c r="G122" s="48" t="s">
        <v>187</v>
      </c>
      <c r="H122" s="48" t="s">
        <v>187</v>
      </c>
      <c r="I122" s="48" t="n">
        <v>156</v>
      </c>
      <c r="J122" s="48" t="n">
        <v>0.336017162722773</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3</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74575.904</v>
      </c>
      <c r="H8" s="48" t="n">
        <v>86.4308451518765</v>
      </c>
      <c r="I8" s="48" t="n">
        <v>76085.619</v>
      </c>
      <c r="J8" s="48" t="n">
        <v>91.8613331948915</v>
      </c>
    </row>
    <row r="9" customFormat="false" ht="12" hidden="false" customHeight="true" outlineLevel="0" collapsed="false">
      <c r="A9" s="87" t="s">
        <v>213</v>
      </c>
      <c r="B9" s="37" t="s">
        <v>153</v>
      </c>
      <c r="F9" s="47"/>
      <c r="G9" s="48" t="n">
        <v>45382.16</v>
      </c>
      <c r="H9" s="48" t="n">
        <v>52.5963244591401</v>
      </c>
      <c r="I9" s="48" t="n">
        <v>44920.167</v>
      </c>
      <c r="J9" s="48" t="n">
        <v>54.233986424651</v>
      </c>
    </row>
    <row r="10" customFormat="false" ht="12" hidden="false" customHeight="true" outlineLevel="0" collapsed="false">
      <c r="A10" s="87" t="s">
        <v>214</v>
      </c>
      <c r="C10" s="37" t="s">
        <v>215</v>
      </c>
      <c r="F10" s="47"/>
      <c r="G10" s="48" t="n">
        <v>43952.416</v>
      </c>
      <c r="H10" s="48" t="n">
        <v>50.9393015382939</v>
      </c>
      <c r="I10" s="48" t="n">
        <v>43175.45</v>
      </c>
      <c r="J10" s="48" t="n">
        <v>52.1275170054065</v>
      </c>
    </row>
    <row r="11" customFormat="false" ht="12" hidden="false" customHeight="true" outlineLevel="0" collapsed="false">
      <c r="A11" s="87" t="s">
        <v>216</v>
      </c>
      <c r="C11" s="37" t="s">
        <v>217</v>
      </c>
      <c r="F11" s="47"/>
      <c r="G11" s="48" t="n">
        <v>1429.744</v>
      </c>
      <c r="H11" s="48" t="n">
        <v>1.65702292084618</v>
      </c>
      <c r="I11" s="48" t="n">
        <v>1744.717</v>
      </c>
      <c r="J11" s="48" t="n">
        <v>2.10646941924454</v>
      </c>
    </row>
    <row r="12" customFormat="false" ht="12" hidden="false" customHeight="true" outlineLevel="0" collapsed="false">
      <c r="A12" s="87" t="s">
        <v>218</v>
      </c>
      <c r="B12" s="37" t="s">
        <v>154</v>
      </c>
      <c r="F12" s="47"/>
      <c r="G12" s="48" t="n">
        <v>5207.502</v>
      </c>
      <c r="H12" s="48" t="n">
        <v>6.0353113385</v>
      </c>
      <c r="I12" s="48" t="n">
        <v>5090.475</v>
      </c>
      <c r="J12" s="48" t="n">
        <v>6.14594224560709</v>
      </c>
    </row>
    <row r="13" customFormat="false" ht="12" hidden="false" customHeight="true" outlineLevel="0" collapsed="false">
      <c r="A13" s="87" t="s">
        <v>219</v>
      </c>
      <c r="C13" s="37" t="s">
        <v>220</v>
      </c>
      <c r="F13" s="47"/>
      <c r="G13" s="48" t="s">
        <v>187</v>
      </c>
      <c r="H13" s="48" t="s">
        <v>187</v>
      </c>
      <c r="I13" s="48" t="n">
        <v>7.776</v>
      </c>
      <c r="J13" s="48" t="n">
        <v>0.00938828830351602</v>
      </c>
    </row>
    <row r="14" customFormat="false" ht="12" hidden="false" customHeight="true" outlineLevel="0" collapsed="false">
      <c r="A14" s="87" t="s">
        <v>221</v>
      </c>
      <c r="C14" s="37" t="s">
        <v>222</v>
      </c>
      <c r="F14" s="47"/>
      <c r="G14" s="48" t="n">
        <v>5207.502</v>
      </c>
      <c r="H14" s="48" t="n">
        <v>6.0353113385</v>
      </c>
      <c r="I14" s="48" t="n">
        <v>5082.699</v>
      </c>
      <c r="J14" s="48" t="n">
        <v>6.13655395730357</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97727.1419999999</v>
      </c>
      <c r="H16" s="48" t="n">
        <v>113.262314290383</v>
      </c>
      <c r="I16" s="48" t="n">
        <v>100766.548</v>
      </c>
      <c r="J16" s="48" t="n">
        <v>121.659645572799</v>
      </c>
    </row>
    <row r="17" customFormat="false" ht="12" hidden="false" customHeight="true" outlineLevel="0" collapsed="false">
      <c r="A17" s="87" t="s">
        <v>226</v>
      </c>
      <c r="C17" s="37" t="s">
        <v>220</v>
      </c>
      <c r="F17" s="47"/>
      <c r="G17" s="48" t="n">
        <v>65687.568</v>
      </c>
      <c r="H17" s="48" t="n">
        <v>76.1295768967328</v>
      </c>
      <c r="I17" s="48" t="n">
        <v>67958.415</v>
      </c>
      <c r="J17" s="48" t="n">
        <v>82.0490216910992</v>
      </c>
    </row>
    <row r="18" customFormat="false" ht="12" hidden="false" customHeight="true" outlineLevel="0" collapsed="false">
      <c r="A18" s="87" t="s">
        <v>227</v>
      </c>
      <c r="D18" s="37" t="s">
        <v>228</v>
      </c>
      <c r="F18" s="47"/>
      <c r="G18" s="48" t="n">
        <v>59090.446</v>
      </c>
      <c r="H18" s="48" t="n">
        <v>68.4837449396701</v>
      </c>
      <c r="I18" s="48" t="n">
        <v>60735.383</v>
      </c>
      <c r="J18" s="48" t="n">
        <v>73.3283546590105</v>
      </c>
    </row>
    <row r="19" customFormat="false" ht="12" hidden="false" customHeight="true" outlineLevel="0" collapsed="false">
      <c r="A19" s="87" t="s">
        <v>229</v>
      </c>
      <c r="E19" s="37" t="s">
        <v>230</v>
      </c>
      <c r="F19" s="47"/>
      <c r="G19" s="48" t="n">
        <v>159.954</v>
      </c>
      <c r="H19" s="48" t="n">
        <v>0.185381050230692</v>
      </c>
      <c r="I19" s="48" t="n">
        <v>1097.038</v>
      </c>
      <c r="J19" s="48" t="n">
        <v>1.32449961727271</v>
      </c>
    </row>
    <row r="20" customFormat="false" ht="12" hidden="false" customHeight="true" outlineLevel="0" collapsed="false">
      <c r="A20" s="87" t="s">
        <v>231</v>
      </c>
      <c r="E20" s="37" t="s">
        <v>232</v>
      </c>
      <c r="F20" s="47"/>
      <c r="G20" s="48" t="n">
        <v>58930.492</v>
      </c>
      <c r="H20" s="48" t="n">
        <v>68.2983638894394</v>
      </c>
      <c r="I20" s="48" t="n">
        <v>59638.345</v>
      </c>
      <c r="J20" s="48" t="n">
        <v>72.0038550417378</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7.122</v>
      </c>
      <c r="H23" s="48" t="n">
        <v>7.64583195706267</v>
      </c>
      <c r="I23" s="48" t="n">
        <v>7223.032</v>
      </c>
      <c r="J23" s="48" t="n">
        <v>8.72066703208873</v>
      </c>
    </row>
    <row r="24" customFormat="false" ht="12" hidden="false" customHeight="true" outlineLevel="0" collapsed="false">
      <c r="A24" s="87" t="s">
        <v>237</v>
      </c>
      <c r="C24" s="37" t="s">
        <v>222</v>
      </c>
      <c r="F24" s="47"/>
      <c r="G24" s="48" t="n">
        <v>32039.574</v>
      </c>
      <c r="H24" s="48" t="n">
        <v>37.1327373936505</v>
      </c>
      <c r="I24" s="48" t="n">
        <v>32808.133</v>
      </c>
      <c r="J24" s="48" t="n">
        <v>39.6106238816998</v>
      </c>
    </row>
    <row r="25" customFormat="false" ht="12" hidden="false" customHeight="true" outlineLevel="0" collapsed="false">
      <c r="A25" s="87" t="s">
        <v>238</v>
      </c>
      <c r="D25" s="36" t="s">
        <v>239</v>
      </c>
      <c r="F25" s="47"/>
      <c r="G25" s="48" t="n">
        <v>4151.834</v>
      </c>
      <c r="H25" s="48" t="n">
        <v>4.8118293215768</v>
      </c>
      <c r="I25" s="48" t="n">
        <v>2938.629</v>
      </c>
      <c r="J25" s="48" t="n">
        <v>3.54792904694869</v>
      </c>
    </row>
    <row r="26" customFormat="false" ht="12" hidden="false" customHeight="true" outlineLevel="0" collapsed="false">
      <c r="A26" s="87" t="s">
        <v>240</v>
      </c>
      <c r="D26" s="36" t="s">
        <v>241</v>
      </c>
      <c r="F26" s="47"/>
      <c r="G26" s="48" t="n">
        <v>26054.131</v>
      </c>
      <c r="H26" s="48" t="n">
        <v>30.1958198458809</v>
      </c>
      <c r="I26" s="48" t="n">
        <v>28080.553</v>
      </c>
      <c r="J26" s="48" t="n">
        <v>33.9028198670475</v>
      </c>
    </row>
    <row r="27" customFormat="false" ht="12" hidden="false" customHeight="true" outlineLevel="0" collapsed="false">
      <c r="A27" s="87" t="s">
        <v>242</v>
      </c>
      <c r="D27" s="36" t="s">
        <v>243</v>
      </c>
      <c r="F27" s="47"/>
      <c r="G27" s="48" t="n">
        <v>1833.609</v>
      </c>
      <c r="H27" s="48" t="n">
        <v>2.12508822619284</v>
      </c>
      <c r="I27" s="48" t="n">
        <v>1788.951</v>
      </c>
      <c r="J27" s="48" t="n">
        <v>2.15987496770361</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2892.708</v>
      </c>
      <c r="H30" s="48" t="n">
        <v>258.3247952399</v>
      </c>
      <c r="I30" s="48" t="n">
        <v>226862.809</v>
      </c>
      <c r="J30" s="48" t="n">
        <v>273.900907437949</v>
      </c>
    </row>
    <row r="31" customFormat="false" ht="12" hidden="false" customHeight="true" outlineLevel="0" collapsed="false">
      <c r="A31" s="87" t="s">
        <v>246</v>
      </c>
      <c r="B31" s="36" t="s">
        <v>159</v>
      </c>
      <c r="F31" s="47"/>
      <c r="G31" s="48" t="n">
        <v>2835.947</v>
      </c>
      <c r="H31" s="48" t="n">
        <v>3.28676265212861</v>
      </c>
      <c r="I31" s="48" t="n">
        <v>2788.774</v>
      </c>
      <c r="J31" s="48" t="n">
        <v>3.3670028710583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20056.761</v>
      </c>
      <c r="H33" s="55" t="n">
        <v>255.038032587771</v>
      </c>
      <c r="I33" s="55" t="n">
        <v>224074.035</v>
      </c>
      <c r="J33" s="55" t="n">
        <v>270.5339045668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24472.082</v>
      </c>
      <c r="H35" s="48" t="n">
        <v>28.3622807963015</v>
      </c>
      <c r="I35" s="48" t="n">
        <v>30306.809</v>
      </c>
      <c r="J35" s="48" t="n">
        <v>36.5906713543717</v>
      </c>
    </row>
    <row r="36" customFormat="false" ht="12" hidden="false" customHeight="true" outlineLevel="0" collapsed="false">
      <c r="A36" s="87" t="s">
        <v>249</v>
      </c>
      <c r="C36" s="36" t="s">
        <v>164</v>
      </c>
      <c r="F36" s="47"/>
      <c r="G36" s="48" t="n">
        <v>19869.628</v>
      </c>
      <c r="H36" s="48" t="n">
        <v>23.0281987717291</v>
      </c>
      <c r="I36" s="48" t="n">
        <v>26040.989</v>
      </c>
      <c r="J36" s="48" t="n">
        <v>31.4403693982368</v>
      </c>
    </row>
    <row r="37" customFormat="false" ht="12" hidden="false" customHeight="true" outlineLevel="0" collapsed="false">
      <c r="A37" s="87" t="s">
        <v>250</v>
      </c>
      <c r="D37" s="36" t="s">
        <v>251</v>
      </c>
      <c r="F37" s="47"/>
      <c r="G37" s="48" t="n">
        <v>151.054</v>
      </c>
      <c r="H37" s="48" t="n">
        <v>0.175066263810514</v>
      </c>
      <c r="I37" s="48" t="n">
        <v>102.163</v>
      </c>
      <c r="J37" s="48" t="n">
        <v>0.123345640168738</v>
      </c>
    </row>
    <row r="38" customFormat="false" ht="12" hidden="false" customHeight="true" outlineLevel="0" collapsed="false">
      <c r="A38" s="87" t="s">
        <v>252</v>
      </c>
      <c r="D38" s="36" t="s">
        <v>253</v>
      </c>
      <c r="F38" s="47"/>
      <c r="G38" s="48" t="n">
        <v>6049.29</v>
      </c>
      <c r="H38" s="48" t="n">
        <v>7.01091397120436</v>
      </c>
      <c r="I38" s="48" t="n">
        <v>6959.986</v>
      </c>
      <c r="J38" s="48" t="n">
        <v>8.40308065283375</v>
      </c>
    </row>
    <row r="39" customFormat="false" ht="12" hidden="false" customHeight="true" outlineLevel="0" collapsed="false">
      <c r="A39" s="87" t="s">
        <v>254</v>
      </c>
      <c r="D39" s="36" t="s">
        <v>255</v>
      </c>
      <c r="F39" s="47"/>
      <c r="G39" s="48" t="n">
        <v>3760.791</v>
      </c>
      <c r="H39" s="48" t="n">
        <v>4.3586242624638</v>
      </c>
      <c r="I39" s="48" t="n">
        <v>5353.455</v>
      </c>
      <c r="J39" s="48" t="n">
        <v>6.46344894031628</v>
      </c>
    </row>
    <row r="40" customFormat="false" ht="12" hidden="false" customHeight="true" outlineLevel="0" collapsed="false">
      <c r="A40" s="87" t="s">
        <v>256</v>
      </c>
      <c r="D40" s="36" t="s">
        <v>257</v>
      </c>
      <c r="F40" s="47"/>
      <c r="G40" s="48" t="n">
        <v>71.901</v>
      </c>
      <c r="H40" s="48" t="n">
        <v>0.0833307256626091</v>
      </c>
      <c r="I40" s="48" t="n">
        <v>106.361</v>
      </c>
      <c r="J40" s="48" t="n">
        <v>0.12841406021737</v>
      </c>
    </row>
    <row r="41" customFormat="false" ht="12" hidden="false" customHeight="true" outlineLevel="0" collapsed="false">
      <c r="A41" s="87" t="s">
        <v>258</v>
      </c>
      <c r="C41" s="36" t="s">
        <v>165</v>
      </c>
      <c r="F41" s="47"/>
      <c r="G41" s="48" t="n">
        <v>4602.454</v>
      </c>
      <c r="H41" s="48" t="n">
        <v>5.33408202457237</v>
      </c>
      <c r="I41" s="48" t="n">
        <v>4265.82</v>
      </c>
      <c r="J41" s="48" t="n">
        <v>5.15030195613487</v>
      </c>
    </row>
    <row r="42" customFormat="false" ht="12" hidden="false" customHeight="true" outlineLevel="0" collapsed="false">
      <c r="A42" s="87" t="s">
        <v>259</v>
      </c>
      <c r="B42" s="36" t="s">
        <v>166</v>
      </c>
      <c r="F42" s="47"/>
      <c r="G42" s="48" t="n">
        <v>4107.93</v>
      </c>
      <c r="H42" s="48" t="n">
        <v>4.76094613247663</v>
      </c>
      <c r="I42" s="48" t="n">
        <v>4249.039</v>
      </c>
      <c r="J42" s="48" t="n">
        <v>5.13004155669797</v>
      </c>
    </row>
    <row r="43" customFormat="false" ht="12" hidden="false" customHeight="true" outlineLevel="0" collapsed="false">
      <c r="A43" s="87" t="s">
        <v>260</v>
      </c>
      <c r="C43" s="36" t="s">
        <v>220</v>
      </c>
      <c r="F43" s="47"/>
      <c r="G43" s="48" t="n">
        <v>824.209</v>
      </c>
      <c r="H43" s="48" t="n">
        <v>0.955229191077362</v>
      </c>
      <c r="I43" s="48" t="n">
        <v>2025.869</v>
      </c>
      <c r="J43" s="48" t="n">
        <v>2.44591592556015</v>
      </c>
    </row>
    <row r="44" customFormat="false" ht="12" hidden="false" customHeight="true" outlineLevel="0" collapsed="false">
      <c r="A44" s="87" t="s">
        <v>261</v>
      </c>
      <c r="C44" s="36" t="s">
        <v>222</v>
      </c>
      <c r="F44" s="47"/>
      <c r="G44" s="48" t="n">
        <v>3283.721</v>
      </c>
      <c r="H44" s="48" t="n">
        <v>3.80571694139926</v>
      </c>
      <c r="I44" s="48" t="n">
        <v>2223.17</v>
      </c>
      <c r="J44" s="48" t="n">
        <v>2.68412563113782</v>
      </c>
    </row>
    <row r="45" customFormat="false" ht="12" hidden="false" customHeight="true" outlineLevel="0" collapsed="false">
      <c r="A45" s="87" t="s">
        <v>262</v>
      </c>
      <c r="B45" s="36" t="s">
        <v>167</v>
      </c>
      <c r="F45" s="47"/>
      <c r="G45" s="48" t="n">
        <v>5500</v>
      </c>
      <c r="H45" s="48" t="n">
        <v>6.37430621471677</v>
      </c>
      <c r="I45" s="48" t="n">
        <v>997.803</v>
      </c>
      <c r="J45" s="48" t="n">
        <v>1.20468907331703</v>
      </c>
    </row>
    <row r="46" customFormat="false" ht="12" hidden="false" customHeight="true" outlineLevel="0" collapsed="false">
      <c r="A46" s="87" t="s">
        <v>263</v>
      </c>
      <c r="B46" s="36" t="s">
        <v>168</v>
      </c>
      <c r="F46" s="47"/>
      <c r="G46" s="48" t="n">
        <v>1197.26</v>
      </c>
      <c r="H46" s="48" t="n">
        <v>1.38758215611487</v>
      </c>
      <c r="I46" s="48" t="n">
        <v>252.074</v>
      </c>
      <c r="J46" s="48" t="n">
        <v>0.30433942718885</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35277.272</v>
      </c>
      <c r="H49" s="48" t="n">
        <v>40.8851152996098</v>
      </c>
      <c r="I49" s="48" t="n">
        <v>35805.725</v>
      </c>
      <c r="J49" s="48" t="n">
        <v>43.2297414115755</v>
      </c>
    </row>
    <row r="50" customFormat="false" ht="12" hidden="false" customHeight="true" outlineLevel="0" collapsed="false">
      <c r="A50" s="87" t="s">
        <v>266</v>
      </c>
      <c r="B50" s="36" t="s">
        <v>159</v>
      </c>
      <c r="F50" s="47"/>
      <c r="G50" s="48" t="n">
        <v>993.771</v>
      </c>
      <c r="H50" s="48" t="n">
        <v>1.15174557478278</v>
      </c>
      <c r="I50" s="48" t="n">
        <v>817.27</v>
      </c>
      <c r="J50" s="48" t="n">
        <v>0.986724071735409</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34283.501</v>
      </c>
      <c r="H52" s="55" t="n">
        <v>39.733369724827</v>
      </c>
      <c r="I52" s="55" t="n">
        <v>34988.455</v>
      </c>
      <c r="J52" s="55" t="n">
        <v>42.2430173398401</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54340.262</v>
      </c>
      <c r="H54" s="55" t="n">
        <v>294.771402312598</v>
      </c>
      <c r="I54" s="55" t="n">
        <v>259062.49</v>
      </c>
      <c r="J54" s="55" t="n">
        <v>312.77692190673</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8699.067</v>
      </c>
      <c r="H57" s="48" t="n">
        <v>21.67155981591</v>
      </c>
      <c r="I57" s="48" t="n">
        <v>21894.885</v>
      </c>
      <c r="J57" s="48" t="n">
        <v>26.4346055494249</v>
      </c>
    </row>
    <row r="58" customFormat="false" ht="12" hidden="false" customHeight="true" outlineLevel="0" collapsed="false">
      <c r="A58" s="87" t="s">
        <v>274</v>
      </c>
      <c r="C58" s="36" t="s">
        <v>275</v>
      </c>
      <c r="F58" s="47"/>
      <c r="G58" s="48" t="n">
        <v>18699.067</v>
      </c>
      <c r="H58" s="48" t="n">
        <v>21.67155981591</v>
      </c>
      <c r="I58" s="48" t="n">
        <v>21894.885</v>
      </c>
      <c r="J58" s="48" t="n">
        <v>26.43460554942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n">
        <v>265.179</v>
      </c>
      <c r="J60" s="48" t="n">
        <v>0.32016163889378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4</v>
      </c>
      <c r="B63" s="62"/>
      <c r="C63" s="62"/>
      <c r="D63" s="62"/>
      <c r="E63" s="62"/>
      <c r="F63" s="62"/>
      <c r="G63" s="62"/>
      <c r="H63" s="62"/>
      <c r="I63" s="62"/>
      <c r="J63" s="62"/>
    </row>
    <row r="64" customFormat="false" ht="15.95" hidden="false" customHeight="true" outlineLevel="0" collapsed="false">
      <c r="A64" s="63" t="s">
        <v>37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84485.012</v>
      </c>
      <c r="H70" s="48" t="n">
        <v>97.9151521894583</v>
      </c>
      <c r="I70" s="48" t="n">
        <v>73339.9760000001</v>
      </c>
      <c r="J70" s="48" t="n">
        <v>88.5464041745043</v>
      </c>
    </row>
    <row r="71" customFormat="false" ht="12" hidden="false" customHeight="true" outlineLevel="0" collapsed="false">
      <c r="A71" s="87" t="s">
        <v>288</v>
      </c>
      <c r="C71" s="36" t="s">
        <v>289</v>
      </c>
      <c r="F71" s="47"/>
      <c r="G71" s="48" t="n">
        <v>19468.433</v>
      </c>
      <c r="H71" s="48" t="n">
        <v>22.5632279023085</v>
      </c>
      <c r="I71" s="48" t="n">
        <v>19683.082</v>
      </c>
      <c r="J71" s="48" t="n">
        <v>23.7642037702864</v>
      </c>
    </row>
    <row r="72" customFormat="false" ht="12" hidden="false" customHeight="true" outlineLevel="0" collapsed="false">
      <c r="A72" s="87" t="s">
        <v>290</v>
      </c>
      <c r="C72" s="36" t="s">
        <v>291</v>
      </c>
      <c r="F72" s="47"/>
      <c r="G72" s="48" t="n">
        <v>61722.748</v>
      </c>
      <c r="H72" s="48" t="n">
        <v>71.5344902119631</v>
      </c>
      <c r="I72" s="48" t="n">
        <v>50704.454</v>
      </c>
      <c r="J72" s="48" t="n">
        <v>61.2175967623928</v>
      </c>
    </row>
    <row r="73" customFormat="false" ht="12" hidden="false" customHeight="true" outlineLevel="0" collapsed="false">
      <c r="A73" s="87" t="s">
        <v>292</v>
      </c>
      <c r="C73" s="36" t="s">
        <v>293</v>
      </c>
      <c r="F73" s="47"/>
      <c r="G73" s="48" t="n">
        <v>1248.785</v>
      </c>
      <c r="H73" s="48" t="n">
        <v>1.44729781569911</v>
      </c>
      <c r="I73" s="48" t="n">
        <v>1004.806</v>
      </c>
      <c r="J73" s="48" t="n">
        <v>1.21314408656156</v>
      </c>
    </row>
    <row r="74" customFormat="false" ht="12" hidden="false" customHeight="true" outlineLevel="0" collapsed="false">
      <c r="A74" s="87" t="s">
        <v>294</v>
      </c>
      <c r="C74" s="36" t="s">
        <v>295</v>
      </c>
      <c r="F74" s="47"/>
      <c r="G74" s="48" t="n">
        <v>489.104</v>
      </c>
      <c r="H74" s="48" t="n">
        <v>0.566854303062333</v>
      </c>
      <c r="I74" s="48" t="n">
        <v>259.704</v>
      </c>
      <c r="J74" s="48" t="n">
        <v>0.313551443618354</v>
      </c>
    </row>
    <row r="75" customFormat="false" ht="12" hidden="false" customHeight="true" outlineLevel="0" collapsed="false">
      <c r="A75" s="87" t="s">
        <v>296</v>
      </c>
      <c r="C75" s="36" t="s">
        <v>297</v>
      </c>
      <c r="F75" s="47"/>
      <c r="G75" s="48" t="n">
        <v>1555.942</v>
      </c>
      <c r="H75" s="48" t="n">
        <v>1.80328195642524</v>
      </c>
      <c r="I75" s="48" t="n">
        <v>1687.93</v>
      </c>
      <c r="J75" s="48" t="n">
        <v>2.03790811164529</v>
      </c>
    </row>
    <row r="76" customFormat="false" ht="12" hidden="false" customHeight="true" outlineLevel="0" collapsed="false">
      <c r="A76" s="87" t="s">
        <v>298</v>
      </c>
      <c r="B76" s="36" t="s">
        <v>176</v>
      </c>
      <c r="F76" s="47"/>
      <c r="G76" s="48" t="n">
        <v>33501.472</v>
      </c>
      <c r="H76" s="48" t="n">
        <v>38.8270256675927</v>
      </c>
      <c r="I76" s="48" t="n">
        <v>34286.7</v>
      </c>
      <c r="J76" s="48" t="n">
        <v>41.3957593333543</v>
      </c>
    </row>
    <row r="77" customFormat="false" ht="12" hidden="false" customHeight="true" outlineLevel="0" collapsed="false">
      <c r="A77" s="87" t="s">
        <v>299</v>
      </c>
      <c r="C77" s="36" t="s">
        <v>300</v>
      </c>
      <c r="F77" s="47"/>
      <c r="G77" s="48" t="n">
        <v>14980.523</v>
      </c>
      <c r="H77" s="48" t="n">
        <v>17.3618983379286</v>
      </c>
      <c r="I77" s="48" t="n">
        <v>15580.499</v>
      </c>
      <c r="J77" s="48" t="n">
        <v>18.8109846353708</v>
      </c>
    </row>
    <row r="78" customFormat="false" ht="12" hidden="false" customHeight="true" outlineLevel="0" collapsed="false">
      <c r="A78" s="87" t="s">
        <v>301</v>
      </c>
      <c r="C78" s="36" t="s">
        <v>302</v>
      </c>
      <c r="F78" s="47"/>
      <c r="G78" s="48" t="n">
        <v>13722.206</v>
      </c>
      <c r="H78" s="48" t="n">
        <v>15.903553270077</v>
      </c>
      <c r="I78" s="48" t="n">
        <v>13623.385</v>
      </c>
      <c r="J78" s="48" t="n">
        <v>16.4480794817124</v>
      </c>
    </row>
    <row r="79" customFormat="false" ht="12" hidden="false" customHeight="true" outlineLevel="0" collapsed="false">
      <c r="A79" s="87" t="s">
        <v>303</v>
      </c>
      <c r="C79" s="36" t="s">
        <v>304</v>
      </c>
      <c r="F79" s="47"/>
      <c r="G79" s="48" t="n">
        <v>4798.743</v>
      </c>
      <c r="H79" s="48" t="n">
        <v>5.56157405958702</v>
      </c>
      <c r="I79" s="48" t="n">
        <v>5082.816</v>
      </c>
      <c r="J79" s="48" t="n">
        <v>6.1366952162711</v>
      </c>
    </row>
    <row r="80" customFormat="false" ht="12" hidden="false" customHeight="true" outlineLevel="0" collapsed="false">
      <c r="A80" s="87" t="s">
        <v>305</v>
      </c>
      <c r="B80" s="36" t="s">
        <v>177</v>
      </c>
      <c r="F80" s="47"/>
      <c r="G80" s="48" t="n">
        <v>399.401</v>
      </c>
      <c r="H80" s="48" t="n">
        <v>0.462891686629835</v>
      </c>
      <c r="I80" s="48" t="n">
        <v>367.971</v>
      </c>
      <c r="J80" s="48" t="n">
        <v>0.444266696930696</v>
      </c>
    </row>
    <row r="81" customFormat="false" ht="12" hidden="false" customHeight="true" outlineLevel="0" collapsed="false">
      <c r="A81" s="87" t="s">
        <v>306</v>
      </c>
      <c r="C81" s="36" t="s">
        <v>179</v>
      </c>
      <c r="F81" s="47"/>
      <c r="G81" s="48" t="n">
        <v>0.515</v>
      </c>
      <c r="H81" s="48" t="n">
        <v>0.000596866854650752</v>
      </c>
      <c r="I81" s="48" t="n">
        <v>38.559</v>
      </c>
      <c r="J81" s="48" t="n">
        <v>0.0465538848630754</v>
      </c>
    </row>
    <row r="82" customFormat="false" ht="12" hidden="false" customHeight="true" outlineLevel="0" collapsed="false">
      <c r="A82" s="87" t="s">
        <v>307</v>
      </c>
      <c r="C82" s="36" t="s">
        <v>180</v>
      </c>
      <c r="F82" s="47"/>
      <c r="G82" s="48" t="n">
        <v>398.886</v>
      </c>
      <c r="H82" s="48" t="n">
        <v>0.462294819775184</v>
      </c>
      <c r="I82" s="48" t="n">
        <v>329.412</v>
      </c>
      <c r="J82" s="48" t="n">
        <v>0.397712812067621</v>
      </c>
    </row>
    <row r="83" customFormat="false" ht="12" hidden="false" customHeight="true" outlineLevel="0" collapsed="false">
      <c r="A83" s="87" t="s">
        <v>308</v>
      </c>
      <c r="B83" s="36" t="s">
        <v>178</v>
      </c>
      <c r="F83" s="47"/>
      <c r="G83" s="48" t="n">
        <v>84183.8290000001</v>
      </c>
      <c r="H83" s="48" t="n">
        <v>97.5660917042461</v>
      </c>
      <c r="I83" s="48" t="n">
        <v>86348.418</v>
      </c>
      <c r="J83" s="48" t="n">
        <v>104.252037388955</v>
      </c>
    </row>
    <row r="84" customFormat="false" ht="12" hidden="false" customHeight="true" outlineLevel="0" collapsed="false">
      <c r="A84" s="87" t="s">
        <v>309</v>
      </c>
      <c r="C84" s="36" t="s">
        <v>179</v>
      </c>
      <c r="F84" s="47"/>
      <c r="G84" s="48" t="n">
        <v>83780.888</v>
      </c>
      <c r="H84" s="48" t="n">
        <v>97.0990972823435</v>
      </c>
      <c r="I84" s="48" t="n">
        <v>85943.581</v>
      </c>
      <c r="J84" s="48" t="n">
        <v>103.763260836495</v>
      </c>
    </row>
    <row r="85" customFormat="false" ht="12" hidden="false" customHeight="true" outlineLevel="0" collapsed="false">
      <c r="A85" s="87" t="s">
        <v>310</v>
      </c>
      <c r="D85" s="36" t="s">
        <v>311</v>
      </c>
      <c r="F85" s="47"/>
      <c r="G85" s="48" t="n">
        <v>294.867</v>
      </c>
      <c r="H85" s="48" t="n">
        <v>0.341740463748162</v>
      </c>
      <c r="I85" s="48" t="n">
        <v>494.711</v>
      </c>
      <c r="J85" s="48" t="n">
        <v>0.597285171671903</v>
      </c>
    </row>
    <row r="86" customFormat="false" ht="12" hidden="false" customHeight="true" outlineLevel="0" collapsed="false">
      <c r="A86" s="87" t="s">
        <v>312</v>
      </c>
      <c r="D86" s="36" t="s">
        <v>313</v>
      </c>
      <c r="F86" s="47"/>
      <c r="G86" s="48" t="n">
        <v>58696.32</v>
      </c>
      <c r="H86" s="48" t="n">
        <v>68.0269667921826</v>
      </c>
      <c r="I86" s="48" t="n">
        <v>61006.881</v>
      </c>
      <c r="J86" s="48" t="n">
        <v>73.6561454894925</v>
      </c>
    </row>
    <row r="87" customFormat="false" ht="12" hidden="false" customHeight="true" outlineLevel="0" collapsed="false">
      <c r="A87" s="87" t="s">
        <v>314</v>
      </c>
      <c r="E87" s="37" t="s">
        <v>315</v>
      </c>
      <c r="F87" s="47"/>
      <c r="G87" s="48" t="n">
        <v>49858.084</v>
      </c>
      <c r="H87" s="48" t="n">
        <v>57.783762671831</v>
      </c>
      <c r="I87" s="48" t="n">
        <v>49060.192</v>
      </c>
      <c r="J87" s="48" t="n">
        <v>59.2324108438593</v>
      </c>
    </row>
    <row r="88" customFormat="false" ht="12" hidden="false" customHeight="true" outlineLevel="0" collapsed="false">
      <c r="A88" s="87" t="s">
        <v>316</v>
      </c>
      <c r="D88" s="36" t="s">
        <v>317</v>
      </c>
      <c r="F88" s="47"/>
      <c r="G88" s="48" t="n">
        <v>21158.871</v>
      </c>
      <c r="H88" s="48" t="n">
        <v>24.5223859839437</v>
      </c>
      <c r="I88" s="48" t="n">
        <v>20803.741</v>
      </c>
      <c r="J88" s="48" t="n">
        <v>25.1172220035592</v>
      </c>
    </row>
    <row r="89" customFormat="false" ht="12" hidden="false" customHeight="true" outlineLevel="0" collapsed="false">
      <c r="A89" s="87" t="s">
        <v>318</v>
      </c>
      <c r="D89" s="36" t="s">
        <v>319</v>
      </c>
      <c r="F89" s="47"/>
      <c r="G89" s="48" t="n">
        <v>54.345</v>
      </c>
      <c r="H89" s="48" t="n">
        <v>0.0629839402252332</v>
      </c>
      <c r="I89" s="48" t="s">
        <v>187</v>
      </c>
      <c r="J89" s="48" t="s">
        <v>187</v>
      </c>
    </row>
    <row r="90" customFormat="false" ht="12" hidden="false" customHeight="true" outlineLevel="0" collapsed="false">
      <c r="A90" s="87" t="s">
        <v>320</v>
      </c>
      <c r="D90" s="36" t="s">
        <v>321</v>
      </c>
      <c r="F90" s="47"/>
      <c r="G90" s="48" t="n">
        <v>2781.602</v>
      </c>
      <c r="H90" s="48" t="n">
        <v>3.22377871190338</v>
      </c>
      <c r="I90" s="48" t="n">
        <v>2788.774</v>
      </c>
      <c r="J90" s="48" t="n">
        <v>3.36700287105833</v>
      </c>
    </row>
    <row r="91" customFormat="false" ht="12" hidden="false" customHeight="true" outlineLevel="0" collapsed="false">
      <c r="A91" s="87" t="s">
        <v>322</v>
      </c>
      <c r="D91" s="36" t="s">
        <v>323</v>
      </c>
      <c r="F91" s="47"/>
      <c r="G91" s="48" t="n">
        <v>14.872</v>
      </c>
      <c r="H91" s="48" t="n">
        <v>0.0172361240045941</v>
      </c>
      <c r="I91" s="48" t="n">
        <v>16.163</v>
      </c>
      <c r="J91" s="48" t="n">
        <v>0.0195142623263541</v>
      </c>
    </row>
    <row r="92" customFormat="false" ht="12" hidden="false" customHeight="true" outlineLevel="0" collapsed="false">
      <c r="A92" s="87" t="s">
        <v>324</v>
      </c>
      <c r="D92" s="36" t="s">
        <v>325</v>
      </c>
      <c r="F92" s="47"/>
      <c r="G92" s="48" t="n">
        <v>780.011</v>
      </c>
      <c r="H92" s="48" t="n">
        <v>0.904005266335898</v>
      </c>
      <c r="I92" s="48" t="n">
        <v>833.311</v>
      </c>
      <c r="J92" s="48" t="n">
        <v>1.00609103838622</v>
      </c>
    </row>
    <row r="93" customFormat="false" ht="12" hidden="false" customHeight="true" outlineLevel="0" collapsed="false">
      <c r="A93" s="87" t="s">
        <v>326</v>
      </c>
      <c r="C93" s="36" t="s">
        <v>180</v>
      </c>
      <c r="F93" s="47"/>
      <c r="G93" s="48" t="n">
        <v>402.941</v>
      </c>
      <c r="H93" s="48" t="n">
        <v>0.46699442190258</v>
      </c>
      <c r="I93" s="48" t="n">
        <v>404.837</v>
      </c>
      <c r="J93" s="48" t="n">
        <v>0.488776552460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02569.714</v>
      </c>
      <c r="H95" s="48" t="n">
        <v>234.771161247927</v>
      </c>
      <c r="I95" s="48" t="n">
        <v>194343.065</v>
      </c>
      <c r="J95" s="48" t="n">
        <v>234.638467593744</v>
      </c>
    </row>
    <row r="96" customFormat="false" ht="12" hidden="false" customHeight="true" outlineLevel="0" collapsed="false">
      <c r="A96" s="87" t="s">
        <v>328</v>
      </c>
      <c r="B96" s="36" t="s">
        <v>159</v>
      </c>
      <c r="F96" s="47"/>
      <c r="G96" s="48" t="n">
        <v>2835.947</v>
      </c>
      <c r="H96" s="48" t="n">
        <v>3.28676265212861</v>
      </c>
      <c r="I96" s="48" t="n">
        <v>2788.774</v>
      </c>
      <c r="J96" s="48" t="n">
        <v>3.3670028710583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99733.767</v>
      </c>
      <c r="H98" s="55" t="n">
        <v>231.484398595798</v>
      </c>
      <c r="I98" s="55" t="n">
        <v>191554.291</v>
      </c>
      <c r="J98" s="55" t="n">
        <v>231.27146472268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6379.672</v>
      </c>
      <c r="H100" s="48" t="n">
        <v>7.3938150686281</v>
      </c>
      <c r="I100" s="48" t="n">
        <v>4603.179</v>
      </c>
      <c r="J100" s="48" t="n">
        <v>5.55760951192008</v>
      </c>
    </row>
    <row r="101" customFormat="false" ht="12" hidden="false" customHeight="true" outlineLevel="0" collapsed="false">
      <c r="A101" s="87" t="s">
        <v>331</v>
      </c>
      <c r="B101" s="36" t="s">
        <v>166</v>
      </c>
      <c r="F101" s="47"/>
      <c r="G101" s="48" t="n">
        <v>12240.876</v>
      </c>
      <c r="H101" s="48" t="n">
        <v>14.1867439927959</v>
      </c>
      <c r="I101" s="48" t="n">
        <v>26122.027</v>
      </c>
      <c r="J101" s="48" t="n">
        <v>31.538209947046</v>
      </c>
    </row>
    <row r="102" customFormat="false" ht="12" hidden="false" customHeight="true" outlineLevel="0" collapsed="false">
      <c r="A102" s="87" t="s">
        <v>332</v>
      </c>
      <c r="C102" s="36" t="s">
        <v>179</v>
      </c>
      <c r="F102" s="47"/>
      <c r="G102" s="48" t="n">
        <v>11936.564</v>
      </c>
      <c r="H102" s="48" t="n">
        <v>13.8340571068299</v>
      </c>
      <c r="I102" s="48" t="n">
        <v>25527.999</v>
      </c>
      <c r="J102" s="48" t="n">
        <v>30.821015229407</v>
      </c>
    </row>
    <row r="103" customFormat="false" ht="12" hidden="false" customHeight="true" outlineLevel="0" collapsed="false">
      <c r="A103" s="87" t="s">
        <v>333</v>
      </c>
      <c r="D103" s="100" t="s">
        <v>311</v>
      </c>
      <c r="F103" s="47"/>
      <c r="G103" s="48" t="s">
        <v>187</v>
      </c>
      <c r="H103" s="48" t="s">
        <v>187</v>
      </c>
      <c r="I103" s="48" t="n">
        <v>421.941</v>
      </c>
      <c r="J103" s="48" t="n">
        <v>0.509426923234806</v>
      </c>
    </row>
    <row r="104" customFormat="false" ht="12" hidden="false" customHeight="true" outlineLevel="0" collapsed="false">
      <c r="A104" s="87" t="s">
        <v>334</v>
      </c>
      <c r="D104" s="36" t="s">
        <v>335</v>
      </c>
      <c r="F104" s="47"/>
      <c r="G104" s="48" t="n">
        <v>10950.817</v>
      </c>
      <c r="H104" s="48" t="n">
        <v>12.691611065332</v>
      </c>
      <c r="I104" s="48" t="n">
        <v>24295.102</v>
      </c>
      <c r="J104" s="48" t="n">
        <v>29.332487389317</v>
      </c>
    </row>
    <row r="105" customFormat="false" ht="12" hidden="false" customHeight="true" outlineLevel="0" collapsed="false">
      <c r="A105" s="87" t="s">
        <v>336</v>
      </c>
      <c r="D105" s="36" t="s">
        <v>337</v>
      </c>
      <c r="F105" s="47"/>
      <c r="G105" s="48" t="n">
        <v>985.082</v>
      </c>
      <c r="H105" s="48" t="n">
        <v>1.1416753299283</v>
      </c>
      <c r="I105" s="48" t="n">
        <v>808.581</v>
      </c>
      <c r="J105" s="48" t="n">
        <v>0.976233480548519</v>
      </c>
    </row>
    <row r="106" customFormat="false" ht="12" hidden="false" customHeight="true" outlineLevel="0" collapsed="false">
      <c r="A106" s="87" t="s">
        <v>338</v>
      </c>
      <c r="D106" s="36" t="s">
        <v>323</v>
      </c>
      <c r="F106" s="47"/>
      <c r="G106" s="48" t="n">
        <v>0.038</v>
      </c>
      <c r="H106" s="48" t="n">
        <v>4.40406611198613E-005</v>
      </c>
      <c r="I106" s="48" t="n">
        <v>2.375</v>
      </c>
      <c r="J106" s="48" t="n">
        <v>0.00286743630669374</v>
      </c>
    </row>
    <row r="107" customFormat="false" ht="12" hidden="false" customHeight="true" outlineLevel="0" collapsed="false">
      <c r="A107" s="87" t="s">
        <v>339</v>
      </c>
      <c r="D107" s="36" t="s">
        <v>325</v>
      </c>
      <c r="F107" s="47"/>
      <c r="G107" s="48" t="n">
        <v>0.627</v>
      </c>
      <c r="H107" s="48" t="n">
        <v>0.000726670908477711</v>
      </c>
      <c r="I107" s="48" t="s">
        <v>187</v>
      </c>
      <c r="J107" s="48" t="s">
        <v>187</v>
      </c>
    </row>
    <row r="108" customFormat="false" ht="12" hidden="false" customHeight="true" outlineLevel="0" collapsed="false">
      <c r="A108" s="87" t="s">
        <v>340</v>
      </c>
      <c r="C108" s="36" t="s">
        <v>180</v>
      </c>
      <c r="F108" s="47"/>
      <c r="G108" s="48" t="n">
        <v>304.312</v>
      </c>
      <c r="H108" s="48" t="n">
        <v>0.35268688596598</v>
      </c>
      <c r="I108" s="48" t="n">
        <v>594.028</v>
      </c>
      <c r="J108" s="48" t="n">
        <v>0.717194717639019</v>
      </c>
    </row>
    <row r="109" customFormat="false" ht="12" hidden="false" customHeight="true" outlineLevel="0" collapsed="false">
      <c r="A109" s="87" t="s">
        <v>341</v>
      </c>
      <c r="B109" s="36" t="s">
        <v>184</v>
      </c>
      <c r="F109" s="47"/>
      <c r="G109" s="48" t="n">
        <v>2500.94</v>
      </c>
      <c r="H109" s="48" t="n">
        <v>2.89850134266068</v>
      </c>
      <c r="I109" s="48" t="n">
        <v>2251.842</v>
      </c>
      <c r="J109" s="48" t="n">
        <v>2.71874252957383</v>
      </c>
    </row>
    <row r="110" customFormat="false" ht="12" hidden="false" customHeight="true" outlineLevel="0" collapsed="false">
      <c r="A110" s="87" t="s">
        <v>342</v>
      </c>
      <c r="B110" s="36" t="s">
        <v>185</v>
      </c>
      <c r="F110" s="47"/>
      <c r="G110" s="48" t="n">
        <v>161.321</v>
      </c>
      <c r="H110" s="48" t="n">
        <v>0.186965355066241</v>
      </c>
      <c r="I110" s="48" t="n">
        <v>729.873</v>
      </c>
      <c r="J110" s="48" t="n">
        <v>0.881206037673887</v>
      </c>
    </row>
    <row r="111" customFormat="false" ht="12" hidden="false" customHeight="true" outlineLevel="0" collapsed="false">
      <c r="A111" s="87" t="s">
        <v>343</v>
      </c>
      <c r="B111" s="36" t="s">
        <v>186</v>
      </c>
      <c r="F111" s="47"/>
      <c r="G111" s="48" t="s">
        <v>187</v>
      </c>
      <c r="H111" s="48" t="s">
        <v>187</v>
      </c>
      <c r="I111" s="48" t="n">
        <v>1195.324</v>
      </c>
      <c r="J111" s="48" t="n">
        <v>1.44316439404732</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21282.809</v>
      </c>
      <c r="H113" s="48" t="n">
        <v>24.6660257591509</v>
      </c>
      <c r="I113" s="48" t="n">
        <v>34902.245</v>
      </c>
      <c r="J113" s="48" t="n">
        <v>42.1389324202611</v>
      </c>
    </row>
    <row r="114" customFormat="false" ht="12" hidden="false" customHeight="true" outlineLevel="0" collapsed="false">
      <c r="A114" s="87" t="s">
        <v>345</v>
      </c>
      <c r="B114" s="36" t="s">
        <v>159</v>
      </c>
      <c r="F114" s="47"/>
      <c r="G114" s="48" t="n">
        <v>993.771</v>
      </c>
      <c r="H114" s="48" t="n">
        <v>1.15174557478278</v>
      </c>
      <c r="I114" s="48" t="n">
        <v>817.27</v>
      </c>
      <c r="J114" s="48" t="n">
        <v>0.98672407173540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0289.038</v>
      </c>
      <c r="H116" s="55" t="n">
        <v>23.5142801843681</v>
      </c>
      <c r="I116" s="55" t="n">
        <v>34084.975</v>
      </c>
      <c r="J116" s="55" t="n">
        <v>41.152208348525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20022.805</v>
      </c>
      <c r="H118" s="55" t="n">
        <v>254.998678780166</v>
      </c>
      <c r="I118" s="55" t="n">
        <v>225639.266</v>
      </c>
      <c r="J118" s="55" t="n">
        <v>272.423673071211</v>
      </c>
    </row>
    <row r="119" customFormat="false" ht="12" hidden="false" customHeight="true" outlineLevel="0" collapsed="false">
      <c r="A119" s="87" t="s">
        <v>349</v>
      </c>
      <c r="B119" s="36" t="s">
        <v>350</v>
      </c>
      <c r="F119" s="47"/>
      <c r="G119" s="48" t="n">
        <v>34317.4569999999</v>
      </c>
      <c r="H119" s="48" t="n">
        <v>39.7727235324319</v>
      </c>
      <c r="I119" s="48" t="n">
        <v>33423.2240000002</v>
      </c>
      <c r="J119" s="48" t="n">
        <v>40.35324883551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8402.924</v>
      </c>
      <c r="H121" s="48" t="n">
        <v>9.73869284999867</v>
      </c>
      <c r="I121" s="48" t="n">
        <v>11806.084</v>
      </c>
      <c r="J121" s="48" t="n">
        <v>14.2539763795689</v>
      </c>
    </row>
    <row r="122" customFormat="false" ht="12" hidden="false" customHeight="true" outlineLevel="0" collapsed="false">
      <c r="A122" s="87" t="s">
        <v>353</v>
      </c>
      <c r="C122" s="36" t="s">
        <v>275</v>
      </c>
      <c r="F122" s="47"/>
      <c r="G122" s="48" t="n">
        <v>8402.924</v>
      </c>
      <c r="H122" s="48" t="n">
        <v>9.73869284999867</v>
      </c>
      <c r="I122" s="48" t="n">
        <v>11806.084</v>
      </c>
      <c r="J122" s="48" t="n">
        <v>14.2539763795689</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6</v>
      </c>
      <c r="B1" s="38"/>
      <c r="C1" s="38"/>
      <c r="D1" s="38"/>
      <c r="E1" s="38"/>
      <c r="F1" s="38"/>
      <c r="G1" s="38"/>
      <c r="H1" s="38"/>
      <c r="I1" s="38"/>
      <c r="J1" s="38"/>
    </row>
    <row r="2" customFormat="false" ht="15.95" hidden="false" customHeight="true" outlineLevel="0" collapsed="false">
      <c r="A2" s="39" t="s">
        <v>377</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23365.761</v>
      </c>
      <c r="H8" s="48" t="n">
        <v>74.8168815200476</v>
      </c>
      <c r="I8" s="48" t="n">
        <v>24617.567</v>
      </c>
      <c r="J8" s="48" t="n">
        <v>75.7274863803175</v>
      </c>
    </row>
    <row r="9" customFormat="false" ht="12" hidden="false" customHeight="true" outlineLevel="0" collapsed="false">
      <c r="A9" s="87" t="s">
        <v>213</v>
      </c>
      <c r="B9" s="37" t="s">
        <v>153</v>
      </c>
      <c r="F9" s="47"/>
      <c r="G9" s="48" t="n">
        <v>15372.34</v>
      </c>
      <c r="H9" s="48" t="n">
        <v>49.2220450455643</v>
      </c>
      <c r="I9" s="48" t="n">
        <v>17143.485</v>
      </c>
      <c r="J9" s="48" t="n">
        <v>52.7360411712773</v>
      </c>
    </row>
    <row r="10" customFormat="false" ht="12" hidden="false" customHeight="true" outlineLevel="0" collapsed="false">
      <c r="A10" s="87" t="s">
        <v>214</v>
      </c>
      <c r="C10" s="37" t="s">
        <v>215</v>
      </c>
      <c r="F10" s="47"/>
      <c r="G10" s="48" t="n">
        <v>15267.914</v>
      </c>
      <c r="H10" s="48" t="n">
        <v>48.8876742681857</v>
      </c>
      <c r="I10" s="48" t="n">
        <v>16972.364</v>
      </c>
      <c r="J10" s="48" t="n">
        <v>52.209646211252</v>
      </c>
    </row>
    <row r="11" customFormat="false" ht="12" hidden="false" customHeight="true" outlineLevel="0" collapsed="false">
      <c r="A11" s="87" t="s">
        <v>216</v>
      </c>
      <c r="C11" s="37" t="s">
        <v>217</v>
      </c>
      <c r="F11" s="47"/>
      <c r="G11" s="48" t="n">
        <v>104.426</v>
      </c>
      <c r="H11" s="48" t="n">
        <v>0.334370777378597</v>
      </c>
      <c r="I11" s="48" t="n">
        <v>171.121</v>
      </c>
      <c r="J11" s="48" t="n">
        <v>0.526394960025348</v>
      </c>
    </row>
    <row r="12" customFormat="false" ht="12" hidden="false" customHeight="true" outlineLevel="0" collapsed="false">
      <c r="A12" s="87" t="s">
        <v>218</v>
      </c>
      <c r="B12" s="37" t="s">
        <v>154</v>
      </c>
      <c r="F12" s="47"/>
      <c r="G12" s="48" t="n">
        <v>1463.826</v>
      </c>
      <c r="H12" s="48" t="n">
        <v>4.68715298457282</v>
      </c>
      <c r="I12" s="48" t="n">
        <v>1696.146</v>
      </c>
      <c r="J12" s="48" t="n">
        <v>5.21761038018217</v>
      </c>
    </row>
    <row r="13" customFormat="false" ht="12" hidden="false" customHeight="true" outlineLevel="0" collapsed="false">
      <c r="A13" s="87" t="s">
        <v>219</v>
      </c>
      <c r="C13" s="37" t="s">
        <v>220</v>
      </c>
      <c r="F13" s="47"/>
      <c r="G13" s="48" t="s">
        <v>187</v>
      </c>
      <c r="H13" s="48" t="s">
        <v>187</v>
      </c>
      <c r="I13" s="48" t="n">
        <v>5.408</v>
      </c>
      <c r="J13" s="48" t="n">
        <v>0.0166358538333523</v>
      </c>
    </row>
    <row r="14" customFormat="false" ht="12" hidden="false" customHeight="true" outlineLevel="0" collapsed="false">
      <c r="A14" s="87" t="s">
        <v>221</v>
      </c>
      <c r="C14" s="37" t="s">
        <v>222</v>
      </c>
      <c r="F14" s="47"/>
      <c r="G14" s="48" t="n">
        <v>1463.826</v>
      </c>
      <c r="H14" s="48" t="n">
        <v>4.68715298457282</v>
      </c>
      <c r="I14" s="48" t="n">
        <v>1690.738</v>
      </c>
      <c r="J14" s="48" t="n">
        <v>5.20097452634882</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37524.005</v>
      </c>
      <c r="H16" s="48" t="n">
        <v>120.15140599284</v>
      </c>
      <c r="I16" s="48" t="n">
        <v>43633.091</v>
      </c>
      <c r="J16" s="48" t="n">
        <v>134.222212310163</v>
      </c>
    </row>
    <row r="17" customFormat="false" ht="12" hidden="false" customHeight="true" outlineLevel="0" collapsed="false">
      <c r="A17" s="87" t="s">
        <v>226</v>
      </c>
      <c r="C17" s="37" t="s">
        <v>220</v>
      </c>
      <c r="F17" s="47"/>
      <c r="G17" s="48" t="n">
        <v>24273.621</v>
      </c>
      <c r="H17" s="48" t="n">
        <v>77.7238381587289</v>
      </c>
      <c r="I17" s="48" t="n">
        <v>28808.742</v>
      </c>
      <c r="J17" s="48" t="n">
        <v>88.6201961972555</v>
      </c>
    </row>
    <row r="18" customFormat="false" ht="12" hidden="false" customHeight="true" outlineLevel="0" collapsed="false">
      <c r="A18" s="87" t="s">
        <v>227</v>
      </c>
      <c r="D18" s="37" t="s">
        <v>228</v>
      </c>
      <c r="F18" s="47"/>
      <c r="G18" s="48" t="n">
        <v>21610.321</v>
      </c>
      <c r="H18" s="48" t="n">
        <v>69.1959840669087</v>
      </c>
      <c r="I18" s="48" t="n">
        <v>25269.278</v>
      </c>
      <c r="J18" s="48" t="n">
        <v>77.7322513465875</v>
      </c>
    </row>
    <row r="19" customFormat="false" ht="12" hidden="false" customHeight="true" outlineLevel="0" collapsed="false">
      <c r="A19" s="87" t="s">
        <v>229</v>
      </c>
      <c r="E19" s="37" t="s">
        <v>230</v>
      </c>
      <c r="F19" s="47"/>
      <c r="G19" s="48" t="n">
        <v>64.062</v>
      </c>
      <c r="H19" s="48" t="n">
        <v>0.205125742060671</v>
      </c>
      <c r="I19" s="48" t="n">
        <v>960.877</v>
      </c>
      <c r="J19" s="48" t="n">
        <v>2.95580793709875</v>
      </c>
    </row>
    <row r="20" customFormat="false" ht="12" hidden="false" customHeight="true" outlineLevel="0" collapsed="false">
      <c r="A20" s="87" t="s">
        <v>231</v>
      </c>
      <c r="E20" s="37" t="s">
        <v>232</v>
      </c>
      <c r="F20" s="47"/>
      <c r="G20" s="48" t="n">
        <v>21546.259</v>
      </c>
      <c r="H20" s="48" t="n">
        <v>68.9908583248481</v>
      </c>
      <c r="I20" s="48" t="n">
        <v>24308.401</v>
      </c>
      <c r="J20" s="48" t="n">
        <v>74.77644340948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663.3</v>
      </c>
      <c r="H23" s="48" t="n">
        <v>8.5278540918202</v>
      </c>
      <c r="I23" s="48" t="n">
        <v>3539.464</v>
      </c>
      <c r="J23" s="48" t="n">
        <v>10.887944850668</v>
      </c>
    </row>
    <row r="24" customFormat="false" ht="12" hidden="false" customHeight="true" outlineLevel="0" collapsed="false">
      <c r="A24" s="87" t="s">
        <v>237</v>
      </c>
      <c r="C24" s="37" t="s">
        <v>222</v>
      </c>
      <c r="F24" s="47"/>
      <c r="G24" s="48" t="n">
        <v>13250.384</v>
      </c>
      <c r="H24" s="48" t="n">
        <v>42.4275678341114</v>
      </c>
      <c r="I24" s="48" t="n">
        <v>14824.349</v>
      </c>
      <c r="J24" s="48" t="n">
        <v>45.6020161129072</v>
      </c>
    </row>
    <row r="25" customFormat="false" ht="12" hidden="false" customHeight="true" outlineLevel="0" collapsed="false">
      <c r="A25" s="87" t="s">
        <v>238</v>
      </c>
      <c r="D25" s="36" t="s">
        <v>239</v>
      </c>
      <c r="F25" s="47"/>
      <c r="G25" s="48" t="n">
        <v>824.872</v>
      </c>
      <c r="H25" s="48" t="n">
        <v>2.64123007563095</v>
      </c>
      <c r="I25" s="48" t="n">
        <v>875.907</v>
      </c>
      <c r="J25" s="48" t="n">
        <v>2.6944269274427</v>
      </c>
    </row>
    <row r="26" customFormat="false" ht="12" hidden="false" customHeight="true" outlineLevel="0" collapsed="false">
      <c r="A26" s="87" t="s">
        <v>240</v>
      </c>
      <c r="D26" s="36" t="s">
        <v>241</v>
      </c>
      <c r="F26" s="47"/>
      <c r="G26" s="48" t="n">
        <v>11733.771</v>
      </c>
      <c r="H26" s="48" t="n">
        <v>37.5713915198555</v>
      </c>
      <c r="I26" s="48" t="n">
        <v>13272.691</v>
      </c>
      <c r="J26" s="48" t="n">
        <v>40.8288734192401</v>
      </c>
    </row>
    <row r="27" customFormat="false" ht="12" hidden="false" customHeight="true" outlineLevel="0" collapsed="false">
      <c r="A27" s="87" t="s">
        <v>242</v>
      </c>
      <c r="D27" s="36" t="s">
        <v>243</v>
      </c>
      <c r="F27" s="47"/>
      <c r="G27" s="48" t="n">
        <v>691.741</v>
      </c>
      <c r="H27" s="48" t="n">
        <v>2.21494623862494</v>
      </c>
      <c r="I27" s="48" t="n">
        <v>674.119</v>
      </c>
      <c r="J27" s="48" t="n">
        <v>2.07369547897293</v>
      </c>
    </row>
    <row r="28" customFormat="false" ht="12" hidden="false" customHeight="true" outlineLevel="0" collapsed="false">
      <c r="A28" s="87" t="s">
        <v>244</v>
      </c>
      <c r="D28" s="36" t="s">
        <v>225</v>
      </c>
      <c r="F28" s="47"/>
      <c r="G28" s="48" t="s">
        <v>187</v>
      </c>
      <c r="H28" s="48" t="s">
        <v>187</v>
      </c>
      <c r="I28" s="48" t="n">
        <v>1.632</v>
      </c>
      <c r="J28" s="48" t="n">
        <v>0.00502028725148501</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77725.932</v>
      </c>
      <c r="H30" s="48" t="n">
        <v>248.877485543025</v>
      </c>
      <c r="I30" s="48" t="n">
        <v>87090.2889999997</v>
      </c>
      <c r="J30" s="48" t="n">
        <v>267.90335024194</v>
      </c>
    </row>
    <row r="31" customFormat="false" ht="12" hidden="false" customHeight="true" outlineLevel="0" collapsed="false">
      <c r="A31" s="87" t="s">
        <v>246</v>
      </c>
      <c r="B31" s="36" t="s">
        <v>159</v>
      </c>
      <c r="F31" s="47"/>
      <c r="G31" s="48" t="n">
        <v>2370.524</v>
      </c>
      <c r="H31" s="48" t="n">
        <v>7.59038891343746</v>
      </c>
      <c r="I31" s="48" t="n">
        <v>3094.257</v>
      </c>
      <c r="J31" s="48" t="n">
        <v>9.518418486469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75355.408</v>
      </c>
      <c r="H33" s="55" t="n">
        <v>241.287096629588</v>
      </c>
      <c r="I33" s="55" t="n">
        <v>83996.0319999997</v>
      </c>
      <c r="J33" s="55" t="n">
        <v>258.38493175547</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2876.69</v>
      </c>
      <c r="H35" s="48" t="n">
        <v>41.231004207412</v>
      </c>
      <c r="I35" s="48" t="n">
        <v>13776.001</v>
      </c>
      <c r="J35" s="48" t="n">
        <v>42.3771336989858</v>
      </c>
    </row>
    <row r="36" customFormat="false" ht="12" hidden="false" customHeight="true" outlineLevel="0" collapsed="false">
      <c r="A36" s="87" t="s">
        <v>249</v>
      </c>
      <c r="C36" s="36" t="s">
        <v>164</v>
      </c>
      <c r="F36" s="47"/>
      <c r="G36" s="48" t="n">
        <v>12063.434</v>
      </c>
      <c r="H36" s="48" t="n">
        <v>38.6269684219964</v>
      </c>
      <c r="I36" s="48" t="n">
        <v>12270.056</v>
      </c>
      <c r="J36" s="48" t="n">
        <v>37.7446113430191</v>
      </c>
    </row>
    <row r="37" customFormat="false" ht="12" hidden="false" customHeight="true" outlineLevel="0" collapsed="false">
      <c r="A37" s="87" t="s">
        <v>250</v>
      </c>
      <c r="D37" s="36" t="s">
        <v>251</v>
      </c>
      <c r="F37" s="47"/>
      <c r="G37" s="48" t="n">
        <v>12.297</v>
      </c>
      <c r="H37" s="48" t="n">
        <v>0.039374843903095</v>
      </c>
      <c r="I37" s="48" t="n">
        <v>67.039</v>
      </c>
      <c r="J37" s="48" t="n">
        <v>0.206222449174206</v>
      </c>
    </row>
    <row r="38" customFormat="false" ht="12" hidden="false" customHeight="true" outlineLevel="0" collapsed="false">
      <c r="A38" s="87" t="s">
        <v>252</v>
      </c>
      <c r="D38" s="36" t="s">
        <v>253</v>
      </c>
      <c r="F38" s="47"/>
      <c r="G38" s="48" t="n">
        <v>1384.45</v>
      </c>
      <c r="H38" s="48" t="n">
        <v>4.43299200143449</v>
      </c>
      <c r="I38" s="48" t="n">
        <v>2564.4</v>
      </c>
      <c r="J38" s="48" t="n">
        <v>7.88849548266432</v>
      </c>
    </row>
    <row r="39" customFormat="false" ht="12" hidden="false" customHeight="true" outlineLevel="0" collapsed="false">
      <c r="A39" s="87" t="s">
        <v>254</v>
      </c>
      <c r="D39" s="36" t="s">
        <v>255</v>
      </c>
      <c r="F39" s="47"/>
      <c r="G39" s="48" t="n">
        <v>2823.828</v>
      </c>
      <c r="H39" s="48" t="n">
        <v>9.04186278841905</v>
      </c>
      <c r="I39" s="48" t="n">
        <v>1980.451</v>
      </c>
      <c r="J39" s="48" t="n">
        <v>6.09217702664874</v>
      </c>
    </row>
    <row r="40" customFormat="false" ht="12" hidden="false" customHeight="true" outlineLevel="0" collapsed="false">
      <c r="A40" s="87" t="s">
        <v>256</v>
      </c>
      <c r="D40" s="36" t="s">
        <v>257</v>
      </c>
      <c r="F40" s="47"/>
      <c r="G40" s="48" t="n">
        <v>104.871</v>
      </c>
      <c r="H40" s="48" t="n">
        <v>0.335795661946937</v>
      </c>
      <c r="I40" s="48" t="n">
        <v>1.986</v>
      </c>
      <c r="J40" s="48" t="n">
        <v>0.00610924661853507</v>
      </c>
    </row>
    <row r="41" customFormat="false" ht="12" hidden="false" customHeight="true" outlineLevel="0" collapsed="false">
      <c r="A41" s="87" t="s">
        <v>258</v>
      </c>
      <c r="C41" s="36" t="s">
        <v>165</v>
      </c>
      <c r="F41" s="47"/>
      <c r="G41" s="48" t="n">
        <v>813.256</v>
      </c>
      <c r="H41" s="48" t="n">
        <v>2.60403578541559</v>
      </c>
      <c r="I41" s="48" t="n">
        <v>1505.945</v>
      </c>
      <c r="J41" s="48" t="n">
        <v>4.63252235596667</v>
      </c>
    </row>
    <row r="42" customFormat="false" ht="12" hidden="false" customHeight="true" outlineLevel="0" collapsed="false">
      <c r="A42" s="87" t="s">
        <v>259</v>
      </c>
      <c r="B42" s="36" t="s">
        <v>166</v>
      </c>
      <c r="F42" s="47"/>
      <c r="G42" s="48" t="n">
        <v>1029.325</v>
      </c>
      <c r="H42" s="48" t="n">
        <v>3.29588608608224</v>
      </c>
      <c r="I42" s="48" t="n">
        <v>1228.801</v>
      </c>
      <c r="J42" s="48" t="n">
        <v>3.77998406550983</v>
      </c>
    </row>
    <row r="43" customFormat="false" ht="12" hidden="false" customHeight="true" outlineLevel="0" collapsed="false">
      <c r="A43" s="87" t="s">
        <v>260</v>
      </c>
      <c r="C43" s="36" t="s">
        <v>220</v>
      </c>
      <c r="F43" s="47"/>
      <c r="G43" s="48" t="n">
        <v>353.464</v>
      </c>
      <c r="H43" s="48" t="n">
        <v>1.13178741362638</v>
      </c>
      <c r="I43" s="48" t="n">
        <v>351.39</v>
      </c>
      <c r="J43" s="48" t="n">
        <v>1.08093059883537</v>
      </c>
    </row>
    <row r="44" customFormat="false" ht="12" hidden="false" customHeight="true" outlineLevel="0" collapsed="false">
      <c r="A44" s="87" t="s">
        <v>261</v>
      </c>
      <c r="C44" s="36" t="s">
        <v>222</v>
      </c>
      <c r="F44" s="47"/>
      <c r="G44" s="48" t="n">
        <v>675.861</v>
      </c>
      <c r="H44" s="48" t="n">
        <v>2.16409867245586</v>
      </c>
      <c r="I44" s="48" t="n">
        <v>877.411</v>
      </c>
      <c r="J44" s="48" t="n">
        <v>2.69905346667446</v>
      </c>
    </row>
    <row r="45" customFormat="false" ht="12" hidden="false" customHeight="true" outlineLevel="0" collapsed="false">
      <c r="A45" s="87" t="s">
        <v>262</v>
      </c>
      <c r="B45" s="36" t="s">
        <v>167</v>
      </c>
      <c r="F45" s="47"/>
      <c r="G45" s="48" t="n">
        <v>999.199</v>
      </c>
      <c r="H45" s="48" t="n">
        <v>3.19942300179952</v>
      </c>
      <c r="I45" s="48" t="n">
        <v>200</v>
      </c>
      <c r="J45" s="48" t="n">
        <v>0.615231280819242</v>
      </c>
    </row>
    <row r="46" customFormat="false" ht="12" hidden="false" customHeight="true" outlineLevel="0" collapsed="false">
      <c r="A46" s="87" t="s">
        <v>263</v>
      </c>
      <c r="B46" s="36" t="s">
        <v>168</v>
      </c>
      <c r="F46" s="47"/>
      <c r="G46" s="48" t="n">
        <v>74.998</v>
      </c>
      <c r="H46" s="48" t="n">
        <v>0.240142680576102</v>
      </c>
      <c r="I46" s="48" t="n">
        <v>72.984</v>
      </c>
      <c r="J46" s="48" t="n">
        <v>0.224510198996558</v>
      </c>
    </row>
    <row r="47" customFormat="false" ht="12" hidden="false" customHeight="true" outlineLevel="0" collapsed="false">
      <c r="A47" s="87" t="s">
        <v>264</v>
      </c>
      <c r="B47" s="36" t="s">
        <v>169</v>
      </c>
      <c r="F47" s="47"/>
      <c r="G47" s="48" t="s">
        <v>187</v>
      </c>
      <c r="H47" s="48" t="s">
        <v>187</v>
      </c>
      <c r="I47" s="48" t="n">
        <v>9.317</v>
      </c>
      <c r="J47" s="48" t="n">
        <v>0.0286605492169644</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4980.212</v>
      </c>
      <c r="H49" s="48" t="n">
        <v>47.9664559758698</v>
      </c>
      <c r="I49" s="48" t="n">
        <v>15287.103</v>
      </c>
      <c r="J49" s="48" t="n">
        <v>47.0255197935284</v>
      </c>
    </row>
    <row r="50" customFormat="false" ht="12" hidden="false" customHeight="true" outlineLevel="0" collapsed="false">
      <c r="A50" s="87" t="s">
        <v>266</v>
      </c>
      <c r="B50" s="36" t="s">
        <v>159</v>
      </c>
      <c r="F50" s="47"/>
      <c r="G50" s="48" t="n">
        <v>8.689</v>
      </c>
      <c r="H50" s="48" t="n">
        <v>0.0278220719422618</v>
      </c>
      <c r="I50" s="48" t="n">
        <v>46.891</v>
      </c>
      <c r="J50" s="48" t="n">
        <v>0.14424404994447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4971.523</v>
      </c>
      <c r="H52" s="55" t="n">
        <v>47.9386339039276</v>
      </c>
      <c r="I52" s="55" t="n">
        <v>15240.212</v>
      </c>
      <c r="J52" s="55" t="n">
        <v>46.88127574358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90326.9310000001</v>
      </c>
      <c r="H54" s="55" t="n">
        <v>289.225730533515</v>
      </c>
      <c r="I54" s="55" t="n">
        <v>99236.2439999996</v>
      </c>
      <c r="J54" s="55" t="n">
        <v>305.266207499054</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984.811</v>
      </c>
      <c r="H57" s="48" t="n">
        <v>9.55732838946418</v>
      </c>
      <c r="I57" s="48" t="n">
        <v>4343.294</v>
      </c>
      <c r="J57" s="48" t="n">
        <v>13.3606516529726</v>
      </c>
    </row>
    <row r="58" customFormat="false" ht="12" hidden="false" customHeight="true" outlineLevel="0" collapsed="false">
      <c r="A58" s="87" t="s">
        <v>274</v>
      </c>
      <c r="C58" s="36" t="s">
        <v>275</v>
      </c>
      <c r="F58" s="47"/>
      <c r="G58" s="48" t="n">
        <v>2984.811</v>
      </c>
      <c r="H58" s="48" t="n">
        <v>9.55732838946418</v>
      </c>
      <c r="I58" s="48" t="n">
        <v>4343.294</v>
      </c>
      <c r="J58" s="48" t="n">
        <v>13.3606516529726</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8</v>
      </c>
      <c r="B63" s="62"/>
      <c r="C63" s="62"/>
      <c r="D63" s="62"/>
      <c r="E63" s="62"/>
      <c r="F63" s="62"/>
      <c r="G63" s="62"/>
      <c r="H63" s="62"/>
      <c r="I63" s="62"/>
      <c r="J63" s="62"/>
    </row>
    <row r="64" customFormat="false" ht="15.95" hidden="false" customHeight="true" outlineLevel="0" collapsed="false">
      <c r="A64" s="63" t="s">
        <v>37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6448.344</v>
      </c>
      <c r="H70" s="48" t="n">
        <v>84.687274660109</v>
      </c>
      <c r="I70" s="48" t="n">
        <v>27858.211</v>
      </c>
      <c r="J70" s="48" t="n">
        <v>85.6962141743135</v>
      </c>
    </row>
    <row r="71" customFormat="false" ht="12" hidden="false" customHeight="true" outlineLevel="0" collapsed="false">
      <c r="A71" s="87" t="s">
        <v>288</v>
      </c>
      <c r="C71" s="36" t="s">
        <v>289</v>
      </c>
      <c r="F71" s="47"/>
      <c r="G71" s="48" t="n">
        <v>6491.844</v>
      </c>
      <c r="H71" s="48" t="n">
        <v>20.7868052486984</v>
      </c>
      <c r="I71" s="48" t="n">
        <v>7301.51</v>
      </c>
      <c r="J71" s="48" t="n">
        <v>22.4605867460725</v>
      </c>
    </row>
    <row r="72" customFormat="false" ht="12" hidden="false" customHeight="true" outlineLevel="0" collapsed="false">
      <c r="A72" s="87" t="s">
        <v>290</v>
      </c>
      <c r="C72" s="36" t="s">
        <v>291</v>
      </c>
      <c r="F72" s="47"/>
      <c r="G72" s="48" t="n">
        <v>19006.572</v>
      </c>
      <c r="H72" s="48" t="n">
        <v>60.8588115502104</v>
      </c>
      <c r="I72" s="48" t="n">
        <v>19717.213</v>
      </c>
      <c r="J72" s="48" t="n">
        <v>60.653231040879</v>
      </c>
    </row>
    <row r="73" customFormat="false" ht="12" hidden="false" customHeight="true" outlineLevel="0" collapsed="false">
      <c r="A73" s="87" t="s">
        <v>292</v>
      </c>
      <c r="C73" s="36" t="s">
        <v>293</v>
      </c>
      <c r="F73" s="47"/>
      <c r="G73" s="48" t="n">
        <v>464.078</v>
      </c>
      <c r="H73" s="48" t="n">
        <v>1.48597209147439</v>
      </c>
      <c r="I73" s="48" t="n">
        <v>398.772</v>
      </c>
      <c r="J73" s="48" t="n">
        <v>1.22668504157425</v>
      </c>
    </row>
    <row r="74" customFormat="false" ht="12" hidden="false" customHeight="true" outlineLevel="0" collapsed="false">
      <c r="A74" s="87" t="s">
        <v>294</v>
      </c>
      <c r="C74" s="36" t="s">
        <v>295</v>
      </c>
      <c r="F74" s="47"/>
      <c r="G74" s="48" t="n">
        <v>158.962</v>
      </c>
      <c r="H74" s="48" t="n">
        <v>0.508994383713409</v>
      </c>
      <c r="I74" s="48" t="n">
        <v>88.7130000000001</v>
      </c>
      <c r="J74" s="48" t="n">
        <v>0.272895063076587</v>
      </c>
    </row>
    <row r="75" customFormat="false" ht="12" hidden="false" customHeight="true" outlineLevel="0" collapsed="false">
      <c r="A75" s="87" t="s">
        <v>296</v>
      </c>
      <c r="C75" s="36" t="s">
        <v>297</v>
      </c>
      <c r="F75" s="47"/>
      <c r="G75" s="48" t="n">
        <v>326.888</v>
      </c>
      <c r="H75" s="48" t="n">
        <v>1.04669138601244</v>
      </c>
      <c r="I75" s="48" t="n">
        <v>352.003</v>
      </c>
      <c r="J75" s="48" t="n">
        <v>1.08281628271108</v>
      </c>
    </row>
    <row r="76" customFormat="false" ht="12" hidden="false" customHeight="true" outlineLevel="0" collapsed="false">
      <c r="A76" s="87" t="s">
        <v>298</v>
      </c>
      <c r="B76" s="36" t="s">
        <v>176</v>
      </c>
      <c r="F76" s="47"/>
      <c r="G76" s="48" t="n">
        <v>10879.409</v>
      </c>
      <c r="H76" s="48" t="n">
        <v>34.8357348241789</v>
      </c>
      <c r="I76" s="48" t="n">
        <v>13521.965</v>
      </c>
      <c r="J76" s="48" t="n">
        <v>41.5956792307148</v>
      </c>
    </row>
    <row r="77" customFormat="false" ht="12" hidden="false" customHeight="true" outlineLevel="0" collapsed="false">
      <c r="A77" s="87" t="s">
        <v>299</v>
      </c>
      <c r="C77" s="36" t="s">
        <v>300</v>
      </c>
      <c r="F77" s="47"/>
      <c r="G77" s="48" t="n">
        <v>4385.756</v>
      </c>
      <c r="H77" s="48" t="n">
        <v>14.0431371795611</v>
      </c>
      <c r="I77" s="48" t="n">
        <v>4635.431</v>
      </c>
      <c r="J77" s="48" t="n">
        <v>14.2593107563961</v>
      </c>
    </row>
    <row r="78" customFormat="false" ht="12" hidden="false" customHeight="true" outlineLevel="0" collapsed="false">
      <c r="A78" s="87" t="s">
        <v>301</v>
      </c>
      <c r="C78" s="36" t="s">
        <v>302</v>
      </c>
      <c r="F78" s="47"/>
      <c r="G78" s="48" t="n">
        <v>4183.591</v>
      </c>
      <c r="H78" s="48" t="n">
        <v>13.3958073171825</v>
      </c>
      <c r="I78" s="48" t="n">
        <v>6181.498</v>
      </c>
      <c r="J78" s="48" t="n">
        <v>19.0152546596079</v>
      </c>
    </row>
    <row r="79" customFormat="false" ht="12" hidden="false" customHeight="true" outlineLevel="0" collapsed="false">
      <c r="A79" s="87" t="s">
        <v>303</v>
      </c>
      <c r="C79" s="36" t="s">
        <v>304</v>
      </c>
      <c r="F79" s="47"/>
      <c r="G79" s="48" t="n">
        <v>2310.062</v>
      </c>
      <c r="H79" s="48" t="n">
        <v>7.39679032743527</v>
      </c>
      <c r="I79" s="48" t="n">
        <v>2705.036</v>
      </c>
      <c r="J79" s="48" t="n">
        <v>8.3211138147108</v>
      </c>
    </row>
    <row r="80" customFormat="false" ht="12" hidden="false" customHeight="true" outlineLevel="0" collapsed="false">
      <c r="A80" s="87" t="s">
        <v>305</v>
      </c>
      <c r="B80" s="36" t="s">
        <v>177</v>
      </c>
      <c r="F80" s="47"/>
      <c r="G80" s="48" t="n">
        <v>224.998</v>
      </c>
      <c r="H80" s="48" t="n">
        <v>0.720440849679481</v>
      </c>
      <c r="I80" s="48" t="n">
        <v>130.035</v>
      </c>
      <c r="J80" s="48" t="n">
        <v>0.400007998006651</v>
      </c>
    </row>
    <row r="81" customFormat="false" ht="12" hidden="false" customHeight="true" outlineLevel="0" collapsed="false">
      <c r="A81" s="87" t="s">
        <v>306</v>
      </c>
      <c r="C81" s="36" t="s">
        <v>179</v>
      </c>
      <c r="F81" s="47"/>
      <c r="G81" s="48" t="n">
        <v>13.325</v>
      </c>
      <c r="H81" s="48" t="n">
        <v>0.0426664873553502</v>
      </c>
      <c r="I81" s="48" t="s">
        <v>187</v>
      </c>
      <c r="J81" s="48" t="s">
        <v>187</v>
      </c>
    </row>
    <row r="82" customFormat="false" ht="12" hidden="false" customHeight="true" outlineLevel="0" collapsed="false">
      <c r="A82" s="87" t="s">
        <v>307</v>
      </c>
      <c r="C82" s="36" t="s">
        <v>180</v>
      </c>
      <c r="F82" s="47"/>
      <c r="G82" s="48" t="n">
        <v>211.673</v>
      </c>
      <c r="H82" s="48" t="n">
        <v>0.677774362324131</v>
      </c>
      <c r="I82" s="48" t="n">
        <v>130.035</v>
      </c>
      <c r="J82" s="48" t="n">
        <v>0.400007998006651</v>
      </c>
    </row>
    <row r="83" customFormat="false" ht="12" hidden="false" customHeight="true" outlineLevel="0" collapsed="false">
      <c r="A83" s="87" t="s">
        <v>308</v>
      </c>
      <c r="B83" s="36" t="s">
        <v>178</v>
      </c>
      <c r="F83" s="47"/>
      <c r="G83" s="48" t="n">
        <v>30797.274</v>
      </c>
      <c r="H83" s="48" t="n">
        <v>98.6124954371674</v>
      </c>
      <c r="I83" s="48" t="n">
        <v>35485.686</v>
      </c>
      <c r="J83" s="48" t="n">
        <v>109.159520242647</v>
      </c>
    </row>
    <row r="84" customFormat="false" ht="12" hidden="false" customHeight="true" outlineLevel="0" collapsed="false">
      <c r="A84" s="87" t="s">
        <v>309</v>
      </c>
      <c r="C84" s="36" t="s">
        <v>179</v>
      </c>
      <c r="F84" s="47"/>
      <c r="G84" s="48" t="n">
        <v>30651.26</v>
      </c>
      <c r="H84" s="48" t="n">
        <v>98.144960391411</v>
      </c>
      <c r="I84" s="48" t="n">
        <v>35292.727</v>
      </c>
      <c r="J84" s="48" t="n">
        <v>108.565948179069</v>
      </c>
    </row>
    <row r="85" customFormat="false" ht="12" hidden="false" customHeight="true" outlineLevel="0" collapsed="false">
      <c r="A85" s="87" t="s">
        <v>310</v>
      </c>
      <c r="D85" s="36" t="s">
        <v>311</v>
      </c>
      <c r="F85" s="47"/>
      <c r="G85" s="48" t="n">
        <v>102.361</v>
      </c>
      <c r="H85" s="48" t="n">
        <v>0.32775867258394</v>
      </c>
      <c r="I85" s="48" t="n">
        <v>168.652</v>
      </c>
      <c r="J85" s="48" t="n">
        <v>0.518799929863634</v>
      </c>
    </row>
    <row r="86" customFormat="false" ht="12" hidden="false" customHeight="true" outlineLevel="0" collapsed="false">
      <c r="A86" s="87" t="s">
        <v>312</v>
      </c>
      <c r="D86" s="36" t="s">
        <v>313</v>
      </c>
      <c r="F86" s="47"/>
      <c r="G86" s="48" t="n">
        <v>20069.512</v>
      </c>
      <c r="H86" s="48" t="n">
        <v>64.2623324559887</v>
      </c>
      <c r="I86" s="48" t="n">
        <v>23394.033</v>
      </c>
      <c r="J86" s="48" t="n">
        <v>71.9637044305881</v>
      </c>
    </row>
    <row r="87" customFormat="false" ht="12" hidden="false" customHeight="true" outlineLevel="0" collapsed="false">
      <c r="A87" s="87" t="s">
        <v>314</v>
      </c>
      <c r="E87" s="37" t="s">
        <v>315</v>
      </c>
      <c r="F87" s="47"/>
      <c r="G87" s="48" t="n">
        <v>17274.793</v>
      </c>
      <c r="H87" s="48" t="n">
        <v>55.3136763302658</v>
      </c>
      <c r="I87" s="48" t="n">
        <v>18740.52</v>
      </c>
      <c r="J87" s="48" t="n">
        <v>57.6487706140931</v>
      </c>
    </row>
    <row r="88" customFormat="false" ht="12" hidden="false" customHeight="true" outlineLevel="0" collapsed="false">
      <c r="A88" s="87" t="s">
        <v>316</v>
      </c>
      <c r="D88" s="36" t="s">
        <v>317</v>
      </c>
      <c r="F88" s="47"/>
      <c r="G88" s="48" t="n">
        <v>7770.485</v>
      </c>
      <c r="H88" s="48" t="n">
        <v>24.8809981236352</v>
      </c>
      <c r="I88" s="48" t="n">
        <v>8136.61599999999</v>
      </c>
      <c r="J88" s="48" t="n">
        <v>25.0295034160717</v>
      </c>
    </row>
    <row r="89" customFormat="false" ht="12" hidden="false" customHeight="true" outlineLevel="0" collapsed="false">
      <c r="A89" s="87" t="s">
        <v>318</v>
      </c>
      <c r="D89" s="36" t="s">
        <v>319</v>
      </c>
      <c r="F89" s="47"/>
      <c r="G89" s="48" t="n">
        <v>1125.579</v>
      </c>
      <c r="H89" s="48" t="n">
        <v>3.60409021920808</v>
      </c>
      <c r="I89" s="48" t="n">
        <v>1330.968</v>
      </c>
      <c r="J89" s="48" t="n">
        <v>4.09426573684713</v>
      </c>
    </row>
    <row r="90" customFormat="false" ht="12" hidden="false" customHeight="true" outlineLevel="0" collapsed="false">
      <c r="A90" s="87" t="s">
        <v>320</v>
      </c>
      <c r="D90" s="36" t="s">
        <v>321</v>
      </c>
      <c r="F90" s="47"/>
      <c r="G90" s="48" t="n">
        <v>1244.945</v>
      </c>
      <c r="H90" s="48" t="n">
        <v>3.98629869422938</v>
      </c>
      <c r="I90" s="48" t="n">
        <v>1763.289</v>
      </c>
      <c r="J90" s="48" t="n">
        <v>5.4241527496224</v>
      </c>
    </row>
    <row r="91" customFormat="false" ht="12" hidden="false" customHeight="true" outlineLevel="0" collapsed="false">
      <c r="A91" s="87" t="s">
        <v>322</v>
      </c>
      <c r="D91" s="36" t="s">
        <v>323</v>
      </c>
      <c r="F91" s="47"/>
      <c r="G91" s="48" t="n">
        <v>0.908</v>
      </c>
      <c r="H91" s="48" t="n">
        <v>0.00290740491697246</v>
      </c>
      <c r="I91" s="48" t="n">
        <v>28.458</v>
      </c>
      <c r="J91" s="48" t="n">
        <v>0.0875412589477699</v>
      </c>
    </row>
    <row r="92" customFormat="false" ht="12" hidden="false" customHeight="true" outlineLevel="0" collapsed="false">
      <c r="A92" s="87" t="s">
        <v>324</v>
      </c>
      <c r="D92" s="36" t="s">
        <v>325</v>
      </c>
      <c r="F92" s="47"/>
      <c r="G92" s="48" t="n">
        <v>337.47</v>
      </c>
      <c r="H92" s="48" t="n">
        <v>1.08057482084878</v>
      </c>
      <c r="I92" s="48" t="n">
        <v>470.711</v>
      </c>
      <c r="J92" s="48" t="n">
        <v>1.44798065712853</v>
      </c>
    </row>
    <row r="93" customFormat="false" ht="12" hidden="false" customHeight="true" outlineLevel="0" collapsed="false">
      <c r="A93" s="87" t="s">
        <v>326</v>
      </c>
      <c r="C93" s="36" t="s">
        <v>180</v>
      </c>
      <c r="F93" s="47"/>
      <c r="G93" s="48" t="n">
        <v>146.014</v>
      </c>
      <c r="H93" s="48" t="n">
        <v>0.467535045756406</v>
      </c>
      <c r="I93" s="48" t="n">
        <v>192.959</v>
      </c>
      <c r="J93" s="48" t="n">
        <v>0.59357206357800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68350.025</v>
      </c>
      <c r="H95" s="48" t="n">
        <v>218.855945771135</v>
      </c>
      <c r="I95" s="48" t="n">
        <v>76995.897</v>
      </c>
      <c r="J95" s="48" t="n">
        <v>236.851421645682</v>
      </c>
    </row>
    <row r="96" customFormat="false" ht="12" hidden="false" customHeight="true" outlineLevel="0" collapsed="false">
      <c r="A96" s="87" t="s">
        <v>328</v>
      </c>
      <c r="B96" s="36" t="s">
        <v>159</v>
      </c>
      <c r="F96" s="47"/>
      <c r="G96" s="48" t="n">
        <v>2370.524</v>
      </c>
      <c r="H96" s="48" t="n">
        <v>7.59038891343746</v>
      </c>
      <c r="I96" s="48" t="n">
        <v>3094.257</v>
      </c>
      <c r="J96" s="48" t="n">
        <v>9.518418486469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65979.501</v>
      </c>
      <c r="H98" s="55" t="n">
        <v>211.265556857697</v>
      </c>
      <c r="I98" s="55" t="n">
        <v>73901.64</v>
      </c>
      <c r="J98" s="55" t="n">
        <v>227.333003159213</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962.61</v>
      </c>
      <c r="H100" s="48" t="n">
        <v>3.08226547040403</v>
      </c>
      <c r="I100" s="48" t="n">
        <v>2835.297</v>
      </c>
      <c r="J100" s="48" t="n">
        <v>8.72181702406477</v>
      </c>
    </row>
    <row r="101" customFormat="false" ht="12" hidden="false" customHeight="true" outlineLevel="0" collapsed="false">
      <c r="A101" s="87" t="s">
        <v>331</v>
      </c>
      <c r="B101" s="36" t="s">
        <v>166</v>
      </c>
      <c r="F101" s="47"/>
      <c r="G101" s="48" t="n">
        <v>5776.805</v>
      </c>
      <c r="H101" s="48" t="n">
        <v>18.4972590984483</v>
      </c>
      <c r="I101" s="48" t="n">
        <v>10893.839</v>
      </c>
      <c r="J101" s="48" t="n">
        <v>33.5111526050431</v>
      </c>
    </row>
    <row r="102" customFormat="false" ht="12" hidden="false" customHeight="true" outlineLevel="0" collapsed="false">
      <c r="A102" s="87" t="s">
        <v>332</v>
      </c>
      <c r="C102" s="36" t="s">
        <v>179</v>
      </c>
      <c r="F102" s="47"/>
      <c r="G102" s="48" t="n">
        <v>5686.466</v>
      </c>
      <c r="H102" s="48" t="n">
        <v>18.2079947231241</v>
      </c>
      <c r="I102" s="48" t="n">
        <v>10621.149</v>
      </c>
      <c r="J102" s="48" t="n">
        <v>32.6723155152101</v>
      </c>
    </row>
    <row r="103" customFormat="false" ht="12" hidden="false" customHeight="true" outlineLevel="0" collapsed="false">
      <c r="A103" s="87" t="s">
        <v>333</v>
      </c>
      <c r="D103" s="100" t="s">
        <v>311</v>
      </c>
      <c r="F103" s="47"/>
      <c r="G103" s="48" t="n">
        <v>57.446</v>
      </c>
      <c r="H103" s="48" t="n">
        <v>0.183941390815418</v>
      </c>
      <c r="I103" s="48" t="n">
        <v>140</v>
      </c>
      <c r="J103" s="48" t="n">
        <v>0.430661896573469</v>
      </c>
    </row>
    <row r="104" customFormat="false" ht="12" hidden="false" customHeight="true" outlineLevel="0" collapsed="false">
      <c r="A104" s="87" t="s">
        <v>334</v>
      </c>
      <c r="D104" s="36" t="s">
        <v>335</v>
      </c>
      <c r="F104" s="47"/>
      <c r="G104" s="48" t="n">
        <v>5620.966</v>
      </c>
      <c r="H104" s="48" t="n">
        <v>17.9982645226156</v>
      </c>
      <c r="I104" s="48" t="n">
        <v>10430.569</v>
      </c>
      <c r="J104" s="48" t="n">
        <v>32.0860616277174</v>
      </c>
    </row>
    <row r="105" customFormat="false" ht="12" hidden="false" customHeight="true" outlineLevel="0" collapsed="false">
      <c r="A105" s="87" t="s">
        <v>336</v>
      </c>
      <c r="D105" s="36" t="s">
        <v>337</v>
      </c>
      <c r="F105" s="47"/>
      <c r="G105" s="48" t="n">
        <v>8.054</v>
      </c>
      <c r="H105" s="48" t="n">
        <v>0.0257888096930575</v>
      </c>
      <c r="I105" s="48" t="n">
        <v>46.891</v>
      </c>
      <c r="J105" s="48" t="n">
        <v>0.144244049944475</v>
      </c>
    </row>
    <row r="106" customFormat="false" ht="12" hidden="false" customHeight="true" outlineLevel="0" collapsed="false">
      <c r="A106" s="87" t="s">
        <v>338</v>
      </c>
      <c r="D106" s="36" t="s">
        <v>323</v>
      </c>
      <c r="F106" s="47"/>
      <c r="G106" s="48" t="s">
        <v>187</v>
      </c>
      <c r="H106" s="48" t="s">
        <v>187</v>
      </c>
      <c r="I106" s="48" t="n">
        <v>3.689</v>
      </c>
      <c r="J106" s="48" t="n">
        <v>0.0113479409747109</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0.339</v>
      </c>
      <c r="H108" s="48" t="n">
        <v>0.289264375324201</v>
      </c>
      <c r="I108" s="48" t="n">
        <v>272.69</v>
      </c>
      <c r="J108" s="48" t="n">
        <v>0.838837089832995</v>
      </c>
    </row>
    <row r="109" customFormat="false" ht="12" hidden="false" customHeight="true" outlineLevel="0" collapsed="false">
      <c r="A109" s="87" t="s">
        <v>341</v>
      </c>
      <c r="B109" s="36" t="s">
        <v>184</v>
      </c>
      <c r="F109" s="47"/>
      <c r="G109" s="48" t="n">
        <v>784.373</v>
      </c>
      <c r="H109" s="48" t="n">
        <v>2.51155277196083</v>
      </c>
      <c r="I109" s="48" t="n">
        <v>763.5</v>
      </c>
      <c r="J109" s="48" t="n">
        <v>2.34864541452746</v>
      </c>
    </row>
    <row r="110" customFormat="false" ht="12" hidden="false" customHeight="true" outlineLevel="0" collapsed="false">
      <c r="A110" s="87" t="s">
        <v>342</v>
      </c>
      <c r="B110" s="36" t="s">
        <v>185</v>
      </c>
      <c r="F110" s="47"/>
      <c r="G110" s="48" t="n">
        <v>90.534</v>
      </c>
      <c r="H110" s="48" t="n">
        <v>0.289888762944036</v>
      </c>
      <c r="I110" s="48" t="n">
        <v>18.019</v>
      </c>
      <c r="J110" s="48" t="n">
        <v>0.055429262245409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614.322</v>
      </c>
      <c r="H113" s="48" t="n">
        <v>24.3809661037572</v>
      </c>
      <c r="I113" s="48" t="n">
        <v>14510.655</v>
      </c>
      <c r="J113" s="48" t="n">
        <v>44.6370443058807</v>
      </c>
    </row>
    <row r="114" customFormat="false" ht="12" hidden="false" customHeight="true" outlineLevel="0" collapsed="false">
      <c r="A114" s="87" t="s">
        <v>345</v>
      </c>
      <c r="B114" s="36" t="s">
        <v>159</v>
      </c>
      <c r="F114" s="47"/>
      <c r="G114" s="48" t="n">
        <v>8.689</v>
      </c>
      <c r="H114" s="48" t="n">
        <v>0.0278220719422618</v>
      </c>
      <c r="I114" s="48" t="n">
        <v>46.891</v>
      </c>
      <c r="J114" s="48" t="n">
        <v>0.14424404994447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05.633</v>
      </c>
      <c r="H116" s="55" t="n">
        <v>24.353144031815</v>
      </c>
      <c r="I116" s="55" t="n">
        <v>14463.764</v>
      </c>
      <c r="J116" s="55" t="n">
        <v>44.4928002559362</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73585.1339999999</v>
      </c>
      <c r="H118" s="55" t="n">
        <v>235.618700889512</v>
      </c>
      <c r="I118" s="55" t="n">
        <v>88365.404</v>
      </c>
      <c r="J118" s="55" t="n">
        <v>271.825803415149</v>
      </c>
    </row>
    <row r="119" customFormat="false" ht="12" hidden="false" customHeight="true" outlineLevel="0" collapsed="false">
      <c r="A119" s="87" t="s">
        <v>349</v>
      </c>
      <c r="B119" s="36" t="s">
        <v>350</v>
      </c>
      <c r="F119" s="47"/>
      <c r="G119" s="48" t="n">
        <v>16741.7970000002</v>
      </c>
      <c r="H119" s="48" t="n">
        <v>53.607029644003</v>
      </c>
      <c r="I119" s="48" t="n">
        <v>10870.8399999996</v>
      </c>
      <c r="J119" s="48" t="n">
        <v>33.440404083905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351.539</v>
      </c>
      <c r="H121" s="48" t="n">
        <v>1.12562358712289</v>
      </c>
      <c r="I121" s="48" t="n">
        <v>2545.356</v>
      </c>
      <c r="J121" s="48" t="n">
        <v>7.82991316010471</v>
      </c>
    </row>
    <row r="122" customFormat="false" ht="12" hidden="false" customHeight="true" outlineLevel="0" collapsed="false">
      <c r="A122" s="87" t="s">
        <v>353</v>
      </c>
      <c r="C122" s="36" t="s">
        <v>275</v>
      </c>
      <c r="F122" s="47"/>
      <c r="G122" s="48" t="n">
        <v>351.539</v>
      </c>
      <c r="H122" s="48" t="n">
        <v>1.12562358712289</v>
      </c>
      <c r="I122" s="48" t="n">
        <v>2545.356</v>
      </c>
      <c r="J122" s="48" t="n">
        <v>7.8299131601047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0</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8458.484</v>
      </c>
      <c r="H8" s="48" t="n">
        <v>79.7367794691469</v>
      </c>
      <c r="I8" s="48" t="n">
        <v>37629.312</v>
      </c>
      <c r="J8" s="48" t="n">
        <v>81.0518888041666</v>
      </c>
    </row>
    <row r="9" customFormat="false" ht="12" hidden="false" customHeight="true" outlineLevel="0" collapsed="false">
      <c r="A9" s="87" t="s">
        <v>213</v>
      </c>
      <c r="B9" s="37" t="s">
        <v>153</v>
      </c>
      <c r="F9" s="47"/>
      <c r="G9" s="48" t="n">
        <v>24556.1139999999</v>
      </c>
      <c r="H9" s="48" t="n">
        <v>50.91270489594</v>
      </c>
      <c r="I9" s="48" t="n">
        <v>24325.134</v>
      </c>
      <c r="J9" s="48" t="n">
        <v>52.3952724969952</v>
      </c>
    </row>
    <row r="10" customFormat="false" ht="12" hidden="false" customHeight="true" outlineLevel="0" collapsed="false">
      <c r="A10" s="87" t="s">
        <v>214</v>
      </c>
      <c r="C10" s="37" t="s">
        <v>215</v>
      </c>
      <c r="F10" s="47"/>
      <c r="G10" s="48" t="n">
        <v>24330.0089999999</v>
      </c>
      <c r="H10" s="48" t="n">
        <v>50.4439166690855</v>
      </c>
      <c r="I10" s="48" t="n">
        <v>24213.387</v>
      </c>
      <c r="J10" s="48" t="n">
        <v>52.154574356721</v>
      </c>
    </row>
    <row r="11" customFormat="false" ht="12" hidden="false" customHeight="true" outlineLevel="0" collapsed="false">
      <c r="A11" s="87" t="s">
        <v>216</v>
      </c>
      <c r="C11" s="37" t="s">
        <v>217</v>
      </c>
      <c r="F11" s="47"/>
      <c r="G11" s="48" t="n">
        <v>226.105</v>
      </c>
      <c r="H11" s="48" t="n">
        <v>0.468788226854482</v>
      </c>
      <c r="I11" s="48" t="n">
        <v>111.747</v>
      </c>
      <c r="J11" s="48" t="n">
        <v>0.240698140274242</v>
      </c>
    </row>
    <row r="12" customFormat="false" ht="12" hidden="false" customHeight="true" outlineLevel="0" collapsed="false">
      <c r="A12" s="87" t="s">
        <v>218</v>
      </c>
      <c r="B12" s="37" t="s">
        <v>154</v>
      </c>
      <c r="F12" s="47"/>
      <c r="G12" s="48" t="n">
        <v>2866.145</v>
      </c>
      <c r="H12" s="48" t="n">
        <v>5.94243839126883</v>
      </c>
      <c r="I12" s="48" t="n">
        <v>2369.273</v>
      </c>
      <c r="J12" s="48" t="n">
        <v>5.10331019984405</v>
      </c>
    </row>
    <row r="13" customFormat="false" ht="12" hidden="false" customHeight="true" outlineLevel="0" collapsed="false">
      <c r="A13" s="87" t="s">
        <v>219</v>
      </c>
      <c r="C13" s="37" t="s">
        <v>220</v>
      </c>
      <c r="F13" s="47"/>
      <c r="G13" s="48" t="n">
        <v>6.466</v>
      </c>
      <c r="H13" s="48" t="n">
        <v>0.0134060930755228</v>
      </c>
      <c r="I13" s="48" t="n">
        <v>-2.148</v>
      </c>
      <c r="J13" s="48" t="n">
        <v>-0.00462669785595203</v>
      </c>
    </row>
    <row r="14" customFormat="false" ht="12" hidden="false" customHeight="true" outlineLevel="0" collapsed="false">
      <c r="A14" s="87" t="s">
        <v>221</v>
      </c>
      <c r="C14" s="37" t="s">
        <v>222</v>
      </c>
      <c r="F14" s="47"/>
      <c r="G14" s="48" t="n">
        <v>2859.679</v>
      </c>
      <c r="H14" s="48" t="n">
        <v>5.92903229819331</v>
      </c>
      <c r="I14" s="48" t="n">
        <v>2371.421</v>
      </c>
      <c r="J14" s="48" t="n">
        <v>5.1079368977000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2573.3659999999</v>
      </c>
      <c r="H16" s="48" t="n">
        <v>129.734668828449</v>
      </c>
      <c r="I16" s="48" t="n">
        <v>68567.206</v>
      </c>
      <c r="J16" s="48" t="n">
        <v>147.690756512486</v>
      </c>
    </row>
    <row r="17" customFormat="false" ht="12" hidden="false" customHeight="true" outlineLevel="0" collapsed="false">
      <c r="A17" s="87" t="s">
        <v>226</v>
      </c>
      <c r="C17" s="37" t="s">
        <v>220</v>
      </c>
      <c r="F17" s="47"/>
      <c r="G17" s="48" t="n">
        <v>50277.0720000001</v>
      </c>
      <c r="H17" s="48" t="n">
        <v>104.240505226842</v>
      </c>
      <c r="I17" s="48" t="n">
        <v>56170.2540000001</v>
      </c>
      <c r="J17" s="48" t="n">
        <v>120.988265246779</v>
      </c>
    </row>
    <row r="18" customFormat="false" ht="12" hidden="false" customHeight="true" outlineLevel="0" collapsed="false">
      <c r="A18" s="87" t="s">
        <v>227</v>
      </c>
      <c r="D18" s="37" t="s">
        <v>228</v>
      </c>
      <c r="F18" s="47"/>
      <c r="G18" s="48" t="n">
        <v>41250.813</v>
      </c>
      <c r="H18" s="48" t="n">
        <v>85.5261736033074</v>
      </c>
      <c r="I18" s="48" t="n">
        <v>46588.668</v>
      </c>
      <c r="J18" s="48" t="n">
        <v>100.349948951239</v>
      </c>
    </row>
    <row r="19" customFormat="false" ht="12" hidden="false" customHeight="true" outlineLevel="0" collapsed="false">
      <c r="A19" s="87" t="s">
        <v>229</v>
      </c>
      <c r="E19" s="37" t="s">
        <v>230</v>
      </c>
      <c r="F19" s="47"/>
      <c r="G19" s="48" t="n">
        <v>66.462</v>
      </c>
      <c r="H19" s="48" t="n">
        <v>0.137797055054964</v>
      </c>
      <c r="I19" s="48" t="n">
        <v>773.407</v>
      </c>
      <c r="J19" s="48" t="n">
        <v>1.66588478057649</v>
      </c>
    </row>
    <row r="20" customFormat="false" ht="12" hidden="false" customHeight="true" outlineLevel="0" collapsed="false">
      <c r="A20" s="87" t="s">
        <v>231</v>
      </c>
      <c r="E20" s="37" t="s">
        <v>232</v>
      </c>
      <c r="F20" s="47"/>
      <c r="G20" s="48" t="n">
        <v>41184.351</v>
      </c>
      <c r="H20" s="48" t="n">
        <v>85.3883765482524</v>
      </c>
      <c r="I20" s="48" t="n">
        <v>45815.261</v>
      </c>
      <c r="J20" s="48" t="n">
        <v>98.6840641706623</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9026.259</v>
      </c>
      <c r="H23" s="48" t="n">
        <v>18.7143316235347</v>
      </c>
      <c r="I23" s="48" t="n">
        <v>9581.586</v>
      </c>
      <c r="J23" s="48" t="n">
        <v>20.63831629554</v>
      </c>
    </row>
    <row r="24" customFormat="false" ht="12" hidden="false" customHeight="true" outlineLevel="0" collapsed="false">
      <c r="A24" s="87" t="s">
        <v>237</v>
      </c>
      <c r="C24" s="37" t="s">
        <v>222</v>
      </c>
      <c r="F24" s="47"/>
      <c r="G24" s="48" t="n">
        <v>12296.294</v>
      </c>
      <c r="H24" s="48" t="n">
        <v>25.4941636016072</v>
      </c>
      <c r="I24" s="48" t="n">
        <v>12396.952</v>
      </c>
      <c r="J24" s="48" t="n">
        <v>26.7024912657077</v>
      </c>
    </row>
    <row r="25" customFormat="false" ht="12" hidden="false" customHeight="true" outlineLevel="0" collapsed="false">
      <c r="A25" s="87" t="s">
        <v>238</v>
      </c>
      <c r="D25" s="36" t="s">
        <v>239</v>
      </c>
      <c r="F25" s="47"/>
      <c r="G25" s="48" t="n">
        <v>565.117</v>
      </c>
      <c r="H25" s="48" t="n">
        <v>1.17166889894219</v>
      </c>
      <c r="I25" s="48" t="n">
        <v>413.301</v>
      </c>
      <c r="J25" s="48" t="n">
        <v>0.89023223955439</v>
      </c>
    </row>
    <row r="26" customFormat="false" ht="12" hidden="false" customHeight="true" outlineLevel="0" collapsed="false">
      <c r="A26" s="87" t="s">
        <v>240</v>
      </c>
      <c r="D26" s="36" t="s">
        <v>241</v>
      </c>
      <c r="F26" s="47"/>
      <c r="G26" s="48" t="n">
        <v>10611.106</v>
      </c>
      <c r="H26" s="48" t="n">
        <v>22.0002280653013</v>
      </c>
      <c r="I26" s="48" t="n">
        <v>10995.732</v>
      </c>
      <c r="J26" s="48" t="n">
        <v>23.684324799359</v>
      </c>
    </row>
    <row r="27" customFormat="false" ht="12" hidden="false" customHeight="true" outlineLevel="0" collapsed="false">
      <c r="A27" s="87" t="s">
        <v>242</v>
      </c>
      <c r="D27" s="36" t="s">
        <v>243</v>
      </c>
      <c r="F27" s="47"/>
      <c r="G27" s="48" t="n">
        <v>1120.071</v>
      </c>
      <c r="H27" s="48" t="n">
        <v>2.32226663736373</v>
      </c>
      <c r="I27" s="48" t="n">
        <v>987.919</v>
      </c>
      <c r="J27" s="48" t="n">
        <v>2.12793422679435</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28454.109</v>
      </c>
      <c r="H30" s="48" t="n">
        <v>266.326591584805</v>
      </c>
      <c r="I30" s="48" t="n">
        <v>132890.925</v>
      </c>
      <c r="J30" s="48" t="n">
        <v>286.241228013492</v>
      </c>
    </row>
    <row r="31" customFormat="false" ht="12" hidden="false" customHeight="true" outlineLevel="0" collapsed="false">
      <c r="A31" s="87" t="s">
        <v>246</v>
      </c>
      <c r="B31" s="36" t="s">
        <v>159</v>
      </c>
      <c r="F31" s="47"/>
      <c r="G31" s="48" t="n">
        <v>21268.814</v>
      </c>
      <c r="H31" s="48" t="n">
        <v>44.0970770321655</v>
      </c>
      <c r="I31" s="48" t="n">
        <v>19449.678</v>
      </c>
      <c r="J31" s="48" t="n">
        <v>41.8937539578945</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107185.295</v>
      </c>
      <c r="H33" s="55" t="n">
        <v>222.22951455264</v>
      </c>
      <c r="I33" s="55" t="n">
        <v>113441.247</v>
      </c>
      <c r="J33" s="55" t="n">
        <v>244.34747405559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0689.004</v>
      </c>
      <c r="H35" s="48" t="n">
        <v>22.1617356184094</v>
      </c>
      <c r="I35" s="48" t="n">
        <v>12368.313</v>
      </c>
      <c r="J35" s="48" t="n">
        <v>26.6408041149179</v>
      </c>
    </row>
    <row r="36" customFormat="false" ht="12" hidden="false" customHeight="true" outlineLevel="0" collapsed="false">
      <c r="A36" s="87" t="s">
        <v>249</v>
      </c>
      <c r="C36" s="36" t="s">
        <v>164</v>
      </c>
      <c r="F36" s="47"/>
      <c r="G36" s="48" t="n">
        <v>8735.114</v>
      </c>
      <c r="H36" s="48" t="n">
        <v>18.110694603975</v>
      </c>
      <c r="I36" s="48" t="n">
        <v>10371.07</v>
      </c>
      <c r="J36" s="48" t="n">
        <v>22.3388302294825</v>
      </c>
    </row>
    <row r="37" customFormat="false" ht="12" hidden="false" customHeight="true" outlineLevel="0" collapsed="false">
      <c r="A37" s="87" t="s">
        <v>250</v>
      </c>
      <c r="D37" s="36" t="s">
        <v>251</v>
      </c>
      <c r="F37" s="47"/>
      <c r="G37" s="48" t="n">
        <v>27.352</v>
      </c>
      <c r="H37" s="48" t="n">
        <v>0.0567094738326167</v>
      </c>
      <c r="I37" s="48" t="n">
        <v>35.079</v>
      </c>
      <c r="J37" s="48" t="n">
        <v>0.0755586285330266</v>
      </c>
    </row>
    <row r="38" customFormat="false" ht="12" hidden="false" customHeight="true" outlineLevel="0" collapsed="false">
      <c r="A38" s="87" t="s">
        <v>252</v>
      </c>
      <c r="D38" s="36" t="s">
        <v>253</v>
      </c>
      <c r="F38" s="47"/>
      <c r="G38" s="48" t="n">
        <v>712.276</v>
      </c>
      <c r="H38" s="48" t="n">
        <v>1.4767767323633</v>
      </c>
      <c r="I38" s="48" t="n">
        <v>716.476</v>
      </c>
      <c r="J38" s="48" t="n">
        <v>1.54325790178821</v>
      </c>
    </row>
    <row r="39" customFormat="false" ht="12" hidden="false" customHeight="true" outlineLevel="0" collapsed="false">
      <c r="A39" s="87" t="s">
        <v>254</v>
      </c>
      <c r="D39" s="36" t="s">
        <v>255</v>
      </c>
      <c r="F39" s="47"/>
      <c r="G39" s="48" t="n">
        <v>2121.953</v>
      </c>
      <c r="H39" s="48" t="n">
        <v>4.39948954838924</v>
      </c>
      <c r="I39" s="48" t="n">
        <v>2994.838</v>
      </c>
      <c r="J39" s="48" t="n">
        <v>6.45074979214323</v>
      </c>
    </row>
    <row r="40" customFormat="false" ht="12" hidden="false" customHeight="true" outlineLevel="0" collapsed="false">
      <c r="A40" s="87" t="s">
        <v>256</v>
      </c>
      <c r="D40" s="36" t="s">
        <v>257</v>
      </c>
      <c r="F40" s="47"/>
      <c r="G40" s="48" t="n">
        <v>111.275</v>
      </c>
      <c r="H40" s="48" t="n">
        <v>0.230708785490071</v>
      </c>
      <c r="I40" s="48" t="n">
        <v>174.7</v>
      </c>
      <c r="J40" s="48" t="n">
        <v>0.37629614312608</v>
      </c>
    </row>
    <row r="41" customFormat="false" ht="12" hidden="false" customHeight="true" outlineLevel="0" collapsed="false">
      <c r="A41" s="87" t="s">
        <v>258</v>
      </c>
      <c r="C41" s="36" t="s">
        <v>165</v>
      </c>
      <c r="F41" s="47"/>
      <c r="G41" s="48" t="n">
        <v>1953.89</v>
      </c>
      <c r="H41" s="48" t="n">
        <v>4.05104101443446</v>
      </c>
      <c r="I41" s="48" t="n">
        <v>1997.243</v>
      </c>
      <c r="J41" s="48" t="n">
        <v>4.30197388543538</v>
      </c>
    </row>
    <row r="42" customFormat="false" ht="12" hidden="false" customHeight="true" outlineLevel="0" collapsed="false">
      <c r="A42" s="87" t="s">
        <v>259</v>
      </c>
      <c r="B42" s="36" t="s">
        <v>166</v>
      </c>
      <c r="F42" s="47"/>
      <c r="G42" s="48" t="n">
        <v>536.68</v>
      </c>
      <c r="H42" s="48" t="n">
        <v>1.11270987191023</v>
      </c>
      <c r="I42" s="48" t="n">
        <v>1562.823</v>
      </c>
      <c r="J42" s="48" t="n">
        <v>3.36625224549931</v>
      </c>
    </row>
    <row r="43" customFormat="false" ht="12" hidden="false" customHeight="true" outlineLevel="0" collapsed="false">
      <c r="A43" s="87" t="s">
        <v>260</v>
      </c>
      <c r="C43" s="36" t="s">
        <v>220</v>
      </c>
      <c r="F43" s="47"/>
      <c r="G43" s="48" t="n">
        <v>287.349</v>
      </c>
      <c r="H43" s="48" t="n">
        <v>0.595766693343396</v>
      </c>
      <c r="I43" s="48" t="n">
        <v>432.761</v>
      </c>
      <c r="J43" s="48" t="n">
        <v>0.932148226647884</v>
      </c>
    </row>
    <row r="44" customFormat="false" ht="12" hidden="false" customHeight="true" outlineLevel="0" collapsed="false">
      <c r="A44" s="87" t="s">
        <v>261</v>
      </c>
      <c r="C44" s="36" t="s">
        <v>222</v>
      </c>
      <c r="F44" s="47"/>
      <c r="G44" s="48" t="n">
        <v>249.331</v>
      </c>
      <c r="H44" s="48" t="n">
        <v>0.516943178566838</v>
      </c>
      <c r="I44" s="48" t="n">
        <v>1130.062</v>
      </c>
      <c r="J44" s="48" t="n">
        <v>2.43410401885142</v>
      </c>
    </row>
    <row r="45" customFormat="false" ht="12" hidden="false" customHeight="true" outlineLevel="0" collapsed="false">
      <c r="A45" s="87" t="s">
        <v>262</v>
      </c>
      <c r="B45" s="36" t="s">
        <v>167</v>
      </c>
      <c r="F45" s="47"/>
      <c r="G45" s="48" t="s">
        <v>187</v>
      </c>
      <c r="H45" s="48" t="s">
        <v>187</v>
      </c>
      <c r="I45" s="48" t="n">
        <v>90</v>
      </c>
      <c r="J45" s="48" t="n">
        <v>0.193856055416984</v>
      </c>
    </row>
    <row r="46" customFormat="false" ht="12" hidden="false" customHeight="true" outlineLevel="0" collapsed="false">
      <c r="A46" s="87" t="s">
        <v>263</v>
      </c>
      <c r="B46" s="36" t="s">
        <v>168</v>
      </c>
      <c r="F46" s="47"/>
      <c r="G46" s="48" t="n">
        <v>28</v>
      </c>
      <c r="H46" s="48" t="n">
        <v>0.0580529857894584</v>
      </c>
      <c r="I46" s="48" t="n">
        <v>244.461</v>
      </c>
      <c r="J46" s="48" t="n">
        <v>0.526558279592127</v>
      </c>
    </row>
    <row r="47" customFormat="false" ht="12" hidden="false" customHeight="true" outlineLevel="0" collapsed="false">
      <c r="A47" s="87" t="s">
        <v>264</v>
      </c>
      <c r="B47" s="36" t="s">
        <v>169</v>
      </c>
      <c r="F47" s="47"/>
      <c r="G47" s="48" t="n">
        <v>9.134</v>
      </c>
      <c r="H47" s="48" t="n">
        <v>0.0189377132928898</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1262.818</v>
      </c>
      <c r="H49" s="48" t="n">
        <v>23.351436189402</v>
      </c>
      <c r="I49" s="48" t="n">
        <v>14265.597</v>
      </c>
      <c r="J49" s="48" t="n">
        <v>30.7274706954263</v>
      </c>
    </row>
    <row r="50" customFormat="false" ht="12" hidden="false" customHeight="true" outlineLevel="0" collapsed="false">
      <c r="A50" s="87" t="s">
        <v>266</v>
      </c>
      <c r="B50" s="36" t="s">
        <v>159</v>
      </c>
      <c r="F50" s="47"/>
      <c r="G50" s="48" t="n">
        <v>162.126</v>
      </c>
      <c r="H50" s="48" t="n">
        <v>0.336139227646491</v>
      </c>
      <c r="I50" s="48" t="n">
        <v>518.53</v>
      </c>
      <c r="J50" s="48" t="n">
        <v>1.1168908935041</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1100.692</v>
      </c>
      <c r="H52" s="55" t="n">
        <v>23.0152969617555</v>
      </c>
      <c r="I52" s="55" t="n">
        <v>13747.067</v>
      </c>
      <c r="J52" s="55" t="n">
        <v>29.6105798019222</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18285.987</v>
      </c>
      <c r="H54" s="55" t="n">
        <v>245.244811514395</v>
      </c>
      <c r="I54" s="55" t="n">
        <v>127188.314</v>
      </c>
      <c r="J54" s="55" t="n">
        <v>273.9580538575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1448.32</v>
      </c>
      <c r="H57" s="48" t="n">
        <v>23.736041366899</v>
      </c>
      <c r="I57" s="48" t="n">
        <v>9494.19100000001</v>
      </c>
      <c r="J57" s="48" t="n">
        <v>20.4500712959493</v>
      </c>
    </row>
    <row r="58" customFormat="false" ht="12" hidden="false" customHeight="true" outlineLevel="0" collapsed="false">
      <c r="A58" s="87" t="s">
        <v>274</v>
      </c>
      <c r="C58" s="36" t="s">
        <v>275</v>
      </c>
      <c r="F58" s="47"/>
      <c r="G58" s="48" t="n">
        <v>11448.32</v>
      </c>
      <c r="H58" s="48" t="n">
        <v>23.736041366899</v>
      </c>
      <c r="I58" s="48" t="n">
        <v>9494.19100000001</v>
      </c>
      <c r="J58" s="48" t="n">
        <v>20.4500712959493</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770715585982692</v>
      </c>
      <c r="I60" s="48" t="n">
        <v>858.785</v>
      </c>
      <c r="J60" s="48" t="n">
        <v>1.8497852505697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1</v>
      </c>
      <c r="B63" s="62"/>
      <c r="C63" s="62"/>
      <c r="D63" s="62"/>
      <c r="E63" s="62"/>
      <c r="F63" s="62"/>
      <c r="G63" s="62"/>
      <c r="H63" s="62"/>
      <c r="I63" s="62"/>
      <c r="J63" s="62"/>
    </row>
    <row r="64" customFormat="false" ht="15.95" hidden="false" customHeight="true" outlineLevel="0" collapsed="false">
      <c r="A64" s="63" t="s">
        <v>38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36408.979</v>
      </c>
      <c r="H70" s="48" t="n">
        <v>75.487497874846</v>
      </c>
      <c r="I70" s="48" t="n">
        <v>34369.5029999997</v>
      </c>
      <c r="J70" s="48" t="n">
        <v>74.0304030913579</v>
      </c>
    </row>
    <row r="71" customFormat="false" ht="12" hidden="false" customHeight="true" outlineLevel="0" collapsed="false">
      <c r="A71" s="87" t="s">
        <v>288</v>
      </c>
      <c r="C71" s="36" t="s">
        <v>289</v>
      </c>
      <c r="F71" s="47"/>
      <c r="G71" s="48" t="n">
        <v>9295.955</v>
      </c>
      <c r="H71" s="48" t="n">
        <v>19.2734979826587</v>
      </c>
      <c r="I71" s="48" t="n">
        <v>9507.047</v>
      </c>
      <c r="J71" s="48" t="n">
        <v>20.4777625564875</v>
      </c>
    </row>
    <row r="72" customFormat="false" ht="12" hidden="false" customHeight="true" outlineLevel="0" collapsed="false">
      <c r="A72" s="87" t="s">
        <v>290</v>
      </c>
      <c r="C72" s="36" t="s">
        <v>291</v>
      </c>
      <c r="F72" s="47"/>
      <c r="G72" s="48" t="n">
        <v>25941.405</v>
      </c>
      <c r="H72" s="48" t="n">
        <v>53.7848577079852</v>
      </c>
      <c r="I72" s="48" t="n">
        <v>23885.307</v>
      </c>
      <c r="J72" s="48" t="n">
        <v>51.4479044160409</v>
      </c>
    </row>
    <row r="73" customFormat="false" ht="12" hidden="false" customHeight="true" outlineLevel="0" collapsed="false">
      <c r="A73" s="87" t="s">
        <v>292</v>
      </c>
      <c r="C73" s="36" t="s">
        <v>293</v>
      </c>
      <c r="F73" s="47"/>
      <c r="G73" s="48" t="n">
        <v>698.383999999999</v>
      </c>
      <c r="H73" s="48" t="n">
        <v>1.44797415812804</v>
      </c>
      <c r="I73" s="48" t="n">
        <v>554.848</v>
      </c>
      <c r="J73" s="48" t="n">
        <v>1.19511827373337</v>
      </c>
    </row>
    <row r="74" customFormat="false" ht="12" hidden="false" customHeight="true" outlineLevel="0" collapsed="false">
      <c r="A74" s="87" t="s">
        <v>294</v>
      </c>
      <c r="C74" s="36" t="s">
        <v>295</v>
      </c>
      <c r="F74" s="47"/>
      <c r="G74" s="48" t="n">
        <v>183.827</v>
      </c>
      <c r="H74" s="48" t="n">
        <v>0.381132364954242</v>
      </c>
      <c r="I74" s="48" t="n">
        <v>95.4290000000001</v>
      </c>
      <c r="J74" s="48" t="n">
        <v>0.205549883470971</v>
      </c>
    </row>
    <row r="75" customFormat="false" ht="12" hidden="false" customHeight="true" outlineLevel="0" collapsed="false">
      <c r="A75" s="87" t="s">
        <v>296</v>
      </c>
      <c r="C75" s="36" t="s">
        <v>297</v>
      </c>
      <c r="F75" s="47"/>
      <c r="G75" s="48" t="n">
        <v>289.408</v>
      </c>
      <c r="H75" s="48" t="n">
        <v>0.600035661119842</v>
      </c>
      <c r="I75" s="48" t="n">
        <v>326.872</v>
      </c>
      <c r="J75" s="48" t="n">
        <v>0.704067961625117</v>
      </c>
    </row>
    <row r="76" customFormat="false" ht="12" hidden="false" customHeight="true" outlineLevel="0" collapsed="false">
      <c r="A76" s="87" t="s">
        <v>298</v>
      </c>
      <c r="B76" s="36" t="s">
        <v>176</v>
      </c>
      <c r="F76" s="47"/>
      <c r="G76" s="48" t="n">
        <v>21290.851</v>
      </c>
      <c r="H76" s="48" t="n">
        <v>44.1427668053027</v>
      </c>
      <c r="I76" s="48" t="n">
        <v>19236.066</v>
      </c>
      <c r="J76" s="48" t="n">
        <v>41.4336430722308</v>
      </c>
    </row>
    <row r="77" customFormat="false" ht="12" hidden="false" customHeight="true" outlineLevel="0" collapsed="false">
      <c r="A77" s="87" t="s">
        <v>299</v>
      </c>
      <c r="C77" s="36" t="s">
        <v>300</v>
      </c>
      <c r="F77" s="47"/>
      <c r="G77" s="48" t="n">
        <v>7977.01100000002</v>
      </c>
      <c r="H77" s="48" t="n">
        <v>16.5389037937626</v>
      </c>
      <c r="I77" s="48" t="n">
        <v>6263.83200000001</v>
      </c>
      <c r="J77" s="48" t="n">
        <v>13.4920195923853</v>
      </c>
    </row>
    <row r="78" customFormat="false" ht="12" hidden="false" customHeight="true" outlineLevel="0" collapsed="false">
      <c r="A78" s="87" t="s">
        <v>301</v>
      </c>
      <c r="C78" s="36" t="s">
        <v>302</v>
      </c>
      <c r="F78" s="47"/>
      <c r="G78" s="48" t="n">
        <v>10146.441</v>
      </c>
      <c r="H78" s="48" t="n">
        <v>21.0368283995206</v>
      </c>
      <c r="I78" s="48" t="n">
        <v>9551.63699999998</v>
      </c>
      <c r="J78" s="48" t="n">
        <v>20.5738074621658</v>
      </c>
    </row>
    <row r="79" customFormat="false" ht="12" hidden="false" customHeight="true" outlineLevel="0" collapsed="false">
      <c r="A79" s="87" t="s">
        <v>303</v>
      </c>
      <c r="C79" s="36" t="s">
        <v>304</v>
      </c>
      <c r="F79" s="47"/>
      <c r="G79" s="48" t="n">
        <v>3167.399</v>
      </c>
      <c r="H79" s="48" t="n">
        <v>6.56703461201946</v>
      </c>
      <c r="I79" s="48" t="n">
        <v>3420.597</v>
      </c>
      <c r="J79" s="48" t="n">
        <v>7.36781601767967</v>
      </c>
    </row>
    <row r="80" customFormat="false" ht="12" hidden="false" customHeight="true" outlineLevel="0" collapsed="false">
      <c r="A80" s="87" t="s">
        <v>305</v>
      </c>
      <c r="B80" s="36" t="s">
        <v>177</v>
      </c>
      <c r="F80" s="47"/>
      <c r="G80" s="48" t="n">
        <v>105.503</v>
      </c>
      <c r="H80" s="48" t="n">
        <v>0.218741577133758</v>
      </c>
      <c r="I80" s="48" t="n">
        <v>76.364</v>
      </c>
      <c r="J80" s="48" t="n">
        <v>0.16448470906514</v>
      </c>
    </row>
    <row r="81" customFormat="false" ht="12" hidden="false" customHeight="true" outlineLevel="0" collapsed="false">
      <c r="A81" s="87" t="s">
        <v>306</v>
      </c>
      <c r="C81" s="36" t="s">
        <v>179</v>
      </c>
      <c r="F81" s="47"/>
      <c r="G81" s="48" t="n">
        <v>5.524</v>
      </c>
      <c r="H81" s="48" t="n">
        <v>0.0114530247678917</v>
      </c>
      <c r="I81" s="48" t="n">
        <v>0.143</v>
      </c>
      <c r="J81" s="48" t="n">
        <v>0.000308015732495875</v>
      </c>
    </row>
    <row r="82" customFormat="false" ht="12" hidden="false" customHeight="true" outlineLevel="0" collapsed="false">
      <c r="A82" s="87" t="s">
        <v>307</v>
      </c>
      <c r="C82" s="36" t="s">
        <v>180</v>
      </c>
      <c r="F82" s="47"/>
      <c r="G82" s="48" t="n">
        <v>99.979</v>
      </c>
      <c r="H82" s="48" t="n">
        <v>0.207288552365867</v>
      </c>
      <c r="I82" s="48" t="n">
        <v>76.221</v>
      </c>
      <c r="J82" s="48" t="n">
        <v>0.164176693332644</v>
      </c>
    </row>
    <row r="83" customFormat="false" ht="12" hidden="false" customHeight="true" outlineLevel="0" collapsed="false">
      <c r="A83" s="87" t="s">
        <v>308</v>
      </c>
      <c r="B83" s="36" t="s">
        <v>178</v>
      </c>
      <c r="F83" s="47"/>
      <c r="G83" s="48" t="n">
        <v>68014.7050000001</v>
      </c>
      <c r="H83" s="48" t="n">
        <v>141.016310815686</v>
      </c>
      <c r="I83" s="48" t="n">
        <v>68203.34</v>
      </c>
      <c r="J83" s="48" t="n">
        <v>146.90700509626</v>
      </c>
    </row>
    <row r="84" customFormat="false" ht="12" hidden="false" customHeight="true" outlineLevel="0" collapsed="false">
      <c r="A84" s="87" t="s">
        <v>309</v>
      </c>
      <c r="C84" s="36" t="s">
        <v>179</v>
      </c>
      <c r="F84" s="47"/>
      <c r="G84" s="48" t="n">
        <v>67602.7520000001</v>
      </c>
      <c r="H84" s="48" t="n">
        <v>140.162200042296</v>
      </c>
      <c r="I84" s="48" t="n">
        <v>67850.5759999999</v>
      </c>
      <c r="J84" s="48" t="n">
        <v>146.147166901448</v>
      </c>
    </row>
    <row r="85" customFormat="false" ht="12" hidden="false" customHeight="true" outlineLevel="0" collapsed="false">
      <c r="A85" s="87" t="s">
        <v>310</v>
      </c>
      <c r="D85" s="36" t="s">
        <v>311</v>
      </c>
      <c r="F85" s="47"/>
      <c r="G85" s="48" t="n">
        <v>333.376</v>
      </c>
      <c r="H85" s="48" t="n">
        <v>0.69119543537666</v>
      </c>
      <c r="I85" s="48" t="n">
        <v>552.188</v>
      </c>
      <c r="J85" s="48" t="n">
        <v>1.18938875031771</v>
      </c>
    </row>
    <row r="86" customFormat="false" ht="12" hidden="false" customHeight="true" outlineLevel="0" collapsed="false">
      <c r="A86" s="87" t="s">
        <v>312</v>
      </c>
      <c r="D86" s="36" t="s">
        <v>313</v>
      </c>
      <c r="F86" s="47"/>
      <c r="G86" s="48" t="n">
        <v>33230.872</v>
      </c>
      <c r="H86" s="48" t="n">
        <v>68.898262142404</v>
      </c>
      <c r="I86" s="48" t="n">
        <v>35886.55</v>
      </c>
      <c r="J86" s="48" t="n">
        <v>77.2980558391598</v>
      </c>
    </row>
    <row r="87" customFormat="false" ht="12" hidden="false" customHeight="true" outlineLevel="0" collapsed="false">
      <c r="A87" s="87" t="s">
        <v>314</v>
      </c>
      <c r="E87" s="37" t="s">
        <v>315</v>
      </c>
      <c r="F87" s="47"/>
      <c r="G87" s="48" t="n">
        <v>28608.345</v>
      </c>
      <c r="H87" s="48" t="n">
        <v>59.3142802051758</v>
      </c>
      <c r="I87" s="48" t="n">
        <v>27901.597</v>
      </c>
      <c r="J87" s="48" t="n">
        <v>60.0988170472707</v>
      </c>
    </row>
    <row r="88" customFormat="false" ht="12" hidden="false" customHeight="true" outlineLevel="0" collapsed="false">
      <c r="A88" s="87" t="s">
        <v>316</v>
      </c>
      <c r="D88" s="36" t="s">
        <v>317</v>
      </c>
      <c r="F88" s="47"/>
      <c r="G88" s="48" t="n">
        <v>12231.274</v>
      </c>
      <c r="H88" s="48" t="n">
        <v>25.3593562753204</v>
      </c>
      <c r="I88" s="48" t="n">
        <v>11455.638</v>
      </c>
      <c r="J88" s="48" t="n">
        <v>24.674942166276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7668.516</v>
      </c>
      <c r="H90" s="48" t="n">
        <v>15.8992946562227</v>
      </c>
      <c r="I90" s="48" t="n">
        <v>6322.786</v>
      </c>
      <c r="J90" s="48" t="n">
        <v>13.6190039245081</v>
      </c>
    </row>
    <row r="91" customFormat="false" ht="12" hidden="false" customHeight="true" outlineLevel="0" collapsed="false">
      <c r="A91" s="87" t="s">
        <v>322</v>
      </c>
      <c r="D91" s="36" t="s">
        <v>323</v>
      </c>
      <c r="F91" s="47"/>
      <c r="G91" s="48" t="n">
        <v>62.219</v>
      </c>
      <c r="H91" s="48" t="n">
        <v>0.12899995438694</v>
      </c>
      <c r="I91" s="48" t="n">
        <v>51.518</v>
      </c>
      <c r="J91" s="48" t="n">
        <v>0.110967514033024</v>
      </c>
    </row>
    <row r="92" customFormat="false" ht="12" hidden="false" customHeight="true" outlineLevel="0" collapsed="false">
      <c r="A92" s="87" t="s">
        <v>324</v>
      </c>
      <c r="D92" s="36" t="s">
        <v>325</v>
      </c>
      <c r="F92" s="47"/>
      <c r="G92" s="48" t="n">
        <v>477.072</v>
      </c>
      <c r="H92" s="48" t="n">
        <v>0.989123358448161</v>
      </c>
      <c r="I92" s="48" t="n">
        <v>455.147</v>
      </c>
      <c r="J92" s="48" t="n">
        <v>0.980366689498602</v>
      </c>
    </row>
    <row r="93" customFormat="false" ht="12" hidden="false" customHeight="true" outlineLevel="0" collapsed="false">
      <c r="A93" s="87" t="s">
        <v>326</v>
      </c>
      <c r="C93" s="36" t="s">
        <v>180</v>
      </c>
      <c r="F93" s="47"/>
      <c r="G93" s="48" t="n">
        <v>411.953</v>
      </c>
      <c r="H93" s="48" t="n">
        <v>0.85411077339017</v>
      </c>
      <c r="I93" s="48" t="n">
        <v>352.764</v>
      </c>
      <c r="J93" s="48" t="n">
        <v>0.75983819481241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25820.038</v>
      </c>
      <c r="H95" s="48" t="n">
        <v>260.865317072968</v>
      </c>
      <c r="I95" s="48" t="n">
        <v>121885.272999999</v>
      </c>
      <c r="J95" s="48" t="n">
        <v>262.535535968914</v>
      </c>
    </row>
    <row r="96" customFormat="false" ht="12" hidden="false" customHeight="true" outlineLevel="0" collapsed="false">
      <c r="A96" s="87" t="s">
        <v>328</v>
      </c>
      <c r="B96" s="36" t="s">
        <v>159</v>
      </c>
      <c r="F96" s="47"/>
      <c r="G96" s="48" t="n">
        <v>21268.814</v>
      </c>
      <c r="H96" s="48" t="n">
        <v>44.0970770321655</v>
      </c>
      <c r="I96" s="48" t="n">
        <v>19449.678</v>
      </c>
      <c r="J96" s="48" t="n">
        <v>41.8937539578945</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04551.224</v>
      </c>
      <c r="H98" s="55" t="n">
        <v>216.768240040803</v>
      </c>
      <c r="I98" s="55" t="n">
        <v>102435.594999999</v>
      </c>
      <c r="J98" s="55" t="n">
        <v>220.64178201102</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907.665</v>
      </c>
      <c r="H100" s="48" t="n">
        <v>6.02852267591091</v>
      </c>
      <c r="I100" s="48" t="n">
        <v>3866.741</v>
      </c>
      <c r="J100" s="48" t="n">
        <v>8.32879063976806</v>
      </c>
    </row>
    <row r="101" customFormat="false" ht="12" hidden="false" customHeight="true" outlineLevel="0" collapsed="false">
      <c r="A101" s="87" t="s">
        <v>331</v>
      </c>
      <c r="B101" s="36" t="s">
        <v>166</v>
      </c>
      <c r="F101" s="47"/>
      <c r="G101" s="48" t="n">
        <v>2602.955</v>
      </c>
      <c r="H101" s="48" t="n">
        <v>5.39676105805713</v>
      </c>
      <c r="I101" s="48" t="n">
        <v>10209.098</v>
      </c>
      <c r="J101" s="48" t="n">
        <v>21.9899496405047</v>
      </c>
    </row>
    <row r="102" customFormat="false" ht="12" hidden="false" customHeight="true" outlineLevel="0" collapsed="false">
      <c r="A102" s="87" t="s">
        <v>332</v>
      </c>
      <c r="C102" s="36" t="s">
        <v>179</v>
      </c>
      <c r="F102" s="47"/>
      <c r="G102" s="48" t="n">
        <v>2432.706</v>
      </c>
      <c r="H102" s="48" t="n">
        <v>5.04378024456894</v>
      </c>
      <c r="I102" s="48" t="n">
        <v>9920.44700000002</v>
      </c>
      <c r="J102" s="48" t="n">
        <v>21.368208037702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2270.58</v>
      </c>
      <c r="H104" s="48" t="n">
        <v>4.70764101692245</v>
      </c>
      <c r="I104" s="48" t="n">
        <v>9494.55500000001</v>
      </c>
      <c r="J104" s="48" t="n">
        <v>20.4508553359956</v>
      </c>
    </row>
    <row r="105" customFormat="false" ht="12" hidden="false" customHeight="true" outlineLevel="0" collapsed="false">
      <c r="A105" s="87" t="s">
        <v>336</v>
      </c>
      <c r="D105" s="36" t="s">
        <v>337</v>
      </c>
      <c r="F105" s="47"/>
      <c r="G105" s="48" t="n">
        <v>162.126</v>
      </c>
      <c r="H105" s="48" t="n">
        <v>0.336139227646491</v>
      </c>
      <c r="I105" s="48" t="n">
        <v>408.673</v>
      </c>
      <c r="J105" s="48" t="n">
        <v>0.880263730393614</v>
      </c>
    </row>
    <row r="106" customFormat="false" ht="12" hidden="false" customHeight="true" outlineLevel="0" collapsed="false">
      <c r="A106" s="87" t="s">
        <v>338</v>
      </c>
      <c r="D106" s="36" t="s">
        <v>323</v>
      </c>
      <c r="F106" s="47"/>
      <c r="G106" s="48" t="s">
        <v>187</v>
      </c>
      <c r="H106" s="48" t="s">
        <v>187</v>
      </c>
      <c r="I106" s="48" t="n">
        <v>17.219</v>
      </c>
      <c r="J106" s="48" t="n">
        <v>0.037088971313611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170.249</v>
      </c>
      <c r="H108" s="48" t="n">
        <v>0.352980813488197</v>
      </c>
      <c r="I108" s="48" t="n">
        <v>288.651</v>
      </c>
      <c r="J108" s="48" t="n">
        <v>0.621741602801866</v>
      </c>
    </row>
    <row r="109" customFormat="false" ht="12" hidden="false" customHeight="true" outlineLevel="0" collapsed="false">
      <c r="A109" s="87" t="s">
        <v>341</v>
      </c>
      <c r="B109" s="36" t="s">
        <v>184</v>
      </c>
      <c r="F109" s="47"/>
      <c r="G109" s="48" t="n">
        <v>1591.462</v>
      </c>
      <c r="H109" s="48" t="n">
        <v>3.29961145965939</v>
      </c>
      <c r="I109" s="48" t="n">
        <v>1325.519</v>
      </c>
      <c r="J109" s="48" t="n">
        <v>2.85510983022517</v>
      </c>
    </row>
    <row r="110" customFormat="false" ht="12" hidden="false" customHeight="true" outlineLevel="0" collapsed="false">
      <c r="A110" s="87" t="s">
        <v>342</v>
      </c>
      <c r="B110" s="36" t="s">
        <v>185</v>
      </c>
      <c r="F110" s="47"/>
      <c r="G110" s="48" t="n">
        <v>0.5</v>
      </c>
      <c r="H110" s="48" t="n">
        <v>0.00103666046052604</v>
      </c>
      <c r="I110" s="48" t="n">
        <v>121.567</v>
      </c>
      <c r="J110" s="48" t="n">
        <v>0.26184998987640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102.582</v>
      </c>
      <c r="H113" s="48" t="n">
        <v>14.725931854088</v>
      </c>
      <c r="I113" s="48" t="n">
        <v>15522.925</v>
      </c>
      <c r="J113" s="48" t="n">
        <v>33.4357001003744</v>
      </c>
    </row>
    <row r="114" customFormat="false" ht="12" hidden="false" customHeight="true" outlineLevel="0" collapsed="false">
      <c r="A114" s="87" t="s">
        <v>345</v>
      </c>
      <c r="B114" s="36" t="s">
        <v>159</v>
      </c>
      <c r="F114" s="47"/>
      <c r="G114" s="48" t="n">
        <v>162.126</v>
      </c>
      <c r="H114" s="48" t="n">
        <v>0.336139227646491</v>
      </c>
      <c r="I114" s="48" t="n">
        <v>518.53</v>
      </c>
      <c r="J114" s="48" t="n">
        <v>1.116890893504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6940.456</v>
      </c>
      <c r="H116" s="55" t="n">
        <v>14.3897926264415</v>
      </c>
      <c r="I116" s="55" t="n">
        <v>15004.395</v>
      </c>
      <c r="J116" s="55" t="n">
        <v>32.318809206870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111491.68</v>
      </c>
      <c r="H118" s="55" t="n">
        <v>231.158032667244</v>
      </c>
      <c r="I118" s="55" t="n">
        <v>117439.989999999</v>
      </c>
      <c r="J118" s="55" t="n">
        <v>252.96059121789</v>
      </c>
    </row>
    <row r="119" customFormat="false" ht="12" hidden="false" customHeight="true" outlineLevel="0" collapsed="false">
      <c r="A119" s="87" t="s">
        <v>349</v>
      </c>
      <c r="B119" s="36" t="s">
        <v>350</v>
      </c>
      <c r="F119" s="47"/>
      <c r="G119" s="48" t="n">
        <v>6794.30699999958</v>
      </c>
      <c r="H119" s="48" t="n">
        <v>14.0867788471506</v>
      </c>
      <c r="I119" s="48" t="n">
        <v>9748.3240000012</v>
      </c>
      <c r="J119" s="48" t="n">
        <v>20.997462639630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051.209</v>
      </c>
      <c r="H121" s="48" t="n">
        <v>4.25281453315033</v>
      </c>
      <c r="I121" s="48" t="n">
        <v>4028.954</v>
      </c>
      <c r="J121" s="48" t="n">
        <v>8.67819033218312</v>
      </c>
    </row>
    <row r="122" customFormat="false" ht="12" hidden="false" customHeight="true" outlineLevel="0" collapsed="false">
      <c r="A122" s="87" t="s">
        <v>353</v>
      </c>
      <c r="C122" s="36" t="s">
        <v>275</v>
      </c>
      <c r="F122" s="47"/>
      <c r="G122" s="48" t="n">
        <v>2051.209</v>
      </c>
      <c r="H122" s="48" t="n">
        <v>4.25281453315033</v>
      </c>
      <c r="I122" s="48" t="n">
        <v>4028.954</v>
      </c>
      <c r="J122" s="48" t="n">
        <v>8.6781903321831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3</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04087.222</v>
      </c>
      <c r="H8" s="48" t="n">
        <v>62.7991225143487</v>
      </c>
      <c r="I8" s="48" t="n">
        <v>100770.566</v>
      </c>
      <c r="J8" s="48" t="n">
        <v>62.2959973640107</v>
      </c>
    </row>
    <row r="9" customFormat="false" ht="12" hidden="false" customHeight="true" outlineLevel="0" collapsed="false">
      <c r="A9" s="87" t="s">
        <v>213</v>
      </c>
      <c r="B9" s="37" t="s">
        <v>153</v>
      </c>
      <c r="F9" s="47"/>
      <c r="G9" s="48" t="n">
        <v>66220.189</v>
      </c>
      <c r="H9" s="48" t="n">
        <v>39.9527404231648</v>
      </c>
      <c r="I9" s="48" t="n">
        <v>67528.865</v>
      </c>
      <c r="J9" s="48" t="n">
        <v>41.7460987173044</v>
      </c>
    </row>
    <row r="10" customFormat="false" ht="12" hidden="false" customHeight="true" outlineLevel="0" collapsed="false">
      <c r="A10" s="87" t="s">
        <v>214</v>
      </c>
      <c r="C10" s="37" t="s">
        <v>215</v>
      </c>
      <c r="F10" s="47"/>
      <c r="G10" s="48" t="n">
        <v>62680.886</v>
      </c>
      <c r="H10" s="48" t="n">
        <v>37.8173666621819</v>
      </c>
      <c r="I10" s="48" t="n">
        <v>64759.906</v>
      </c>
      <c r="J10" s="48" t="n">
        <v>40.0343383351601</v>
      </c>
    </row>
    <row r="11" customFormat="false" ht="12" hidden="false" customHeight="true" outlineLevel="0" collapsed="false">
      <c r="A11" s="87" t="s">
        <v>216</v>
      </c>
      <c r="C11" s="37" t="s">
        <v>217</v>
      </c>
      <c r="F11" s="47"/>
      <c r="G11" s="48" t="n">
        <v>3539.303</v>
      </c>
      <c r="H11" s="48" t="n">
        <v>2.1353737609829</v>
      </c>
      <c r="I11" s="48" t="n">
        <v>2768.959</v>
      </c>
      <c r="J11" s="48" t="n">
        <v>1.71176038214426</v>
      </c>
    </row>
    <row r="12" customFormat="false" ht="12" hidden="false" customHeight="true" outlineLevel="0" collapsed="false">
      <c r="A12" s="87" t="s">
        <v>218</v>
      </c>
      <c r="B12" s="37" t="s">
        <v>154</v>
      </c>
      <c r="F12" s="47"/>
      <c r="G12" s="48" t="n">
        <v>3467.083</v>
      </c>
      <c r="H12" s="48" t="n">
        <v>2.09180114427894</v>
      </c>
      <c r="I12" s="48" t="n">
        <v>3925.985</v>
      </c>
      <c r="J12" s="48" t="n">
        <v>2.42702964684296</v>
      </c>
    </row>
    <row r="13" customFormat="false" ht="12" hidden="false" customHeight="true" outlineLevel="0" collapsed="false">
      <c r="A13" s="87" t="s">
        <v>219</v>
      </c>
      <c r="C13" s="37" t="s">
        <v>220</v>
      </c>
      <c r="F13" s="47"/>
      <c r="G13" s="48" t="s">
        <v>187</v>
      </c>
      <c r="H13" s="48" t="s">
        <v>187</v>
      </c>
      <c r="I13" s="48" t="n">
        <v>26.202</v>
      </c>
      <c r="J13" s="48" t="n">
        <v>0.0161979810943188</v>
      </c>
    </row>
    <row r="14" customFormat="false" ht="12" hidden="false" customHeight="true" outlineLevel="0" collapsed="false">
      <c r="A14" s="87" t="s">
        <v>221</v>
      </c>
      <c r="C14" s="37" t="s">
        <v>222</v>
      </c>
      <c r="F14" s="47"/>
      <c r="G14" s="48" t="n">
        <v>3467.083</v>
      </c>
      <c r="H14" s="48" t="n">
        <v>2.09180114427894</v>
      </c>
      <c r="I14" s="48" t="n">
        <v>3899.783</v>
      </c>
      <c r="J14" s="48" t="n">
        <v>2.41083166574865</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49932.808</v>
      </c>
      <c r="H16" s="48" t="n">
        <v>150.792390539035</v>
      </c>
      <c r="I16" s="48" t="n">
        <v>255704.709</v>
      </c>
      <c r="J16" s="48" t="n">
        <v>158.075721017873</v>
      </c>
    </row>
    <row r="17" customFormat="false" ht="12" hidden="false" customHeight="true" outlineLevel="0" collapsed="false">
      <c r="A17" s="87" t="s">
        <v>226</v>
      </c>
      <c r="C17" s="37" t="s">
        <v>220</v>
      </c>
      <c r="F17" s="47"/>
      <c r="G17" s="48" t="n">
        <v>20162.115</v>
      </c>
      <c r="H17" s="48" t="n">
        <v>12.1644434898396</v>
      </c>
      <c r="I17" s="48" t="n">
        <v>21355.988</v>
      </c>
      <c r="J17" s="48" t="n">
        <v>13.2021941025303</v>
      </c>
    </row>
    <row r="18" customFormat="false" ht="12" hidden="false" customHeight="true" outlineLevel="0" collapsed="false">
      <c r="A18" s="87" t="s">
        <v>227</v>
      </c>
      <c r="D18" s="37" t="s">
        <v>228</v>
      </c>
      <c r="F18" s="47"/>
      <c r="G18" s="48" t="n">
        <v>128.154</v>
      </c>
      <c r="H18" s="48" t="n">
        <v>0.0773193730418115</v>
      </c>
      <c r="I18" s="48" t="s">
        <v>187</v>
      </c>
      <c r="J18" s="48" t="s">
        <v>187</v>
      </c>
    </row>
    <row r="19" customFormat="false" ht="12" hidden="false" customHeight="true" outlineLevel="0" collapsed="false">
      <c r="A19" s="87" t="s">
        <v>229</v>
      </c>
      <c r="E19" s="37" t="s">
        <v>230</v>
      </c>
      <c r="F19" s="47"/>
      <c r="G19" s="48" t="n">
        <v>128.154</v>
      </c>
      <c r="H19" s="48" t="n">
        <v>0.0773193730418115</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0033.961</v>
      </c>
      <c r="H23" s="48" t="n">
        <v>12.0871241167978</v>
      </c>
      <c r="I23" s="48" t="n">
        <v>21355.988</v>
      </c>
      <c r="J23" s="48" t="n">
        <v>13.2021941025303</v>
      </c>
    </row>
    <row r="24" customFormat="false" ht="12" hidden="false" customHeight="true" outlineLevel="0" collapsed="false">
      <c r="A24" s="87" t="s">
        <v>237</v>
      </c>
      <c r="C24" s="37" t="s">
        <v>222</v>
      </c>
      <c r="F24" s="47"/>
      <c r="G24" s="48" t="n">
        <v>229770.693</v>
      </c>
      <c r="H24" s="48" t="n">
        <v>138.627947049195</v>
      </c>
      <c r="I24" s="48" t="n">
        <v>234348.721</v>
      </c>
      <c r="J24" s="48" t="n">
        <v>144.873526915342</v>
      </c>
    </row>
    <row r="25" customFormat="false" ht="12" hidden="false" customHeight="true" outlineLevel="0" collapsed="false">
      <c r="A25" s="87" t="s">
        <v>238</v>
      </c>
      <c r="D25" s="36" t="s">
        <v>239</v>
      </c>
      <c r="F25" s="47"/>
      <c r="G25" s="48" t="n">
        <v>15414.607</v>
      </c>
      <c r="H25" s="48" t="n">
        <v>9.30012133000857</v>
      </c>
      <c r="I25" s="48" t="n">
        <v>15345.575</v>
      </c>
      <c r="J25" s="48" t="n">
        <v>9.48657864786855</v>
      </c>
    </row>
    <row r="26" customFormat="false" ht="12" hidden="false" customHeight="true" outlineLevel="0" collapsed="false">
      <c r="A26" s="87" t="s">
        <v>240</v>
      </c>
      <c r="D26" s="36" t="s">
        <v>241</v>
      </c>
      <c r="F26" s="47"/>
      <c r="G26" s="48" t="n">
        <v>5968.715</v>
      </c>
      <c r="H26" s="48" t="n">
        <v>3.60111507768198</v>
      </c>
      <c r="I26" s="48" t="n">
        <v>6529.226</v>
      </c>
      <c r="J26" s="48" t="n">
        <v>4.03634376416056</v>
      </c>
    </row>
    <row r="27" customFormat="false" ht="12" hidden="false" customHeight="true" outlineLevel="0" collapsed="false">
      <c r="A27" s="87" t="s">
        <v>242</v>
      </c>
      <c r="D27" s="36" t="s">
        <v>243</v>
      </c>
      <c r="F27" s="47"/>
      <c r="G27" s="48" t="n">
        <v>208387.371</v>
      </c>
      <c r="H27" s="48" t="n">
        <v>125.726710641505</v>
      </c>
      <c r="I27" s="48" t="n">
        <v>212473.92</v>
      </c>
      <c r="J27" s="48" t="n">
        <v>131.350604503313</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23707.302</v>
      </c>
      <c r="H30" s="48" t="n">
        <v>255.636054620827</v>
      </c>
      <c r="I30" s="48" t="n">
        <v>427930.125</v>
      </c>
      <c r="J30" s="48" t="n">
        <v>264.544846746031</v>
      </c>
    </row>
    <row r="31" customFormat="false" ht="12" hidden="false" customHeight="true" outlineLevel="0" collapsed="false">
      <c r="A31" s="87" t="s">
        <v>246</v>
      </c>
      <c r="B31" s="36" t="s">
        <v>159</v>
      </c>
      <c r="F31" s="47"/>
      <c r="G31" s="48" t="n">
        <v>114497.923</v>
      </c>
      <c r="H31" s="48" t="n">
        <v>69.080228638588</v>
      </c>
      <c r="I31" s="48" t="n">
        <v>123739.456</v>
      </c>
      <c r="J31" s="48" t="n">
        <v>76.49528161626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09209.379</v>
      </c>
      <c r="H33" s="55" t="n">
        <v>186.555825982239</v>
      </c>
      <c r="I33" s="55" t="n">
        <v>304190.669</v>
      </c>
      <c r="J33" s="55" t="n">
        <v>188.04956512976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3031.855</v>
      </c>
      <c r="H35" s="48" t="n">
        <v>7.86253147129076</v>
      </c>
      <c r="I35" s="48" t="n">
        <v>13635.381</v>
      </c>
      <c r="J35" s="48" t="n">
        <v>8.42934293763202</v>
      </c>
    </row>
    <row r="36" customFormat="false" ht="12" hidden="false" customHeight="true" outlineLevel="0" collapsed="false">
      <c r="A36" s="87" t="s">
        <v>249</v>
      </c>
      <c r="C36" s="36" t="s">
        <v>164</v>
      </c>
      <c r="F36" s="47"/>
      <c r="G36" s="48" t="n">
        <v>10634.427</v>
      </c>
      <c r="H36" s="48" t="n">
        <v>6.41608711627349</v>
      </c>
      <c r="I36" s="48" t="n">
        <v>10590.54</v>
      </c>
      <c r="J36" s="48" t="n">
        <v>6.54703330656543</v>
      </c>
    </row>
    <row r="37" customFormat="false" ht="12" hidden="false" customHeight="true" outlineLevel="0" collapsed="false">
      <c r="A37" s="87" t="s">
        <v>250</v>
      </c>
      <c r="D37" s="36" t="s">
        <v>251</v>
      </c>
      <c r="F37" s="47"/>
      <c r="G37" s="48" t="n">
        <v>7225.944</v>
      </c>
      <c r="H37" s="48" t="n">
        <v>4.35964121069369</v>
      </c>
      <c r="I37" s="48" t="n">
        <v>6786.453</v>
      </c>
      <c r="J37" s="48" t="n">
        <v>4.19536055993754</v>
      </c>
    </row>
    <row r="38" customFormat="false" ht="12" hidden="false" customHeight="true" outlineLevel="0" collapsed="false">
      <c r="A38" s="87" t="s">
        <v>252</v>
      </c>
      <c r="D38" s="36" t="s">
        <v>253</v>
      </c>
      <c r="F38" s="47"/>
      <c r="G38" s="48" t="s">
        <v>187</v>
      </c>
      <c r="H38" s="48" t="s">
        <v>187</v>
      </c>
      <c r="I38" s="48" t="n">
        <v>2.499</v>
      </c>
      <c r="J38" s="48" t="n">
        <v>0.00154487271027795</v>
      </c>
    </row>
    <row r="39" customFormat="false" ht="12" hidden="false" customHeight="true" outlineLevel="0" collapsed="false">
      <c r="A39" s="87" t="s">
        <v>254</v>
      </c>
      <c r="D39" s="36" t="s">
        <v>255</v>
      </c>
      <c r="F39" s="47"/>
      <c r="G39" s="48" t="n">
        <v>1839.845</v>
      </c>
      <c r="H39" s="48" t="n">
        <v>1.11003684546804</v>
      </c>
      <c r="I39" s="48" t="n">
        <v>2451.073</v>
      </c>
      <c r="J39" s="48" t="n">
        <v>1.51524441320492</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2397.428</v>
      </c>
      <c r="H41" s="48" t="n">
        <v>1.44644435501728</v>
      </c>
      <c r="I41" s="48" t="n">
        <v>3044.841</v>
      </c>
      <c r="J41" s="48" t="n">
        <v>1.88230963106659</v>
      </c>
    </row>
    <row r="42" customFormat="false" ht="12" hidden="false" customHeight="true" outlineLevel="0" collapsed="false">
      <c r="A42" s="87" t="s">
        <v>259</v>
      </c>
      <c r="B42" s="36" t="s">
        <v>166</v>
      </c>
      <c r="F42" s="47"/>
      <c r="G42" s="48" t="n">
        <v>327.592</v>
      </c>
      <c r="H42" s="48" t="n">
        <v>0.197646644299149</v>
      </c>
      <c r="I42" s="48" t="n">
        <v>544.253</v>
      </c>
      <c r="J42" s="48" t="n">
        <v>0.336455224964747</v>
      </c>
    </row>
    <row r="43" customFormat="false" ht="12" hidden="false" customHeight="true" outlineLevel="0" collapsed="false">
      <c r="A43" s="87" t="s">
        <v>260</v>
      </c>
      <c r="C43" s="36" t="s">
        <v>220</v>
      </c>
      <c r="F43" s="47"/>
      <c r="G43" s="48" t="n">
        <v>219.075</v>
      </c>
      <c r="H43" s="48" t="n">
        <v>0.132174896211861</v>
      </c>
      <c r="I43" s="48" t="n">
        <v>314.096</v>
      </c>
      <c r="J43" s="48" t="n">
        <v>0.194173004724875</v>
      </c>
    </row>
    <row r="44" customFormat="false" ht="12" hidden="false" customHeight="true" outlineLevel="0" collapsed="false">
      <c r="A44" s="87" t="s">
        <v>261</v>
      </c>
      <c r="C44" s="36" t="s">
        <v>222</v>
      </c>
      <c r="F44" s="47"/>
      <c r="G44" s="48" t="n">
        <v>108.517</v>
      </c>
      <c r="H44" s="48" t="n">
        <v>0.0654717480872876</v>
      </c>
      <c r="I44" s="48" t="n">
        <v>230.157</v>
      </c>
      <c r="J44" s="48" t="n">
        <v>0.142282220239873</v>
      </c>
    </row>
    <row r="45" customFormat="false" ht="12" hidden="false" customHeight="true" outlineLevel="0" collapsed="false">
      <c r="A45" s="87" t="s">
        <v>262</v>
      </c>
      <c r="B45" s="36" t="s">
        <v>167</v>
      </c>
      <c r="F45" s="47"/>
      <c r="G45" s="48" t="n">
        <v>21.808</v>
      </c>
      <c r="H45" s="48" t="n">
        <v>0.0131574581152038</v>
      </c>
      <c r="I45" s="48" t="n">
        <v>30.297</v>
      </c>
      <c r="J45" s="48" t="n">
        <v>0.0187294951993961</v>
      </c>
    </row>
    <row r="46" customFormat="false" ht="12" hidden="false" customHeight="true" outlineLevel="0" collapsed="false">
      <c r="A46" s="87" t="s">
        <v>263</v>
      </c>
      <c r="B46" s="36" t="s">
        <v>168</v>
      </c>
      <c r="F46" s="47"/>
      <c r="G46" s="48" t="s">
        <v>187</v>
      </c>
      <c r="H46" s="48" t="s">
        <v>187</v>
      </c>
      <c r="I46" s="48" t="n">
        <v>0.002</v>
      </c>
      <c r="J46" s="48" t="n">
        <v>1.23639272531248E-006</v>
      </c>
    </row>
    <row r="47" customFormat="false" ht="12" hidden="false" customHeight="true" outlineLevel="0" collapsed="false">
      <c r="A47" s="87" t="s">
        <v>264</v>
      </c>
      <c r="B47" s="36" t="s">
        <v>169</v>
      </c>
      <c r="F47" s="47"/>
      <c r="G47" s="48" t="s">
        <v>187</v>
      </c>
      <c r="H47" s="48" t="s">
        <v>187</v>
      </c>
      <c r="I47" s="48" t="n">
        <v>28.88</v>
      </c>
      <c r="J47" s="48" t="n">
        <v>0.0178535109535123</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3381.255</v>
      </c>
      <c r="H49" s="48" t="n">
        <v>8.07333557370511</v>
      </c>
      <c r="I49" s="48" t="n">
        <v>14238.813</v>
      </c>
      <c r="J49" s="48" t="n">
        <v>8.80238240514241</v>
      </c>
    </row>
    <row r="50" customFormat="false" ht="12" hidden="false" customHeight="true" outlineLevel="0" collapsed="false">
      <c r="A50" s="87" t="s">
        <v>266</v>
      </c>
      <c r="B50" s="36" t="s">
        <v>159</v>
      </c>
      <c r="F50" s="47"/>
      <c r="G50" s="48" t="n">
        <v>254.983</v>
      </c>
      <c r="H50" s="48" t="n">
        <v>0.153839331556723</v>
      </c>
      <c r="I50" s="48" t="n">
        <v>1108.937</v>
      </c>
      <c r="J50" s="48" t="n">
        <v>0.685540819814924</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3126.272</v>
      </c>
      <c r="H52" s="55" t="n">
        <v>7.91949624214839</v>
      </c>
      <c r="I52" s="55" t="n">
        <v>13129.876</v>
      </c>
      <c r="J52" s="55" t="n">
        <v>8.11684158532748</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322335.651</v>
      </c>
      <c r="H54" s="55" t="n">
        <v>194.475322224388</v>
      </c>
      <c r="I54" s="55" t="n">
        <v>317320.545</v>
      </c>
      <c r="J54" s="55" t="n">
        <v>196.166406715096</v>
      </c>
    </row>
    <row r="55" customFormat="false" ht="12" hidden="false" customHeight="true" outlineLevel="0" collapsed="false">
      <c r="A55" s="87" t="s">
        <v>269</v>
      </c>
      <c r="B55" s="36" t="s">
        <v>270</v>
      </c>
      <c r="F55" s="47"/>
      <c r="G55" s="48" t="s">
        <v>187</v>
      </c>
      <c r="H55" s="48" t="s">
        <v>187</v>
      </c>
      <c r="I55" s="48" t="n">
        <v>16376.1779999997</v>
      </c>
      <c r="J55" s="48" t="n">
        <v>10.1236936738111</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1852.803</v>
      </c>
      <c r="H57" s="48" t="n">
        <v>13.1844891861839</v>
      </c>
      <c r="I57" s="48" t="n">
        <v>17260.982</v>
      </c>
      <c r="J57" s="48" t="n">
        <v>10.6706762882749</v>
      </c>
    </row>
    <row r="58" customFormat="false" ht="12" hidden="false" customHeight="true" outlineLevel="0" collapsed="false">
      <c r="A58" s="87" t="s">
        <v>274</v>
      </c>
      <c r="C58" s="36" t="s">
        <v>275</v>
      </c>
      <c r="F58" s="47"/>
      <c r="G58" s="48" t="n">
        <v>21852.803</v>
      </c>
      <c r="H58" s="48" t="n">
        <v>13.1844891861839</v>
      </c>
      <c r="I58" s="48" t="n">
        <v>17260.982</v>
      </c>
      <c r="J58" s="48" t="n">
        <v>10.67067628827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4</v>
      </c>
      <c r="B63" s="62"/>
      <c r="C63" s="62"/>
      <c r="D63" s="62"/>
      <c r="E63" s="62"/>
      <c r="F63" s="62"/>
      <c r="G63" s="62"/>
      <c r="H63" s="62"/>
      <c r="I63" s="62"/>
      <c r="J63" s="62"/>
    </row>
    <row r="64" customFormat="false" ht="15.95" hidden="false" customHeight="true" outlineLevel="0" collapsed="false">
      <c r="A64" s="63" t="s">
        <v>38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32462.036</v>
      </c>
      <c r="H76" s="48" t="n">
        <v>19.5853759631437</v>
      </c>
      <c r="I76" s="48" t="n">
        <v>35613.079</v>
      </c>
      <c r="J76" s="48" t="n">
        <v>22.0158759007894</v>
      </c>
    </row>
    <row r="77" customFormat="false" ht="12" hidden="false" customHeight="true" outlineLevel="0" collapsed="false">
      <c r="A77" s="87" t="s">
        <v>299</v>
      </c>
      <c r="C77" s="36" t="s">
        <v>300</v>
      </c>
      <c r="F77" s="47"/>
      <c r="G77" s="48" t="n">
        <v>25278.32</v>
      </c>
      <c r="H77" s="48" t="n">
        <v>15.2512122442552</v>
      </c>
      <c r="I77" s="48" t="n">
        <v>27637.655</v>
      </c>
      <c r="J77" s="48" t="n">
        <v>17.0854977933481</v>
      </c>
    </row>
    <row r="78" customFormat="false" ht="12" hidden="false" customHeight="true" outlineLevel="0" collapsed="false">
      <c r="A78" s="87" t="s">
        <v>301</v>
      </c>
      <c r="C78" s="36" t="s">
        <v>302</v>
      </c>
      <c r="F78" s="47"/>
      <c r="G78" s="48" t="n">
        <v>6630.442</v>
      </c>
      <c r="H78" s="48" t="n">
        <v>4.00035596571387</v>
      </c>
      <c r="I78" s="48" t="n">
        <v>7230.307</v>
      </c>
      <c r="J78" s="48" t="n">
        <v>4.46974948828796</v>
      </c>
    </row>
    <row r="79" customFormat="false" ht="12" hidden="false" customHeight="true" outlineLevel="0" collapsed="false">
      <c r="A79" s="87" t="s">
        <v>303</v>
      </c>
      <c r="C79" s="36" t="s">
        <v>304</v>
      </c>
      <c r="F79" s="47"/>
      <c r="G79" s="48" t="n">
        <v>553.274</v>
      </c>
      <c r="H79" s="48" t="n">
        <v>0.333807753174581</v>
      </c>
      <c r="I79" s="48" t="n">
        <v>745.117</v>
      </c>
      <c r="J79" s="48" t="n">
        <v>0.460628619153331</v>
      </c>
    </row>
    <row r="80" customFormat="false" ht="12" hidden="false" customHeight="true" outlineLevel="0" collapsed="false">
      <c r="A80" s="87" t="s">
        <v>305</v>
      </c>
      <c r="B80" s="36" t="s">
        <v>177</v>
      </c>
      <c r="F80" s="47"/>
      <c r="G80" s="48" t="n">
        <v>1164.154</v>
      </c>
      <c r="H80" s="48" t="n">
        <v>0.702371033320201</v>
      </c>
      <c r="I80" s="48" t="n">
        <v>627.615</v>
      </c>
      <c r="J80" s="48" t="n">
        <v>0.387989310148497</v>
      </c>
    </row>
    <row r="81" customFormat="false" ht="12" hidden="false" customHeight="true" outlineLevel="0" collapsed="false">
      <c r="A81" s="87" t="s">
        <v>306</v>
      </c>
      <c r="C81" s="36" t="s">
        <v>179</v>
      </c>
      <c r="F81" s="47"/>
      <c r="G81" s="48" t="n">
        <v>6.701</v>
      </c>
      <c r="H81" s="48" t="n">
        <v>0.00404292584510182</v>
      </c>
      <c r="I81" s="48" t="n">
        <v>14.718</v>
      </c>
      <c r="J81" s="48" t="n">
        <v>0.00909861406557456</v>
      </c>
    </row>
    <row r="82" customFormat="false" ht="12" hidden="false" customHeight="true" outlineLevel="0" collapsed="false">
      <c r="A82" s="87" t="s">
        <v>307</v>
      </c>
      <c r="C82" s="36" t="s">
        <v>180</v>
      </c>
      <c r="F82" s="47"/>
      <c r="G82" s="48" t="n">
        <v>1157.453</v>
      </c>
      <c r="H82" s="48" t="n">
        <v>0.698328107475099</v>
      </c>
      <c r="I82" s="48" t="n">
        <v>612.897</v>
      </c>
      <c r="J82" s="48" t="n">
        <v>0.378890696082922</v>
      </c>
    </row>
    <row r="83" customFormat="false" ht="12" hidden="false" customHeight="true" outlineLevel="0" collapsed="false">
      <c r="A83" s="87" t="s">
        <v>308</v>
      </c>
      <c r="B83" s="36" t="s">
        <v>178</v>
      </c>
      <c r="F83" s="47"/>
      <c r="G83" s="48" t="n">
        <v>380250.053</v>
      </c>
      <c r="H83" s="48" t="n">
        <v>229.41691790405</v>
      </c>
      <c r="I83" s="48" t="n">
        <v>402079.261</v>
      </c>
      <c r="J83" s="48" t="n">
        <v>248.56393664971</v>
      </c>
    </row>
    <row r="84" customFormat="false" ht="12" hidden="false" customHeight="true" outlineLevel="0" collapsed="false">
      <c r="A84" s="87" t="s">
        <v>309</v>
      </c>
      <c r="C84" s="36" t="s">
        <v>179</v>
      </c>
      <c r="F84" s="47"/>
      <c r="G84" s="48" t="n">
        <v>365473.58</v>
      </c>
      <c r="H84" s="48" t="n">
        <v>220.501803056841</v>
      </c>
      <c r="I84" s="48" t="n">
        <v>386781.168</v>
      </c>
      <c r="J84" s="48" t="n">
        <v>239.106711201533</v>
      </c>
    </row>
    <row r="85" customFormat="false" ht="12" hidden="false" customHeight="true" outlineLevel="0" collapsed="false">
      <c r="A85" s="87" t="s">
        <v>310</v>
      </c>
      <c r="D85" s="36" t="s">
        <v>311</v>
      </c>
      <c r="F85" s="47"/>
      <c r="G85" s="48" t="n">
        <v>25618.494</v>
      </c>
      <c r="H85" s="48" t="n">
        <v>15.4564500082355</v>
      </c>
      <c r="I85" s="48" t="n">
        <v>22602.333</v>
      </c>
      <c r="J85" s="48" t="n">
        <v>13.9726800481451</v>
      </c>
    </row>
    <row r="86" customFormat="false" ht="12" hidden="false" customHeight="true" outlineLevel="0" collapsed="false">
      <c r="A86" s="87" t="s">
        <v>312</v>
      </c>
      <c r="D86" s="36" t="s">
        <v>313</v>
      </c>
      <c r="F86" s="47"/>
      <c r="G86" s="48" t="n">
        <v>171153.244</v>
      </c>
      <c r="H86" s="48" t="n">
        <v>103.262180814896</v>
      </c>
      <c r="I86" s="48" t="n">
        <v>183322.148</v>
      </c>
      <c r="J86" s="48" t="n">
        <v>113.329085087929</v>
      </c>
    </row>
    <row r="87" customFormat="false" ht="12" hidden="false" customHeight="true" outlineLevel="0" collapsed="false">
      <c r="A87" s="87" t="s">
        <v>314</v>
      </c>
      <c r="E87" s="37" t="s">
        <v>315</v>
      </c>
      <c r="F87" s="47"/>
      <c r="G87" s="48" t="n">
        <v>140375.357</v>
      </c>
      <c r="H87" s="48" t="n">
        <v>84.69290536199</v>
      </c>
      <c r="I87" s="48" t="n">
        <v>139303.191</v>
      </c>
      <c r="J87" s="48" t="n">
        <v>86.1167259826077</v>
      </c>
    </row>
    <row r="88" customFormat="false" ht="12" hidden="false" customHeight="true" outlineLevel="0" collapsed="false">
      <c r="A88" s="87" t="s">
        <v>316</v>
      </c>
      <c r="D88" s="36" t="s">
        <v>317</v>
      </c>
      <c r="F88" s="47"/>
      <c r="G88" s="48" t="n">
        <v>47820.11</v>
      </c>
      <c r="H88" s="48" t="n">
        <v>28.8513891411151</v>
      </c>
      <c r="I88" s="48" t="n">
        <v>49787.685</v>
      </c>
      <c r="J88" s="48" t="n">
        <v>30.7785657720747</v>
      </c>
    </row>
    <row r="89" customFormat="false" ht="12" hidden="false" customHeight="true" outlineLevel="0" collapsed="false">
      <c r="A89" s="87" t="s">
        <v>318</v>
      </c>
      <c r="D89" s="36" t="s">
        <v>319</v>
      </c>
      <c r="F89" s="47"/>
      <c r="G89" s="48" t="n">
        <v>107202.625</v>
      </c>
      <c r="H89" s="48" t="n">
        <v>64.6787439598953</v>
      </c>
      <c r="I89" s="48" t="n">
        <v>115837.947</v>
      </c>
      <c r="J89" s="48" t="n">
        <v>71.6105974929665</v>
      </c>
    </row>
    <row r="90" customFormat="false" ht="12" hidden="false" customHeight="true" outlineLevel="0" collapsed="false">
      <c r="A90" s="87" t="s">
        <v>320</v>
      </c>
      <c r="D90" s="36" t="s">
        <v>321</v>
      </c>
      <c r="F90" s="47"/>
      <c r="G90" s="48" t="n">
        <v>7295.298</v>
      </c>
      <c r="H90" s="48" t="n">
        <v>4.40148467869268</v>
      </c>
      <c r="I90" s="48" t="n">
        <v>7887.034</v>
      </c>
      <c r="J90" s="48" t="n">
        <v>4.87573573094611</v>
      </c>
    </row>
    <row r="91" customFormat="false" ht="12" hidden="false" customHeight="true" outlineLevel="0" collapsed="false">
      <c r="A91" s="87" t="s">
        <v>322</v>
      </c>
      <c r="D91" s="36" t="s">
        <v>323</v>
      </c>
      <c r="F91" s="47"/>
      <c r="G91" s="48" t="n">
        <v>223.043</v>
      </c>
      <c r="H91" s="48" t="n">
        <v>0.134568916470534</v>
      </c>
      <c r="I91" s="48" t="n">
        <v>329.114</v>
      </c>
      <c r="J91" s="48" t="n">
        <v>0.203457077699246</v>
      </c>
    </row>
    <row r="92" customFormat="false" ht="12" hidden="false" customHeight="true" outlineLevel="0" collapsed="false">
      <c r="A92" s="87" t="s">
        <v>324</v>
      </c>
      <c r="D92" s="36" t="s">
        <v>325</v>
      </c>
      <c r="F92" s="47"/>
      <c r="G92" s="48" t="n">
        <v>6160.766</v>
      </c>
      <c r="H92" s="48" t="n">
        <v>3.71698553753538</v>
      </c>
      <c r="I92" s="48" t="n">
        <v>7014.907</v>
      </c>
      <c r="J92" s="48" t="n">
        <v>4.33658999177181</v>
      </c>
    </row>
    <row r="93" customFormat="false" ht="12" hidden="false" customHeight="true" outlineLevel="0" collapsed="false">
      <c r="A93" s="87" t="s">
        <v>326</v>
      </c>
      <c r="C93" s="36" t="s">
        <v>180</v>
      </c>
      <c r="F93" s="47"/>
      <c r="G93" s="48" t="n">
        <v>14776.473</v>
      </c>
      <c r="H93" s="48" t="n">
        <v>8.91511484720926</v>
      </c>
      <c r="I93" s="48" t="n">
        <v>15298.093</v>
      </c>
      <c r="J93" s="48" t="n">
        <v>9.4572254481769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413876.243</v>
      </c>
      <c r="H95" s="48" t="n">
        <v>249.704664900514</v>
      </c>
      <c r="I95" s="48" t="n">
        <v>438319.955</v>
      </c>
      <c r="J95" s="48" t="n">
        <v>270.967801860647</v>
      </c>
    </row>
    <row r="96" customFormat="false" ht="12" hidden="false" customHeight="true" outlineLevel="0" collapsed="false">
      <c r="A96" s="87" t="s">
        <v>328</v>
      </c>
      <c r="B96" s="36" t="s">
        <v>159</v>
      </c>
      <c r="F96" s="47"/>
      <c r="G96" s="48" t="n">
        <v>114497.923</v>
      </c>
      <c r="H96" s="48" t="n">
        <v>69.080228638588</v>
      </c>
      <c r="I96" s="48" t="n">
        <v>123739.456</v>
      </c>
      <c r="J96" s="48" t="n">
        <v>76.49528161626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99378.32</v>
      </c>
      <c r="H98" s="55" t="n">
        <v>180.624436261926</v>
      </c>
      <c r="I98" s="55" t="n">
        <v>314580.499</v>
      </c>
      <c r="J98" s="55" t="n">
        <v>194.47252024438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58.972</v>
      </c>
      <c r="H100" s="48" t="n">
        <v>0.156246021781482</v>
      </c>
      <c r="I100" s="48" t="n">
        <v>533.202</v>
      </c>
      <c r="J100" s="48" t="n">
        <v>0.329623536961033</v>
      </c>
    </row>
    <row r="101" customFormat="false" ht="12" hidden="false" customHeight="true" outlineLevel="0" collapsed="false">
      <c r="A101" s="87" t="s">
        <v>331</v>
      </c>
      <c r="B101" s="36" t="s">
        <v>166</v>
      </c>
      <c r="F101" s="47"/>
      <c r="G101" s="48" t="n">
        <v>4219.746</v>
      </c>
      <c r="H101" s="48" t="n">
        <v>2.54590660545665</v>
      </c>
      <c r="I101" s="48" t="n">
        <v>18612.351</v>
      </c>
      <c r="J101" s="48" t="n">
        <v>11.5060876886813</v>
      </c>
    </row>
    <row r="102" customFormat="false" ht="12" hidden="false" customHeight="true" outlineLevel="0" collapsed="false">
      <c r="A102" s="87" t="s">
        <v>332</v>
      </c>
      <c r="C102" s="36" t="s">
        <v>179</v>
      </c>
      <c r="F102" s="47"/>
      <c r="G102" s="48" t="n">
        <v>4127.746</v>
      </c>
      <c r="H102" s="48" t="n">
        <v>2.49040008736243</v>
      </c>
      <c r="I102" s="48" t="n">
        <v>18503.865</v>
      </c>
      <c r="J102" s="48" t="n">
        <v>11.4390220380821</v>
      </c>
    </row>
    <row r="103" customFormat="false" ht="12" hidden="false" customHeight="true" outlineLevel="0" collapsed="false">
      <c r="A103" s="87" t="s">
        <v>333</v>
      </c>
      <c r="D103" s="100" t="s">
        <v>311</v>
      </c>
      <c r="F103" s="47"/>
      <c r="G103" s="48" t="s">
        <v>187</v>
      </c>
      <c r="H103" s="48" t="s">
        <v>187</v>
      </c>
      <c r="I103" s="48" t="n">
        <v>5.8</v>
      </c>
      <c r="J103" s="48" t="n">
        <v>0.0035855389034062</v>
      </c>
    </row>
    <row r="104" customFormat="false" ht="12" hidden="false" customHeight="true" outlineLevel="0" collapsed="false">
      <c r="A104" s="87" t="s">
        <v>334</v>
      </c>
      <c r="D104" s="36" t="s">
        <v>335</v>
      </c>
      <c r="F104" s="47"/>
      <c r="G104" s="48" t="n">
        <v>3872.066</v>
      </c>
      <c r="H104" s="48" t="n">
        <v>2.33614023359797</v>
      </c>
      <c r="I104" s="48" t="n">
        <v>18380.817</v>
      </c>
      <c r="J104" s="48" t="n">
        <v>11.36295421205</v>
      </c>
    </row>
    <row r="105" customFormat="false" ht="12" hidden="false" customHeight="true" outlineLevel="0" collapsed="false">
      <c r="A105" s="87" t="s">
        <v>336</v>
      </c>
      <c r="D105" s="36" t="s">
        <v>337</v>
      </c>
      <c r="F105" s="47"/>
      <c r="G105" s="48" t="n">
        <v>254.983</v>
      </c>
      <c r="H105" s="48" t="n">
        <v>0.153839331556723</v>
      </c>
      <c r="I105" s="48" t="n">
        <v>109.598</v>
      </c>
      <c r="J105" s="48" t="n">
        <v>0.0677530849543988</v>
      </c>
    </row>
    <row r="106" customFormat="false" ht="12" hidden="false" customHeight="true" outlineLevel="0" collapsed="false">
      <c r="A106" s="87" t="s">
        <v>338</v>
      </c>
      <c r="D106" s="36" t="s">
        <v>323</v>
      </c>
      <c r="F106" s="47"/>
      <c r="G106" s="48" t="s">
        <v>187</v>
      </c>
      <c r="H106" s="48" t="s">
        <v>187</v>
      </c>
      <c r="I106" s="48" t="n">
        <v>7.65</v>
      </c>
      <c r="J106" s="48" t="n">
        <v>0.00472920217432025</v>
      </c>
    </row>
    <row r="107" customFormat="false" ht="12" hidden="false" customHeight="true" outlineLevel="0" collapsed="false">
      <c r="A107" s="87" t="s">
        <v>339</v>
      </c>
      <c r="D107" s="36" t="s">
        <v>325</v>
      </c>
      <c r="F107" s="47"/>
      <c r="G107" s="48" t="n">
        <v>0.697</v>
      </c>
      <c r="H107" s="48" t="n">
        <v>0.000420522207735557</v>
      </c>
      <c r="I107" s="48" t="s">
        <v>187</v>
      </c>
      <c r="J107" s="48" t="s">
        <v>187</v>
      </c>
    </row>
    <row r="108" customFormat="false" ht="12" hidden="false" customHeight="true" outlineLevel="0" collapsed="false">
      <c r="A108" s="87" t="s">
        <v>340</v>
      </c>
      <c r="C108" s="36" t="s">
        <v>180</v>
      </c>
      <c r="F108" s="47"/>
      <c r="G108" s="48" t="n">
        <v>92</v>
      </c>
      <c r="H108" s="48" t="n">
        <v>0.0555065180942199</v>
      </c>
      <c r="I108" s="48" t="n">
        <v>108.486</v>
      </c>
      <c r="J108" s="48" t="n">
        <v>0.067065650599125</v>
      </c>
    </row>
    <row r="109" customFormat="false" ht="12" hidden="false" customHeight="true" outlineLevel="0" collapsed="false">
      <c r="A109" s="87" t="s">
        <v>341</v>
      </c>
      <c r="B109" s="36" t="s">
        <v>184</v>
      </c>
      <c r="F109" s="47"/>
      <c r="G109" s="48" t="s">
        <v>187</v>
      </c>
      <c r="H109" s="48" t="s">
        <v>187</v>
      </c>
      <c r="I109" s="48" t="n">
        <v>9.027</v>
      </c>
      <c r="J109" s="48" t="n">
        <v>0.00558045856569789</v>
      </c>
    </row>
    <row r="110" customFormat="false" ht="12" hidden="false" customHeight="true" outlineLevel="0" collapsed="false">
      <c r="A110" s="87" t="s">
        <v>342</v>
      </c>
      <c r="B110" s="36" t="s">
        <v>185</v>
      </c>
      <c r="F110" s="47"/>
      <c r="G110" s="48" t="n">
        <v>3456.762</v>
      </c>
      <c r="H110" s="48" t="n">
        <v>2.08557415761317</v>
      </c>
      <c r="I110" s="48" t="n">
        <v>71.242</v>
      </c>
      <c r="J110" s="48" t="n">
        <v>0.044041545268356</v>
      </c>
    </row>
    <row r="111" customFormat="false" ht="12" hidden="false" customHeight="true" outlineLevel="0" collapsed="false">
      <c r="A111" s="87" t="s">
        <v>343</v>
      </c>
      <c r="B111" s="36" t="s">
        <v>186</v>
      </c>
      <c r="F111" s="47"/>
      <c r="G111" s="48" t="s">
        <v>187</v>
      </c>
      <c r="H111" s="48" t="s">
        <v>187</v>
      </c>
      <c r="I111" s="48" t="n">
        <v>999.339</v>
      </c>
      <c r="J111" s="48" t="n">
        <v>0.61778773486052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935.48</v>
      </c>
      <c r="H113" s="48" t="n">
        <v>4.78772678485131</v>
      </c>
      <c r="I113" s="48" t="n">
        <v>20225.161</v>
      </c>
      <c r="J113" s="48" t="n">
        <v>12.5031209643369</v>
      </c>
    </row>
    <row r="114" customFormat="false" ht="12" hidden="false" customHeight="true" outlineLevel="0" collapsed="false">
      <c r="A114" s="87" t="s">
        <v>345</v>
      </c>
      <c r="B114" s="36" t="s">
        <v>159</v>
      </c>
      <c r="F114" s="47"/>
      <c r="G114" s="48" t="n">
        <v>254.983</v>
      </c>
      <c r="H114" s="48" t="n">
        <v>0.153839331556723</v>
      </c>
      <c r="I114" s="48" t="n">
        <v>1108.937</v>
      </c>
      <c r="J114" s="48" t="n">
        <v>0.685540819814924</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80.497</v>
      </c>
      <c r="H116" s="55" t="n">
        <v>4.63388745329458</v>
      </c>
      <c r="I116" s="55" t="n">
        <v>19116.224</v>
      </c>
      <c r="J116" s="55" t="n">
        <v>11.8175801445219</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07058.817</v>
      </c>
      <c r="H118" s="55" t="n">
        <v>185.25832371522</v>
      </c>
      <c r="I118" s="55" t="n">
        <v>333696.723</v>
      </c>
      <c r="J118" s="55" t="n">
        <v>206.290100388907</v>
      </c>
    </row>
    <row r="119" customFormat="false" ht="12" hidden="false" customHeight="true" outlineLevel="0" collapsed="false">
      <c r="A119" s="87" t="s">
        <v>349</v>
      </c>
      <c r="B119" s="36" t="s">
        <v>350</v>
      </c>
      <c r="F119" s="47"/>
      <c r="G119" s="48" t="n">
        <v>15276.8340000002</v>
      </c>
      <c r="H119" s="48" t="n">
        <v>9.21699850916733</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5546.157</v>
      </c>
      <c r="H121" s="48" t="n">
        <v>9.37948961756612</v>
      </c>
      <c r="I121" s="48" t="n">
        <v>9704.09</v>
      </c>
      <c r="J121" s="48" t="n">
        <v>5.99903314088881</v>
      </c>
    </row>
    <row r="122" customFormat="false" ht="12" hidden="false" customHeight="true" outlineLevel="0" collapsed="false">
      <c r="A122" s="87" t="s">
        <v>353</v>
      </c>
      <c r="C122" s="36" t="s">
        <v>275</v>
      </c>
      <c r="F122" s="47"/>
      <c r="G122" s="48" t="n">
        <v>15546.157</v>
      </c>
      <c r="H122" s="48" t="n">
        <v>9.37948961756612</v>
      </c>
      <c r="I122" s="48" t="n">
        <v>9704.09</v>
      </c>
      <c r="J122" s="48" t="n">
        <v>5.9990331408888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6</v>
      </c>
      <c r="B1" s="64"/>
      <c r="C1" s="64"/>
      <c r="D1" s="64"/>
      <c r="E1" s="64"/>
      <c r="F1" s="64"/>
      <c r="G1" s="64"/>
      <c r="H1" s="64"/>
      <c r="I1" s="64"/>
      <c r="J1" s="53" t="s">
        <v>387</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39090.886</v>
      </c>
      <c r="E9" s="48" t="n">
        <v>23078.215</v>
      </c>
      <c r="F9" s="48" t="n">
        <v>1164.176</v>
      </c>
      <c r="G9" s="48" t="n">
        <v>60042.65</v>
      </c>
      <c r="H9" s="48" t="n">
        <v>123375.927</v>
      </c>
      <c r="I9" s="48" t="n">
        <v>2303.081</v>
      </c>
      <c r="J9" s="48" t="n">
        <v>1341.823</v>
      </c>
      <c r="K9" s="48" t="n">
        <v>716.728</v>
      </c>
      <c r="L9" s="48" t="n">
        <v>3435.309</v>
      </c>
      <c r="M9" s="48" t="n">
        <v>126811.236</v>
      </c>
      <c r="N9" s="48" t="n">
        <v>363.958</v>
      </c>
      <c r="O9" s="48" t="n">
        <v>126447.278</v>
      </c>
      <c r="P9" s="48" t="s">
        <v>187</v>
      </c>
      <c r="Q9" s="88" t="s">
        <v>212</v>
      </c>
    </row>
    <row r="10" customFormat="false" ht="12" hidden="false" customHeight="true" outlineLevel="0" collapsed="false">
      <c r="A10" s="87" t="s">
        <v>213</v>
      </c>
      <c r="C10" s="47" t="s">
        <v>405</v>
      </c>
      <c r="D10" s="48" t="n">
        <v>14712.228</v>
      </c>
      <c r="E10" s="48" t="n">
        <v>5883.722</v>
      </c>
      <c r="F10" s="48" t="n">
        <v>1113.298</v>
      </c>
      <c r="G10" s="48" t="n">
        <v>25603.625</v>
      </c>
      <c r="H10" s="48" t="n">
        <v>47312.873</v>
      </c>
      <c r="I10" s="48" t="n">
        <v>1290.576</v>
      </c>
      <c r="J10" s="48" t="n">
        <v>1113.24</v>
      </c>
      <c r="K10" s="48" t="n">
        <v>689.004</v>
      </c>
      <c r="L10" s="48" t="n">
        <v>2029.221</v>
      </c>
      <c r="M10" s="48" t="n">
        <v>49342.094</v>
      </c>
      <c r="N10" s="48" t="n">
        <v>203.607</v>
      </c>
      <c r="O10" s="48" t="n">
        <v>49138.487</v>
      </c>
      <c r="P10" s="48" t="n">
        <v>6969.43200000002</v>
      </c>
      <c r="Q10" s="88" t="s">
        <v>213</v>
      </c>
    </row>
    <row r="11" customFormat="false" ht="12" hidden="false" customHeight="true" outlineLevel="0" collapsed="false">
      <c r="A11" s="87" t="s">
        <v>214</v>
      </c>
      <c r="C11" s="47" t="s">
        <v>406</v>
      </c>
      <c r="D11" s="48" t="n">
        <v>10916.17</v>
      </c>
      <c r="E11" s="48" t="n">
        <v>11706.936</v>
      </c>
      <c r="F11" s="48" t="s">
        <v>187</v>
      </c>
      <c r="G11" s="48" t="n">
        <v>31509.236</v>
      </c>
      <c r="H11" s="48" t="n">
        <v>54132.342</v>
      </c>
      <c r="I11" s="48" t="n">
        <v>2329.288</v>
      </c>
      <c r="J11" s="48" t="s">
        <v>187</v>
      </c>
      <c r="K11" s="48" t="n">
        <v>425</v>
      </c>
      <c r="L11" s="48" t="n">
        <v>2759.597</v>
      </c>
      <c r="M11" s="48" t="n">
        <v>56891.939</v>
      </c>
      <c r="N11" s="48" t="n">
        <v>153.637</v>
      </c>
      <c r="O11" s="48" t="n">
        <v>56738.302</v>
      </c>
      <c r="P11" s="48" t="s">
        <v>187</v>
      </c>
      <c r="Q11" s="88" t="s">
        <v>214</v>
      </c>
    </row>
    <row r="12" customFormat="false" ht="12" hidden="false" customHeight="true" outlineLevel="0" collapsed="false">
      <c r="A12" s="87" t="s">
        <v>216</v>
      </c>
      <c r="C12" s="47" t="s">
        <v>407</v>
      </c>
      <c r="D12" s="48" t="n">
        <v>6217.639</v>
      </c>
      <c r="E12" s="48" t="n">
        <v>9274.797</v>
      </c>
      <c r="F12" s="48" t="n">
        <v>386.907</v>
      </c>
      <c r="G12" s="48" t="n">
        <v>10880.9</v>
      </c>
      <c r="H12" s="48" t="n">
        <v>26760.243</v>
      </c>
      <c r="I12" s="48" t="n">
        <v>1237.208</v>
      </c>
      <c r="J12" s="48" t="n">
        <v>680.077</v>
      </c>
      <c r="K12" s="48" t="s">
        <v>187</v>
      </c>
      <c r="L12" s="48" t="n">
        <v>1237.208</v>
      </c>
      <c r="M12" s="48" t="n">
        <v>27997.451</v>
      </c>
      <c r="N12" s="48" t="n">
        <v>39.957</v>
      </c>
      <c r="O12" s="48" t="n">
        <v>27957.494</v>
      </c>
      <c r="P12" s="48" t="n">
        <v>18643.798</v>
      </c>
      <c r="Q12" s="88" t="s">
        <v>216</v>
      </c>
    </row>
    <row r="13" customFormat="false" ht="12" hidden="false" customHeight="true" outlineLevel="0" collapsed="false">
      <c r="A13" s="87" t="s">
        <v>218</v>
      </c>
      <c r="C13" s="47" t="s">
        <v>408</v>
      </c>
      <c r="D13" s="48" t="n">
        <v>8234.126</v>
      </c>
      <c r="E13" s="48" t="n">
        <v>5698.744</v>
      </c>
      <c r="F13" s="48" t="n">
        <v>882.352</v>
      </c>
      <c r="G13" s="48" t="n">
        <v>18452.55</v>
      </c>
      <c r="H13" s="48" t="n">
        <v>33267.772</v>
      </c>
      <c r="I13" s="48" t="n">
        <v>2589.842</v>
      </c>
      <c r="J13" s="48" t="n">
        <v>1827.986</v>
      </c>
      <c r="K13" s="48" t="n">
        <v>487.262</v>
      </c>
      <c r="L13" s="48" t="n">
        <v>3077.104</v>
      </c>
      <c r="M13" s="48" t="n">
        <v>36344.876</v>
      </c>
      <c r="N13" s="48" t="n">
        <v>312.351</v>
      </c>
      <c r="O13" s="48" t="n">
        <v>36032.525</v>
      </c>
      <c r="P13" s="48" t="s">
        <v>187</v>
      </c>
      <c r="Q13" s="88" t="s">
        <v>218</v>
      </c>
    </row>
    <row r="14" customFormat="false" ht="12" hidden="false" customHeight="true" outlineLevel="0" collapsed="false">
      <c r="A14" s="87" t="s">
        <v>219</v>
      </c>
      <c r="B14" s="37"/>
      <c r="C14" s="115" t="s">
        <v>409</v>
      </c>
      <c r="D14" s="48" t="n">
        <v>5476.437</v>
      </c>
      <c r="E14" s="48" t="n">
        <v>1127.531</v>
      </c>
      <c r="F14" s="48" t="n">
        <v>219.377</v>
      </c>
      <c r="G14" s="48" t="n">
        <v>14929.025</v>
      </c>
      <c r="H14" s="48" t="n">
        <v>21752.37</v>
      </c>
      <c r="I14" s="48" t="n">
        <v>777.637</v>
      </c>
      <c r="J14" s="48" t="n">
        <v>590.794</v>
      </c>
      <c r="K14" s="48" t="n">
        <v>1145.346</v>
      </c>
      <c r="L14" s="48" t="n">
        <v>2016.303</v>
      </c>
      <c r="M14" s="48" t="n">
        <v>23768.673</v>
      </c>
      <c r="N14" s="48" t="n">
        <v>149.253</v>
      </c>
      <c r="O14" s="48" t="n">
        <v>23619.42</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customFormat="false" ht="12" hidden="false" customHeight="true" outlineLevel="0" collapsed="false">
      <c r="A16" s="90" t="s">
        <v>221</v>
      </c>
      <c r="B16" s="53"/>
      <c r="C16" s="116" t="s">
        <v>410</v>
      </c>
      <c r="D16" s="55" t="n">
        <v>84647.486</v>
      </c>
      <c r="E16" s="55" t="n">
        <v>56769.945</v>
      </c>
      <c r="F16" s="55" t="n">
        <v>3766.11</v>
      </c>
      <c r="G16" s="55" t="n">
        <v>161417.986</v>
      </c>
      <c r="H16" s="55" t="n">
        <v>306601.527</v>
      </c>
      <c r="I16" s="55" t="n">
        <v>10527.632</v>
      </c>
      <c r="J16" s="55" t="n">
        <v>5553.92</v>
      </c>
      <c r="K16" s="55" t="n">
        <v>3463.34</v>
      </c>
      <c r="L16" s="55" t="n">
        <v>14554.742</v>
      </c>
      <c r="M16" s="55" t="n">
        <v>321156.269</v>
      </c>
      <c r="N16" s="55" t="n">
        <v>1222.763</v>
      </c>
      <c r="O16" s="55" t="n">
        <v>319933.506</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626.78</v>
      </c>
      <c r="E18" s="48" t="n">
        <v>5782.561</v>
      </c>
      <c r="F18" s="48" t="n">
        <v>231.29</v>
      </c>
      <c r="G18" s="48" t="n">
        <v>15561.924</v>
      </c>
      <c r="H18" s="48" t="n">
        <v>29202.555</v>
      </c>
      <c r="I18" s="48" t="n">
        <v>612.952</v>
      </c>
      <c r="J18" s="48" t="n">
        <v>484.253</v>
      </c>
      <c r="K18" s="48" t="s">
        <v>187</v>
      </c>
      <c r="L18" s="48" t="n">
        <v>643.249</v>
      </c>
      <c r="M18" s="48" t="n">
        <v>29845.804</v>
      </c>
      <c r="N18" s="48" t="n">
        <v>6613.506</v>
      </c>
      <c r="O18" s="48" t="n">
        <v>23232.298</v>
      </c>
      <c r="P18" s="48" t="s">
        <v>187</v>
      </c>
      <c r="Q18" s="88" t="s">
        <v>223</v>
      </c>
    </row>
    <row r="19" customFormat="false" ht="12" hidden="false" customHeight="true" outlineLevel="0" collapsed="false">
      <c r="A19" s="87" t="s">
        <v>226</v>
      </c>
      <c r="B19" s="37"/>
      <c r="C19" s="115" t="s">
        <v>414</v>
      </c>
      <c r="D19" s="48" t="n">
        <v>5389.881</v>
      </c>
      <c r="E19" s="48" t="n">
        <v>5367.683</v>
      </c>
      <c r="F19" s="48" t="n">
        <v>179.091</v>
      </c>
      <c r="G19" s="48" t="n">
        <v>14748.916</v>
      </c>
      <c r="H19" s="48" t="n">
        <v>25685.571</v>
      </c>
      <c r="I19" s="48" t="n">
        <v>89.885</v>
      </c>
      <c r="J19" s="48" t="s">
        <v>187</v>
      </c>
      <c r="K19" s="48" t="n">
        <v>12.8</v>
      </c>
      <c r="L19" s="48" t="n">
        <v>102.686</v>
      </c>
      <c r="M19" s="48" t="n">
        <v>25788.257</v>
      </c>
      <c r="N19" s="48" t="n">
        <v>7554.167</v>
      </c>
      <c r="O19" s="48" t="n">
        <v>18234.09</v>
      </c>
      <c r="P19" s="48" t="n">
        <v>902.027999999998</v>
      </c>
      <c r="Q19" s="88" t="s">
        <v>226</v>
      </c>
    </row>
    <row r="20" customFormat="false" ht="12" hidden="false" customHeight="true" outlineLevel="0" collapsed="false">
      <c r="A20" s="87" t="s">
        <v>227</v>
      </c>
      <c r="B20" s="37"/>
      <c r="C20" s="115" t="s">
        <v>415</v>
      </c>
      <c r="D20" s="48" t="n">
        <v>7442</v>
      </c>
      <c r="E20" s="48" t="n">
        <v>3661.103</v>
      </c>
      <c r="F20" s="48" t="s">
        <v>187</v>
      </c>
      <c r="G20" s="48" t="n">
        <v>15930.199</v>
      </c>
      <c r="H20" s="48" t="n">
        <v>27033.302</v>
      </c>
      <c r="I20" s="48" t="n">
        <v>946.771</v>
      </c>
      <c r="J20" s="48" t="n">
        <v>800.416</v>
      </c>
      <c r="K20" s="48" t="n">
        <v>36.992</v>
      </c>
      <c r="L20" s="48" t="n">
        <v>983.763</v>
      </c>
      <c r="M20" s="48" t="n">
        <v>28017.065</v>
      </c>
      <c r="N20" s="48" t="n">
        <v>8383.97</v>
      </c>
      <c r="O20" s="48" t="n">
        <v>19633.095</v>
      </c>
      <c r="P20" s="48" t="n">
        <v>819.010000000009</v>
      </c>
      <c r="Q20" s="88" t="s">
        <v>227</v>
      </c>
    </row>
    <row r="21" customFormat="false" ht="12" hidden="false" customHeight="true" outlineLevel="0" collapsed="false">
      <c r="A21" s="87" t="s">
        <v>229</v>
      </c>
      <c r="B21" s="37"/>
      <c r="C21" s="115" t="s">
        <v>416</v>
      </c>
      <c r="D21" s="48" t="n">
        <v>7425.601</v>
      </c>
      <c r="E21" s="48" t="n">
        <v>4759.52</v>
      </c>
      <c r="F21" s="48" t="n">
        <v>645.302</v>
      </c>
      <c r="G21" s="48" t="n">
        <v>17681.722</v>
      </c>
      <c r="H21" s="48" t="n">
        <v>30512.145</v>
      </c>
      <c r="I21" s="48" t="n">
        <v>265.932</v>
      </c>
      <c r="J21" s="48" t="n">
        <v>204.234</v>
      </c>
      <c r="K21" s="48" t="s">
        <v>187</v>
      </c>
      <c r="L21" s="48" t="n">
        <v>265.932</v>
      </c>
      <c r="M21" s="48" t="n">
        <v>30778.077</v>
      </c>
      <c r="N21" s="48" t="n">
        <v>11006.531</v>
      </c>
      <c r="O21" s="48" t="n">
        <v>19771.546</v>
      </c>
      <c r="P21" s="48" t="n">
        <v>2182.66699999999</v>
      </c>
      <c r="Q21" s="88" t="s">
        <v>229</v>
      </c>
    </row>
    <row r="22" customFormat="false" ht="12" hidden="false" customHeight="true" outlineLevel="0" collapsed="false">
      <c r="A22" s="87" t="s">
        <v>231</v>
      </c>
      <c r="B22" s="37"/>
      <c r="C22" s="115" t="s">
        <v>417</v>
      </c>
      <c r="D22" s="48" t="n">
        <v>5762.265</v>
      </c>
      <c r="E22" s="48" t="n">
        <v>4736.416</v>
      </c>
      <c r="F22" s="48" t="n">
        <v>284.905</v>
      </c>
      <c r="G22" s="48" t="n">
        <v>13006.72</v>
      </c>
      <c r="H22" s="48" t="n">
        <v>23790.306</v>
      </c>
      <c r="I22" s="48" t="n">
        <v>1247.645</v>
      </c>
      <c r="J22" s="48" t="n">
        <v>714.529</v>
      </c>
      <c r="K22" s="48" t="n">
        <v>0.757</v>
      </c>
      <c r="L22" s="48" t="n">
        <v>1248.403</v>
      </c>
      <c r="M22" s="48" t="n">
        <v>25038.709</v>
      </c>
      <c r="N22" s="48" t="n">
        <v>6146.449</v>
      </c>
      <c r="O22" s="48" t="n">
        <v>18892.26</v>
      </c>
      <c r="P22" s="48" t="s">
        <v>187</v>
      </c>
      <c r="Q22" s="88" t="s">
        <v>231</v>
      </c>
    </row>
    <row r="23" customFormat="false" ht="12" hidden="false" customHeight="true" outlineLevel="0" collapsed="false">
      <c r="A23" s="87" t="s">
        <v>233</v>
      </c>
      <c r="B23" s="37"/>
      <c r="C23" s="115" t="s">
        <v>418</v>
      </c>
      <c r="D23" s="48" t="n">
        <v>7456.032</v>
      </c>
      <c r="E23" s="48" t="n">
        <v>4955.367</v>
      </c>
      <c r="F23" s="48" t="s">
        <v>187</v>
      </c>
      <c r="G23" s="48" t="n">
        <v>28325.459</v>
      </c>
      <c r="H23" s="48" t="n">
        <v>40736.858</v>
      </c>
      <c r="I23" s="48" t="n">
        <v>1869.121</v>
      </c>
      <c r="J23" s="48" t="n">
        <v>1627.537</v>
      </c>
      <c r="K23" s="48" t="n">
        <v>207.575</v>
      </c>
      <c r="L23" s="48" t="n">
        <v>2076.696</v>
      </c>
      <c r="M23" s="48" t="n">
        <v>42813.554</v>
      </c>
      <c r="N23" s="48" t="n">
        <v>7617.836</v>
      </c>
      <c r="O23" s="48" t="n">
        <v>35195.718</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6748.306</v>
      </c>
      <c r="E25" s="48" t="n">
        <v>4442.515</v>
      </c>
      <c r="F25" s="48" t="n">
        <v>218.355</v>
      </c>
      <c r="G25" s="48" t="n">
        <v>22039.806</v>
      </c>
      <c r="H25" s="48" t="n">
        <v>33448.982</v>
      </c>
      <c r="I25" s="48" t="n">
        <v>875.883</v>
      </c>
      <c r="J25" s="48" t="n">
        <v>655.587</v>
      </c>
      <c r="K25" s="48" t="s">
        <v>187</v>
      </c>
      <c r="L25" s="48" t="n">
        <v>875.883</v>
      </c>
      <c r="M25" s="48" t="n">
        <v>34324.865</v>
      </c>
      <c r="N25" s="48" t="n">
        <v>9341.178</v>
      </c>
      <c r="O25" s="48" t="n">
        <v>24983.687</v>
      </c>
      <c r="P25" s="48" t="n">
        <v>1060.49800000001</v>
      </c>
      <c r="Q25" s="88" t="s">
        <v>235</v>
      </c>
    </row>
    <row r="26" s="53" customFormat="true" ht="12" hidden="false" customHeight="true" outlineLevel="0" collapsed="false">
      <c r="A26" s="87" t="s">
        <v>237</v>
      </c>
      <c r="C26" s="115" t="s">
        <v>420</v>
      </c>
      <c r="D26" s="48" t="n">
        <v>5917.71</v>
      </c>
      <c r="E26" s="48" t="n">
        <v>4298.096</v>
      </c>
      <c r="F26" s="48" t="n">
        <v>315.523</v>
      </c>
      <c r="G26" s="48" t="n">
        <v>12656.875</v>
      </c>
      <c r="H26" s="48" t="n">
        <v>23188.204</v>
      </c>
      <c r="I26" s="48" t="n">
        <v>709.515</v>
      </c>
      <c r="J26" s="48" t="n">
        <v>601.535</v>
      </c>
      <c r="K26" s="48" t="s">
        <v>187</v>
      </c>
      <c r="L26" s="48" t="n">
        <v>709.515</v>
      </c>
      <c r="M26" s="48" t="n">
        <v>23897.719</v>
      </c>
      <c r="N26" s="48" t="n">
        <v>5362.788</v>
      </c>
      <c r="O26" s="48" t="n">
        <v>18534.931</v>
      </c>
      <c r="P26" s="48" t="s">
        <v>187</v>
      </c>
      <c r="Q26" s="88" t="s">
        <v>237</v>
      </c>
    </row>
    <row r="27" customFormat="false" ht="12" hidden="false" customHeight="true" outlineLevel="0" collapsed="false">
      <c r="A27" s="87" t="s">
        <v>238</v>
      </c>
      <c r="B27" s="37"/>
      <c r="C27" s="115" t="s">
        <v>421</v>
      </c>
      <c r="D27" s="48" t="n">
        <v>4436.188</v>
      </c>
      <c r="E27" s="48" t="n">
        <v>3504.209</v>
      </c>
      <c r="F27" s="48" t="n">
        <v>45.897</v>
      </c>
      <c r="G27" s="48" t="n">
        <v>7188.601</v>
      </c>
      <c r="H27" s="48" t="n">
        <v>15174.895</v>
      </c>
      <c r="I27" s="48" t="n">
        <v>366.555</v>
      </c>
      <c r="J27" s="48" t="n">
        <v>291.702</v>
      </c>
      <c r="K27" s="48" t="n">
        <v>28.695</v>
      </c>
      <c r="L27" s="48" t="n">
        <v>395.25</v>
      </c>
      <c r="M27" s="48" t="n">
        <v>15570.145</v>
      </c>
      <c r="N27" s="48" t="n">
        <v>5294.811</v>
      </c>
      <c r="O27" s="48" t="n">
        <v>10275.334</v>
      </c>
      <c r="P27" s="48" t="n">
        <v>2403.08299999999</v>
      </c>
      <c r="Q27" s="88" t="s">
        <v>238</v>
      </c>
    </row>
    <row r="28" customFormat="false" ht="12" hidden="false" customHeight="true" outlineLevel="0" collapsed="false">
      <c r="A28" s="87" t="s">
        <v>240</v>
      </c>
      <c r="B28" s="37"/>
      <c r="C28" s="115" t="s">
        <v>422</v>
      </c>
      <c r="D28" s="48" t="n">
        <v>4559.018</v>
      </c>
      <c r="E28" s="48" t="n">
        <v>3701.576</v>
      </c>
      <c r="F28" s="48" t="n">
        <v>454.427</v>
      </c>
      <c r="G28" s="48" t="n">
        <v>16408.484</v>
      </c>
      <c r="H28" s="48" t="n">
        <v>25123.505</v>
      </c>
      <c r="I28" s="48" t="n">
        <v>1680.721</v>
      </c>
      <c r="J28" s="48" t="n">
        <v>1528.355</v>
      </c>
      <c r="K28" s="48" t="n">
        <v>1.4</v>
      </c>
      <c r="L28" s="48" t="n">
        <v>1711.001</v>
      </c>
      <c r="M28" s="48" t="n">
        <v>26834.506</v>
      </c>
      <c r="N28" s="48" t="n">
        <v>7462.711</v>
      </c>
      <c r="O28" s="48" t="n">
        <v>19371.795</v>
      </c>
      <c r="P28" s="48" t="n">
        <v>1734.95400000001</v>
      </c>
      <c r="Q28" s="88" t="s">
        <v>240</v>
      </c>
    </row>
    <row r="29" customFormat="false" ht="12" hidden="false" customHeight="true" outlineLevel="0" collapsed="false">
      <c r="A29" s="87" t="s">
        <v>242</v>
      </c>
      <c r="B29" s="37"/>
      <c r="C29" s="115" t="s">
        <v>423</v>
      </c>
      <c r="D29" s="48" t="n">
        <v>4948.634</v>
      </c>
      <c r="E29" s="48" t="n">
        <v>4280.066</v>
      </c>
      <c r="F29" s="48" t="n">
        <v>179.385</v>
      </c>
      <c r="G29" s="48" t="n">
        <v>11566.43</v>
      </c>
      <c r="H29" s="48" t="n">
        <v>20974.515</v>
      </c>
      <c r="I29" s="48" t="n">
        <v>621.453</v>
      </c>
      <c r="J29" s="48" t="n">
        <v>310.387</v>
      </c>
      <c r="K29" s="48" t="s">
        <v>187</v>
      </c>
      <c r="L29" s="48" t="n">
        <v>621.453</v>
      </c>
      <c r="M29" s="48" t="n">
        <v>21595.968</v>
      </c>
      <c r="N29" s="48" t="n">
        <v>7869.674</v>
      </c>
      <c r="O29" s="48" t="n">
        <v>13726.294</v>
      </c>
      <c r="P29" s="48" t="n">
        <v>3332.874</v>
      </c>
      <c r="Q29" s="88" t="s">
        <v>242</v>
      </c>
    </row>
    <row r="30" customFormat="false" ht="12" hidden="false" customHeight="true" outlineLevel="0" collapsed="false">
      <c r="A30" s="87" t="s">
        <v>244</v>
      </c>
      <c r="C30" s="47" t="s">
        <v>424</v>
      </c>
      <c r="D30" s="48" t="n">
        <v>3813.937</v>
      </c>
      <c r="E30" s="48" t="n">
        <v>3234.776</v>
      </c>
      <c r="F30" s="48" t="n">
        <v>52.498</v>
      </c>
      <c r="G30" s="48" t="n">
        <v>8024.988</v>
      </c>
      <c r="H30" s="48" t="n">
        <v>15126.199</v>
      </c>
      <c r="I30" s="48" t="n">
        <v>313.18</v>
      </c>
      <c r="J30" s="48" t="n">
        <v>228.901</v>
      </c>
      <c r="K30" s="48" t="s">
        <v>187</v>
      </c>
      <c r="L30" s="48" t="n">
        <v>313.18</v>
      </c>
      <c r="M30" s="48" t="n">
        <v>15439.379</v>
      </c>
      <c r="N30" s="48" t="n">
        <v>4241.401</v>
      </c>
      <c r="O30" s="48" t="n">
        <v>11197.978</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5030.032</v>
      </c>
      <c r="E32" s="48" t="n">
        <v>3907.825</v>
      </c>
      <c r="F32" s="48" t="n">
        <v>241.436</v>
      </c>
      <c r="G32" s="48" t="n">
        <v>17951.282</v>
      </c>
      <c r="H32" s="48" t="n">
        <v>27130.575</v>
      </c>
      <c r="I32" s="48" t="n">
        <v>630.625</v>
      </c>
      <c r="J32" s="48" t="n">
        <v>460.321</v>
      </c>
      <c r="K32" s="48" t="s">
        <v>187</v>
      </c>
      <c r="L32" s="48" t="n">
        <v>630.625</v>
      </c>
      <c r="M32" s="48" t="n">
        <v>27761.2</v>
      </c>
      <c r="N32" s="48" t="n">
        <v>8403.687</v>
      </c>
      <c r="O32" s="48" t="n">
        <v>19357.513</v>
      </c>
      <c r="P32" s="48" t="n">
        <v>756.475999999988</v>
      </c>
      <c r="Q32" s="88" t="s">
        <v>245</v>
      </c>
    </row>
    <row r="33" customFormat="false" ht="12" hidden="false" customHeight="true" outlineLevel="0" collapsed="false">
      <c r="A33" s="87" t="s">
        <v>246</v>
      </c>
      <c r="C33" s="47" t="s">
        <v>426</v>
      </c>
      <c r="D33" s="48" t="n">
        <v>5066.554</v>
      </c>
      <c r="E33" s="48" t="n">
        <v>2931.769</v>
      </c>
      <c r="F33" s="48" t="n">
        <v>150.738</v>
      </c>
      <c r="G33" s="48" t="n">
        <v>11064.42</v>
      </c>
      <c r="H33" s="48" t="n">
        <v>19213.481</v>
      </c>
      <c r="I33" s="48" t="n">
        <v>523.037</v>
      </c>
      <c r="J33" s="48" t="n">
        <v>251.304</v>
      </c>
      <c r="K33" s="48" t="n">
        <v>135.239</v>
      </c>
      <c r="L33" s="48" t="n">
        <v>658.276</v>
      </c>
      <c r="M33" s="48" t="n">
        <v>19871.757</v>
      </c>
      <c r="N33" s="48" t="n">
        <v>6101</v>
      </c>
      <c r="O33" s="48" t="n">
        <v>13770.757</v>
      </c>
      <c r="P33" s="48" t="n">
        <v>2513.162</v>
      </c>
      <c r="Q33" s="88" t="s">
        <v>246</v>
      </c>
    </row>
    <row r="34" customFormat="false" ht="12" hidden="false" customHeight="true" outlineLevel="0" collapsed="false">
      <c r="A34" s="87" t="s">
        <v>247</v>
      </c>
      <c r="C34" s="47" t="s">
        <v>427</v>
      </c>
      <c r="D34" s="48" t="n">
        <v>5892.125</v>
      </c>
      <c r="E34" s="48" t="n">
        <v>2907.146</v>
      </c>
      <c r="F34" s="48" t="n">
        <v>254.521</v>
      </c>
      <c r="G34" s="48" t="n">
        <v>12539.512</v>
      </c>
      <c r="H34" s="48" t="n">
        <v>21593.304</v>
      </c>
      <c r="I34" s="48" t="n">
        <v>1244.996</v>
      </c>
      <c r="J34" s="48" t="n">
        <v>1179.369</v>
      </c>
      <c r="K34" s="48" t="n">
        <v>89.785</v>
      </c>
      <c r="L34" s="48" t="n">
        <v>1334.781</v>
      </c>
      <c r="M34" s="48" t="n">
        <v>22928.085</v>
      </c>
      <c r="N34" s="48" t="n">
        <v>7876.095</v>
      </c>
      <c r="O34" s="48" t="n">
        <v>15051.99</v>
      </c>
      <c r="P34" s="48" t="n">
        <v>1237.15600000001</v>
      </c>
      <c r="Q34" s="88" t="s">
        <v>247</v>
      </c>
    </row>
    <row r="35" customFormat="false" ht="12" hidden="false" customHeight="true" outlineLevel="0" collapsed="false">
      <c r="A35" s="87" t="s">
        <v>248</v>
      </c>
      <c r="B35" s="37"/>
      <c r="C35" s="115" t="s">
        <v>428</v>
      </c>
      <c r="D35" s="48" t="n">
        <v>7432.367</v>
      </c>
      <c r="E35" s="48" t="n">
        <v>2775.581</v>
      </c>
      <c r="F35" s="48" t="n">
        <v>346.627</v>
      </c>
      <c r="G35" s="48" t="n">
        <v>14026.054</v>
      </c>
      <c r="H35" s="48" t="n">
        <v>24580.629</v>
      </c>
      <c r="I35" s="48" t="n">
        <v>556.347</v>
      </c>
      <c r="J35" s="48" t="n">
        <v>434.338</v>
      </c>
      <c r="K35" s="48" t="s">
        <v>187</v>
      </c>
      <c r="L35" s="48" t="n">
        <v>556.347</v>
      </c>
      <c r="M35" s="48" t="n">
        <v>25136.976</v>
      </c>
      <c r="N35" s="48" t="n">
        <v>7420.823</v>
      </c>
      <c r="O35" s="48" t="n">
        <v>17716.153</v>
      </c>
      <c r="P35" s="48" t="n">
        <v>8273.76499999999</v>
      </c>
      <c r="Q35" s="88" t="s">
        <v>248</v>
      </c>
    </row>
    <row r="36" customFormat="false" ht="12" hidden="false" customHeight="true" outlineLevel="0" collapsed="false">
      <c r="A36" s="87" t="s">
        <v>249</v>
      </c>
      <c r="B36" s="37"/>
      <c r="C36" s="115" t="s">
        <v>429</v>
      </c>
      <c r="D36" s="48" t="n">
        <v>5823.136</v>
      </c>
      <c r="E36" s="48" t="n">
        <v>2282.656</v>
      </c>
      <c r="F36" s="48" t="n">
        <v>325.99</v>
      </c>
      <c r="G36" s="48" t="n">
        <v>16983.317</v>
      </c>
      <c r="H36" s="48" t="n">
        <v>25415.099</v>
      </c>
      <c r="I36" s="48" t="n">
        <v>1080.763</v>
      </c>
      <c r="J36" s="48" t="n">
        <v>817.772</v>
      </c>
      <c r="K36" s="48" t="n">
        <v>31.01</v>
      </c>
      <c r="L36" s="48" t="n">
        <v>1111.773</v>
      </c>
      <c r="M36" s="48" t="n">
        <v>26526.872</v>
      </c>
      <c r="N36" s="48" t="n">
        <v>8151.766</v>
      </c>
      <c r="O36" s="48" t="n">
        <v>18375.106</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100770.566</v>
      </c>
      <c r="E38" s="55" t="n">
        <v>67528.865</v>
      </c>
      <c r="F38" s="55" t="n">
        <v>3925.985</v>
      </c>
      <c r="G38" s="55" t="n">
        <v>255704.709</v>
      </c>
      <c r="H38" s="55" t="n">
        <v>427930.125</v>
      </c>
      <c r="I38" s="55" t="n">
        <v>13635.381</v>
      </c>
      <c r="J38" s="55" t="n">
        <v>10590.54</v>
      </c>
      <c r="K38" s="55" t="n">
        <v>544.253</v>
      </c>
      <c r="L38" s="55" t="n">
        <v>14238.813</v>
      </c>
      <c r="M38" s="55" t="n">
        <v>442168.938</v>
      </c>
      <c r="N38" s="55" t="n">
        <v>124848.393</v>
      </c>
      <c r="O38" s="55" t="n">
        <v>317320.545</v>
      </c>
      <c r="P38" s="55" t="n">
        <v>16376.178</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334.546</v>
      </c>
      <c r="E40" s="48" t="n">
        <v>11720.476</v>
      </c>
      <c r="F40" s="48" t="n">
        <v>1401.26</v>
      </c>
      <c r="G40" s="48" t="n">
        <v>28902.029</v>
      </c>
      <c r="H40" s="48" t="n">
        <v>57358.3109999999</v>
      </c>
      <c r="I40" s="48" t="n">
        <v>5736.386</v>
      </c>
      <c r="J40" s="48" t="n">
        <v>4810.293</v>
      </c>
      <c r="K40" s="48" t="n">
        <v>401.269</v>
      </c>
      <c r="L40" s="48" t="n">
        <v>6408.026</v>
      </c>
      <c r="M40" s="48" t="n">
        <v>63766.337</v>
      </c>
      <c r="N40" s="48" t="n">
        <v>8875.233</v>
      </c>
      <c r="O40" s="48" t="n">
        <v>54891.104</v>
      </c>
      <c r="P40" s="48" t="s">
        <v>187</v>
      </c>
      <c r="Q40" s="88" t="s">
        <v>252</v>
      </c>
    </row>
    <row r="41" customFormat="false" ht="12" hidden="false" customHeight="true" outlineLevel="0" collapsed="false">
      <c r="A41" s="87" t="s">
        <v>254</v>
      </c>
      <c r="B41" s="37"/>
      <c r="C41" s="115" t="s">
        <v>414</v>
      </c>
      <c r="D41" s="48" t="n">
        <v>13392.114</v>
      </c>
      <c r="E41" s="48" t="n">
        <v>10306.019</v>
      </c>
      <c r="F41" s="48" t="n">
        <v>584.236</v>
      </c>
      <c r="G41" s="48" t="n">
        <v>27362.294</v>
      </c>
      <c r="H41" s="48" t="n">
        <v>51644.6630000001</v>
      </c>
      <c r="I41" s="48" t="n">
        <v>2659.808</v>
      </c>
      <c r="J41" s="48" t="n">
        <v>2396.98</v>
      </c>
      <c r="K41" s="48" t="n">
        <v>72.821</v>
      </c>
      <c r="L41" s="48" t="n">
        <v>2733.13</v>
      </c>
      <c r="M41" s="48" t="n">
        <v>54377.7930000001</v>
      </c>
      <c r="N41" s="48" t="n">
        <v>8396.236</v>
      </c>
      <c r="O41" s="48" t="n">
        <v>45981.5570000001</v>
      </c>
      <c r="P41" s="48" t="s">
        <v>187</v>
      </c>
      <c r="Q41" s="88" t="s">
        <v>254</v>
      </c>
    </row>
    <row r="42" customFormat="false" ht="12" hidden="false" customHeight="true" outlineLevel="0" collapsed="false">
      <c r="A42" s="87" t="s">
        <v>256</v>
      </c>
      <c r="B42" s="37"/>
      <c r="C42" s="115" t="s">
        <v>415</v>
      </c>
      <c r="D42" s="48" t="n">
        <v>16656.158</v>
      </c>
      <c r="E42" s="48" t="n">
        <v>10146.662</v>
      </c>
      <c r="F42" s="48" t="n">
        <v>599.346</v>
      </c>
      <c r="G42" s="48" t="n">
        <v>28861.163</v>
      </c>
      <c r="H42" s="48" t="n">
        <v>56263.329</v>
      </c>
      <c r="I42" s="48" t="n">
        <v>7710.105</v>
      </c>
      <c r="J42" s="48" t="n">
        <v>6990.18</v>
      </c>
      <c r="K42" s="48" t="n">
        <v>523.647</v>
      </c>
      <c r="L42" s="48" t="n">
        <v>8233.752</v>
      </c>
      <c r="M42" s="48" t="n">
        <v>64497.081</v>
      </c>
      <c r="N42" s="48" t="n">
        <v>9781.25700000001</v>
      </c>
      <c r="O42" s="48" t="n">
        <v>54715.824</v>
      </c>
      <c r="P42" s="48" t="s">
        <v>187</v>
      </c>
      <c r="Q42" s="88" t="s">
        <v>256</v>
      </c>
    </row>
    <row r="43" customFormat="false" ht="12" hidden="false" customHeight="true" outlineLevel="0" collapsed="false">
      <c r="A43" s="87" t="s">
        <v>258</v>
      </c>
      <c r="B43" s="37"/>
      <c r="C43" s="115" t="s">
        <v>416</v>
      </c>
      <c r="D43" s="48" t="n">
        <v>15801.027</v>
      </c>
      <c r="E43" s="48" t="n">
        <v>9248.918</v>
      </c>
      <c r="F43" s="48" t="n">
        <v>1346.255</v>
      </c>
      <c r="G43" s="48" t="n">
        <v>35238.758</v>
      </c>
      <c r="H43" s="48" t="n">
        <v>61634.958</v>
      </c>
      <c r="I43" s="48" t="n">
        <v>2073.572</v>
      </c>
      <c r="J43" s="48" t="n">
        <v>1625.196</v>
      </c>
      <c r="K43" s="48" t="n">
        <v>75.186</v>
      </c>
      <c r="L43" s="48" t="n">
        <v>2148.758</v>
      </c>
      <c r="M43" s="48" t="n">
        <v>63783.716</v>
      </c>
      <c r="N43" s="48" t="n">
        <v>12044.527</v>
      </c>
      <c r="O43" s="48" t="n">
        <v>51739.189</v>
      </c>
      <c r="P43" s="48" t="s">
        <v>187</v>
      </c>
      <c r="Q43" s="88" t="s">
        <v>258</v>
      </c>
    </row>
    <row r="44" customFormat="false" ht="12" hidden="false" customHeight="true" outlineLevel="0" collapsed="false">
      <c r="A44" s="87" t="s">
        <v>259</v>
      </c>
      <c r="B44" s="37"/>
      <c r="C44" s="115" t="s">
        <v>417</v>
      </c>
      <c r="D44" s="48" t="n">
        <v>12801.38</v>
      </c>
      <c r="E44" s="48" t="n">
        <v>8734.47199999999</v>
      </c>
      <c r="F44" s="48" t="n">
        <v>733.673</v>
      </c>
      <c r="G44" s="48" t="n">
        <v>22821.407</v>
      </c>
      <c r="H44" s="48" t="n">
        <v>45090.932</v>
      </c>
      <c r="I44" s="48" t="n">
        <v>3197.555</v>
      </c>
      <c r="J44" s="48" t="n">
        <v>2609.152</v>
      </c>
      <c r="K44" s="48" t="n">
        <v>408.168</v>
      </c>
      <c r="L44" s="48" t="n">
        <v>3605.724</v>
      </c>
      <c r="M44" s="48" t="n">
        <v>48696.656</v>
      </c>
      <c r="N44" s="48" t="n">
        <v>7354.792</v>
      </c>
      <c r="O44" s="48" t="n">
        <v>41341.864</v>
      </c>
      <c r="P44" s="48" t="s">
        <v>187</v>
      </c>
      <c r="Q44" s="88" t="s">
        <v>259</v>
      </c>
    </row>
    <row r="45" customFormat="false" ht="12" hidden="false" customHeight="true" outlineLevel="0" collapsed="false">
      <c r="A45" s="87" t="s">
        <v>260</v>
      </c>
      <c r="C45" s="115" t="s">
        <v>418</v>
      </c>
      <c r="D45" s="48" t="n">
        <v>17680.381</v>
      </c>
      <c r="E45" s="48" t="n">
        <v>11825.32</v>
      </c>
      <c r="F45" s="48" t="n">
        <v>464.165</v>
      </c>
      <c r="G45" s="48" t="n">
        <v>43414.095</v>
      </c>
      <c r="H45" s="48" t="n">
        <v>73383.9609999999</v>
      </c>
      <c r="I45" s="48" t="n">
        <v>6727.30600000001</v>
      </c>
      <c r="J45" s="48" t="n">
        <v>5575.199</v>
      </c>
      <c r="K45" s="48" t="n">
        <v>1474.631</v>
      </c>
      <c r="L45" s="48" t="n">
        <v>8201.93700000001</v>
      </c>
      <c r="M45" s="48" t="n">
        <v>81585.898</v>
      </c>
      <c r="N45" s="48" t="n">
        <v>10042.572</v>
      </c>
      <c r="O45" s="48" t="n">
        <v>71543.326</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9181.822</v>
      </c>
      <c r="E47" s="48" t="n">
        <v>12174.216</v>
      </c>
      <c r="F47" s="48" t="n">
        <v>847.292</v>
      </c>
      <c r="G47" s="48" t="n">
        <v>39262.467</v>
      </c>
      <c r="H47" s="48" t="n">
        <v>71465.797</v>
      </c>
      <c r="I47" s="48" t="n">
        <v>7589.74</v>
      </c>
      <c r="J47" s="48" t="n">
        <v>6471.819</v>
      </c>
      <c r="K47" s="48" t="n">
        <v>767.064</v>
      </c>
      <c r="L47" s="48" t="n">
        <v>8359.804</v>
      </c>
      <c r="M47" s="48" t="n">
        <v>79825.6009999999</v>
      </c>
      <c r="N47" s="48" t="n">
        <v>11258.888</v>
      </c>
      <c r="O47" s="48" t="n">
        <v>68566.7129999999</v>
      </c>
      <c r="P47" s="48" t="s">
        <v>187</v>
      </c>
      <c r="Q47" s="88" t="s">
        <v>261</v>
      </c>
    </row>
    <row r="48" customFormat="false" ht="12" hidden="false" customHeight="true" outlineLevel="0" collapsed="false">
      <c r="A48" s="87" t="s">
        <v>262</v>
      </c>
      <c r="B48" s="37"/>
      <c r="C48" s="115" t="s">
        <v>420</v>
      </c>
      <c r="D48" s="48" t="n">
        <v>13429.961</v>
      </c>
      <c r="E48" s="48" t="n">
        <v>8025.05900000001</v>
      </c>
      <c r="F48" s="48" t="n">
        <v>820.244</v>
      </c>
      <c r="G48" s="48" t="n">
        <v>21991.402</v>
      </c>
      <c r="H48" s="48" t="n">
        <v>44266.6660000001</v>
      </c>
      <c r="I48" s="48" t="n">
        <v>2272.791</v>
      </c>
      <c r="J48" s="48" t="n">
        <v>1918.09</v>
      </c>
      <c r="K48" s="48" t="n">
        <v>182.923</v>
      </c>
      <c r="L48" s="48" t="n">
        <v>2545.714</v>
      </c>
      <c r="M48" s="48" t="n">
        <v>46812.3800000001</v>
      </c>
      <c r="N48" s="48" t="n">
        <v>7509.594</v>
      </c>
      <c r="O48" s="48" t="n">
        <v>39302.7860000001</v>
      </c>
      <c r="P48" s="48" t="s">
        <v>187</v>
      </c>
      <c r="Q48" s="88" t="s">
        <v>262</v>
      </c>
    </row>
    <row r="49" customFormat="false" ht="12" hidden="false" customHeight="true" outlineLevel="0" collapsed="false">
      <c r="A49" s="87" t="s">
        <v>263</v>
      </c>
      <c r="B49" s="37"/>
      <c r="C49" s="115" t="s">
        <v>421</v>
      </c>
      <c r="D49" s="48" t="n">
        <v>10010.927</v>
      </c>
      <c r="E49" s="48" t="n">
        <v>7387.769</v>
      </c>
      <c r="F49" s="48" t="n">
        <v>175.844</v>
      </c>
      <c r="G49" s="48" t="n">
        <v>14669.981</v>
      </c>
      <c r="H49" s="48" t="n">
        <v>32244.521</v>
      </c>
      <c r="I49" s="48" t="n">
        <v>2460.16</v>
      </c>
      <c r="J49" s="48" t="n">
        <v>1858.669</v>
      </c>
      <c r="K49" s="48" t="n">
        <v>262.578</v>
      </c>
      <c r="L49" s="48" t="n">
        <v>2722.738</v>
      </c>
      <c r="M49" s="48" t="n">
        <v>34967.259</v>
      </c>
      <c r="N49" s="48" t="n">
        <v>6181.582</v>
      </c>
      <c r="O49" s="48" t="n">
        <v>28785.677</v>
      </c>
      <c r="P49" s="48" t="s">
        <v>187</v>
      </c>
      <c r="Q49" s="88" t="s">
        <v>263</v>
      </c>
    </row>
    <row r="50" customFormat="false" ht="12" hidden="false" customHeight="true" outlineLevel="0" collapsed="false">
      <c r="A50" s="87" t="s">
        <v>264</v>
      </c>
      <c r="B50" s="37"/>
      <c r="C50" s="115" t="s">
        <v>422</v>
      </c>
      <c r="D50" s="48" t="n">
        <v>15206.588</v>
      </c>
      <c r="E50" s="48" t="n">
        <v>8764.38899999999</v>
      </c>
      <c r="F50" s="48" t="n">
        <v>1199.309</v>
      </c>
      <c r="G50" s="48" t="n">
        <v>29899.355</v>
      </c>
      <c r="H50" s="48" t="n">
        <v>55069.6410000001</v>
      </c>
      <c r="I50" s="48" t="n">
        <v>5502.321</v>
      </c>
      <c r="J50" s="48" t="n">
        <v>4792.669</v>
      </c>
      <c r="K50" s="48" t="n">
        <v>362.479</v>
      </c>
      <c r="L50" s="48" t="n">
        <v>5893.68</v>
      </c>
      <c r="M50" s="48" t="n">
        <v>60963.3210000001</v>
      </c>
      <c r="N50" s="48" t="n">
        <v>9551.82499999999</v>
      </c>
      <c r="O50" s="48" t="n">
        <v>51411.4960000001</v>
      </c>
      <c r="P50" s="48" t="n">
        <v>742.503999999943</v>
      </c>
      <c r="Q50" s="88" t="s">
        <v>264</v>
      </c>
    </row>
    <row r="51" customFormat="false" ht="12" hidden="false" customHeight="true" outlineLevel="0" collapsed="false">
      <c r="A51" s="87" t="s">
        <v>265</v>
      </c>
      <c r="B51" s="37"/>
      <c r="C51" s="115" t="s">
        <v>423</v>
      </c>
      <c r="D51" s="48" t="n">
        <v>12196.786</v>
      </c>
      <c r="E51" s="48" t="n">
        <v>8715.33800000001</v>
      </c>
      <c r="F51" s="48" t="n">
        <v>884.894</v>
      </c>
      <c r="G51" s="48" t="n">
        <v>23986</v>
      </c>
      <c r="H51" s="48" t="n">
        <v>45783.018</v>
      </c>
      <c r="I51" s="48" t="n">
        <v>3319.45</v>
      </c>
      <c r="J51" s="48" t="n">
        <v>2442.249</v>
      </c>
      <c r="K51" s="48" t="n">
        <v>220.072</v>
      </c>
      <c r="L51" s="48" t="n">
        <v>3653.369</v>
      </c>
      <c r="M51" s="48" t="n">
        <v>49436.3870000001</v>
      </c>
      <c r="N51" s="48" t="n">
        <v>9629.109</v>
      </c>
      <c r="O51" s="48" t="n">
        <v>39807.2780000001</v>
      </c>
      <c r="P51" s="48" t="s">
        <v>187</v>
      </c>
      <c r="Q51" s="88" t="s">
        <v>265</v>
      </c>
    </row>
    <row r="52" customFormat="false" ht="12" hidden="false" customHeight="true" outlineLevel="0" collapsed="false">
      <c r="A52" s="87" t="s">
        <v>266</v>
      </c>
      <c r="C52" s="47" t="s">
        <v>424</v>
      </c>
      <c r="D52" s="48" t="n">
        <v>7607.737</v>
      </c>
      <c r="E52" s="48" t="n">
        <v>6777.736</v>
      </c>
      <c r="F52" s="48" t="n">
        <v>440.284</v>
      </c>
      <c r="G52" s="48" t="n">
        <v>14902.73</v>
      </c>
      <c r="H52" s="48" t="n">
        <v>29728.487</v>
      </c>
      <c r="I52" s="48" t="n">
        <v>2180.933</v>
      </c>
      <c r="J52" s="48" t="n">
        <v>1470.298</v>
      </c>
      <c r="K52" s="48" t="n">
        <v>816.549</v>
      </c>
      <c r="L52" s="48" t="n">
        <v>2997.482</v>
      </c>
      <c r="M52" s="48" t="n">
        <v>32725.969</v>
      </c>
      <c r="N52" s="48" t="n">
        <v>4336.008</v>
      </c>
      <c r="O52" s="48" t="n">
        <v>28389.961</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2961.906</v>
      </c>
      <c r="E54" s="48" t="n">
        <v>9881.18699999999</v>
      </c>
      <c r="F54" s="48" t="n">
        <v>857.129</v>
      </c>
      <c r="G54" s="48" t="n">
        <v>35553.895</v>
      </c>
      <c r="H54" s="48" t="n">
        <v>59254.117</v>
      </c>
      <c r="I54" s="48" t="n">
        <v>3216.574</v>
      </c>
      <c r="J54" s="48" t="n">
        <v>2792.58</v>
      </c>
      <c r="K54" s="48" t="n">
        <v>303.75</v>
      </c>
      <c r="L54" s="48" t="n">
        <v>3520.324</v>
      </c>
      <c r="M54" s="48" t="n">
        <v>62774.441</v>
      </c>
      <c r="N54" s="48" t="n">
        <v>9743.859</v>
      </c>
      <c r="O54" s="48" t="n">
        <v>53030.582</v>
      </c>
      <c r="P54" s="48" t="s">
        <v>187</v>
      </c>
      <c r="Q54" s="88" t="s">
        <v>267</v>
      </c>
    </row>
    <row r="55" customFormat="false" ht="12" hidden="false" customHeight="true" outlineLevel="0" collapsed="false">
      <c r="A55" s="87" t="s">
        <v>268</v>
      </c>
      <c r="B55" s="37"/>
      <c r="C55" s="47" t="s">
        <v>426</v>
      </c>
      <c r="D55" s="48" t="n">
        <v>11958.572</v>
      </c>
      <c r="E55" s="48" t="n">
        <v>7412.39900000001</v>
      </c>
      <c r="F55" s="48" t="n">
        <v>707.558</v>
      </c>
      <c r="G55" s="48" t="n">
        <v>23464.866</v>
      </c>
      <c r="H55" s="48" t="n">
        <v>43543.3950000001</v>
      </c>
      <c r="I55" s="48" t="n">
        <v>3165.966</v>
      </c>
      <c r="J55" s="48" t="n">
        <v>2475.834</v>
      </c>
      <c r="K55" s="48" t="n">
        <v>302.494</v>
      </c>
      <c r="L55" s="48" t="n">
        <v>3756.024</v>
      </c>
      <c r="M55" s="48" t="n">
        <v>47299.4190000001</v>
      </c>
      <c r="N55" s="48" t="n">
        <v>8814.288</v>
      </c>
      <c r="O55" s="48" t="n">
        <v>38485.1310000001</v>
      </c>
      <c r="P55" s="48" t="s">
        <v>187</v>
      </c>
      <c r="Q55" s="88" t="s">
        <v>268</v>
      </c>
    </row>
    <row r="56" customFormat="false" ht="12" hidden="false" customHeight="true" outlineLevel="0" collapsed="false">
      <c r="A56" s="87" t="s">
        <v>269</v>
      </c>
      <c r="B56" s="37"/>
      <c r="C56" s="47" t="s">
        <v>427</v>
      </c>
      <c r="D56" s="48" t="n">
        <v>12139.536</v>
      </c>
      <c r="E56" s="48" t="n">
        <v>7133.477</v>
      </c>
      <c r="F56" s="48" t="n">
        <v>614.359</v>
      </c>
      <c r="G56" s="48" t="n">
        <v>23509.374</v>
      </c>
      <c r="H56" s="48" t="n">
        <v>43396.746</v>
      </c>
      <c r="I56" s="48" t="n">
        <v>4907.136</v>
      </c>
      <c r="J56" s="48" t="n">
        <v>4469.187</v>
      </c>
      <c r="K56" s="48" t="n">
        <v>534.626</v>
      </c>
      <c r="L56" s="48" t="n">
        <v>6451.565</v>
      </c>
      <c r="M56" s="48" t="n">
        <v>49848.311</v>
      </c>
      <c r="N56" s="48" t="n">
        <v>9784.555</v>
      </c>
      <c r="O56" s="48" t="n">
        <v>40063.756</v>
      </c>
      <c r="P56" s="48" t="s">
        <v>187</v>
      </c>
      <c r="Q56" s="88" t="s">
        <v>269</v>
      </c>
    </row>
    <row r="57" customFormat="false" ht="12" hidden="false" customHeight="true" outlineLevel="0" collapsed="false">
      <c r="A57" s="87" t="s">
        <v>272</v>
      </c>
      <c r="C57" s="115" t="s">
        <v>428</v>
      </c>
      <c r="D57" s="48" t="n">
        <v>16814.901</v>
      </c>
      <c r="E57" s="48" t="n">
        <v>8302.381</v>
      </c>
      <c r="F57" s="48" t="n">
        <v>767.757</v>
      </c>
      <c r="G57" s="48" t="n">
        <v>25753.251</v>
      </c>
      <c r="H57" s="48" t="n">
        <v>51638.29</v>
      </c>
      <c r="I57" s="48" t="n">
        <v>3469.946</v>
      </c>
      <c r="J57" s="48" t="n">
        <v>3253.154</v>
      </c>
      <c r="K57" s="48" t="n">
        <v>264.412</v>
      </c>
      <c r="L57" s="48" t="n">
        <v>3734.358</v>
      </c>
      <c r="M57" s="48" t="n">
        <v>55372.648</v>
      </c>
      <c r="N57" s="48" t="n">
        <v>8543.235</v>
      </c>
      <c r="O57" s="48" t="n">
        <v>46829.413</v>
      </c>
      <c r="P57" s="48" t="n">
        <v>4845.88499999988</v>
      </c>
      <c r="Q57" s="88" t="s">
        <v>272</v>
      </c>
    </row>
    <row r="58" s="53" customFormat="true" ht="12" hidden="false" customHeight="true" outlineLevel="0" collapsed="false">
      <c r="A58" s="87" t="s">
        <v>274</v>
      </c>
      <c r="C58" s="115" t="s">
        <v>429</v>
      </c>
      <c r="D58" s="48" t="n">
        <v>15928.722</v>
      </c>
      <c r="E58" s="48" t="n">
        <v>7361.83299999999</v>
      </c>
      <c r="F58" s="48" t="n">
        <v>638.274</v>
      </c>
      <c r="G58" s="48" t="n">
        <v>29078.487</v>
      </c>
      <c r="H58" s="48" t="n">
        <v>53007.3159999999</v>
      </c>
      <c r="I58" s="48" t="n">
        <v>3896.755</v>
      </c>
      <c r="J58" s="48" t="n">
        <v>3321.106</v>
      </c>
      <c r="K58" s="48" t="n">
        <v>612.247</v>
      </c>
      <c r="L58" s="48" t="n">
        <v>4630.853</v>
      </c>
      <c r="M58" s="48" t="n">
        <v>57638.1689999999</v>
      </c>
      <c r="N58" s="48" t="n">
        <v>9716.233</v>
      </c>
      <c r="O58" s="48" t="n">
        <v>47921.9359999999</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239103.064</v>
      </c>
      <c r="E60" s="55" t="n">
        <v>153917.651</v>
      </c>
      <c r="F60" s="55" t="n">
        <v>13081.879</v>
      </c>
      <c r="G60" s="55" t="n">
        <v>468671.554</v>
      </c>
      <c r="H60" s="55" t="n">
        <v>874774.148</v>
      </c>
      <c r="I60" s="55" t="n">
        <v>70086.504</v>
      </c>
      <c r="J60" s="55" t="n">
        <v>59272.655</v>
      </c>
      <c r="K60" s="55" t="n">
        <v>7584.916</v>
      </c>
      <c r="L60" s="55" t="n">
        <v>79597.238</v>
      </c>
      <c r="M60" s="55" t="n">
        <v>954371.386</v>
      </c>
      <c r="N60" s="55" t="n">
        <v>151563.793</v>
      </c>
      <c r="O60" s="55" t="n">
        <v>802807.593</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2</v>
      </c>
      <c r="B1" s="96"/>
      <c r="C1" s="96"/>
      <c r="D1" s="96"/>
      <c r="E1" s="96"/>
      <c r="F1" s="96"/>
      <c r="G1" s="96"/>
      <c r="H1" s="96"/>
      <c r="I1" s="96"/>
      <c r="J1" s="37" t="s">
        <v>387</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24877.561</v>
      </c>
      <c r="E9" s="48" t="n">
        <v>22397.218</v>
      </c>
      <c r="F9" s="48" t="n">
        <v>64019.335</v>
      </c>
      <c r="G9" s="48" t="n">
        <v>35539.746</v>
      </c>
      <c r="H9" s="48" t="n">
        <v>111293.09</v>
      </c>
      <c r="I9" s="48" t="n">
        <v>150.184</v>
      </c>
      <c r="J9" s="48" t="n">
        <v>834.604</v>
      </c>
      <c r="K9" s="48" t="n">
        <v>1828.866</v>
      </c>
      <c r="L9" s="48" t="n">
        <v>113121.956</v>
      </c>
      <c r="M9" s="48" t="n">
        <v>363.958</v>
      </c>
      <c r="N9" s="48" t="n">
        <v>112757.998</v>
      </c>
      <c r="O9" s="48" t="n">
        <v>13689.28</v>
      </c>
      <c r="P9" s="88" t="s">
        <v>212</v>
      </c>
    </row>
    <row r="10" customFormat="false" ht="12" hidden="false" customHeight="true" outlineLevel="0" collapsed="false">
      <c r="A10" s="87" t="s">
        <v>213</v>
      </c>
      <c r="C10" s="47" t="s">
        <v>405</v>
      </c>
      <c r="D10" s="48" t="n">
        <v>9281.987</v>
      </c>
      <c r="E10" s="48" t="n">
        <v>5769.389</v>
      </c>
      <c r="F10" s="48" t="n">
        <v>38439.088</v>
      </c>
      <c r="G10" s="48" t="n">
        <v>26595.608</v>
      </c>
      <c r="H10" s="48" t="n">
        <v>53505.674</v>
      </c>
      <c r="I10" s="48" t="n">
        <v>97.459</v>
      </c>
      <c r="J10" s="48" t="n">
        <v>2631.594</v>
      </c>
      <c r="K10" s="48" t="n">
        <v>2805.852</v>
      </c>
      <c r="L10" s="48" t="n">
        <v>56311.526</v>
      </c>
      <c r="M10" s="48" t="n">
        <v>203.607</v>
      </c>
      <c r="N10" s="48" t="n">
        <v>56107.919</v>
      </c>
      <c r="O10" s="48" t="s">
        <v>187</v>
      </c>
      <c r="P10" s="88" t="s">
        <v>213</v>
      </c>
    </row>
    <row r="11" customFormat="false" ht="12" hidden="false" customHeight="true" outlineLevel="0" collapsed="false">
      <c r="A11" s="87" t="s">
        <v>214</v>
      </c>
      <c r="C11" s="47" t="s">
        <v>406</v>
      </c>
      <c r="D11" s="48" t="n">
        <v>14738.598</v>
      </c>
      <c r="E11" s="48" t="n">
        <v>5462.928</v>
      </c>
      <c r="F11" s="48" t="n">
        <v>26560.059</v>
      </c>
      <c r="G11" s="48" t="n">
        <v>14624.851</v>
      </c>
      <c r="H11" s="48" t="n">
        <v>46767.066</v>
      </c>
      <c r="I11" s="48" t="n">
        <v>1.787</v>
      </c>
      <c r="J11" s="48" t="n">
        <v>336.98</v>
      </c>
      <c r="K11" s="48" t="n">
        <v>357.662</v>
      </c>
      <c r="L11" s="48" t="n">
        <v>47124.728</v>
      </c>
      <c r="M11" s="48" t="n">
        <v>153.637</v>
      </c>
      <c r="N11" s="48" t="n">
        <v>46971.091</v>
      </c>
      <c r="O11" s="48" t="n">
        <v>9767.21099999999</v>
      </c>
      <c r="P11" s="88" t="s">
        <v>214</v>
      </c>
    </row>
    <row r="12" customFormat="false" ht="12" hidden="false" customHeight="true" outlineLevel="0" collapsed="false">
      <c r="A12" s="87" t="s">
        <v>216</v>
      </c>
      <c r="C12" s="47" t="s">
        <v>407</v>
      </c>
      <c r="D12" s="48" t="n">
        <v>4086.079</v>
      </c>
      <c r="E12" s="48" t="n">
        <v>1180.606</v>
      </c>
      <c r="F12" s="48" t="n">
        <v>9925.946</v>
      </c>
      <c r="G12" s="48" t="n">
        <v>4668.124</v>
      </c>
      <c r="H12" s="48" t="n">
        <v>15192.631</v>
      </c>
      <c r="I12" s="48" t="n">
        <v>31246.464</v>
      </c>
      <c r="J12" s="48" t="n">
        <v>149.608</v>
      </c>
      <c r="K12" s="48" t="n">
        <v>31448.618</v>
      </c>
      <c r="L12" s="48" t="n">
        <v>46641.249</v>
      </c>
      <c r="M12" s="48" t="n">
        <v>39.957</v>
      </c>
      <c r="N12" s="48" t="n">
        <v>46601.292</v>
      </c>
      <c r="O12" s="48" t="s">
        <v>187</v>
      </c>
      <c r="P12" s="88" t="s">
        <v>216</v>
      </c>
    </row>
    <row r="13" customFormat="false" ht="12" hidden="false" customHeight="true" outlineLevel="0" collapsed="false">
      <c r="A13" s="87" t="s">
        <v>218</v>
      </c>
      <c r="C13" s="47" t="s">
        <v>408</v>
      </c>
      <c r="D13" s="48" t="n">
        <v>4801.345</v>
      </c>
      <c r="E13" s="48" t="n">
        <v>4036.079</v>
      </c>
      <c r="F13" s="48" t="n">
        <v>20459.266</v>
      </c>
      <c r="G13" s="48" t="n">
        <v>11467.182</v>
      </c>
      <c r="H13" s="48" t="n">
        <v>29365.727</v>
      </c>
      <c r="I13" s="48" t="n">
        <v>155.772</v>
      </c>
      <c r="J13" s="48" t="n">
        <v>994.415</v>
      </c>
      <c r="K13" s="48" t="n">
        <v>1106.009</v>
      </c>
      <c r="L13" s="48" t="n">
        <v>30471.736</v>
      </c>
      <c r="M13" s="48" t="n">
        <v>312.351</v>
      </c>
      <c r="N13" s="48" t="n">
        <v>30159.385</v>
      </c>
      <c r="O13" s="48" t="n">
        <v>5873.14</v>
      </c>
      <c r="P13" s="88" t="s">
        <v>218</v>
      </c>
    </row>
    <row r="14" customFormat="false" ht="12" hidden="false" customHeight="true" outlineLevel="0" collapsed="false">
      <c r="A14" s="87" t="s">
        <v>219</v>
      </c>
      <c r="B14" s="37"/>
      <c r="C14" s="115" t="s">
        <v>409</v>
      </c>
      <c r="D14" s="48" t="n">
        <v>3548.819</v>
      </c>
      <c r="E14" s="48" t="n">
        <v>1577.241</v>
      </c>
      <c r="F14" s="48" t="n">
        <v>12064.509</v>
      </c>
      <c r="G14" s="48" t="n">
        <v>6567.286</v>
      </c>
      <c r="H14" s="48" t="n">
        <v>17190.569</v>
      </c>
      <c r="I14" s="48" t="n">
        <v>241.125</v>
      </c>
      <c r="J14" s="48" t="n">
        <v>445.528</v>
      </c>
      <c r="K14" s="48" t="n">
        <v>721.225</v>
      </c>
      <c r="L14" s="48" t="n">
        <v>17911.794</v>
      </c>
      <c r="M14" s="48" t="n">
        <v>149.253</v>
      </c>
      <c r="N14" s="48" t="n">
        <v>17762.541</v>
      </c>
      <c r="O14" s="48" t="n">
        <v>5856.87900000001</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61334.389</v>
      </c>
      <c r="E16" s="55" t="n">
        <v>40423.461</v>
      </c>
      <c r="F16" s="55" t="n">
        <v>171468.203</v>
      </c>
      <c r="G16" s="55" t="n">
        <v>99462.797</v>
      </c>
      <c r="H16" s="55" t="n">
        <v>273314.757</v>
      </c>
      <c r="I16" s="55" t="n">
        <v>31892.791</v>
      </c>
      <c r="J16" s="55" t="n">
        <v>5392.729</v>
      </c>
      <c r="K16" s="55" t="n">
        <v>38268.232</v>
      </c>
      <c r="L16" s="55" t="n">
        <v>311582.989</v>
      </c>
      <c r="M16" s="55" t="n">
        <v>1222.763</v>
      </c>
      <c r="N16" s="55" t="n">
        <v>310360.226</v>
      </c>
      <c r="O16" s="55" t="n">
        <v>9573.27999999997</v>
      </c>
      <c r="P16" s="91" t="s">
        <v>221</v>
      </c>
      <c r="Q16" s="55"/>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40.502</v>
      </c>
      <c r="F18" s="48" t="n">
        <v>27099.066</v>
      </c>
      <c r="G18" s="48" t="n">
        <v>7830.088</v>
      </c>
      <c r="H18" s="48" t="n">
        <v>28739.664</v>
      </c>
      <c r="I18" s="48" t="n">
        <v>0.5</v>
      </c>
      <c r="J18" s="48" t="n">
        <v>923.468</v>
      </c>
      <c r="K18" s="48" t="n">
        <v>967.773</v>
      </c>
      <c r="L18" s="48" t="n">
        <v>29707.437</v>
      </c>
      <c r="M18" s="48" t="n">
        <v>6613.506</v>
      </c>
      <c r="N18" s="48" t="n">
        <v>23093.931</v>
      </c>
      <c r="O18" s="48" t="n">
        <v>138.366999999991</v>
      </c>
      <c r="P18" s="88" t="s">
        <v>223</v>
      </c>
    </row>
    <row r="19" customFormat="false" ht="12" hidden="false" customHeight="true" outlineLevel="0" collapsed="false">
      <c r="A19" s="87" t="s">
        <v>226</v>
      </c>
      <c r="B19" s="37"/>
      <c r="C19" s="115" t="s">
        <v>414</v>
      </c>
      <c r="D19" s="48" t="s">
        <v>187</v>
      </c>
      <c r="E19" s="48" t="n">
        <v>3145.465</v>
      </c>
      <c r="F19" s="48" t="n">
        <v>22717.1</v>
      </c>
      <c r="G19" s="48" t="n">
        <v>8106.108</v>
      </c>
      <c r="H19" s="48" t="n">
        <v>25862.565</v>
      </c>
      <c r="I19" s="48" t="n">
        <v>0.47</v>
      </c>
      <c r="J19" s="48" t="n">
        <v>827.25</v>
      </c>
      <c r="K19" s="48" t="n">
        <v>827.72</v>
      </c>
      <c r="L19" s="48" t="n">
        <v>26690.285</v>
      </c>
      <c r="M19" s="48" t="n">
        <v>7554.167</v>
      </c>
      <c r="N19" s="48" t="n">
        <v>19136.118</v>
      </c>
      <c r="O19" s="48" t="s">
        <v>187</v>
      </c>
      <c r="P19" s="88" t="s">
        <v>226</v>
      </c>
    </row>
    <row r="20" customFormat="false" ht="12" hidden="false" customHeight="true" outlineLevel="0" collapsed="false">
      <c r="A20" s="87" t="s">
        <v>227</v>
      </c>
      <c r="B20" s="37"/>
      <c r="C20" s="115" t="s">
        <v>415</v>
      </c>
      <c r="D20" s="48" t="s">
        <v>187</v>
      </c>
      <c r="E20" s="48" t="n">
        <v>2121.379</v>
      </c>
      <c r="F20" s="48" t="n">
        <v>25492.219</v>
      </c>
      <c r="G20" s="48" t="n">
        <v>9416.95</v>
      </c>
      <c r="H20" s="48" t="n">
        <v>27623.878</v>
      </c>
      <c r="I20" s="48" t="n">
        <v>0.17</v>
      </c>
      <c r="J20" s="48" t="n">
        <v>1212.027</v>
      </c>
      <c r="K20" s="48" t="n">
        <v>1212.197</v>
      </c>
      <c r="L20" s="48" t="n">
        <v>28836.075</v>
      </c>
      <c r="M20" s="48" t="n">
        <v>8383.97</v>
      </c>
      <c r="N20" s="48" t="n">
        <v>20452.105</v>
      </c>
      <c r="O20" s="48" t="s">
        <v>187</v>
      </c>
      <c r="P20" s="88" t="s">
        <v>227</v>
      </c>
    </row>
    <row r="21" customFormat="false" ht="12" hidden="false" customHeight="true" outlineLevel="0" collapsed="false">
      <c r="A21" s="87" t="s">
        <v>229</v>
      </c>
      <c r="B21" s="37"/>
      <c r="C21" s="115" t="s">
        <v>416</v>
      </c>
      <c r="D21" s="48" t="s">
        <v>187</v>
      </c>
      <c r="E21" s="48" t="n">
        <v>1591.218</v>
      </c>
      <c r="F21" s="48" t="n">
        <v>30100.246</v>
      </c>
      <c r="G21" s="48" t="n">
        <v>10121.616</v>
      </c>
      <c r="H21" s="48" t="n">
        <v>31691.464</v>
      </c>
      <c r="I21" s="48" t="n">
        <v>141.951</v>
      </c>
      <c r="J21" s="48" t="n">
        <v>1127.329</v>
      </c>
      <c r="K21" s="48" t="n">
        <v>1269.28</v>
      </c>
      <c r="L21" s="48" t="n">
        <v>32960.744</v>
      </c>
      <c r="M21" s="48" t="n">
        <v>11006.531</v>
      </c>
      <c r="N21" s="48" t="n">
        <v>21954.213</v>
      </c>
      <c r="O21" s="48" t="s">
        <v>187</v>
      </c>
      <c r="P21" s="88" t="s">
        <v>229</v>
      </c>
    </row>
    <row r="22" customFormat="false" ht="12" hidden="false" customHeight="true" outlineLevel="0" collapsed="false">
      <c r="A22" s="87" t="s">
        <v>231</v>
      </c>
      <c r="B22" s="37"/>
      <c r="C22" s="115" t="s">
        <v>417</v>
      </c>
      <c r="D22" s="48" t="s">
        <v>187</v>
      </c>
      <c r="E22" s="48" t="n">
        <v>3012.724</v>
      </c>
      <c r="F22" s="48" t="n">
        <v>20988.984</v>
      </c>
      <c r="G22" s="48" t="n">
        <v>7901.62</v>
      </c>
      <c r="H22" s="48" t="n">
        <v>24018.389</v>
      </c>
      <c r="I22" s="48" t="n">
        <v>22.895</v>
      </c>
      <c r="J22" s="48" t="n">
        <v>887.761</v>
      </c>
      <c r="K22" s="48" t="n">
        <v>910.656</v>
      </c>
      <c r="L22" s="48" t="n">
        <v>24929.045</v>
      </c>
      <c r="M22" s="48" t="n">
        <v>6146.449</v>
      </c>
      <c r="N22" s="48" t="n">
        <v>18782.596</v>
      </c>
      <c r="O22" s="48" t="n">
        <v>109.664000000001</v>
      </c>
      <c r="P22" s="88" t="s">
        <v>231</v>
      </c>
    </row>
    <row r="23" customFormat="false" ht="12" hidden="false" customHeight="true" outlineLevel="0" collapsed="false">
      <c r="A23" s="87" t="s">
        <v>233</v>
      </c>
      <c r="B23" s="37"/>
      <c r="C23" s="115" t="s">
        <v>418</v>
      </c>
      <c r="D23" s="48" t="s">
        <v>187</v>
      </c>
      <c r="E23" s="48" t="n">
        <v>4039.614</v>
      </c>
      <c r="F23" s="48" t="n">
        <v>33087.353</v>
      </c>
      <c r="G23" s="48" t="n">
        <v>10050.987</v>
      </c>
      <c r="H23" s="48" t="n">
        <v>37691.313</v>
      </c>
      <c r="I23" s="48" t="n">
        <v>15.016</v>
      </c>
      <c r="J23" s="48" t="n">
        <v>1392.463</v>
      </c>
      <c r="K23" s="48" t="n">
        <v>1421.473</v>
      </c>
      <c r="L23" s="48" t="n">
        <v>39112.786</v>
      </c>
      <c r="M23" s="48" t="n">
        <v>7617.836</v>
      </c>
      <c r="N23" s="48" t="n">
        <v>31494.95</v>
      </c>
      <c r="O23" s="48" t="n">
        <v>3700.76799999999</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836.445</v>
      </c>
      <c r="F25" s="48" t="n">
        <v>31633.26</v>
      </c>
      <c r="G25" s="48" t="n">
        <v>11942.707</v>
      </c>
      <c r="H25" s="48" t="n">
        <v>33476.834</v>
      </c>
      <c r="I25" s="48" t="n">
        <v>10.125</v>
      </c>
      <c r="J25" s="48" t="n">
        <v>1889.377</v>
      </c>
      <c r="K25" s="48" t="n">
        <v>1908.529</v>
      </c>
      <c r="L25" s="48" t="n">
        <v>35385.363</v>
      </c>
      <c r="M25" s="48" t="n">
        <v>9341.178</v>
      </c>
      <c r="N25" s="48" t="n">
        <v>26044.185</v>
      </c>
      <c r="O25" s="48" t="s">
        <v>187</v>
      </c>
      <c r="P25" s="88" t="s">
        <v>235</v>
      </c>
    </row>
    <row r="26" s="53" customFormat="true" ht="12" hidden="false" customHeight="true" outlineLevel="0" collapsed="false">
      <c r="A26" s="87" t="s">
        <v>237</v>
      </c>
      <c r="C26" s="115" t="s">
        <v>420</v>
      </c>
      <c r="D26" s="48" t="s">
        <v>187</v>
      </c>
      <c r="E26" s="48" t="n">
        <v>1812.798</v>
      </c>
      <c r="F26" s="48" t="n">
        <v>17940.682</v>
      </c>
      <c r="G26" s="48" t="n">
        <v>6276.361</v>
      </c>
      <c r="H26" s="48" t="n">
        <v>19755.784</v>
      </c>
      <c r="I26" s="48" t="n">
        <v>10.589</v>
      </c>
      <c r="J26" s="48" t="n">
        <v>720.557</v>
      </c>
      <c r="K26" s="48" t="n">
        <v>731.146</v>
      </c>
      <c r="L26" s="48" t="n">
        <v>20486.93</v>
      </c>
      <c r="M26" s="48" t="n">
        <v>5362.788</v>
      </c>
      <c r="N26" s="48" t="n">
        <v>15124.142</v>
      </c>
      <c r="O26" s="48" t="n">
        <v>3410.789</v>
      </c>
      <c r="P26" s="88" t="s">
        <v>237</v>
      </c>
    </row>
    <row r="27" customFormat="false" ht="12" hidden="false" customHeight="true" outlineLevel="0" collapsed="false">
      <c r="A27" s="87" t="s">
        <v>238</v>
      </c>
      <c r="B27" s="37"/>
      <c r="C27" s="115" t="s">
        <v>421</v>
      </c>
      <c r="D27" s="48" t="s">
        <v>187</v>
      </c>
      <c r="E27" s="48" t="n">
        <v>2611.618</v>
      </c>
      <c r="F27" s="48" t="n">
        <v>14713.887</v>
      </c>
      <c r="G27" s="48" t="n">
        <v>5021.63</v>
      </c>
      <c r="H27" s="48" t="n">
        <v>17338.627</v>
      </c>
      <c r="I27" s="48" t="n">
        <v>6.549</v>
      </c>
      <c r="J27" s="48" t="n">
        <v>628.052</v>
      </c>
      <c r="K27" s="48" t="n">
        <v>634.601</v>
      </c>
      <c r="L27" s="48" t="n">
        <v>17973.228</v>
      </c>
      <c r="M27" s="48" t="n">
        <v>5294.811</v>
      </c>
      <c r="N27" s="48" t="n">
        <v>12678.417</v>
      </c>
      <c r="O27" s="48" t="s">
        <v>187</v>
      </c>
      <c r="P27" s="88" t="s">
        <v>238</v>
      </c>
    </row>
    <row r="28" customFormat="false" ht="12" hidden="false" customHeight="true" outlineLevel="0" collapsed="false">
      <c r="A28" s="87" t="s">
        <v>240</v>
      </c>
      <c r="B28" s="37"/>
      <c r="C28" s="115" t="s">
        <v>422</v>
      </c>
      <c r="D28" s="48" t="s">
        <v>187</v>
      </c>
      <c r="E28" s="48" t="n">
        <v>1592.579</v>
      </c>
      <c r="F28" s="48" t="n">
        <v>25902.641</v>
      </c>
      <c r="G28" s="48" t="n">
        <v>9206.52</v>
      </c>
      <c r="H28" s="48" t="n">
        <v>27495.463</v>
      </c>
      <c r="I28" s="48" t="n">
        <v>12.006</v>
      </c>
      <c r="J28" s="48" t="n">
        <v>1060.455</v>
      </c>
      <c r="K28" s="48" t="n">
        <v>1073.997</v>
      </c>
      <c r="L28" s="48" t="n">
        <v>28569.46</v>
      </c>
      <c r="M28" s="48" t="n">
        <v>7462.711</v>
      </c>
      <c r="N28" s="48" t="n">
        <v>21106.749</v>
      </c>
      <c r="O28" s="48" t="s">
        <v>187</v>
      </c>
      <c r="P28" s="88" t="s">
        <v>240</v>
      </c>
    </row>
    <row r="29" customFormat="false" ht="12" hidden="false" customHeight="true" outlineLevel="0" collapsed="false">
      <c r="A29" s="87" t="s">
        <v>242</v>
      </c>
      <c r="B29" s="37"/>
      <c r="C29" s="115" t="s">
        <v>423</v>
      </c>
      <c r="D29" s="48" t="s">
        <v>187</v>
      </c>
      <c r="E29" s="48" t="n">
        <v>2863.137</v>
      </c>
      <c r="F29" s="48" t="n">
        <v>20893.485</v>
      </c>
      <c r="G29" s="48" t="n">
        <v>6666.895</v>
      </c>
      <c r="H29" s="48" t="n">
        <v>23756.622</v>
      </c>
      <c r="I29" s="48" t="n">
        <v>11.371</v>
      </c>
      <c r="J29" s="48" t="n">
        <v>1160.849</v>
      </c>
      <c r="K29" s="48" t="n">
        <v>1172.22</v>
      </c>
      <c r="L29" s="48" t="n">
        <v>24928.842</v>
      </c>
      <c r="M29" s="48" t="n">
        <v>7869.674</v>
      </c>
      <c r="N29" s="48" t="n">
        <v>17059.168</v>
      </c>
      <c r="O29" s="48" t="s">
        <v>187</v>
      </c>
      <c r="P29" s="88" t="s">
        <v>242</v>
      </c>
    </row>
    <row r="30" customFormat="false" ht="12" hidden="false" customHeight="true" outlineLevel="0" collapsed="false">
      <c r="A30" s="87" t="s">
        <v>244</v>
      </c>
      <c r="C30" s="47" t="s">
        <v>424</v>
      </c>
      <c r="D30" s="48" t="s">
        <v>187</v>
      </c>
      <c r="E30" s="48" t="n">
        <v>1576.031</v>
      </c>
      <c r="F30" s="48" t="n">
        <v>12090.991</v>
      </c>
      <c r="G30" s="48" t="n">
        <v>4422.708</v>
      </c>
      <c r="H30" s="48" t="n">
        <v>13673.597</v>
      </c>
      <c r="I30" s="48" t="n">
        <v>224</v>
      </c>
      <c r="J30" s="48" t="n">
        <v>683.034</v>
      </c>
      <c r="K30" s="48" t="n">
        <v>920.17</v>
      </c>
      <c r="L30" s="48" t="n">
        <v>14593.767</v>
      </c>
      <c r="M30" s="48" t="n">
        <v>4241.401</v>
      </c>
      <c r="N30" s="48" t="n">
        <v>10352.366</v>
      </c>
      <c r="O30" s="48" t="n">
        <v>845.611999999997</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417.703</v>
      </c>
      <c r="F32" s="48" t="n">
        <v>24989.073</v>
      </c>
      <c r="G32" s="48" t="n">
        <v>9559.518</v>
      </c>
      <c r="H32" s="48" t="n">
        <v>27408.074</v>
      </c>
      <c r="I32" s="48" t="n">
        <v>2.11</v>
      </c>
      <c r="J32" s="48" t="n">
        <v>1107.492</v>
      </c>
      <c r="K32" s="48" t="n">
        <v>1109.602</v>
      </c>
      <c r="L32" s="48" t="n">
        <v>28517.676</v>
      </c>
      <c r="M32" s="48" t="n">
        <v>8403.687</v>
      </c>
      <c r="N32" s="48" t="n">
        <v>20113.989</v>
      </c>
      <c r="O32" s="48" t="s">
        <v>187</v>
      </c>
      <c r="P32" s="88" t="s">
        <v>245</v>
      </c>
    </row>
    <row r="33" customFormat="false" ht="12" hidden="false" customHeight="true" outlineLevel="0" collapsed="false">
      <c r="A33" s="87" t="s">
        <v>246</v>
      </c>
      <c r="C33" s="47" t="s">
        <v>426</v>
      </c>
      <c r="D33" s="48" t="s">
        <v>187</v>
      </c>
      <c r="E33" s="48" t="n">
        <v>1312.186</v>
      </c>
      <c r="F33" s="48" t="n">
        <v>19991.143</v>
      </c>
      <c r="G33" s="48" t="n">
        <v>7049.073</v>
      </c>
      <c r="H33" s="48" t="n">
        <v>21303.336</v>
      </c>
      <c r="I33" s="48" t="n">
        <v>2.036</v>
      </c>
      <c r="J33" s="48" t="n">
        <v>1079.547</v>
      </c>
      <c r="K33" s="48" t="n">
        <v>1081.583</v>
      </c>
      <c r="L33" s="48" t="n">
        <v>22384.919</v>
      </c>
      <c r="M33" s="48" t="n">
        <v>6101</v>
      </c>
      <c r="N33" s="48" t="n">
        <v>16283.919</v>
      </c>
      <c r="O33" s="48" t="s">
        <v>187</v>
      </c>
      <c r="P33" s="88" t="s">
        <v>246</v>
      </c>
    </row>
    <row r="34" customFormat="false" ht="12" hidden="false" customHeight="true" outlineLevel="0" collapsed="false">
      <c r="A34" s="87" t="s">
        <v>247</v>
      </c>
      <c r="C34" s="47" t="s">
        <v>427</v>
      </c>
      <c r="D34" s="48" t="s">
        <v>187</v>
      </c>
      <c r="E34" s="48" t="n">
        <v>1132.133</v>
      </c>
      <c r="F34" s="48" t="n">
        <v>20247.492</v>
      </c>
      <c r="G34" s="48" t="n">
        <v>7500.996</v>
      </c>
      <c r="H34" s="48" t="n">
        <v>21380.451</v>
      </c>
      <c r="I34" s="48" t="n">
        <v>10.188</v>
      </c>
      <c r="J34" s="48" t="n">
        <v>1776.799</v>
      </c>
      <c r="K34" s="48" t="n">
        <v>2784.79</v>
      </c>
      <c r="L34" s="48" t="n">
        <v>24165.241</v>
      </c>
      <c r="M34" s="48" t="n">
        <v>7876.095</v>
      </c>
      <c r="N34" s="48" t="n">
        <v>16289.146</v>
      </c>
      <c r="O34" s="48" t="s">
        <v>187</v>
      </c>
      <c r="P34" s="88" t="s">
        <v>247</v>
      </c>
    </row>
    <row r="35" customFormat="false" ht="12" hidden="false" customHeight="true" outlineLevel="0" collapsed="false">
      <c r="A35" s="87" t="s">
        <v>248</v>
      </c>
      <c r="B35" s="37"/>
      <c r="C35" s="115" t="s">
        <v>428</v>
      </c>
      <c r="D35" s="48" t="s">
        <v>187</v>
      </c>
      <c r="E35" s="48" t="n">
        <v>1432.242</v>
      </c>
      <c r="F35" s="48" t="n">
        <v>30804.57</v>
      </c>
      <c r="G35" s="48" t="n">
        <v>8819.507</v>
      </c>
      <c r="H35" s="48" t="n">
        <v>32241.52</v>
      </c>
      <c r="I35" s="48" t="n">
        <v>59.569</v>
      </c>
      <c r="J35" s="48" t="n">
        <v>1109.345</v>
      </c>
      <c r="K35" s="48" t="n">
        <v>1169.221</v>
      </c>
      <c r="L35" s="48" t="n">
        <v>33410.741</v>
      </c>
      <c r="M35" s="48" t="n">
        <v>7420.823</v>
      </c>
      <c r="N35" s="48" t="n">
        <v>25989.918</v>
      </c>
      <c r="O35" s="48" t="s">
        <v>187</v>
      </c>
      <c r="P35" s="88" t="s">
        <v>248</v>
      </c>
    </row>
    <row r="36" customFormat="false" ht="12" hidden="false" customHeight="true" outlineLevel="0" collapsed="false">
      <c r="A36" s="87" t="s">
        <v>249</v>
      </c>
      <c r="B36" s="37"/>
      <c r="C36" s="115" t="s">
        <v>429</v>
      </c>
      <c r="D36" s="48" t="s">
        <v>187</v>
      </c>
      <c r="E36" s="48" t="n">
        <v>1475.305</v>
      </c>
      <c r="F36" s="48" t="n">
        <v>23387.069</v>
      </c>
      <c r="G36" s="48" t="n">
        <v>9409.907</v>
      </c>
      <c r="H36" s="48" t="n">
        <v>24862.374</v>
      </c>
      <c r="I36" s="48" t="n">
        <v>3.657</v>
      </c>
      <c r="J36" s="48" t="n">
        <v>1026.546</v>
      </c>
      <c r="K36" s="48" t="n">
        <v>1030.203</v>
      </c>
      <c r="L36" s="48" t="n">
        <v>25892.577</v>
      </c>
      <c r="M36" s="48" t="n">
        <v>8151.766</v>
      </c>
      <c r="N36" s="48" t="n">
        <v>17740.811</v>
      </c>
      <c r="O36" s="48" t="n">
        <v>634.295000000002</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35613.079</v>
      </c>
      <c r="F38" s="55" t="n">
        <v>402079.261</v>
      </c>
      <c r="G38" s="55" t="n">
        <v>139303.191</v>
      </c>
      <c r="H38" s="55" t="n">
        <v>438319.955</v>
      </c>
      <c r="I38" s="55" t="n">
        <v>533.202</v>
      </c>
      <c r="J38" s="55" t="n">
        <v>18612.351</v>
      </c>
      <c r="K38" s="55" t="n">
        <v>20225.161</v>
      </c>
      <c r="L38" s="55" t="n">
        <v>458545.116</v>
      </c>
      <c r="M38" s="55" t="n">
        <v>124848.393</v>
      </c>
      <c r="N38" s="55" t="n">
        <v>333696.723</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778.425</v>
      </c>
      <c r="E40" s="48" t="n">
        <v>5121.029</v>
      </c>
      <c r="F40" s="48" t="n">
        <v>39704.203</v>
      </c>
      <c r="G40" s="48" t="n">
        <v>14254.174</v>
      </c>
      <c r="H40" s="48" t="n">
        <v>52609.857</v>
      </c>
      <c r="I40" s="48" t="n">
        <v>1153.025</v>
      </c>
      <c r="J40" s="48" t="n">
        <v>3310.479</v>
      </c>
      <c r="K40" s="48" t="n">
        <v>5391.25200000001</v>
      </c>
      <c r="L40" s="48" t="n">
        <v>58001.109</v>
      </c>
      <c r="M40" s="48" t="n">
        <v>8875.233</v>
      </c>
      <c r="N40" s="48" t="n">
        <v>49125.876</v>
      </c>
      <c r="O40" s="48" t="n">
        <v>5765.22799999994</v>
      </c>
      <c r="P40" s="88" t="s">
        <v>252</v>
      </c>
    </row>
    <row r="41" customFormat="false" ht="12" hidden="false" customHeight="true" outlineLevel="0" collapsed="false">
      <c r="A41" s="87" t="s">
        <v>254</v>
      </c>
      <c r="B41" s="37"/>
      <c r="C41" s="115" t="s">
        <v>414</v>
      </c>
      <c r="D41" s="48" t="n">
        <v>7209.834</v>
      </c>
      <c r="E41" s="48" t="n">
        <v>6327.33899999999</v>
      </c>
      <c r="F41" s="48" t="n">
        <v>34219.703</v>
      </c>
      <c r="G41" s="48" t="n">
        <v>13919.018</v>
      </c>
      <c r="H41" s="48" t="n">
        <v>47761.619</v>
      </c>
      <c r="I41" s="48" t="n">
        <v>180.316</v>
      </c>
      <c r="J41" s="48" t="n">
        <v>2281.424</v>
      </c>
      <c r="K41" s="48" t="n">
        <v>2509.38</v>
      </c>
      <c r="L41" s="48" t="n">
        <v>50270.999</v>
      </c>
      <c r="M41" s="48" t="n">
        <v>8396.236</v>
      </c>
      <c r="N41" s="48" t="n">
        <v>41874.763</v>
      </c>
      <c r="O41" s="48" t="n">
        <v>4106.79400000017</v>
      </c>
      <c r="P41" s="88" t="s">
        <v>254</v>
      </c>
    </row>
    <row r="42" customFormat="false" ht="12" hidden="false" customHeight="true" outlineLevel="0" collapsed="false">
      <c r="A42" s="87" t="s">
        <v>256</v>
      </c>
      <c r="B42" s="37"/>
      <c r="C42" s="115" t="s">
        <v>415</v>
      </c>
      <c r="D42" s="48" t="n">
        <v>12396.255</v>
      </c>
      <c r="E42" s="48" t="n">
        <v>7670.38300000001</v>
      </c>
      <c r="F42" s="48" t="n">
        <v>37631.39</v>
      </c>
      <c r="G42" s="48" t="n">
        <v>15795.29</v>
      </c>
      <c r="H42" s="48" t="n">
        <v>57772.0329999999</v>
      </c>
      <c r="I42" s="48" t="n">
        <v>659.163</v>
      </c>
      <c r="J42" s="48" t="n">
        <v>5232.773</v>
      </c>
      <c r="K42" s="48" t="n">
        <v>6538.15</v>
      </c>
      <c r="L42" s="48" t="n">
        <v>64310.183</v>
      </c>
      <c r="M42" s="48" t="n">
        <v>9781.25700000001</v>
      </c>
      <c r="N42" s="48" t="n">
        <v>54528.926</v>
      </c>
      <c r="O42" s="48" t="n">
        <v>186.89800000003</v>
      </c>
      <c r="P42" s="88" t="s">
        <v>256</v>
      </c>
    </row>
    <row r="43" customFormat="false" ht="12" hidden="false" customHeight="true" outlineLevel="0" collapsed="false">
      <c r="A43" s="87" t="s">
        <v>258</v>
      </c>
      <c r="B43" s="37"/>
      <c r="C43" s="115" t="s">
        <v>416</v>
      </c>
      <c r="D43" s="48" t="n">
        <v>8104.46</v>
      </c>
      <c r="E43" s="48" t="n">
        <v>5687.216</v>
      </c>
      <c r="F43" s="48" t="n">
        <v>45443.619</v>
      </c>
      <c r="G43" s="48" t="n">
        <v>17351.428</v>
      </c>
      <c r="H43" s="48" t="n">
        <v>59263.632</v>
      </c>
      <c r="I43" s="48" t="n">
        <v>676.245</v>
      </c>
      <c r="J43" s="48" t="n">
        <v>3103.602</v>
      </c>
      <c r="K43" s="48" t="n">
        <v>4012.101</v>
      </c>
      <c r="L43" s="48" t="n">
        <v>63275.733</v>
      </c>
      <c r="M43" s="48" t="n">
        <v>12044.527</v>
      </c>
      <c r="N43" s="48" t="n">
        <v>51231.206</v>
      </c>
      <c r="O43" s="48" t="n">
        <v>507.983000000058</v>
      </c>
      <c r="P43" s="88" t="s">
        <v>258</v>
      </c>
    </row>
    <row r="44" customFormat="false" ht="12" hidden="false" customHeight="true" outlineLevel="0" collapsed="false">
      <c r="A44" s="87" t="s">
        <v>259</v>
      </c>
      <c r="B44" s="37"/>
      <c r="C44" s="115" t="s">
        <v>417</v>
      </c>
      <c r="D44" s="48" t="n">
        <v>5276.978</v>
      </c>
      <c r="E44" s="48" t="n">
        <v>5806.698</v>
      </c>
      <c r="F44" s="48" t="n">
        <v>30778.795</v>
      </c>
      <c r="G44" s="48" t="n">
        <v>13402.134</v>
      </c>
      <c r="H44" s="48" t="n">
        <v>41888.663</v>
      </c>
      <c r="I44" s="48" t="n">
        <v>516.363</v>
      </c>
      <c r="J44" s="48" t="n">
        <v>4392.512</v>
      </c>
      <c r="K44" s="48" t="n">
        <v>5047.715</v>
      </c>
      <c r="L44" s="48" t="n">
        <v>46936.378</v>
      </c>
      <c r="M44" s="48" t="n">
        <v>7354.792</v>
      </c>
      <c r="N44" s="48" t="n">
        <v>39581.586</v>
      </c>
      <c r="O44" s="48" t="n">
        <v>1760.278</v>
      </c>
      <c r="P44" s="88" t="s">
        <v>259</v>
      </c>
    </row>
    <row r="45" customFormat="false" ht="12" hidden="false" customHeight="true" outlineLevel="0" collapsed="false">
      <c r="A45" s="87" t="s">
        <v>260</v>
      </c>
      <c r="C45" s="115" t="s">
        <v>418</v>
      </c>
      <c r="D45" s="48" t="n">
        <v>9279.949</v>
      </c>
      <c r="E45" s="48" t="n">
        <v>9282.448</v>
      </c>
      <c r="F45" s="48" t="n">
        <v>46802.884</v>
      </c>
      <c r="G45" s="48" t="n">
        <v>17022.102</v>
      </c>
      <c r="H45" s="48" t="n">
        <v>65947.0899999999</v>
      </c>
      <c r="I45" s="48" t="n">
        <v>738.243</v>
      </c>
      <c r="J45" s="48" t="n">
        <v>7925.337</v>
      </c>
      <c r="K45" s="48" t="n">
        <v>9284.39</v>
      </c>
      <c r="L45" s="48" t="n">
        <v>75231.4800000001</v>
      </c>
      <c r="M45" s="48" t="n">
        <v>10042.572</v>
      </c>
      <c r="N45" s="48" t="n">
        <v>65188.9080000001</v>
      </c>
      <c r="O45" s="48" t="n">
        <v>6354.41799999991</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13380.546</v>
      </c>
      <c r="E47" s="48" t="n">
        <v>7940.09900000001</v>
      </c>
      <c r="F47" s="48" t="n">
        <v>47346.442</v>
      </c>
      <c r="G47" s="48" t="n">
        <v>20250.718</v>
      </c>
      <c r="H47" s="48" t="n">
        <v>68685.4319999999</v>
      </c>
      <c r="I47" s="48" t="n">
        <v>1970.13</v>
      </c>
      <c r="J47" s="48" t="n">
        <v>7353.033</v>
      </c>
      <c r="K47" s="48" t="n">
        <v>9916.253</v>
      </c>
      <c r="L47" s="48" t="n">
        <v>78601.685</v>
      </c>
      <c r="M47" s="48" t="n">
        <v>11258.888</v>
      </c>
      <c r="N47" s="48" t="n">
        <v>67342.797</v>
      </c>
      <c r="O47" s="48" t="n">
        <v>1223.91599999985</v>
      </c>
      <c r="P47" s="88" t="s">
        <v>261</v>
      </c>
    </row>
    <row r="48" customFormat="false" ht="12" hidden="false" customHeight="true" outlineLevel="0" collapsed="false">
      <c r="A48" s="87" t="s">
        <v>262</v>
      </c>
      <c r="B48" s="37"/>
      <c r="C48" s="115" t="s">
        <v>420</v>
      </c>
      <c r="D48" s="48" t="n">
        <v>7421.832</v>
      </c>
      <c r="E48" s="48" t="n">
        <v>5652.389</v>
      </c>
      <c r="F48" s="48" t="n">
        <v>26580.904</v>
      </c>
      <c r="G48" s="48" t="n">
        <v>9846.733</v>
      </c>
      <c r="H48" s="48" t="n">
        <v>39688.727</v>
      </c>
      <c r="I48" s="48" t="n">
        <v>615.319</v>
      </c>
      <c r="J48" s="48" t="n">
        <v>2204.097</v>
      </c>
      <c r="K48" s="48" t="n">
        <v>3089.941</v>
      </c>
      <c r="L48" s="48" t="n">
        <v>42778.668</v>
      </c>
      <c r="M48" s="48" t="n">
        <v>7509.594</v>
      </c>
      <c r="N48" s="48" t="n">
        <v>35269.074</v>
      </c>
      <c r="O48" s="48" t="n">
        <v>4033.71200000004</v>
      </c>
      <c r="P48" s="88" t="s">
        <v>262</v>
      </c>
    </row>
    <row r="49" customFormat="false" ht="12" hidden="false" customHeight="true" outlineLevel="0" collapsed="false">
      <c r="A49" s="87" t="s">
        <v>263</v>
      </c>
      <c r="B49" s="37"/>
      <c r="C49" s="115" t="s">
        <v>421</v>
      </c>
      <c r="D49" s="48" t="n">
        <v>4419.58</v>
      </c>
      <c r="E49" s="48" t="n">
        <v>6049.951</v>
      </c>
      <c r="F49" s="48" t="n">
        <v>21687.122</v>
      </c>
      <c r="G49" s="48" t="n">
        <v>8678.862</v>
      </c>
      <c r="H49" s="48" t="n">
        <v>32177.881</v>
      </c>
      <c r="I49" s="48" t="n">
        <v>377.481</v>
      </c>
      <c r="J49" s="48" t="n">
        <v>1715.161</v>
      </c>
      <c r="K49" s="48" t="n">
        <v>2277.452</v>
      </c>
      <c r="L49" s="48" t="n">
        <v>34455.333</v>
      </c>
      <c r="M49" s="48" t="n">
        <v>6181.582</v>
      </c>
      <c r="N49" s="48" t="n">
        <v>28273.751</v>
      </c>
      <c r="O49" s="48" t="n">
        <v>511.925999999941</v>
      </c>
      <c r="P49" s="88" t="s">
        <v>263</v>
      </c>
    </row>
    <row r="50" customFormat="false" ht="12" hidden="false" customHeight="true" outlineLevel="0" collapsed="false">
      <c r="A50" s="87" t="s">
        <v>264</v>
      </c>
      <c r="B50" s="37"/>
      <c r="C50" s="115" t="s">
        <v>422</v>
      </c>
      <c r="D50" s="48" t="n">
        <v>12573.647</v>
      </c>
      <c r="E50" s="48" t="n">
        <v>6029.192</v>
      </c>
      <c r="F50" s="48" t="n">
        <v>38237.596</v>
      </c>
      <c r="G50" s="48" t="n">
        <v>15175.562</v>
      </c>
      <c r="H50" s="48" t="n">
        <v>56968.458</v>
      </c>
      <c r="I50" s="48" t="n">
        <v>986.625</v>
      </c>
      <c r="J50" s="48" t="n">
        <v>3578.121</v>
      </c>
      <c r="K50" s="48" t="n">
        <v>4737.367</v>
      </c>
      <c r="L50" s="48" t="n">
        <v>61705.825</v>
      </c>
      <c r="M50" s="48" t="n">
        <v>9551.82499999999</v>
      </c>
      <c r="N50" s="48" t="n">
        <v>52154</v>
      </c>
      <c r="O50" s="48" t="s">
        <v>187</v>
      </c>
      <c r="P50" s="88" t="s">
        <v>264</v>
      </c>
    </row>
    <row r="51" customFormat="false" ht="12" hidden="false" customHeight="true" outlineLevel="0" collapsed="false">
      <c r="A51" s="87" t="s">
        <v>265</v>
      </c>
      <c r="B51" s="37"/>
      <c r="C51" s="115" t="s">
        <v>423</v>
      </c>
      <c r="D51" s="48" t="n">
        <v>7892.579</v>
      </c>
      <c r="E51" s="48" t="n">
        <v>6710.559</v>
      </c>
      <c r="F51" s="48" t="n">
        <v>30774.998</v>
      </c>
      <c r="G51" s="48" t="n">
        <v>11690.593</v>
      </c>
      <c r="H51" s="48" t="n">
        <v>45424.874</v>
      </c>
      <c r="I51" s="48" t="n">
        <v>754.005</v>
      </c>
      <c r="J51" s="48" t="n">
        <v>2720.055</v>
      </c>
      <c r="K51" s="48" t="n">
        <v>3531.8</v>
      </c>
      <c r="L51" s="48" t="n">
        <v>48956.674</v>
      </c>
      <c r="M51" s="48" t="n">
        <v>9629.109</v>
      </c>
      <c r="N51" s="48" t="n">
        <v>39327.565</v>
      </c>
      <c r="O51" s="48" t="n">
        <v>479.713000000069</v>
      </c>
      <c r="P51" s="88" t="s">
        <v>265</v>
      </c>
    </row>
    <row r="52" customFormat="false" ht="12" hidden="false" customHeight="true" outlineLevel="0" collapsed="false">
      <c r="A52" s="87" t="s">
        <v>266</v>
      </c>
      <c r="C52" s="47" t="s">
        <v>424</v>
      </c>
      <c r="D52" s="48" t="n">
        <v>4387.393</v>
      </c>
      <c r="E52" s="48" t="n">
        <v>3230.998</v>
      </c>
      <c r="F52" s="48" t="n">
        <v>17117.121</v>
      </c>
      <c r="G52" s="48" t="n">
        <v>7184.291</v>
      </c>
      <c r="H52" s="48" t="n">
        <v>24744.01</v>
      </c>
      <c r="I52" s="48" t="n">
        <v>366.692</v>
      </c>
      <c r="J52" s="48" t="n">
        <v>2331.465</v>
      </c>
      <c r="K52" s="48" t="n">
        <v>2907.335</v>
      </c>
      <c r="L52" s="48" t="n">
        <v>27651.345</v>
      </c>
      <c r="M52" s="48" t="n">
        <v>4336.008</v>
      </c>
      <c r="N52" s="48" t="n">
        <v>23315.337</v>
      </c>
      <c r="O52" s="48" t="n">
        <v>5074.62400000003</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7670.446</v>
      </c>
      <c r="E54" s="48" t="n">
        <v>7539.19999999999</v>
      </c>
      <c r="F54" s="48" t="n">
        <v>38626.048</v>
      </c>
      <c r="G54" s="48" t="n">
        <v>15999.806</v>
      </c>
      <c r="H54" s="48" t="n">
        <v>53885.066</v>
      </c>
      <c r="I54" s="48" t="n">
        <v>383.03</v>
      </c>
      <c r="J54" s="48" t="n">
        <v>4494.509</v>
      </c>
      <c r="K54" s="48" t="n">
        <v>5243.163</v>
      </c>
      <c r="L54" s="48" t="n">
        <v>59128.229</v>
      </c>
      <c r="M54" s="48" t="n">
        <v>9743.859</v>
      </c>
      <c r="N54" s="48" t="n">
        <v>49384.37</v>
      </c>
      <c r="O54" s="48" t="n">
        <v>3646.21199999999</v>
      </c>
      <c r="P54" s="88" t="s">
        <v>267</v>
      </c>
    </row>
    <row r="55" customFormat="false" ht="12" hidden="false" customHeight="true" outlineLevel="0" collapsed="false">
      <c r="A55" s="87" t="s">
        <v>268</v>
      </c>
      <c r="B55" s="37"/>
      <c r="C55" s="47" t="s">
        <v>426</v>
      </c>
      <c r="D55" s="48" t="n">
        <v>5931.082</v>
      </c>
      <c r="E55" s="48" t="n">
        <v>4548.66800000001</v>
      </c>
      <c r="F55" s="48" t="n">
        <v>30213.942</v>
      </c>
      <c r="G55" s="48" t="n">
        <v>11560.177</v>
      </c>
      <c r="H55" s="48" t="n">
        <v>40703.6</v>
      </c>
      <c r="I55" s="48" t="n">
        <v>368.393</v>
      </c>
      <c r="J55" s="48" t="n">
        <v>2992.249</v>
      </c>
      <c r="K55" s="48" t="n">
        <v>3497.794</v>
      </c>
      <c r="L55" s="48" t="n">
        <v>44201.394</v>
      </c>
      <c r="M55" s="48" t="n">
        <v>8814.288</v>
      </c>
      <c r="N55" s="48" t="n">
        <v>35387.106</v>
      </c>
      <c r="O55" s="48" t="n">
        <v>3098.0250000001</v>
      </c>
      <c r="P55" s="88" t="s">
        <v>268</v>
      </c>
    </row>
    <row r="56" customFormat="false" ht="12" hidden="false" customHeight="true" outlineLevel="0" collapsed="false">
      <c r="A56" s="87" t="s">
        <v>269</v>
      </c>
      <c r="B56" s="37"/>
      <c r="C56" s="47" t="s">
        <v>427</v>
      </c>
      <c r="D56" s="48" t="n">
        <v>8216.98900000001</v>
      </c>
      <c r="E56" s="48" t="n">
        <v>4474.132</v>
      </c>
      <c r="F56" s="48" t="n">
        <v>29546.87</v>
      </c>
      <c r="G56" s="48" t="n">
        <v>11878.291</v>
      </c>
      <c r="H56" s="48" t="n">
        <v>42258.8509999999</v>
      </c>
      <c r="I56" s="48" t="n">
        <v>732.441</v>
      </c>
      <c r="J56" s="48" t="n">
        <v>4350.187</v>
      </c>
      <c r="K56" s="48" t="n">
        <v>7201.462</v>
      </c>
      <c r="L56" s="48" t="n">
        <v>49460.3129999999</v>
      </c>
      <c r="M56" s="48" t="n">
        <v>9784.555</v>
      </c>
      <c r="N56" s="48" t="n">
        <v>39675.7579999999</v>
      </c>
      <c r="O56" s="48" t="n">
        <v>387.998000000021</v>
      </c>
      <c r="P56" s="88" t="s">
        <v>269</v>
      </c>
    </row>
    <row r="57" customFormat="false" ht="12" hidden="false" customHeight="true" outlineLevel="0" collapsed="false">
      <c r="A57" s="87" t="s">
        <v>272</v>
      </c>
      <c r="C57" s="115" t="s">
        <v>428</v>
      </c>
      <c r="D57" s="48" t="n">
        <v>6508.675</v>
      </c>
      <c r="E57" s="48" t="n">
        <v>5447.785</v>
      </c>
      <c r="F57" s="48" t="n">
        <v>42237.9</v>
      </c>
      <c r="G57" s="48" t="n">
        <v>15084.06</v>
      </c>
      <c r="H57" s="48" t="n">
        <v>54271.1309999999</v>
      </c>
      <c r="I57" s="48" t="n">
        <v>1142.698</v>
      </c>
      <c r="J57" s="48" t="n">
        <v>4209.752</v>
      </c>
      <c r="K57" s="48" t="n">
        <v>5947.402</v>
      </c>
      <c r="L57" s="48" t="n">
        <v>60218.5329999999</v>
      </c>
      <c r="M57" s="48" t="n">
        <v>8543.235</v>
      </c>
      <c r="N57" s="48" t="n">
        <v>51675.2979999999</v>
      </c>
      <c r="O57" s="48" t="s">
        <v>187</v>
      </c>
      <c r="P57" s="88" t="s">
        <v>272</v>
      </c>
    </row>
    <row r="58" s="53" customFormat="true" ht="12" hidden="false" customHeight="true" outlineLevel="0" collapsed="false">
      <c r="A58" s="87" t="s">
        <v>274</v>
      </c>
      <c r="C58" s="115" t="s">
        <v>429</v>
      </c>
      <c r="D58" s="48" t="n">
        <v>7119.02</v>
      </c>
      <c r="E58" s="48" t="n">
        <v>5139.724</v>
      </c>
      <c r="F58" s="48" t="n">
        <v>35167.168</v>
      </c>
      <c r="G58" s="48" t="n">
        <v>15912.261</v>
      </c>
      <c r="H58" s="48" t="n">
        <v>47493.266</v>
      </c>
      <c r="I58" s="48" t="n">
        <v>218.25</v>
      </c>
      <c r="J58" s="48" t="n">
        <v>3642.559</v>
      </c>
      <c r="K58" s="48" t="n">
        <v>4028.029</v>
      </c>
      <c r="L58" s="48" t="n">
        <v>51521.295</v>
      </c>
      <c r="M58" s="48" t="n">
        <v>9716.233</v>
      </c>
      <c r="N58" s="48" t="n">
        <v>41805.062</v>
      </c>
      <c r="O58" s="48" t="n">
        <v>6116.87399999997</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135567.69</v>
      </c>
      <c r="E60" s="55" t="n">
        <v>102657.81</v>
      </c>
      <c r="F60" s="55" t="n">
        <v>592116.705</v>
      </c>
      <c r="G60" s="55" t="n">
        <v>235005.5</v>
      </c>
      <c r="H60" s="55" t="n">
        <v>831544.19</v>
      </c>
      <c r="I60" s="55" t="n">
        <v>11838.419</v>
      </c>
      <c r="J60" s="55" t="n">
        <v>65837.315</v>
      </c>
      <c r="K60" s="55" t="n">
        <v>85160.986</v>
      </c>
      <c r="L60" s="55" t="n">
        <v>916705.176</v>
      </c>
      <c r="M60" s="55" t="n">
        <v>151563.793</v>
      </c>
      <c r="N60" s="55" t="n">
        <v>765141.383</v>
      </c>
      <c r="O60" s="55" t="n">
        <v>37666.210000000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3</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191.85145958892</v>
      </c>
      <c r="E9" s="48" t="n">
        <v>113.263977502503</v>
      </c>
      <c r="F9" s="48" t="n">
        <v>5.71357898663107</v>
      </c>
      <c r="G9" s="48" t="n">
        <v>294.679175091776</v>
      </c>
      <c r="H9" s="48" t="n">
        <v>605.508191169831</v>
      </c>
      <c r="I9" s="48" t="n">
        <v>11.3031321777027</v>
      </c>
      <c r="J9" s="48" t="n">
        <v>6.58544042874811</v>
      </c>
      <c r="K9" s="48" t="n">
        <v>3.51757985040931</v>
      </c>
      <c r="L9" s="48" t="n">
        <v>16.8599157816212</v>
      </c>
      <c r="M9" s="48" t="n">
        <v>622.368106951452</v>
      </c>
      <c r="N9" s="48" t="n">
        <v>1.78624433145527</v>
      </c>
      <c r="O9" s="48" t="n">
        <v>620.581862619997</v>
      </c>
      <c r="P9" s="48" t="s">
        <v>187</v>
      </c>
      <c r="Q9" s="88" t="s">
        <v>212</v>
      </c>
    </row>
    <row r="10" customFormat="false" ht="12" hidden="false" customHeight="true" outlineLevel="0" collapsed="false">
      <c r="A10" s="87" t="s">
        <v>213</v>
      </c>
      <c r="C10" s="47" t="s">
        <v>405</v>
      </c>
      <c r="D10" s="48" t="n">
        <v>154.707593299473</v>
      </c>
      <c r="E10" s="48" t="n">
        <v>61.8707425050212</v>
      </c>
      <c r="F10" s="48" t="n">
        <v>11.7069728803222</v>
      </c>
      <c r="G10" s="48" t="n">
        <v>269.236937022198</v>
      </c>
      <c r="H10" s="48" t="n">
        <v>497.522245707015</v>
      </c>
      <c r="I10" s="48" t="n">
        <v>13.5711536641534</v>
      </c>
      <c r="J10" s="48" t="n">
        <v>11.7063629767501</v>
      </c>
      <c r="K10" s="48" t="n">
        <v>7.24527587621061</v>
      </c>
      <c r="L10" s="48" t="n">
        <v>21.3384333890659</v>
      </c>
      <c r="M10" s="48" t="n">
        <v>518.860679096081</v>
      </c>
      <c r="N10" s="48" t="n">
        <v>2.14104545884728</v>
      </c>
      <c r="O10" s="48" t="n">
        <v>516.719633637233</v>
      </c>
      <c r="P10" s="48" t="n">
        <v>73.2876115965805</v>
      </c>
      <c r="Q10" s="88" t="s">
        <v>213</v>
      </c>
    </row>
    <row r="11" customFormat="false" ht="12" hidden="false" customHeight="true" outlineLevel="0" collapsed="false">
      <c r="A11" s="87" t="s">
        <v>214</v>
      </c>
      <c r="C11" s="47" t="s">
        <v>406</v>
      </c>
      <c r="D11" s="48" t="n">
        <v>102.379085580305</v>
      </c>
      <c r="E11" s="48" t="n">
        <v>109.795413833529</v>
      </c>
      <c r="F11" s="48" t="s">
        <v>187</v>
      </c>
      <c r="G11" s="48" t="n">
        <v>295.514522860492</v>
      </c>
      <c r="H11" s="48" t="n">
        <v>507.689022274326</v>
      </c>
      <c r="I11" s="48" t="n">
        <v>21.8456084407972</v>
      </c>
      <c r="J11" s="48" t="s">
        <v>187</v>
      </c>
      <c r="K11" s="48" t="n">
        <v>3.98593200468933</v>
      </c>
      <c r="L11" s="48" t="n">
        <v>25.8813317702227</v>
      </c>
      <c r="M11" s="48" t="n">
        <v>533.570354044549</v>
      </c>
      <c r="N11" s="48" t="n">
        <v>1.44090973036342</v>
      </c>
      <c r="O11" s="48" t="n">
        <v>532.129444314185</v>
      </c>
      <c r="P11" s="48" t="s">
        <v>187</v>
      </c>
      <c r="Q11" s="88" t="s">
        <v>214</v>
      </c>
    </row>
    <row r="12" customFormat="false" ht="12" hidden="false" customHeight="true" outlineLevel="0" collapsed="false">
      <c r="A12" s="87" t="s">
        <v>216</v>
      </c>
      <c r="C12" s="47" t="s">
        <v>407</v>
      </c>
      <c r="D12" s="48" t="n">
        <v>173.425164565436</v>
      </c>
      <c r="E12" s="48" t="n">
        <v>258.696781211648</v>
      </c>
      <c r="F12" s="48" t="n">
        <v>10.7917828851947</v>
      </c>
      <c r="G12" s="48" t="n">
        <v>303.494923574696</v>
      </c>
      <c r="H12" s="48" t="n">
        <v>746.408652236974</v>
      </c>
      <c r="I12" s="48" t="n">
        <v>34.5087582282718</v>
      </c>
      <c r="J12" s="48" t="n">
        <v>18.9690114916881</v>
      </c>
      <c r="K12" s="48" t="s">
        <v>187</v>
      </c>
      <c r="L12" s="48" t="n">
        <v>34.5087582282718</v>
      </c>
      <c r="M12" s="48" t="n">
        <v>780.917410465246</v>
      </c>
      <c r="N12" s="48" t="n">
        <v>1.11449849380788</v>
      </c>
      <c r="O12" s="48" t="n">
        <v>779.802911971438</v>
      </c>
      <c r="P12" s="48" t="n">
        <v>520.021142474618</v>
      </c>
      <c r="Q12" s="88" t="s">
        <v>216</v>
      </c>
    </row>
    <row r="13" customFormat="false" ht="12" hidden="false" customHeight="true" outlineLevel="0" collapsed="false">
      <c r="A13" s="87" t="s">
        <v>218</v>
      </c>
      <c r="C13" s="47" t="s">
        <v>408</v>
      </c>
      <c r="D13" s="48" t="n">
        <v>130.538793240115</v>
      </c>
      <c r="E13" s="48" t="n">
        <v>90.3443989980659</v>
      </c>
      <c r="F13" s="48" t="n">
        <v>13.988268492977</v>
      </c>
      <c r="G13" s="48" t="n">
        <v>292.535432321887</v>
      </c>
      <c r="H13" s="48" t="n">
        <v>527.406893053046</v>
      </c>
      <c r="I13" s="48" t="n">
        <v>41.0577697453946</v>
      </c>
      <c r="J13" s="48" t="n">
        <v>28.9797710770792</v>
      </c>
      <c r="K13" s="48" t="n">
        <v>7.72475347981864</v>
      </c>
      <c r="L13" s="48" t="n">
        <v>48.7825232252132</v>
      </c>
      <c r="M13" s="48" t="n">
        <v>576.189416278259</v>
      </c>
      <c r="N13" s="48" t="n">
        <v>4.95182155426615</v>
      </c>
      <c r="O13" s="48" t="n">
        <v>571.237594723993</v>
      </c>
      <c r="P13" s="48" t="s">
        <v>187</v>
      </c>
      <c r="Q13" s="88" t="s">
        <v>218</v>
      </c>
    </row>
    <row r="14" customFormat="false" ht="12" hidden="false" customHeight="true" outlineLevel="0" collapsed="false">
      <c r="A14" s="87" t="s">
        <v>219</v>
      </c>
      <c r="B14" s="37"/>
      <c r="C14" s="115" t="s">
        <v>409</v>
      </c>
      <c r="D14" s="48" t="n">
        <v>131.436590985456</v>
      </c>
      <c r="E14" s="48" t="n">
        <v>27.0611769788317</v>
      </c>
      <c r="F14" s="48" t="n">
        <v>5.26513224211587</v>
      </c>
      <c r="G14" s="48" t="n">
        <v>358.302332837325</v>
      </c>
      <c r="H14" s="48" t="n">
        <v>522.065233043729</v>
      </c>
      <c r="I14" s="48" t="n">
        <v>18.6635866173859</v>
      </c>
      <c r="J14" s="48" t="n">
        <v>14.1792828685259</v>
      </c>
      <c r="K14" s="48" t="n">
        <v>27.4887438199011</v>
      </c>
      <c r="L14" s="48" t="n">
        <v>48.3920462727404</v>
      </c>
      <c r="M14" s="48" t="n">
        <v>570.457279316469</v>
      </c>
      <c r="N14" s="48" t="n">
        <v>3.58212931406903</v>
      </c>
      <c r="O14" s="48" t="n">
        <v>566.8751500024</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s="53" customFormat="true" ht="12" hidden="false" customHeight="true" outlineLevel="0" collapsed="false">
      <c r="A16" s="90" t="s">
        <v>221</v>
      </c>
      <c r="C16" s="116" t="s">
        <v>410</v>
      </c>
      <c r="D16" s="55" t="n">
        <v>155.011016821896</v>
      </c>
      <c r="E16" s="55" t="n">
        <v>103.960168402085</v>
      </c>
      <c r="F16" s="55" t="n">
        <v>6.89670264469651</v>
      </c>
      <c r="G16" s="55" t="n">
        <v>295.597274362083</v>
      </c>
      <c r="H16" s="55" t="n">
        <v>561.46516223076</v>
      </c>
      <c r="I16" s="55" t="n">
        <v>19.2787644165443</v>
      </c>
      <c r="J16" s="55" t="n">
        <v>10.1706362141395</v>
      </c>
      <c r="K16" s="55" t="n">
        <v>6.34225398022979</v>
      </c>
      <c r="L16" s="55" t="n">
        <v>26.6534242611807</v>
      </c>
      <c r="M16" s="55" t="n">
        <v>588.118586491941</v>
      </c>
      <c r="N16" s="55" t="n">
        <v>2.23918919413852</v>
      </c>
      <c r="O16" s="55" t="n">
        <v>585.879397297802</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5.3634387351779</v>
      </c>
      <c r="E18" s="48" t="n">
        <v>57.1399308300395</v>
      </c>
      <c r="F18" s="48" t="n">
        <v>2.2854743083004</v>
      </c>
      <c r="G18" s="48" t="n">
        <v>153.77395256917</v>
      </c>
      <c r="H18" s="48" t="n">
        <v>288.562796442688</v>
      </c>
      <c r="I18" s="48" t="n">
        <v>6.05683794466403</v>
      </c>
      <c r="J18" s="48" t="n">
        <v>4.78510869565217</v>
      </c>
      <c r="K18" s="48" t="s">
        <v>187</v>
      </c>
      <c r="L18" s="48" t="n">
        <v>6.35621541501976</v>
      </c>
      <c r="M18" s="48" t="n">
        <v>294.919011857707</v>
      </c>
      <c r="N18" s="48" t="n">
        <v>65.3508498023715</v>
      </c>
      <c r="O18" s="48" t="n">
        <v>229.568162055336</v>
      </c>
      <c r="P18" s="48" t="s">
        <v>187</v>
      </c>
      <c r="Q18" s="88" t="s">
        <v>223</v>
      </c>
    </row>
    <row r="19" customFormat="false" ht="12" hidden="false" customHeight="true" outlineLevel="0" collapsed="false">
      <c r="A19" s="87" t="s">
        <v>226</v>
      </c>
      <c r="B19" s="37"/>
      <c r="C19" s="115" t="s">
        <v>414</v>
      </c>
      <c r="D19" s="48" t="n">
        <v>62.9784069266093</v>
      </c>
      <c r="E19" s="48" t="n">
        <v>62.7190329855228</v>
      </c>
      <c r="F19" s="48" t="n">
        <v>2.0926001659208</v>
      </c>
      <c r="G19" s="48" t="n">
        <v>172.334645899302</v>
      </c>
      <c r="H19" s="48" t="n">
        <v>300.124685977355</v>
      </c>
      <c r="I19" s="48" t="n">
        <v>1.0502669922765</v>
      </c>
      <c r="J19" s="48" t="s">
        <v>187</v>
      </c>
      <c r="K19" s="48" t="n">
        <v>0.149562413096059</v>
      </c>
      <c r="L19" s="48" t="n">
        <v>1.19984108993609</v>
      </c>
      <c r="M19" s="48" t="n">
        <v>301.324527067291</v>
      </c>
      <c r="N19" s="48" t="n">
        <v>88.2671441758293</v>
      </c>
      <c r="O19" s="48" t="n">
        <v>213.057382891462</v>
      </c>
      <c r="P19" s="48" t="n">
        <v>10.5398034656415</v>
      </c>
      <c r="Q19" s="88" t="s">
        <v>226</v>
      </c>
    </row>
    <row r="20" customFormat="false" ht="12" hidden="false" customHeight="true" outlineLevel="0" collapsed="false">
      <c r="A20" s="87" t="s">
        <v>227</v>
      </c>
      <c r="B20" s="37"/>
      <c r="C20" s="115" t="s">
        <v>415</v>
      </c>
      <c r="D20" s="48" t="n">
        <v>58.7223432124483</v>
      </c>
      <c r="E20" s="48" t="n">
        <v>28.8885443297668</v>
      </c>
      <c r="F20" s="48" t="s">
        <v>187</v>
      </c>
      <c r="G20" s="48" t="n">
        <v>125.699894265063</v>
      </c>
      <c r="H20" s="48" t="n">
        <v>213.310781807278</v>
      </c>
      <c r="I20" s="48" t="n">
        <v>7.47065460972762</v>
      </c>
      <c r="J20" s="48" t="n">
        <v>6.31581605277278</v>
      </c>
      <c r="K20" s="48" t="n">
        <v>0.291891550673863</v>
      </c>
      <c r="L20" s="48" t="n">
        <v>7.76254616040148</v>
      </c>
      <c r="M20" s="48" t="n">
        <v>221.07332796768</v>
      </c>
      <c r="N20" s="48" t="n">
        <v>66.155114730297</v>
      </c>
      <c r="O20" s="48" t="n">
        <v>154.918213237383</v>
      </c>
      <c r="P20" s="48" t="n">
        <v>6.46253511346788</v>
      </c>
      <c r="Q20" s="88" t="s">
        <v>227</v>
      </c>
    </row>
    <row r="21" customFormat="false" ht="12" hidden="false" customHeight="true" outlineLevel="0" collapsed="false">
      <c r="A21" s="87" t="s">
        <v>229</v>
      </c>
      <c r="B21" s="37"/>
      <c r="C21" s="115" t="s">
        <v>416</v>
      </c>
      <c r="D21" s="48" t="n">
        <v>70.9572093378819</v>
      </c>
      <c r="E21" s="48" t="n">
        <v>45.4807977142639</v>
      </c>
      <c r="F21" s="48" t="n">
        <v>6.16634654893979</v>
      </c>
      <c r="G21" s="48" t="n">
        <v>168.96216877371</v>
      </c>
      <c r="H21" s="48" t="n">
        <v>291.566522374796</v>
      </c>
      <c r="I21" s="48" t="n">
        <v>2.5411805177307</v>
      </c>
      <c r="J21" s="48" t="n">
        <v>1.95160966659978</v>
      </c>
      <c r="K21" s="48" t="s">
        <v>187</v>
      </c>
      <c r="L21" s="48" t="n">
        <v>2.5411805177307</v>
      </c>
      <c r="M21" s="48" t="n">
        <v>294.107702892527</v>
      </c>
      <c r="N21" s="48" t="n">
        <v>105.175692075414</v>
      </c>
      <c r="O21" s="48" t="n">
        <v>188.932010817112</v>
      </c>
      <c r="P21" s="48" t="n">
        <v>20.8570268229987</v>
      </c>
      <c r="Q21" s="88" t="s">
        <v>229</v>
      </c>
    </row>
    <row r="22" customFormat="false" ht="12" hidden="false" customHeight="true" outlineLevel="0" collapsed="false">
      <c r="A22" s="87" t="s">
        <v>231</v>
      </c>
      <c r="B22" s="37"/>
      <c r="C22" s="115" t="s">
        <v>417</v>
      </c>
      <c r="D22" s="48" t="n">
        <v>73.7032181320509</v>
      </c>
      <c r="E22" s="48" t="n">
        <v>60.5819242280832</v>
      </c>
      <c r="F22" s="48" t="n">
        <v>3.64412524622036</v>
      </c>
      <c r="G22" s="48" t="n">
        <v>166.364636361311</v>
      </c>
      <c r="H22" s="48" t="n">
        <v>304.293903967665</v>
      </c>
      <c r="I22" s="48" t="n">
        <v>15.958212887877</v>
      </c>
      <c r="J22" s="48" t="n">
        <v>9.13930316441125</v>
      </c>
      <c r="K22" s="48" t="n">
        <v>0.00968253562201018</v>
      </c>
      <c r="L22" s="48" t="n">
        <v>15.9679082141669</v>
      </c>
      <c r="M22" s="48" t="n">
        <v>320.261812181832</v>
      </c>
      <c r="N22" s="48" t="n">
        <v>78.6171880995626</v>
      </c>
      <c r="O22" s="48" t="n">
        <v>241.644624082269</v>
      </c>
      <c r="P22" s="48" t="s">
        <v>187</v>
      </c>
      <c r="Q22" s="88" t="s">
        <v>231</v>
      </c>
    </row>
    <row r="23" customFormat="false" ht="12" hidden="false" customHeight="true" outlineLevel="0" collapsed="false">
      <c r="A23" s="87" t="s">
        <v>233</v>
      </c>
      <c r="B23" s="37"/>
      <c r="C23" s="115" t="s">
        <v>418</v>
      </c>
      <c r="D23" s="48" t="n">
        <v>59.3024043776694</v>
      </c>
      <c r="E23" s="48" t="n">
        <v>39.4130789237169</v>
      </c>
      <c r="F23" s="48" t="s">
        <v>187</v>
      </c>
      <c r="G23" s="48" t="n">
        <v>225.289781991426</v>
      </c>
      <c r="H23" s="48" t="n">
        <v>324.005265292812</v>
      </c>
      <c r="I23" s="48" t="n">
        <v>14.8662679254587</v>
      </c>
      <c r="J23" s="48" t="n">
        <v>12.9448019152304</v>
      </c>
      <c r="K23" s="48" t="n">
        <v>1.65097153401363</v>
      </c>
      <c r="L23" s="48" t="n">
        <v>16.5172394594724</v>
      </c>
      <c r="M23" s="48" t="n">
        <v>340.522504752285</v>
      </c>
      <c r="N23" s="48" t="n">
        <v>60.5893310214827</v>
      </c>
      <c r="O23" s="48" t="n">
        <v>279.933173730802</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49.9437972734943</v>
      </c>
      <c r="E25" s="48" t="n">
        <v>32.8787800293077</v>
      </c>
      <c r="F25" s="48" t="n">
        <v>1.61603191284655</v>
      </c>
      <c r="G25" s="48" t="n">
        <v>163.115247413372</v>
      </c>
      <c r="H25" s="48" t="n">
        <v>247.553856629021</v>
      </c>
      <c r="I25" s="48" t="n">
        <v>6.48235616276144</v>
      </c>
      <c r="J25" s="48" t="n">
        <v>4.8519590284048</v>
      </c>
      <c r="K25" s="48" t="s">
        <v>187</v>
      </c>
      <c r="L25" s="48" t="n">
        <v>6.48235616276144</v>
      </c>
      <c r="M25" s="48" t="n">
        <v>254.036212791782</v>
      </c>
      <c r="N25" s="48" t="n">
        <v>69.1334833256857</v>
      </c>
      <c r="O25" s="48" t="n">
        <v>184.902729466096</v>
      </c>
      <c r="P25" s="48" t="n">
        <v>7.84868041267637</v>
      </c>
      <c r="Q25" s="88" t="s">
        <v>235</v>
      </c>
    </row>
    <row r="26" s="53" customFormat="true" ht="12" hidden="false" customHeight="true" outlineLevel="0" collapsed="false">
      <c r="A26" s="87" t="s">
        <v>237</v>
      </c>
      <c r="C26" s="115" t="s">
        <v>420</v>
      </c>
      <c r="D26" s="48" t="n">
        <v>83.561050000706</v>
      </c>
      <c r="E26" s="48" t="n">
        <v>60.6912834126435</v>
      </c>
      <c r="F26" s="48" t="n">
        <v>4.45534390488428</v>
      </c>
      <c r="G26" s="48" t="n">
        <v>178.721458930513</v>
      </c>
      <c r="H26" s="48" t="n">
        <v>327.429136248747</v>
      </c>
      <c r="I26" s="48" t="n">
        <v>10.0187096683094</v>
      </c>
      <c r="J26" s="48" t="n">
        <v>8.49397760488005</v>
      </c>
      <c r="K26" s="48" t="s">
        <v>187</v>
      </c>
      <c r="L26" s="48" t="n">
        <v>10.0187096683094</v>
      </c>
      <c r="M26" s="48" t="n">
        <v>337.447845917056</v>
      </c>
      <c r="N26" s="48" t="n">
        <v>75.7252714666968</v>
      </c>
      <c r="O26" s="48" t="n">
        <v>261.722574450359</v>
      </c>
      <c r="P26" s="48" t="s">
        <v>187</v>
      </c>
      <c r="Q26" s="88" t="s">
        <v>237</v>
      </c>
    </row>
    <row r="27" customFormat="false" ht="12" hidden="false" customHeight="true" outlineLevel="0" collapsed="false">
      <c r="A27" s="87" t="s">
        <v>238</v>
      </c>
      <c r="B27" s="37"/>
      <c r="C27" s="115" t="s">
        <v>421</v>
      </c>
      <c r="D27" s="48" t="n">
        <v>67.9969344430649</v>
      </c>
      <c r="E27" s="48" t="n">
        <v>53.7117610091813</v>
      </c>
      <c r="F27" s="48" t="n">
        <v>0.703499333241367</v>
      </c>
      <c r="G27" s="48" t="n">
        <v>110.185328244509</v>
      </c>
      <c r="H27" s="48" t="n">
        <v>232.597523029997</v>
      </c>
      <c r="I27" s="48" t="n">
        <v>5.61847611164758</v>
      </c>
      <c r="J27" s="48" t="n">
        <v>4.47114544534878</v>
      </c>
      <c r="K27" s="48" t="n">
        <v>0.439830781257185</v>
      </c>
      <c r="L27" s="48" t="n">
        <v>6.05830689290477</v>
      </c>
      <c r="M27" s="48" t="n">
        <v>238.655829922901</v>
      </c>
      <c r="N27" s="48" t="n">
        <v>81.1577229043086</v>
      </c>
      <c r="O27" s="48" t="n">
        <v>157.498107018593</v>
      </c>
      <c r="P27" s="48" t="n">
        <v>36.8339387808279</v>
      </c>
      <c r="Q27" s="88" t="s">
        <v>238</v>
      </c>
    </row>
    <row r="28" customFormat="false" ht="12" hidden="false" customHeight="true" outlineLevel="0" collapsed="false">
      <c r="A28" s="87" t="s">
        <v>240</v>
      </c>
      <c r="B28" s="37"/>
      <c r="C28" s="115" t="s">
        <v>422</v>
      </c>
      <c r="D28" s="48" t="n">
        <v>41.7856010265341</v>
      </c>
      <c r="E28" s="48" t="n">
        <v>33.9267311305623</v>
      </c>
      <c r="F28" s="48" t="n">
        <v>4.16504284863205</v>
      </c>
      <c r="G28" s="48" t="n">
        <v>150.391677741625</v>
      </c>
      <c r="H28" s="48" t="n">
        <v>230.269052747353</v>
      </c>
      <c r="I28" s="48" t="n">
        <v>15.4046194033271</v>
      </c>
      <c r="J28" s="48" t="n">
        <v>14.0081114522707</v>
      </c>
      <c r="K28" s="48" t="n">
        <v>0.0128316759085285</v>
      </c>
      <c r="L28" s="48" t="n">
        <v>15.682150222263</v>
      </c>
      <c r="M28" s="48" t="n">
        <v>245.951202969616</v>
      </c>
      <c r="N28" s="48" t="n">
        <v>68.3993492507218</v>
      </c>
      <c r="O28" s="48" t="n">
        <v>177.551853718895</v>
      </c>
      <c r="P28" s="48" t="n">
        <v>15.9016910315751</v>
      </c>
      <c r="Q28" s="88" t="s">
        <v>240</v>
      </c>
    </row>
    <row r="29" customFormat="false" ht="12" hidden="false" customHeight="true" outlineLevel="0" collapsed="false">
      <c r="A29" s="87" t="s">
        <v>242</v>
      </c>
      <c r="B29" s="37"/>
      <c r="C29" s="115" t="s">
        <v>423</v>
      </c>
      <c r="D29" s="48" t="n">
        <v>60.5130230624373</v>
      </c>
      <c r="E29" s="48" t="n">
        <v>52.3376213651593</v>
      </c>
      <c r="F29" s="48" t="n">
        <v>2.19356061532441</v>
      </c>
      <c r="G29" s="48" t="n">
        <v>141.436939030057</v>
      </c>
      <c r="H29" s="48" t="n">
        <v>256.481144072978</v>
      </c>
      <c r="I29" s="48" t="n">
        <v>7.59926875198709</v>
      </c>
      <c r="J29" s="48" t="n">
        <v>3.79548289270953</v>
      </c>
      <c r="K29" s="48" t="s">
        <v>187</v>
      </c>
      <c r="L29" s="48" t="n">
        <v>7.59926875198709</v>
      </c>
      <c r="M29" s="48" t="n">
        <v>264.080412824965</v>
      </c>
      <c r="N29" s="48" t="n">
        <v>96.2321651299861</v>
      </c>
      <c r="O29" s="48" t="n">
        <v>167.848247694979</v>
      </c>
      <c r="P29" s="48" t="n">
        <v>40.7551419697229</v>
      </c>
      <c r="Q29" s="88" t="s">
        <v>242</v>
      </c>
    </row>
    <row r="30" customFormat="false" ht="12" hidden="false" customHeight="true" outlineLevel="0" collapsed="false">
      <c r="A30" s="87" t="s">
        <v>244</v>
      </c>
      <c r="C30" s="47" t="s">
        <v>424</v>
      </c>
      <c r="D30" s="48" t="n">
        <v>66.280925237218</v>
      </c>
      <c r="E30" s="48" t="n">
        <v>56.215911855688</v>
      </c>
      <c r="F30" s="48" t="n">
        <v>0.912342289110563</v>
      </c>
      <c r="G30" s="48" t="n">
        <v>139.463139967328</v>
      </c>
      <c r="H30" s="48" t="n">
        <v>262.872319349345</v>
      </c>
      <c r="I30" s="48" t="n">
        <v>5.44263320704877</v>
      </c>
      <c r="J30" s="48" t="n">
        <v>3.9779813006152</v>
      </c>
      <c r="K30" s="48" t="s">
        <v>187</v>
      </c>
      <c r="L30" s="48" t="n">
        <v>5.44263320704877</v>
      </c>
      <c r="M30" s="48" t="n">
        <v>268.314952556394</v>
      </c>
      <c r="N30" s="48" t="n">
        <v>73.7096555559418</v>
      </c>
      <c r="O30" s="48" t="n">
        <v>194.605297000452</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45.3527847153973</v>
      </c>
      <c r="E32" s="48" t="n">
        <v>35.2345165856693</v>
      </c>
      <c r="F32" s="48" t="n">
        <v>2.17688375154406</v>
      </c>
      <c r="G32" s="48" t="n">
        <v>161.85595398029</v>
      </c>
      <c r="H32" s="48" t="n">
        <v>244.620139032901</v>
      </c>
      <c r="I32" s="48" t="n">
        <v>5.68596777538342</v>
      </c>
      <c r="J32" s="48" t="n">
        <v>4.15043864790053</v>
      </c>
      <c r="K32" s="48" t="s">
        <v>187</v>
      </c>
      <c r="L32" s="48" t="n">
        <v>5.68596777538342</v>
      </c>
      <c r="M32" s="48" t="n">
        <v>250.306106808284</v>
      </c>
      <c r="N32" s="48" t="n">
        <v>75.7710104680414</v>
      </c>
      <c r="O32" s="48" t="n">
        <v>174.535096340243</v>
      </c>
      <c r="P32" s="48" t="n">
        <v>6.82069083663168</v>
      </c>
      <c r="Q32" s="88" t="s">
        <v>245</v>
      </c>
    </row>
    <row r="33" customFormat="false" ht="12" hidden="false" customHeight="true" outlineLevel="0" collapsed="false">
      <c r="A33" s="87" t="s">
        <v>246</v>
      </c>
      <c r="C33" s="47" t="s">
        <v>426</v>
      </c>
      <c r="D33" s="48" t="n">
        <v>60.1757090598128</v>
      </c>
      <c r="E33" s="48" t="n">
        <v>34.8207634566963</v>
      </c>
      <c r="F33" s="48" t="n">
        <v>1.79032258064516</v>
      </c>
      <c r="G33" s="48" t="n">
        <v>131.412656183192</v>
      </c>
      <c r="H33" s="48" t="n">
        <v>228.199451280346</v>
      </c>
      <c r="I33" s="48" t="n">
        <v>6.21213596845456</v>
      </c>
      <c r="J33" s="48" t="n">
        <v>2.98474986935246</v>
      </c>
      <c r="K33" s="48" t="n">
        <v>1.60624020143475</v>
      </c>
      <c r="L33" s="48" t="n">
        <v>7.81837616988931</v>
      </c>
      <c r="M33" s="48" t="n">
        <v>236.017827450235</v>
      </c>
      <c r="N33" s="48" t="n">
        <v>72.4618746733812</v>
      </c>
      <c r="O33" s="48" t="n">
        <v>163.555952776854</v>
      </c>
      <c r="P33" s="48" t="n">
        <v>29.8489476934771</v>
      </c>
      <c r="Q33" s="88" t="s">
        <v>246</v>
      </c>
    </row>
    <row r="34" customFormat="false" ht="12" hidden="false" customHeight="true" outlineLevel="0" collapsed="false">
      <c r="A34" s="87" t="s">
        <v>247</v>
      </c>
      <c r="C34" s="47" t="s">
        <v>427</v>
      </c>
      <c r="D34" s="48" t="n">
        <v>70.1326564620182</v>
      </c>
      <c r="E34" s="48" t="n">
        <v>34.6031137667532</v>
      </c>
      <c r="F34" s="48" t="n">
        <v>3.02950698693075</v>
      </c>
      <c r="G34" s="48" t="n">
        <v>149.255028923751</v>
      </c>
      <c r="H34" s="48" t="n">
        <v>257.020306139453</v>
      </c>
      <c r="I34" s="48" t="n">
        <v>14.8189111338586</v>
      </c>
      <c r="J34" s="48" t="n">
        <v>14.037767514938</v>
      </c>
      <c r="K34" s="48" t="n">
        <v>1.06869093246364</v>
      </c>
      <c r="L34" s="48" t="n">
        <v>15.8876020663223</v>
      </c>
      <c r="M34" s="48" t="n">
        <v>272.907908205775</v>
      </c>
      <c r="N34" s="48" t="n">
        <v>93.7474111457614</v>
      </c>
      <c r="O34" s="48" t="n">
        <v>179.160497060014</v>
      </c>
      <c r="P34" s="48" t="n">
        <v>14.7255933534888</v>
      </c>
      <c r="Q34" s="88" t="s">
        <v>247</v>
      </c>
    </row>
    <row r="35" customFormat="false" ht="12" hidden="false" customHeight="true" outlineLevel="0" collapsed="false">
      <c r="A35" s="87" t="s">
        <v>248</v>
      </c>
      <c r="B35" s="37"/>
      <c r="C35" s="115" t="s">
        <v>428</v>
      </c>
      <c r="D35" s="48" t="n">
        <v>72.4084660723854</v>
      </c>
      <c r="E35" s="48" t="n">
        <v>27.0405864874081</v>
      </c>
      <c r="F35" s="48" t="n">
        <v>3.37694968093916</v>
      </c>
      <c r="G35" s="48" t="n">
        <v>136.646246772858</v>
      </c>
      <c r="H35" s="48" t="n">
        <v>239.472249013591</v>
      </c>
      <c r="I35" s="48" t="n">
        <v>5.42010813970481</v>
      </c>
      <c r="J35" s="48" t="n">
        <v>4.23145793755176</v>
      </c>
      <c r="K35" s="48" t="s">
        <v>187</v>
      </c>
      <c r="L35" s="48" t="n">
        <v>5.42010813970481</v>
      </c>
      <c r="M35" s="48" t="n">
        <v>244.892357153295</v>
      </c>
      <c r="N35" s="48" t="n">
        <v>72.2960007793853</v>
      </c>
      <c r="O35" s="48" t="n">
        <v>172.59635637391</v>
      </c>
      <c r="P35" s="48" t="n">
        <v>80.6056310585025</v>
      </c>
      <c r="Q35" s="88" t="s">
        <v>248</v>
      </c>
    </row>
    <row r="36" customFormat="false" ht="12" hidden="false" customHeight="true" outlineLevel="0" collapsed="false">
      <c r="A36" s="87" t="s">
        <v>249</v>
      </c>
      <c r="B36" s="37"/>
      <c r="C36" s="115" t="s">
        <v>429</v>
      </c>
      <c r="D36" s="48" t="n">
        <v>61.8383934924124</v>
      </c>
      <c r="E36" s="48" t="n">
        <v>24.2405088831544</v>
      </c>
      <c r="F36" s="48" t="n">
        <v>3.46182845370459</v>
      </c>
      <c r="G36" s="48" t="n">
        <v>180.353170431255</v>
      </c>
      <c r="H36" s="48" t="n">
        <v>269.893901260527</v>
      </c>
      <c r="I36" s="48" t="n">
        <v>11.4770885766776</v>
      </c>
      <c r="J36" s="48" t="n">
        <v>8.68427368398696</v>
      </c>
      <c r="K36" s="48" t="n">
        <v>0.329308568819225</v>
      </c>
      <c r="L36" s="48" t="n">
        <v>11.8063971454968</v>
      </c>
      <c r="M36" s="48" t="n">
        <v>281.700298406023</v>
      </c>
      <c r="N36" s="48" t="n">
        <v>86.567120116389</v>
      </c>
      <c r="O36" s="48" t="n">
        <v>195.133178289634</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62.2959973640107</v>
      </c>
      <c r="E38" s="55" t="n">
        <v>41.7460987173044</v>
      </c>
      <c r="F38" s="55" t="n">
        <v>2.42702964684296</v>
      </c>
      <c r="G38" s="55" t="n">
        <v>158.075721017873</v>
      </c>
      <c r="H38" s="55" t="n">
        <v>264.544846746031</v>
      </c>
      <c r="I38" s="55" t="n">
        <v>8.42934293763203</v>
      </c>
      <c r="J38" s="55" t="n">
        <v>6.54703330656543</v>
      </c>
      <c r="K38" s="55" t="n">
        <v>0.336455224964747</v>
      </c>
      <c r="L38" s="55" t="n">
        <v>8.8023824051424</v>
      </c>
      <c r="M38" s="55" t="n">
        <v>273.347229151173</v>
      </c>
      <c r="N38" s="55" t="n">
        <v>77.180822436077</v>
      </c>
      <c r="O38" s="55" t="n">
        <v>196.166406715096</v>
      </c>
      <c r="P38" s="55" t="n">
        <v>10.1236936738111</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1.527134387352</v>
      </c>
      <c r="E40" s="48" t="n">
        <v>115.814980237154</v>
      </c>
      <c r="F40" s="48" t="n">
        <v>13.846442687747</v>
      </c>
      <c r="G40" s="48" t="n">
        <v>285.593171936759</v>
      </c>
      <c r="H40" s="48" t="n">
        <v>566.781729249011</v>
      </c>
      <c r="I40" s="48" t="n">
        <v>56.6836561264822</v>
      </c>
      <c r="J40" s="48" t="n">
        <v>47.5325395256917</v>
      </c>
      <c r="K40" s="48" t="n">
        <v>3.96510869565217</v>
      </c>
      <c r="L40" s="48" t="n">
        <v>63.3204150197628</v>
      </c>
      <c r="M40" s="48" t="n">
        <v>630.102144268774</v>
      </c>
      <c r="N40" s="48" t="n">
        <v>87.6999308300396</v>
      </c>
      <c r="O40" s="48" t="n">
        <v>542.402213438735</v>
      </c>
      <c r="P40" s="48" t="s">
        <v>187</v>
      </c>
      <c r="Q40" s="88" t="s">
        <v>252</v>
      </c>
    </row>
    <row r="41" customFormat="false" ht="12" hidden="false" customHeight="true" outlineLevel="0" collapsed="false">
      <c r="A41" s="87" t="s">
        <v>254</v>
      </c>
      <c r="B41" s="37"/>
      <c r="C41" s="115" t="s">
        <v>414</v>
      </c>
      <c r="D41" s="48" t="n">
        <v>156.481006741993</v>
      </c>
      <c r="E41" s="48" t="n">
        <v>120.421333676081</v>
      </c>
      <c r="F41" s="48" t="n">
        <v>6.82654265449914</v>
      </c>
      <c r="G41" s="48" t="n">
        <v>319.716462381548</v>
      </c>
      <c r="H41" s="48" t="n">
        <v>603.445345454122</v>
      </c>
      <c r="I41" s="48" t="n">
        <v>31.0786955353283</v>
      </c>
      <c r="J41" s="48" t="n">
        <v>28.0076650736712</v>
      </c>
      <c r="K41" s="48" t="n">
        <v>0.85088160031782</v>
      </c>
      <c r="L41" s="48" t="n">
        <v>31.9354311019712</v>
      </c>
      <c r="M41" s="48" t="n">
        <v>635.380776556093</v>
      </c>
      <c r="N41" s="48" t="n">
        <v>98.1063528971875</v>
      </c>
      <c r="O41" s="48" t="n">
        <v>537.274423658906</v>
      </c>
      <c r="P41" s="48" t="s">
        <v>187</v>
      </c>
      <c r="Q41" s="88" t="s">
        <v>254</v>
      </c>
    </row>
    <row r="42" customFormat="false" ht="12" hidden="false" customHeight="true" outlineLevel="0" collapsed="false">
      <c r="A42" s="87" t="s">
        <v>256</v>
      </c>
      <c r="B42" s="37"/>
      <c r="C42" s="115" t="s">
        <v>415</v>
      </c>
      <c r="D42" s="48" t="n">
        <v>131.428194931036</v>
      </c>
      <c r="E42" s="48" t="n">
        <v>80.0639301833791</v>
      </c>
      <c r="F42" s="48" t="n">
        <v>4.72923965533567</v>
      </c>
      <c r="G42" s="48" t="n">
        <v>227.733824132816</v>
      </c>
      <c r="H42" s="48" t="n">
        <v>443.955188902566</v>
      </c>
      <c r="I42" s="48" t="n">
        <v>60.8378704668119</v>
      </c>
      <c r="J42" s="48" t="n">
        <v>55.1571820850298</v>
      </c>
      <c r="K42" s="48" t="n">
        <v>4.13192406022157</v>
      </c>
      <c r="L42" s="48" t="n">
        <v>64.9697945270334</v>
      </c>
      <c r="M42" s="48" t="n">
        <v>508.924983429599</v>
      </c>
      <c r="N42" s="48" t="n">
        <v>77.1806410377806</v>
      </c>
      <c r="O42" s="48" t="n">
        <v>431.744342391819</v>
      </c>
      <c r="P42" s="48" t="s">
        <v>187</v>
      </c>
      <c r="Q42" s="88" t="s">
        <v>256</v>
      </c>
    </row>
    <row r="43" customFormat="false" ht="12" hidden="false" customHeight="true" outlineLevel="0" collapsed="false">
      <c r="A43" s="87" t="s">
        <v>258</v>
      </c>
      <c r="B43" s="37"/>
      <c r="C43" s="115" t="s">
        <v>416</v>
      </c>
      <c r="D43" s="48" t="n">
        <v>150.990711808044</v>
      </c>
      <c r="E43" s="48" t="n">
        <v>88.3803763055548</v>
      </c>
      <c r="F43" s="48" t="n">
        <v>12.8644803103709</v>
      </c>
      <c r="G43" s="48" t="n">
        <v>336.732868923736</v>
      </c>
      <c r="H43" s="48" t="n">
        <v>588.968437347705</v>
      </c>
      <c r="I43" s="48" t="n">
        <v>19.814541944978</v>
      </c>
      <c r="J43" s="48" t="n">
        <v>15.5299716194135</v>
      </c>
      <c r="K43" s="48" t="n">
        <v>0.718458848149528</v>
      </c>
      <c r="L43" s="48" t="n">
        <v>20.5330007931275</v>
      </c>
      <c r="M43" s="48" t="n">
        <v>609.501438140833</v>
      </c>
      <c r="N43" s="48" t="n">
        <v>115.094525509083</v>
      </c>
      <c r="O43" s="48" t="n">
        <v>494.40691263175</v>
      </c>
      <c r="P43" s="48" t="s">
        <v>187</v>
      </c>
      <c r="Q43" s="88" t="s">
        <v>258</v>
      </c>
    </row>
    <row r="44" customFormat="false" ht="12" hidden="false" customHeight="true" outlineLevel="0" collapsed="false">
      <c r="A44" s="87" t="s">
        <v>259</v>
      </c>
      <c r="B44" s="37"/>
      <c r="C44" s="115" t="s">
        <v>417</v>
      </c>
      <c r="D44" s="48" t="n">
        <v>163.738200608836</v>
      </c>
      <c r="E44" s="48" t="n">
        <v>111.719730884347</v>
      </c>
      <c r="F44" s="48" t="n">
        <v>9.38416771123788</v>
      </c>
      <c r="G44" s="48" t="n">
        <v>291.901038602236</v>
      </c>
      <c r="H44" s="48" t="n">
        <v>576.743137806657</v>
      </c>
      <c r="I44" s="48" t="n">
        <v>40.8988641886879</v>
      </c>
      <c r="J44" s="48" t="n">
        <v>33.3727968074493</v>
      </c>
      <c r="K44" s="48" t="n">
        <v>5.22074134711315</v>
      </c>
      <c r="L44" s="48" t="n">
        <v>46.119618326469</v>
      </c>
      <c r="M44" s="48" t="n">
        <v>622.862756133126</v>
      </c>
      <c r="N44" s="48" t="n">
        <v>94.0727021565066</v>
      </c>
      <c r="O44" s="48" t="n">
        <v>528.790053976619</v>
      </c>
      <c r="P44" s="48" t="s">
        <v>187</v>
      </c>
      <c r="Q44" s="88" t="s">
        <v>259</v>
      </c>
    </row>
    <row r="45" customFormat="false" ht="12" hidden="false" customHeight="true" outlineLevel="0" collapsed="false">
      <c r="A45" s="87" t="s">
        <v>260</v>
      </c>
      <c r="C45" s="115" t="s">
        <v>418</v>
      </c>
      <c r="D45" s="48" t="n">
        <v>140.62293504283</v>
      </c>
      <c r="E45" s="48" t="n">
        <v>94.0540368570497</v>
      </c>
      <c r="F45" s="48" t="n">
        <v>3.69178948373088</v>
      </c>
      <c r="G45" s="48" t="n">
        <v>345.298976369811</v>
      </c>
      <c r="H45" s="48" t="n">
        <v>583.667737753422</v>
      </c>
      <c r="I45" s="48" t="n">
        <v>53.5063986828815</v>
      </c>
      <c r="J45" s="48" t="n">
        <v>44.3429837189511</v>
      </c>
      <c r="K45" s="48" t="n">
        <v>11.7286465334171</v>
      </c>
      <c r="L45" s="48" t="n">
        <v>65.2350452162986</v>
      </c>
      <c r="M45" s="48" t="n">
        <v>648.90278296972</v>
      </c>
      <c r="N45" s="48" t="n">
        <v>79.8747464785371</v>
      </c>
      <c r="O45" s="48" t="n">
        <v>569.028036491183</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41.963483769742</v>
      </c>
      <c r="E47" s="48" t="n">
        <v>90.1006231590165</v>
      </c>
      <c r="F47" s="48" t="n">
        <v>6.27075593185216</v>
      </c>
      <c r="G47" s="48" t="n">
        <v>290.579101230036</v>
      </c>
      <c r="H47" s="48" t="n">
        <v>528.913964090646</v>
      </c>
      <c r="I47" s="48" t="n">
        <v>56.1711985079708</v>
      </c>
      <c r="J47" s="48" t="n">
        <v>47.8975340073121</v>
      </c>
      <c r="K47" s="48" t="n">
        <v>5.67699344276854</v>
      </c>
      <c r="L47" s="48" t="n">
        <v>61.8703947660563</v>
      </c>
      <c r="M47" s="48" t="n">
        <v>590.784358856702</v>
      </c>
      <c r="N47" s="48" t="n">
        <v>83.3263369795291</v>
      </c>
      <c r="O47" s="48" t="n">
        <v>507.458021877173</v>
      </c>
      <c r="P47" s="48" t="s">
        <v>187</v>
      </c>
      <c r="Q47" s="88" t="s">
        <v>261</v>
      </c>
    </row>
    <row r="48" customFormat="false" ht="12" hidden="false" customHeight="true" outlineLevel="0" collapsed="false">
      <c r="A48" s="87" t="s">
        <v>262</v>
      </c>
      <c r="B48" s="37"/>
      <c r="C48" s="115" t="s">
        <v>420</v>
      </c>
      <c r="D48" s="48" t="n">
        <v>189.637823183044</v>
      </c>
      <c r="E48" s="48" t="n">
        <v>113.317880794702</v>
      </c>
      <c r="F48" s="48" t="n">
        <v>11.5822589982914</v>
      </c>
      <c r="G48" s="48" t="n">
        <v>310.529688360468</v>
      </c>
      <c r="H48" s="48" t="n">
        <v>625.067651336507</v>
      </c>
      <c r="I48" s="48" t="n">
        <v>32.0929552803626</v>
      </c>
      <c r="J48" s="48" t="n">
        <v>27.0843982547057</v>
      </c>
      <c r="K48" s="48" t="n">
        <v>2.58296502351064</v>
      </c>
      <c r="L48" s="48" t="n">
        <v>35.9467656984707</v>
      </c>
      <c r="M48" s="48" t="n">
        <v>661.014417034977</v>
      </c>
      <c r="N48" s="48" t="n">
        <v>106.039255002189</v>
      </c>
      <c r="O48" s="48" t="n">
        <v>554.975162032789</v>
      </c>
      <c r="P48" s="48" t="s">
        <v>187</v>
      </c>
      <c r="Q48" s="88" t="s">
        <v>262</v>
      </c>
    </row>
    <row r="49" customFormat="false" ht="12" hidden="false" customHeight="true" outlineLevel="0" collapsed="false">
      <c r="A49" s="87" t="s">
        <v>263</v>
      </c>
      <c r="B49" s="37"/>
      <c r="C49" s="115" t="s">
        <v>421</v>
      </c>
      <c r="D49" s="48" t="n">
        <v>153.445333455956</v>
      </c>
      <c r="E49" s="48" t="n">
        <v>113.238132462715</v>
      </c>
      <c r="F49" s="48" t="n">
        <v>2.69529896844009</v>
      </c>
      <c r="G49" s="48" t="n">
        <v>224.858309958462</v>
      </c>
      <c r="H49" s="48" t="n">
        <v>494.237074845573</v>
      </c>
      <c r="I49" s="48" t="n">
        <v>37.708802746739</v>
      </c>
      <c r="J49" s="48" t="n">
        <v>28.4892782146196</v>
      </c>
      <c r="K49" s="48" t="n">
        <v>4.0247390444659</v>
      </c>
      <c r="L49" s="48" t="n">
        <v>41.7335417912049</v>
      </c>
      <c r="M49" s="48" t="n">
        <v>535.970616636777</v>
      </c>
      <c r="N49" s="48" t="n">
        <v>94.7499578485922</v>
      </c>
      <c r="O49" s="48" t="n">
        <v>441.220658788185</v>
      </c>
      <c r="P49" s="48" t="s">
        <v>187</v>
      </c>
      <c r="Q49" s="88" t="s">
        <v>263</v>
      </c>
    </row>
    <row r="50" customFormat="false" ht="12" hidden="false" customHeight="true" outlineLevel="0" collapsed="false">
      <c r="A50" s="87" t="s">
        <v>264</v>
      </c>
      <c r="B50" s="37"/>
      <c r="C50" s="115" t="s">
        <v>422</v>
      </c>
      <c r="D50" s="48" t="n">
        <v>139.375720636085</v>
      </c>
      <c r="E50" s="48" t="n">
        <v>80.3298565601942</v>
      </c>
      <c r="F50" s="48" t="n">
        <v>10.9922460015581</v>
      </c>
      <c r="G50" s="48" t="n">
        <v>274.0420237386</v>
      </c>
      <c r="H50" s="48" t="n">
        <v>504.739846936438</v>
      </c>
      <c r="I50" s="48" t="n">
        <v>50.4314284404931</v>
      </c>
      <c r="J50" s="48" t="n">
        <v>43.9271252463224</v>
      </c>
      <c r="K50" s="48" t="n">
        <v>3.32229503689107</v>
      </c>
      <c r="L50" s="48" t="n">
        <v>54.0184226204115</v>
      </c>
      <c r="M50" s="48" t="n">
        <v>558.75826955685</v>
      </c>
      <c r="N50" s="48" t="n">
        <v>87.5470876678428</v>
      </c>
      <c r="O50" s="48" t="n">
        <v>471.211181889007</v>
      </c>
      <c r="P50" s="48" t="n">
        <v>6.80540763484663</v>
      </c>
      <c r="Q50" s="88" t="s">
        <v>264</v>
      </c>
    </row>
    <row r="51" customFormat="false" ht="12" hidden="false" customHeight="true" outlineLevel="0" collapsed="false">
      <c r="A51" s="87" t="s">
        <v>265</v>
      </c>
      <c r="B51" s="37"/>
      <c r="C51" s="115" t="s">
        <v>423</v>
      </c>
      <c r="D51" s="48" t="n">
        <v>149.145075692729</v>
      </c>
      <c r="E51" s="48" t="n">
        <v>106.573137029519</v>
      </c>
      <c r="F51" s="48" t="n">
        <v>10.820685269877</v>
      </c>
      <c r="G51" s="48" t="n">
        <v>293.306268189489</v>
      </c>
      <c r="H51" s="48" t="n">
        <v>559.845166181614</v>
      </c>
      <c r="I51" s="48" t="n">
        <v>40.5909902418743</v>
      </c>
      <c r="J51" s="48" t="n">
        <v>29.8643767272371</v>
      </c>
      <c r="K51" s="48" t="n">
        <v>2.691090513341</v>
      </c>
      <c r="L51" s="48" t="n">
        <v>44.6742277874245</v>
      </c>
      <c r="M51" s="48" t="n">
        <v>604.519393969039</v>
      </c>
      <c r="N51" s="48" t="n">
        <v>117.746936828976</v>
      </c>
      <c r="O51" s="48" t="n">
        <v>486.772457140063</v>
      </c>
      <c r="P51" s="48" t="s">
        <v>187</v>
      </c>
      <c r="Q51" s="88" t="s">
        <v>265</v>
      </c>
    </row>
    <row r="52" customFormat="false" ht="12" hidden="false" customHeight="true" outlineLevel="0" collapsed="false">
      <c r="A52" s="87" t="s">
        <v>266</v>
      </c>
      <c r="C52" s="47" t="s">
        <v>424</v>
      </c>
      <c r="D52" s="48" t="n">
        <v>132.211897396684</v>
      </c>
      <c r="E52" s="48" t="n">
        <v>117.787633380835</v>
      </c>
      <c r="F52" s="48" t="n">
        <v>7.65152410413263</v>
      </c>
      <c r="G52" s="48" t="n">
        <v>258.988738660457</v>
      </c>
      <c r="H52" s="48" t="n">
        <v>516.639793542109</v>
      </c>
      <c r="I52" s="48" t="n">
        <v>37.9015849292691</v>
      </c>
      <c r="J52" s="48" t="n">
        <v>25.5517361231796</v>
      </c>
      <c r="K52" s="48" t="n">
        <v>14.1904869486636</v>
      </c>
      <c r="L52" s="48" t="n">
        <v>52.0920718779326</v>
      </c>
      <c r="M52" s="48" t="n">
        <v>568.731865420041</v>
      </c>
      <c r="N52" s="48" t="n">
        <v>75.3537937506517</v>
      </c>
      <c r="O52" s="48" t="n">
        <v>493.37807166939</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16.869740057164</v>
      </c>
      <c r="E54" s="48" t="n">
        <v>89.0927426989694</v>
      </c>
      <c r="F54" s="48" t="n">
        <v>7.7282186296874</v>
      </c>
      <c r="G54" s="48" t="n">
        <v>320.568168498499</v>
      </c>
      <c r="H54" s="48" t="n">
        <v>534.25886988432</v>
      </c>
      <c r="I54" s="48" t="n">
        <v>29.0019204933774</v>
      </c>
      <c r="J54" s="48" t="n">
        <v>25.1790206385415</v>
      </c>
      <c r="K54" s="48" t="n">
        <v>2.73873175305881</v>
      </c>
      <c r="L54" s="48" t="n">
        <v>31.7406522464363</v>
      </c>
      <c r="M54" s="48" t="n">
        <v>565.999522130756</v>
      </c>
      <c r="N54" s="48" t="n">
        <v>87.8545384053594</v>
      </c>
      <c r="O54" s="48" t="n">
        <v>478.144983725397</v>
      </c>
      <c r="P54" s="48" t="s">
        <v>187</v>
      </c>
      <c r="Q54" s="88" t="s">
        <v>267</v>
      </c>
    </row>
    <row r="55" customFormat="false" ht="12" hidden="false" customHeight="true" outlineLevel="0" collapsed="false">
      <c r="A55" s="87" t="s">
        <v>268</v>
      </c>
      <c r="B55" s="37"/>
      <c r="C55" s="47" t="s">
        <v>426</v>
      </c>
      <c r="D55" s="48" t="n">
        <v>142.032543113687</v>
      </c>
      <c r="E55" s="48" t="n">
        <v>88.0374245807403</v>
      </c>
      <c r="F55" s="48" t="n">
        <v>8.40370088840325</v>
      </c>
      <c r="G55" s="48" t="n">
        <v>278.693358354316</v>
      </c>
      <c r="H55" s="48" t="n">
        <v>517.167026937148</v>
      </c>
      <c r="I55" s="48" t="n">
        <v>37.6023326523826</v>
      </c>
      <c r="J55" s="48" t="n">
        <v>29.4056012162098</v>
      </c>
      <c r="K55" s="48" t="n">
        <v>3.59273599695948</v>
      </c>
      <c r="L55" s="48" t="n">
        <v>44.6104803078531</v>
      </c>
      <c r="M55" s="48" t="n">
        <v>561.777507245001</v>
      </c>
      <c r="N55" s="48" t="n">
        <v>104.687728633189</v>
      </c>
      <c r="O55" s="48" t="n">
        <v>457.089778611812</v>
      </c>
      <c r="P55" s="48" t="s">
        <v>187</v>
      </c>
      <c r="Q55" s="88" t="s">
        <v>268</v>
      </c>
    </row>
    <row r="56" customFormat="false" ht="12" hidden="false" customHeight="true" outlineLevel="0" collapsed="false">
      <c r="A56" s="87" t="s">
        <v>269</v>
      </c>
      <c r="B56" s="37"/>
      <c r="C56" s="47" t="s">
        <v>427</v>
      </c>
      <c r="D56" s="48" t="n">
        <v>144.494203347061</v>
      </c>
      <c r="E56" s="48" t="n">
        <v>84.9081938724498</v>
      </c>
      <c r="F56" s="48" t="n">
        <v>7.31257885590497</v>
      </c>
      <c r="G56" s="48" t="n">
        <v>279.826862189635</v>
      </c>
      <c r="H56" s="48" t="n">
        <v>516.541838265051</v>
      </c>
      <c r="I56" s="48" t="n">
        <v>58.4085509557931</v>
      </c>
      <c r="J56" s="48" t="n">
        <v>53.1957411859928</v>
      </c>
      <c r="K56" s="48" t="n">
        <v>6.36353464898707</v>
      </c>
      <c r="L56" s="48" t="n">
        <v>76.7915466469875</v>
      </c>
      <c r="M56" s="48" t="n">
        <v>593.333384912038</v>
      </c>
      <c r="N56" s="48" t="n">
        <v>116.463387054539</v>
      </c>
      <c r="O56" s="48" t="n">
        <v>476.869997857499</v>
      </c>
      <c r="P56" s="48" t="s">
        <v>187</v>
      </c>
      <c r="Q56" s="88" t="s">
        <v>269</v>
      </c>
    </row>
    <row r="57" customFormat="false" ht="12" hidden="false" customHeight="true" outlineLevel="0" collapsed="false">
      <c r="A57" s="87" t="s">
        <v>272</v>
      </c>
      <c r="C57" s="115" t="s">
        <v>428</v>
      </c>
      <c r="D57" s="48" t="n">
        <v>163.816074820985</v>
      </c>
      <c r="E57" s="48" t="n">
        <v>80.8844171659603</v>
      </c>
      <c r="F57" s="48" t="n">
        <v>7.47973111208534</v>
      </c>
      <c r="G57" s="48" t="n">
        <v>250.896302791173</v>
      </c>
      <c r="H57" s="48" t="n">
        <v>503.076525890204</v>
      </c>
      <c r="I57" s="48" t="n">
        <v>33.8053095620829</v>
      </c>
      <c r="J57" s="48" t="n">
        <v>31.6932534463442</v>
      </c>
      <c r="K57" s="48" t="n">
        <v>2.57598519168006</v>
      </c>
      <c r="L57" s="48" t="n">
        <v>36.381294753763</v>
      </c>
      <c r="M57" s="48" t="n">
        <v>539.457820643967</v>
      </c>
      <c r="N57" s="48" t="n">
        <v>83.2308928832383</v>
      </c>
      <c r="O57" s="48" t="n">
        <v>456.226927760729</v>
      </c>
      <c r="P57" s="48" t="n">
        <v>47.210141750693</v>
      </c>
      <c r="Q57" s="88" t="s">
        <v>272</v>
      </c>
    </row>
    <row r="58" s="53" customFormat="true" ht="12" hidden="false" customHeight="true" outlineLevel="0" collapsed="false">
      <c r="A58" s="87" t="s">
        <v>274</v>
      </c>
      <c r="C58" s="115" t="s">
        <v>429</v>
      </c>
      <c r="D58" s="48" t="n">
        <v>169.153971136385</v>
      </c>
      <c r="E58" s="48" t="n">
        <v>78.1784807841387</v>
      </c>
      <c r="F58" s="48" t="n">
        <v>6.77810698015228</v>
      </c>
      <c r="G58" s="48" t="n">
        <v>308.796998948676</v>
      </c>
      <c r="H58" s="48" t="n">
        <v>562.907557849352</v>
      </c>
      <c r="I58" s="48" t="n">
        <v>41.381322543991</v>
      </c>
      <c r="J58" s="48" t="n">
        <v>35.2682574574957</v>
      </c>
      <c r="K58" s="48" t="n">
        <v>6.50171503817686</v>
      </c>
      <c r="L58" s="48" t="n">
        <v>49.1770259220321</v>
      </c>
      <c r="M58" s="48" t="n">
        <v>612.084583771384</v>
      </c>
      <c r="N58" s="48" t="n">
        <v>103.180870156212</v>
      </c>
      <c r="O58" s="48" t="n">
        <v>508.903713615172</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147.812644464762</v>
      </c>
      <c r="E60" s="55" t="n">
        <v>95.1513319967928</v>
      </c>
      <c r="F60" s="55" t="n">
        <v>8.08717001450907</v>
      </c>
      <c r="G60" s="55" t="n">
        <v>289.731049963248</v>
      </c>
      <c r="H60" s="55" t="n">
        <v>540.782196439313</v>
      </c>
      <c r="I60" s="55" t="n">
        <v>43.3272218440921</v>
      </c>
      <c r="J60" s="55" t="n">
        <v>36.6421397259783</v>
      </c>
      <c r="K60" s="55" t="n">
        <v>4.68896748225313</v>
      </c>
      <c r="L60" s="55" t="n">
        <v>49.2067230090832</v>
      </c>
      <c r="M60" s="55" t="n">
        <v>589.988919448396</v>
      </c>
      <c r="N60" s="55" t="n">
        <v>93.6961855429835</v>
      </c>
      <c r="O60" s="55" t="n">
        <v>496.292733905412</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4</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122.094863464143</v>
      </c>
      <c r="E9" s="48" t="n">
        <v>109.921759359234</v>
      </c>
      <c r="F9" s="48" t="n">
        <v>314.196072753686</v>
      </c>
      <c r="G9" s="48" t="n">
        <v>174.423064842262</v>
      </c>
      <c r="H9" s="48" t="n">
        <v>546.207669958185</v>
      </c>
      <c r="I9" s="48" t="n">
        <v>0.73707768114804</v>
      </c>
      <c r="J9" s="48" t="n">
        <v>4.09609532970808</v>
      </c>
      <c r="K9" s="48" t="n">
        <v>8.97576513084277</v>
      </c>
      <c r="L9" s="48" t="n">
        <v>555.183435089028</v>
      </c>
      <c r="M9" s="48" t="n">
        <v>1.78624433145527</v>
      </c>
      <c r="N9" s="48" t="n">
        <v>553.397190757573</v>
      </c>
      <c r="O9" s="48" t="n">
        <v>67.184671862424</v>
      </c>
      <c r="P9" s="88" t="s">
        <v>212</v>
      </c>
    </row>
    <row r="10" customFormat="false" ht="12" hidden="false" customHeight="true" outlineLevel="0" collapsed="false">
      <c r="A10" s="87" t="s">
        <v>213</v>
      </c>
      <c r="C10" s="47" t="s">
        <v>405</v>
      </c>
      <c r="D10" s="48" t="n">
        <v>97.6054659978759</v>
      </c>
      <c r="E10" s="48" t="n">
        <v>60.6684648306466</v>
      </c>
      <c r="F10" s="48" t="n">
        <v>404.209260018718</v>
      </c>
      <c r="G10" s="48" t="n">
        <v>279.668212456755</v>
      </c>
      <c r="H10" s="48" t="n">
        <v>562.643132801245</v>
      </c>
      <c r="I10" s="48" t="n">
        <v>1.02483779719655</v>
      </c>
      <c r="J10" s="48" t="n">
        <v>27.6727341556516</v>
      </c>
      <c r="K10" s="48" t="n">
        <v>29.5051578914161</v>
      </c>
      <c r="L10" s="48" t="n">
        <v>592.148290692661</v>
      </c>
      <c r="M10" s="48" t="n">
        <v>2.14104545884728</v>
      </c>
      <c r="N10" s="48" t="n">
        <v>590.007245233814</v>
      </c>
      <c r="O10" s="48" t="s">
        <v>187</v>
      </c>
      <c r="P10" s="88" t="s">
        <v>213</v>
      </c>
    </row>
    <row r="11" customFormat="false" ht="12" hidden="false" customHeight="true" outlineLevel="0" collapsed="false">
      <c r="A11" s="87" t="s">
        <v>214</v>
      </c>
      <c r="C11" s="47" t="s">
        <v>406</v>
      </c>
      <c r="D11" s="48" t="n">
        <v>138.228351699883</v>
      </c>
      <c r="E11" s="48" t="n">
        <v>51.2349636576788</v>
      </c>
      <c r="F11" s="48" t="n">
        <v>249.097856975381</v>
      </c>
      <c r="G11" s="48" t="n">
        <v>137.161556858148</v>
      </c>
      <c r="H11" s="48" t="n">
        <v>438.612576787808</v>
      </c>
      <c r="I11" s="48" t="n">
        <v>0.0167596717467761</v>
      </c>
      <c r="J11" s="48" t="n">
        <v>3.16042203985932</v>
      </c>
      <c r="K11" s="48" t="n">
        <v>3.35439155920281</v>
      </c>
      <c r="L11" s="48" t="n">
        <v>441.966968347011</v>
      </c>
      <c r="M11" s="48" t="n">
        <v>1.44090973036342</v>
      </c>
      <c r="N11" s="48" t="n">
        <v>440.526058616647</v>
      </c>
      <c r="O11" s="48" t="n">
        <v>91.603385697538</v>
      </c>
      <c r="P11" s="88" t="s">
        <v>214</v>
      </c>
    </row>
    <row r="12" customFormat="false" ht="12" hidden="false" customHeight="true" outlineLevel="0" collapsed="false">
      <c r="A12" s="87" t="s">
        <v>216</v>
      </c>
      <c r="C12" s="47" t="s">
        <v>407</v>
      </c>
      <c r="D12" s="48" t="n">
        <v>113.970740823385</v>
      </c>
      <c r="E12" s="48" t="n">
        <v>32.9299899587192</v>
      </c>
      <c r="F12" s="48" t="n">
        <v>276.858920004463</v>
      </c>
      <c r="G12" s="48" t="n">
        <v>130.205399977686</v>
      </c>
      <c r="H12" s="48" t="n">
        <v>423.759650786567</v>
      </c>
      <c r="I12" s="48" t="n">
        <v>871.540332477965</v>
      </c>
      <c r="J12" s="48" t="n">
        <v>4.17293316969765</v>
      </c>
      <c r="K12" s="48" t="n">
        <v>877.178902153297</v>
      </c>
      <c r="L12" s="48" t="n">
        <v>1300.93855293986</v>
      </c>
      <c r="M12" s="48" t="n">
        <v>1.11449849380788</v>
      </c>
      <c r="N12" s="48" t="n">
        <v>1299.82405444606</v>
      </c>
      <c r="O12" s="48" t="s">
        <v>187</v>
      </c>
      <c r="P12" s="88" t="s">
        <v>216</v>
      </c>
    </row>
    <row r="13" customFormat="false" ht="12" hidden="false" customHeight="true" outlineLevel="0" collapsed="false">
      <c r="A13" s="87" t="s">
        <v>218</v>
      </c>
      <c r="C13" s="47" t="s">
        <v>408</v>
      </c>
      <c r="D13" s="48" t="n">
        <v>76.1175845778243</v>
      </c>
      <c r="E13" s="48" t="n">
        <v>63.9855258568756</v>
      </c>
      <c r="F13" s="48" t="n">
        <v>324.348679412791</v>
      </c>
      <c r="G13" s="48" t="n">
        <v>181.793684010273</v>
      </c>
      <c r="H13" s="48" t="n">
        <v>465.546260185802</v>
      </c>
      <c r="I13" s="48" t="n">
        <v>2.46951393512794</v>
      </c>
      <c r="J13" s="48" t="n">
        <v>15.7648466977393</v>
      </c>
      <c r="K13" s="48" t="n">
        <v>17.5339896635911</v>
      </c>
      <c r="L13" s="48" t="n">
        <v>483.080249849393</v>
      </c>
      <c r="M13" s="48" t="n">
        <v>4.95182155426615</v>
      </c>
      <c r="N13" s="48" t="n">
        <v>478.128428295127</v>
      </c>
      <c r="O13" s="48" t="n">
        <v>93.1091664288658</v>
      </c>
      <c r="P13" s="88" t="s">
        <v>218</v>
      </c>
    </row>
    <row r="14" customFormat="false" ht="12" hidden="false" customHeight="true" outlineLevel="0" collapsed="false">
      <c r="A14" s="87" t="s">
        <v>219</v>
      </c>
      <c r="B14" s="37"/>
      <c r="C14" s="115" t="s">
        <v>409</v>
      </c>
      <c r="D14" s="48" t="n">
        <v>85.1730187683003</v>
      </c>
      <c r="E14" s="48" t="n">
        <v>37.8543896702347</v>
      </c>
      <c r="F14" s="48" t="n">
        <v>289.552848845582</v>
      </c>
      <c r="G14" s="48" t="n">
        <v>157.617385878174</v>
      </c>
      <c r="H14" s="48" t="n">
        <v>412.580257284117</v>
      </c>
      <c r="I14" s="48" t="n">
        <v>5.7870925934815</v>
      </c>
      <c r="J14" s="48" t="n">
        <v>10.6928430854894</v>
      </c>
      <c r="K14" s="48" t="n">
        <v>17.3096769548313</v>
      </c>
      <c r="L14" s="48" t="n">
        <v>429.889934238948</v>
      </c>
      <c r="M14" s="48" t="n">
        <v>3.58212931406903</v>
      </c>
      <c r="N14" s="48" t="n">
        <v>426.307804924879</v>
      </c>
      <c r="O14" s="48" t="n">
        <v>140.567345077522</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112.318823089911</v>
      </c>
      <c r="E16" s="55" t="n">
        <v>74.02561008215</v>
      </c>
      <c r="F16" s="55" t="n">
        <v>314.001770822269</v>
      </c>
      <c r="G16" s="55" t="n">
        <v>182.141609012698</v>
      </c>
      <c r="H16" s="55" t="n">
        <v>500.508643517179</v>
      </c>
      <c r="I16" s="55" t="n">
        <v>58.4037895962818</v>
      </c>
      <c r="J16" s="55" t="n">
        <v>9.87545460871604</v>
      </c>
      <c r="K16" s="55" t="n">
        <v>70.0788391316928</v>
      </c>
      <c r="L16" s="55" t="n">
        <v>570.587482648872</v>
      </c>
      <c r="M16" s="55" t="n">
        <v>2.23918919413852</v>
      </c>
      <c r="N16" s="55" t="n">
        <v>568.348293454733</v>
      </c>
      <c r="O16" s="55" t="n">
        <v>17.5311038430689</v>
      </c>
      <c r="P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2104940711462</v>
      </c>
      <c r="F18" s="48" t="n">
        <v>267.77733201581</v>
      </c>
      <c r="G18" s="48" t="n">
        <v>77.3724110671937</v>
      </c>
      <c r="H18" s="48" t="n">
        <v>283.988774703557</v>
      </c>
      <c r="I18" s="48" t="n">
        <v>0.00494071146245059</v>
      </c>
      <c r="J18" s="48" t="n">
        <v>9.12517786561265</v>
      </c>
      <c r="K18" s="48" t="n">
        <v>9.56297430830039</v>
      </c>
      <c r="L18" s="48" t="n">
        <v>293.551749011858</v>
      </c>
      <c r="M18" s="48" t="n">
        <v>65.3508498023715</v>
      </c>
      <c r="N18" s="48" t="n">
        <v>228.200899209486</v>
      </c>
      <c r="O18" s="48" t="n">
        <v>1.36726284584972</v>
      </c>
      <c r="P18" s="88" t="s">
        <v>223</v>
      </c>
    </row>
    <row r="19" customFormat="false" ht="12" hidden="false" customHeight="true" outlineLevel="0" collapsed="false">
      <c r="A19" s="87" t="s">
        <v>226</v>
      </c>
      <c r="B19" s="37"/>
      <c r="C19" s="115" t="s">
        <v>414</v>
      </c>
      <c r="D19" s="48" t="s">
        <v>187</v>
      </c>
      <c r="E19" s="48" t="n">
        <v>36.7533856022808</v>
      </c>
      <c r="F19" s="48" t="n">
        <v>265.439398011287</v>
      </c>
      <c r="G19" s="48" t="n">
        <v>94.716333851349</v>
      </c>
      <c r="H19" s="48" t="n">
        <v>302.192783613568</v>
      </c>
      <c r="I19" s="48" t="n">
        <v>0.00549174485587091</v>
      </c>
      <c r="J19" s="48" t="n">
        <v>9.66605517450896</v>
      </c>
      <c r="K19" s="48" t="n">
        <v>9.67154691936483</v>
      </c>
      <c r="L19" s="48" t="n">
        <v>311.864330532933</v>
      </c>
      <c r="M19" s="48" t="n">
        <v>88.2671441758293</v>
      </c>
      <c r="N19" s="48" t="n">
        <v>223.597186357104</v>
      </c>
      <c r="O19" s="48" t="s">
        <v>187</v>
      </c>
      <c r="P19" s="88" t="s">
        <v>226</v>
      </c>
    </row>
    <row r="20" customFormat="false" ht="12" hidden="false" customHeight="true" outlineLevel="0" collapsed="false">
      <c r="A20" s="87" t="s">
        <v>227</v>
      </c>
      <c r="B20" s="37"/>
      <c r="C20" s="115" t="s">
        <v>415</v>
      </c>
      <c r="D20" s="48" t="s">
        <v>187</v>
      </c>
      <c r="E20" s="48" t="n">
        <v>16.7390950983177</v>
      </c>
      <c r="F20" s="48" t="n">
        <v>201.150609159486</v>
      </c>
      <c r="G20" s="48" t="n">
        <v>74.3060158444592</v>
      </c>
      <c r="H20" s="48" t="n">
        <v>217.970820313733</v>
      </c>
      <c r="I20" s="48" t="n">
        <v>0.00134141337625856</v>
      </c>
      <c r="J20" s="48" t="n">
        <v>9.56370135403844</v>
      </c>
      <c r="K20" s="48" t="n">
        <v>9.5650427674147</v>
      </c>
      <c r="L20" s="48" t="n">
        <v>227.535863081148</v>
      </c>
      <c r="M20" s="48" t="n">
        <v>66.155114730297</v>
      </c>
      <c r="N20" s="48" t="n">
        <v>161.380748350851</v>
      </c>
      <c r="O20" s="48" t="s">
        <v>187</v>
      </c>
      <c r="P20" s="88" t="s">
        <v>227</v>
      </c>
    </row>
    <row r="21" customFormat="false" ht="12" hidden="false" customHeight="true" outlineLevel="0" collapsed="false">
      <c r="A21" s="87" t="s">
        <v>229</v>
      </c>
      <c r="B21" s="37"/>
      <c r="C21" s="115" t="s">
        <v>416</v>
      </c>
      <c r="D21" s="48" t="s">
        <v>187</v>
      </c>
      <c r="E21" s="48" t="n">
        <v>15.2052862425823</v>
      </c>
      <c r="F21" s="48" t="n">
        <v>287.630517252912</v>
      </c>
      <c r="G21" s="48" t="n">
        <v>96.7196628730327</v>
      </c>
      <c r="H21" s="48" t="n">
        <v>302.835803495494</v>
      </c>
      <c r="I21" s="48" t="n">
        <v>1.3564486999398</v>
      </c>
      <c r="J21" s="48" t="n">
        <v>10.772477520091</v>
      </c>
      <c r="K21" s="48" t="n">
        <v>12.1289262200308</v>
      </c>
      <c r="L21" s="48" t="n">
        <v>314.964729715525</v>
      </c>
      <c r="M21" s="48" t="n">
        <v>105.175692075414</v>
      </c>
      <c r="N21" s="48" t="n">
        <v>209.789037640111</v>
      </c>
      <c r="O21" s="48" t="s">
        <v>187</v>
      </c>
      <c r="P21" s="88" t="s">
        <v>229</v>
      </c>
    </row>
    <row r="22" customFormat="false" ht="12" hidden="false" customHeight="true" outlineLevel="0" collapsed="false">
      <c r="A22" s="87" t="s">
        <v>231</v>
      </c>
      <c r="B22" s="37"/>
      <c r="C22" s="115" t="s">
        <v>417</v>
      </c>
      <c r="D22" s="48" t="s">
        <v>187</v>
      </c>
      <c r="E22" s="48" t="n">
        <v>38.5347522447622</v>
      </c>
      <c r="F22" s="48" t="n">
        <v>268.463124504362</v>
      </c>
      <c r="G22" s="48" t="n">
        <v>101.06699751861</v>
      </c>
      <c r="H22" s="48" t="n">
        <v>307.211237880842</v>
      </c>
      <c r="I22" s="48" t="n">
        <v>0.292842342227111</v>
      </c>
      <c r="J22" s="48" t="n">
        <v>11.3550561510322</v>
      </c>
      <c r="K22" s="48" t="n">
        <v>11.6478984932593</v>
      </c>
      <c r="L22" s="48" t="n">
        <v>318.859136374101</v>
      </c>
      <c r="M22" s="48" t="n">
        <v>78.6171880995626</v>
      </c>
      <c r="N22" s="48" t="n">
        <v>240.241948274539</v>
      </c>
      <c r="O22" s="48" t="n">
        <v>1.40267580773073</v>
      </c>
      <c r="P22" s="88" t="s">
        <v>231</v>
      </c>
    </row>
    <row r="23" customFormat="false" ht="12" hidden="false" customHeight="true" outlineLevel="0" collapsed="false">
      <c r="A23" s="87" t="s">
        <v>233</v>
      </c>
      <c r="B23" s="37"/>
      <c r="C23" s="115" t="s">
        <v>418</v>
      </c>
      <c r="D23" s="48" t="s">
        <v>187</v>
      </c>
      <c r="E23" s="48" t="n">
        <v>32.1295325660747</v>
      </c>
      <c r="F23" s="48" t="n">
        <v>263.164051253092</v>
      </c>
      <c r="G23" s="48" t="n">
        <v>79.941676144724</v>
      </c>
      <c r="H23" s="48" t="n">
        <v>299.782174359137</v>
      </c>
      <c r="I23" s="48" t="n">
        <v>0.119431475634102</v>
      </c>
      <c r="J23" s="48" t="n">
        <v>11.075113935528</v>
      </c>
      <c r="K23" s="48" t="n">
        <v>11.3058482927566</v>
      </c>
      <c r="L23" s="48" t="n">
        <v>311.088022651894</v>
      </c>
      <c r="M23" s="48" t="n">
        <v>60.5893310214827</v>
      </c>
      <c r="N23" s="48" t="n">
        <v>250.498691630411</v>
      </c>
      <c r="O23" s="48" t="n">
        <v>29.4344821003905</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3.5914163915985</v>
      </c>
      <c r="F25" s="48" t="n">
        <v>234.115809884693</v>
      </c>
      <c r="G25" s="48" t="n">
        <v>88.3872393019435</v>
      </c>
      <c r="H25" s="48" t="n">
        <v>247.759987566424</v>
      </c>
      <c r="I25" s="48" t="n">
        <v>0.0749345016948149</v>
      </c>
      <c r="J25" s="48" t="n">
        <v>13.9831628650513</v>
      </c>
      <c r="K25" s="48" t="n">
        <v>14.1249056380349</v>
      </c>
      <c r="L25" s="48" t="n">
        <v>261.884893204458</v>
      </c>
      <c r="M25" s="48" t="n">
        <v>69.1334833256857</v>
      </c>
      <c r="N25" s="48" t="n">
        <v>192.751409878773</v>
      </c>
      <c r="O25" s="48" t="s">
        <v>187</v>
      </c>
      <c r="P25" s="88" t="s">
        <v>235</v>
      </c>
    </row>
    <row r="26" s="53" customFormat="true" ht="12" hidden="false" customHeight="true" outlineLevel="0" collapsed="false">
      <c r="A26" s="87" t="s">
        <v>237</v>
      </c>
      <c r="C26" s="115" t="s">
        <v>420</v>
      </c>
      <c r="D26" s="48" t="s">
        <v>187</v>
      </c>
      <c r="E26" s="48" t="n">
        <v>25.5976221070617</v>
      </c>
      <c r="F26" s="48" t="n">
        <v>253.331478840424</v>
      </c>
      <c r="G26" s="48" t="n">
        <v>88.6253830186814</v>
      </c>
      <c r="H26" s="48" t="n">
        <v>278.961634589588</v>
      </c>
      <c r="I26" s="48" t="n">
        <v>0.149522020926588</v>
      </c>
      <c r="J26" s="48" t="n">
        <v>10.1746282777221</v>
      </c>
      <c r="K26" s="48" t="n">
        <v>10.3241502986487</v>
      </c>
      <c r="L26" s="48" t="n">
        <v>289.285784888236</v>
      </c>
      <c r="M26" s="48" t="n">
        <v>75.7252714666968</v>
      </c>
      <c r="N26" s="48" t="n">
        <v>213.560513421539</v>
      </c>
      <c r="O26" s="48" t="n">
        <v>48.1620610288199</v>
      </c>
      <c r="P26" s="88" t="s">
        <v>237</v>
      </c>
    </row>
    <row r="27" customFormat="false" ht="12" hidden="false" customHeight="true" outlineLevel="0" collapsed="false">
      <c r="A27" s="87" t="s">
        <v>238</v>
      </c>
      <c r="B27" s="37"/>
      <c r="C27" s="115" t="s">
        <v>421</v>
      </c>
      <c r="D27" s="48" t="s">
        <v>187</v>
      </c>
      <c r="E27" s="48" t="n">
        <v>40.0303183580877</v>
      </c>
      <c r="F27" s="48" t="n">
        <v>225.531291672415</v>
      </c>
      <c r="G27" s="48" t="n">
        <v>76.9704633589307</v>
      </c>
      <c r="H27" s="48" t="n">
        <v>265.762741221011</v>
      </c>
      <c r="I27" s="48" t="n">
        <v>0.100381661838414</v>
      </c>
      <c r="J27" s="48" t="n">
        <v>9.62664582087951</v>
      </c>
      <c r="K27" s="48" t="n">
        <v>9.72702748271792</v>
      </c>
      <c r="L27" s="48" t="n">
        <v>275.489768703729</v>
      </c>
      <c r="M27" s="48" t="n">
        <v>81.1577229043086</v>
      </c>
      <c r="N27" s="48" t="n">
        <v>194.33204579942</v>
      </c>
      <c r="O27" s="48" t="s">
        <v>187</v>
      </c>
      <c r="P27" s="88" t="s">
        <v>238</v>
      </c>
    </row>
    <row r="28" customFormat="false" ht="12" hidden="false" customHeight="true" outlineLevel="0" collapsed="false">
      <c r="A28" s="87" t="s">
        <v>240</v>
      </c>
      <c r="B28" s="37"/>
      <c r="C28" s="115" t="s">
        <v>422</v>
      </c>
      <c r="D28" s="48" t="s">
        <v>187</v>
      </c>
      <c r="E28" s="48" t="n">
        <v>14.5967554190917</v>
      </c>
      <c r="F28" s="48" t="n">
        <v>237.41021034783</v>
      </c>
      <c r="G28" s="48" t="n">
        <v>84.3822006324183</v>
      </c>
      <c r="H28" s="48" t="n">
        <v>252.00919297924</v>
      </c>
      <c r="I28" s="48" t="n">
        <v>0.110040786398424</v>
      </c>
      <c r="J28" s="48" t="n">
        <v>9.71958205398469</v>
      </c>
      <c r="K28" s="48" t="n">
        <v>9.84370102195133</v>
      </c>
      <c r="L28" s="48" t="n">
        <v>261.852894001192</v>
      </c>
      <c r="M28" s="48" t="n">
        <v>68.3993492507218</v>
      </c>
      <c r="N28" s="48" t="n">
        <v>193.45354475047</v>
      </c>
      <c r="O28" s="48" t="s">
        <v>187</v>
      </c>
      <c r="P28" s="88" t="s">
        <v>240</v>
      </c>
    </row>
    <row r="29" customFormat="false" ht="12" hidden="false" customHeight="true" outlineLevel="0" collapsed="false">
      <c r="A29" s="87" t="s">
        <v>242</v>
      </c>
      <c r="B29" s="37"/>
      <c r="C29" s="115" t="s">
        <v>423</v>
      </c>
      <c r="D29" s="48" t="s">
        <v>187</v>
      </c>
      <c r="E29" s="48" t="n">
        <v>35.0110910024701</v>
      </c>
      <c r="F29" s="48" t="n">
        <v>255.490290787253</v>
      </c>
      <c r="G29" s="48" t="n">
        <v>81.5243097165497</v>
      </c>
      <c r="H29" s="48" t="n">
        <v>290.501381789723</v>
      </c>
      <c r="I29" s="48" t="n">
        <v>0.139047176502238</v>
      </c>
      <c r="J29" s="48" t="n">
        <v>14.1951258284624</v>
      </c>
      <c r="K29" s="48" t="n">
        <v>14.3341730049647</v>
      </c>
      <c r="L29" s="48" t="n">
        <v>304.835554794688</v>
      </c>
      <c r="M29" s="48" t="n">
        <v>96.2321651299861</v>
      </c>
      <c r="N29" s="48" t="n">
        <v>208.603389664702</v>
      </c>
      <c r="O29" s="48" t="s">
        <v>187</v>
      </c>
      <c r="P29" s="88" t="s">
        <v>242</v>
      </c>
    </row>
    <row r="30" customFormat="false" ht="12" hidden="false" customHeight="true" outlineLevel="0" collapsed="false">
      <c r="A30" s="87" t="s">
        <v>244</v>
      </c>
      <c r="C30" s="47" t="s">
        <v>424</v>
      </c>
      <c r="D30" s="48" t="s">
        <v>187</v>
      </c>
      <c r="E30" s="48" t="n">
        <v>27.3892287372702</v>
      </c>
      <c r="F30" s="48" t="n">
        <v>210.124622015224</v>
      </c>
      <c r="G30" s="48" t="n">
        <v>76.860519272879</v>
      </c>
      <c r="H30" s="48" t="n">
        <v>237.628115115915</v>
      </c>
      <c r="I30" s="48" t="n">
        <v>3.89280873101387</v>
      </c>
      <c r="J30" s="48" t="n">
        <v>11.8701817802649</v>
      </c>
      <c r="K30" s="48" t="n">
        <v>15.991275937576</v>
      </c>
      <c r="L30" s="48" t="n">
        <v>253.619391053491</v>
      </c>
      <c r="M30" s="48" t="n">
        <v>73.7096555559418</v>
      </c>
      <c r="N30" s="48" t="n">
        <v>179.90973549755</v>
      </c>
      <c r="O30" s="48" t="n">
        <v>14.6955615029022</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1.7989793434257</v>
      </c>
      <c r="F32" s="48" t="n">
        <v>225.311498615982</v>
      </c>
      <c r="G32" s="48" t="n">
        <v>86.192446059382</v>
      </c>
      <c r="H32" s="48" t="n">
        <v>247.12218124769</v>
      </c>
      <c r="I32" s="48" t="n">
        <v>0.0190246057578736</v>
      </c>
      <c r="J32" s="48" t="n">
        <v>9.98559179146868</v>
      </c>
      <c r="K32" s="48" t="n">
        <v>10.0046163972266</v>
      </c>
      <c r="L32" s="48" t="n">
        <v>257.126797644916</v>
      </c>
      <c r="M32" s="48" t="n">
        <v>75.7710104680414</v>
      </c>
      <c r="N32" s="48" t="n">
        <v>181.355787176875</v>
      </c>
      <c r="O32" s="48" t="s">
        <v>187</v>
      </c>
      <c r="P32" s="88" t="s">
        <v>245</v>
      </c>
    </row>
    <row r="33" customFormat="false" ht="12" hidden="false" customHeight="true" outlineLevel="0" collapsed="false">
      <c r="A33" s="87" t="s">
        <v>246</v>
      </c>
      <c r="C33" s="47" t="s">
        <v>426</v>
      </c>
      <c r="D33" s="48" t="s">
        <v>187</v>
      </c>
      <c r="E33" s="48" t="n">
        <v>15.5848971447575</v>
      </c>
      <c r="F33" s="48" t="n">
        <v>237.435780797188</v>
      </c>
      <c r="G33" s="48" t="n">
        <v>83.7221839517317</v>
      </c>
      <c r="H33" s="48" t="n">
        <v>253.020761081287</v>
      </c>
      <c r="I33" s="48" t="n">
        <v>0.0241816713383059</v>
      </c>
      <c r="J33" s="48" t="n">
        <v>12.8218323910875</v>
      </c>
      <c r="K33" s="48" t="n">
        <v>12.8460140624258</v>
      </c>
      <c r="L33" s="48" t="n">
        <v>265.866775143712</v>
      </c>
      <c r="M33" s="48" t="n">
        <v>72.4618746733812</v>
      </c>
      <c r="N33" s="48" t="n">
        <v>193.404900470331</v>
      </c>
      <c r="O33" s="48" t="s">
        <v>187</v>
      </c>
      <c r="P33" s="88" t="s">
        <v>246</v>
      </c>
    </row>
    <row r="34" customFormat="false" ht="12" hidden="false" customHeight="true" outlineLevel="0" collapsed="false">
      <c r="A34" s="87" t="s">
        <v>247</v>
      </c>
      <c r="C34" s="47" t="s">
        <v>427</v>
      </c>
      <c r="D34" s="48" t="s">
        <v>187</v>
      </c>
      <c r="E34" s="48" t="n">
        <v>13.4755278882091</v>
      </c>
      <c r="F34" s="48" t="n">
        <v>241.001404527817</v>
      </c>
      <c r="G34" s="48" t="n">
        <v>89.2826909800748</v>
      </c>
      <c r="H34" s="48" t="n">
        <v>254.486764110743</v>
      </c>
      <c r="I34" s="48" t="n">
        <v>0.121265503368486</v>
      </c>
      <c r="J34" s="48" t="n">
        <v>21.1488442402457</v>
      </c>
      <c r="K34" s="48" t="n">
        <v>33.1467374485205</v>
      </c>
      <c r="L34" s="48" t="n">
        <v>287.633501559264</v>
      </c>
      <c r="M34" s="48" t="n">
        <v>93.7474111457614</v>
      </c>
      <c r="N34" s="48" t="n">
        <v>193.886090413503</v>
      </c>
      <c r="O34" s="48" t="s">
        <v>187</v>
      </c>
      <c r="P34" s="88" t="s">
        <v>247</v>
      </c>
    </row>
    <row r="35" customFormat="false" ht="12" hidden="false" customHeight="true" outlineLevel="0" collapsed="false">
      <c r="A35" s="87" t="s">
        <v>248</v>
      </c>
      <c r="B35" s="37"/>
      <c r="C35" s="115" t="s">
        <v>428</v>
      </c>
      <c r="D35" s="48" t="s">
        <v>187</v>
      </c>
      <c r="E35" s="48" t="n">
        <v>13.9533537921964</v>
      </c>
      <c r="F35" s="48" t="n">
        <v>300.107847435335</v>
      </c>
      <c r="G35" s="48" t="n">
        <v>85.9224219396951</v>
      </c>
      <c r="H35" s="48" t="n">
        <v>314.107068050075</v>
      </c>
      <c r="I35" s="48" t="n">
        <v>0.580340006819621</v>
      </c>
      <c r="J35" s="48" t="n">
        <v>10.807589263968</v>
      </c>
      <c r="K35" s="48" t="n">
        <v>11.3909201617224</v>
      </c>
      <c r="L35" s="48" t="n">
        <v>325.497988211798</v>
      </c>
      <c r="M35" s="48" t="n">
        <v>72.2960007793853</v>
      </c>
      <c r="N35" s="48" t="n">
        <v>253.201987432413</v>
      </c>
      <c r="O35" s="48" t="s">
        <v>187</v>
      </c>
      <c r="P35" s="88" t="s">
        <v>248</v>
      </c>
    </row>
    <row r="36" customFormat="false" ht="12" hidden="false" customHeight="true" outlineLevel="0" collapsed="false">
      <c r="A36" s="87" t="s">
        <v>249</v>
      </c>
      <c r="B36" s="37"/>
      <c r="C36" s="115" t="s">
        <v>429</v>
      </c>
      <c r="D36" s="48" t="s">
        <v>187</v>
      </c>
      <c r="E36" s="48" t="n">
        <v>15.6669002941583</v>
      </c>
      <c r="F36" s="48" t="n">
        <v>248.357375726104</v>
      </c>
      <c r="G36" s="48" t="n">
        <v>99.9278622022577</v>
      </c>
      <c r="H36" s="48" t="n">
        <v>264.024276020262</v>
      </c>
      <c r="I36" s="48" t="n">
        <v>0.0388352607601389</v>
      </c>
      <c r="J36" s="48" t="n">
        <v>10.9013348625315</v>
      </c>
      <c r="K36" s="48" t="n">
        <v>10.9401701232916</v>
      </c>
      <c r="L36" s="48" t="n">
        <v>274.964446143553</v>
      </c>
      <c r="M36" s="48" t="n">
        <v>86.567120116389</v>
      </c>
      <c r="N36" s="48" t="n">
        <v>188.397326027164</v>
      </c>
      <c r="O36" s="48" t="n">
        <v>6.73585226246991</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22.0158759007894</v>
      </c>
      <c r="F38" s="55" t="n">
        <v>248.56393664971</v>
      </c>
      <c r="G38" s="55" t="n">
        <v>86.1167259826077</v>
      </c>
      <c r="H38" s="55" t="n">
        <v>270.967801860647</v>
      </c>
      <c r="I38" s="55" t="n">
        <v>0.329623536961033</v>
      </c>
      <c r="J38" s="55" t="n">
        <v>11.5060876886813</v>
      </c>
      <c r="K38" s="55" t="n">
        <v>12.5031209643369</v>
      </c>
      <c r="L38" s="55" t="n">
        <v>283.470922824984</v>
      </c>
      <c r="M38" s="55" t="n">
        <v>77.180822436077</v>
      </c>
      <c r="N38" s="55" t="n">
        <v>206.290100388907</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6.8619071146245</v>
      </c>
      <c r="E40" s="48" t="n">
        <v>50.6030533596838</v>
      </c>
      <c r="F40" s="48" t="n">
        <v>392.33402173913</v>
      </c>
      <c r="G40" s="48" t="n">
        <v>140.85152173913</v>
      </c>
      <c r="H40" s="48" t="n">
        <v>519.860247035573</v>
      </c>
      <c r="I40" s="48" t="n">
        <v>11.3935276679842</v>
      </c>
      <c r="J40" s="48" t="n">
        <v>32.712243083004</v>
      </c>
      <c r="K40" s="48" t="n">
        <v>53.2732411067194</v>
      </c>
      <c r="L40" s="48" t="n">
        <v>573.133488142293</v>
      </c>
      <c r="M40" s="48" t="n">
        <v>87.6999308300396</v>
      </c>
      <c r="N40" s="48" t="n">
        <v>485.433557312253</v>
      </c>
      <c r="O40" s="48" t="n">
        <v>56.9686561264817</v>
      </c>
      <c r="P40" s="88" t="s">
        <v>252</v>
      </c>
    </row>
    <row r="41" customFormat="false" ht="12" hidden="false" customHeight="true" outlineLevel="0" collapsed="false">
      <c r="A41" s="87" t="s">
        <v>254</v>
      </c>
      <c r="B41" s="37"/>
      <c r="C41" s="115" t="s">
        <v>414</v>
      </c>
      <c r="D41" s="48" t="n">
        <v>84.2437633642196</v>
      </c>
      <c r="E41" s="48" t="n">
        <v>73.9321944778752</v>
      </c>
      <c r="F41" s="48" t="n">
        <v>399.842293446128</v>
      </c>
      <c r="G41" s="48" t="n">
        <v>162.637650000584</v>
      </c>
      <c r="H41" s="48" t="n">
        <v>558.073671173013</v>
      </c>
      <c r="I41" s="48" t="n">
        <v>2.10691375623664</v>
      </c>
      <c r="J41" s="48" t="n">
        <v>26.6574436511924</v>
      </c>
      <c r="K41" s="48" t="n">
        <v>29.3210100136709</v>
      </c>
      <c r="L41" s="48" t="n">
        <v>587.394681186684</v>
      </c>
      <c r="M41" s="48" t="n">
        <v>98.1063528971875</v>
      </c>
      <c r="N41" s="48" t="n">
        <v>489.288328289496</v>
      </c>
      <c r="O41" s="48" t="n">
        <v>47.9860953694094</v>
      </c>
      <c r="P41" s="88" t="s">
        <v>254</v>
      </c>
    </row>
    <row r="42" customFormat="false" ht="12" hidden="false" customHeight="true" outlineLevel="0" collapsed="false">
      <c r="A42" s="87" t="s">
        <v>256</v>
      </c>
      <c r="B42" s="37"/>
      <c r="C42" s="115" t="s">
        <v>415</v>
      </c>
      <c r="D42" s="48" t="n">
        <v>97.814719250071</v>
      </c>
      <c r="E42" s="48" t="n">
        <v>60.5244373954487</v>
      </c>
      <c r="F42" s="48" t="n">
        <v>296.93676419531</v>
      </c>
      <c r="G42" s="48" t="n">
        <v>124.635372281665</v>
      </c>
      <c r="H42" s="48" t="n">
        <v>455.859869646182</v>
      </c>
      <c r="I42" s="48" t="n">
        <v>5.20123567843954</v>
      </c>
      <c r="J42" s="48" t="n">
        <v>41.2900688066155</v>
      </c>
      <c r="K42" s="48" t="n">
        <v>51.5903639175583</v>
      </c>
      <c r="L42" s="48" t="n">
        <v>507.450233563741</v>
      </c>
      <c r="M42" s="48" t="n">
        <v>77.1806410377806</v>
      </c>
      <c r="N42" s="48" t="n">
        <v>430.26959252596</v>
      </c>
      <c r="O42" s="48" t="n">
        <v>1.47474986585894</v>
      </c>
      <c r="P42" s="88" t="s">
        <v>256</v>
      </c>
    </row>
    <row r="43" customFormat="false" ht="12" hidden="false" customHeight="true" outlineLevel="0" collapsed="false">
      <c r="A43" s="87" t="s">
        <v>258</v>
      </c>
      <c r="B43" s="37"/>
      <c r="C43" s="115" t="s">
        <v>416</v>
      </c>
      <c r="D43" s="48" t="n">
        <v>77.4442182916225</v>
      </c>
      <c r="E43" s="48" t="n">
        <v>54.3456315874973</v>
      </c>
      <c r="F43" s="48" t="n">
        <v>434.248000458676</v>
      </c>
      <c r="G43" s="48" t="n">
        <v>165.805960878747</v>
      </c>
      <c r="H43" s="48" t="n">
        <v>566.308631711722</v>
      </c>
      <c r="I43" s="48" t="n">
        <v>6.46203021529112</v>
      </c>
      <c r="J43" s="48" t="n">
        <v>29.6572542499212</v>
      </c>
      <c r="K43" s="48" t="n">
        <v>38.3386463320242</v>
      </c>
      <c r="L43" s="48" t="n">
        <v>604.647278043746</v>
      </c>
      <c r="M43" s="48" t="n">
        <v>115.094525509083</v>
      </c>
      <c r="N43" s="48" t="n">
        <v>489.552752534663</v>
      </c>
      <c r="O43" s="48" t="n">
        <v>4.854160097087</v>
      </c>
      <c r="P43" s="88" t="s">
        <v>258</v>
      </c>
    </row>
    <row r="44" customFormat="false" ht="12" hidden="false" customHeight="true" outlineLevel="0" collapsed="false">
      <c r="A44" s="87" t="s">
        <v>259</v>
      </c>
      <c r="B44" s="37"/>
      <c r="C44" s="115" t="s">
        <v>417</v>
      </c>
      <c r="D44" s="48" t="n">
        <v>67.4960732649459</v>
      </c>
      <c r="E44" s="48" t="n">
        <v>74.2715458801259</v>
      </c>
      <c r="F44" s="48" t="n">
        <v>393.681346089893</v>
      </c>
      <c r="G44" s="48" t="n">
        <v>171.422245529662</v>
      </c>
      <c r="H44" s="48" t="n">
        <v>535.783978409353</v>
      </c>
      <c r="I44" s="48" t="n">
        <v>6.6046276636566</v>
      </c>
      <c r="J44" s="48" t="n">
        <v>56.1831623647387</v>
      </c>
      <c r="K44" s="48" t="n">
        <v>64.5636463636132</v>
      </c>
      <c r="L44" s="48" t="n">
        <v>600.347624772966</v>
      </c>
      <c r="M44" s="48" t="n">
        <v>94.0727021565066</v>
      </c>
      <c r="N44" s="48" t="n">
        <v>506.274922616459</v>
      </c>
      <c r="O44" s="48" t="n">
        <v>22.5151313601597</v>
      </c>
      <c r="P44" s="88" t="s">
        <v>259</v>
      </c>
    </row>
    <row r="45" customFormat="false" ht="12" hidden="false" customHeight="true" outlineLevel="0" collapsed="false">
      <c r="A45" s="87" t="s">
        <v>260</v>
      </c>
      <c r="C45" s="115" t="s">
        <v>418</v>
      </c>
      <c r="D45" s="48" t="n">
        <v>73.8091371123607</v>
      </c>
      <c r="E45" s="48" t="n">
        <v>73.8290131950465</v>
      </c>
      <c r="F45" s="48" t="n">
        <v>372.25209776583</v>
      </c>
      <c r="G45" s="48" t="n">
        <v>135.387237630141</v>
      </c>
      <c r="H45" s="48" t="n">
        <v>524.517732583572</v>
      </c>
      <c r="I45" s="48" t="n">
        <v>5.87170024417597</v>
      </c>
      <c r="J45" s="48" t="n">
        <v>63.0350754400337</v>
      </c>
      <c r="K45" s="48" t="n">
        <v>73.8444591144445</v>
      </c>
      <c r="L45" s="48" t="n">
        <v>598.362191698018</v>
      </c>
      <c r="M45" s="48" t="n">
        <v>79.8747464785371</v>
      </c>
      <c r="N45" s="48" t="n">
        <v>518.487445219481</v>
      </c>
      <c r="O45" s="48" t="n">
        <v>50.5405912717027</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99.0285972261284</v>
      </c>
      <c r="E47" s="48" t="n">
        <v>58.7641838985184</v>
      </c>
      <c r="F47" s="48" t="n">
        <v>350.408102547403</v>
      </c>
      <c r="G47" s="48" t="n">
        <v>149.874317263429</v>
      </c>
      <c r="H47" s="48" t="n">
        <v>508.336653887712</v>
      </c>
      <c r="I47" s="48" t="n">
        <v>14.5808108468154</v>
      </c>
      <c r="J47" s="48" t="n">
        <v>54.4193445728918</v>
      </c>
      <c r="K47" s="48" t="n">
        <v>73.3895779984902</v>
      </c>
      <c r="L47" s="48" t="n">
        <v>581.726231886203</v>
      </c>
      <c r="M47" s="48" t="n">
        <v>83.3263369795291</v>
      </c>
      <c r="N47" s="48" t="n">
        <v>498.399894906674</v>
      </c>
      <c r="O47" s="48" t="n">
        <v>9.05812697049879</v>
      </c>
      <c r="P47" s="88" t="s">
        <v>261</v>
      </c>
    </row>
    <row r="48" customFormat="false" ht="12" hidden="false" customHeight="true" outlineLevel="0" collapsed="false">
      <c r="A48" s="87" t="s">
        <v>262</v>
      </c>
      <c r="B48" s="37"/>
      <c r="C48" s="115" t="s">
        <v>420</v>
      </c>
      <c r="D48" s="48" t="n">
        <v>104.800011296404</v>
      </c>
      <c r="E48" s="48" t="n">
        <v>79.8145836569282</v>
      </c>
      <c r="F48" s="48" t="n">
        <v>375.335771473757</v>
      </c>
      <c r="G48" s="48" t="n">
        <v>139.04083649868</v>
      </c>
      <c r="H48" s="48" t="n">
        <v>560.424843615414</v>
      </c>
      <c r="I48" s="48" t="n">
        <v>8.68861463731485</v>
      </c>
      <c r="J48" s="48" t="n">
        <v>31.1229613521795</v>
      </c>
      <c r="K48" s="48" t="n">
        <v>43.6315254380886</v>
      </c>
      <c r="L48" s="48" t="n">
        <v>604.056369053503</v>
      </c>
      <c r="M48" s="48" t="n">
        <v>106.039255002189</v>
      </c>
      <c r="N48" s="48" t="n">
        <v>498.017114051314</v>
      </c>
      <c r="O48" s="48" t="n">
        <v>56.9580479814744</v>
      </c>
      <c r="P48" s="88" t="s">
        <v>262</v>
      </c>
    </row>
    <row r="49" customFormat="false" ht="12" hidden="false" customHeight="true" outlineLevel="0" collapsed="false">
      <c r="A49" s="87" t="s">
        <v>263</v>
      </c>
      <c r="B49" s="37"/>
      <c r="C49" s="115" t="s">
        <v>421</v>
      </c>
      <c r="D49" s="48" t="n">
        <v>67.7423705951779</v>
      </c>
      <c r="E49" s="48" t="n">
        <v>92.7323462240002</v>
      </c>
      <c r="F49" s="48" t="n">
        <v>332.415536242547</v>
      </c>
      <c r="G49" s="48" t="n">
        <v>133.027727962478</v>
      </c>
      <c r="H49" s="48" t="n">
        <v>493.215631274812</v>
      </c>
      <c r="I49" s="48" t="n">
        <v>5.7859474870097</v>
      </c>
      <c r="J49" s="48" t="n">
        <v>26.2896184914394</v>
      </c>
      <c r="K49" s="48" t="n">
        <v>34.9082938642878</v>
      </c>
      <c r="L49" s="48" t="n">
        <v>528.1239251391</v>
      </c>
      <c r="M49" s="48" t="n">
        <v>94.7499578485922</v>
      </c>
      <c r="N49" s="48" t="n">
        <v>433.373967290508</v>
      </c>
      <c r="O49" s="48" t="n">
        <v>7.84669149767694</v>
      </c>
      <c r="P49" s="88" t="s">
        <v>263</v>
      </c>
    </row>
    <row r="50" customFormat="false" ht="12" hidden="false" customHeight="true" outlineLevel="0" collapsed="false">
      <c r="A50" s="87" t="s">
        <v>264</v>
      </c>
      <c r="B50" s="37"/>
      <c r="C50" s="115" t="s">
        <v>422</v>
      </c>
      <c r="D50" s="48" t="n">
        <v>115.243545208744</v>
      </c>
      <c r="E50" s="48" t="n">
        <v>55.2604555244948</v>
      </c>
      <c r="F50" s="48" t="n">
        <v>350.466028138032</v>
      </c>
      <c r="G50" s="48" t="n">
        <v>139.091352366986</v>
      </c>
      <c r="H50" s="48" t="n">
        <v>522.143421474727</v>
      </c>
      <c r="I50" s="48" t="n">
        <v>9.04289445946565</v>
      </c>
      <c r="J50" s="48" t="n">
        <v>32.7952064524999</v>
      </c>
      <c r="K50" s="48" t="n">
        <v>43.4202557169699</v>
      </c>
      <c r="L50" s="48" t="n">
        <v>565.563677191696</v>
      </c>
      <c r="M50" s="48" t="n">
        <v>87.5470876678428</v>
      </c>
      <c r="N50" s="48" t="n">
        <v>478.016589523853</v>
      </c>
      <c r="O50" s="48" t="s">
        <v>187</v>
      </c>
      <c r="P50" s="88" t="s">
        <v>264</v>
      </c>
    </row>
    <row r="51" customFormat="false" ht="12" hidden="false" customHeight="true" outlineLevel="0" collapsed="false">
      <c r="A51" s="87" t="s">
        <v>265</v>
      </c>
      <c r="B51" s="37"/>
      <c r="C51" s="115" t="s">
        <v>423</v>
      </c>
      <c r="D51" s="48" t="n">
        <v>96.512252684096</v>
      </c>
      <c r="E51" s="48" t="n">
        <v>82.0582430482525</v>
      </c>
      <c r="F51" s="48" t="n">
        <v>376.323681185649</v>
      </c>
      <c r="G51" s="48" t="n">
        <v>142.955232458607</v>
      </c>
      <c r="H51" s="48" t="n">
        <v>555.465699821468</v>
      </c>
      <c r="I51" s="48" t="n">
        <v>9.22014478221527</v>
      </c>
      <c r="J51" s="48" t="n">
        <v>33.2614517351855</v>
      </c>
      <c r="K51" s="48" t="n">
        <v>43.187654381374</v>
      </c>
      <c r="L51" s="48" t="n">
        <v>598.653354202842</v>
      </c>
      <c r="M51" s="48" t="n">
        <v>117.746936828976</v>
      </c>
      <c r="N51" s="48" t="n">
        <v>480.906417373866</v>
      </c>
      <c r="O51" s="48" t="n">
        <v>5.86603976619716</v>
      </c>
      <c r="P51" s="88" t="s">
        <v>265</v>
      </c>
    </row>
    <row r="52" customFormat="false" ht="12" hidden="false" customHeight="true" outlineLevel="0" collapsed="false">
      <c r="A52" s="87" t="s">
        <v>266</v>
      </c>
      <c r="C52" s="47" t="s">
        <v>424</v>
      </c>
      <c r="D52" s="48" t="n">
        <v>76.2467936463801</v>
      </c>
      <c r="E52" s="48" t="n">
        <v>56.150255465573</v>
      </c>
      <c r="F52" s="48" t="n">
        <v>297.4717771367</v>
      </c>
      <c r="G52" s="48" t="n">
        <v>124.852994334573</v>
      </c>
      <c r="H52" s="48" t="n">
        <v>430.016509679886</v>
      </c>
      <c r="I52" s="48" t="n">
        <v>6.37259740711133</v>
      </c>
      <c r="J52" s="48" t="n">
        <v>40.517621910952</v>
      </c>
      <c r="K52" s="48" t="n">
        <v>50.5254422856349</v>
      </c>
      <c r="L52" s="48" t="n">
        <v>480.541951965521</v>
      </c>
      <c r="M52" s="48" t="n">
        <v>75.3537937506517</v>
      </c>
      <c r="N52" s="48" t="n">
        <v>405.188158214869</v>
      </c>
      <c r="O52" s="48" t="n">
        <v>88.1899134545206</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69.159815704767</v>
      </c>
      <c r="E54" s="48" t="n">
        <v>67.9764491610238</v>
      </c>
      <c r="F54" s="48" t="n">
        <v>348.267931367157</v>
      </c>
      <c r="G54" s="48" t="n">
        <v>144.260664148085</v>
      </c>
      <c r="H54" s="48" t="n">
        <v>485.84935397488</v>
      </c>
      <c r="I54" s="48" t="n">
        <v>3.45355201110821</v>
      </c>
      <c r="J54" s="48" t="n">
        <v>40.5242946920448</v>
      </c>
      <c r="K54" s="48" t="n">
        <v>47.2744592413601</v>
      </c>
      <c r="L54" s="48" t="n">
        <v>533.123813216241</v>
      </c>
      <c r="M54" s="48" t="n">
        <v>87.8545384053594</v>
      </c>
      <c r="N54" s="48" t="n">
        <v>445.269274810881</v>
      </c>
      <c r="O54" s="48" t="n">
        <v>32.8757089145154</v>
      </c>
      <c r="P54" s="88" t="s">
        <v>267</v>
      </c>
    </row>
    <row r="55" customFormat="false" ht="12" hidden="false" customHeight="true" outlineLevel="0" collapsed="false">
      <c r="A55" s="87" t="s">
        <v>268</v>
      </c>
      <c r="B55" s="37"/>
      <c r="C55" s="47" t="s">
        <v>426</v>
      </c>
      <c r="D55" s="48" t="n">
        <v>70.4437502969262</v>
      </c>
      <c r="E55" s="48" t="n">
        <v>54.0247517696804</v>
      </c>
      <c r="F55" s="48" t="n">
        <v>358.852463299919</v>
      </c>
      <c r="G55" s="48" t="n">
        <v>137.30078626063</v>
      </c>
      <c r="H55" s="48" t="n">
        <v>483.438643165946</v>
      </c>
      <c r="I55" s="48" t="n">
        <v>4.37542163523208</v>
      </c>
      <c r="J55" s="48" t="n">
        <v>35.5390873675709</v>
      </c>
      <c r="K55" s="48" t="n">
        <v>41.5434699985747</v>
      </c>
      <c r="L55" s="48" t="n">
        <v>524.982113164521</v>
      </c>
      <c r="M55" s="48" t="n">
        <v>104.687728633189</v>
      </c>
      <c r="N55" s="48" t="n">
        <v>420.294384531332</v>
      </c>
      <c r="O55" s="48" t="n">
        <v>36.7953940804801</v>
      </c>
      <c r="P55" s="88" t="s">
        <v>268</v>
      </c>
    </row>
    <row r="56" customFormat="false" ht="12" hidden="false" customHeight="true" outlineLevel="0" collapsed="false">
      <c r="A56" s="87" t="s">
        <v>269</v>
      </c>
      <c r="B56" s="37"/>
      <c r="C56" s="47" t="s">
        <v>427</v>
      </c>
      <c r="D56" s="48" t="n">
        <v>97.80499678625</v>
      </c>
      <c r="E56" s="48" t="n">
        <v>53.2546004237389</v>
      </c>
      <c r="F56" s="48" t="n">
        <v>351.689837408051</v>
      </c>
      <c r="G56" s="48" t="n">
        <v>141.384662080129</v>
      </c>
      <c r="H56" s="48" t="n">
        <v>502.99772656938</v>
      </c>
      <c r="I56" s="48" t="n">
        <v>8.7180827005023</v>
      </c>
      <c r="J56" s="48" t="n">
        <v>51.779310591092</v>
      </c>
      <c r="K56" s="48" t="n">
        <v>85.7174042421501</v>
      </c>
      <c r="L56" s="48" t="n">
        <v>588.715130811531</v>
      </c>
      <c r="M56" s="48" t="n">
        <v>116.463387054539</v>
      </c>
      <c r="N56" s="48" t="n">
        <v>472.251743756992</v>
      </c>
      <c r="O56" s="48" t="n">
        <v>4.61825410050733</v>
      </c>
      <c r="P56" s="88" t="s">
        <v>269</v>
      </c>
    </row>
    <row r="57" customFormat="false" ht="12" hidden="false" customHeight="true" outlineLevel="0" collapsed="false">
      <c r="A57" s="87" t="s">
        <v>272</v>
      </c>
      <c r="C57" s="115" t="s">
        <v>428</v>
      </c>
      <c r="D57" s="48" t="n">
        <v>63.409566954065</v>
      </c>
      <c r="E57" s="48" t="n">
        <v>53.0740415996882</v>
      </c>
      <c r="F57" s="48" t="n">
        <v>411.4949583516</v>
      </c>
      <c r="G57" s="48" t="n">
        <v>146.953675288616</v>
      </c>
      <c r="H57" s="48" t="n">
        <v>528.726494227677</v>
      </c>
      <c r="I57" s="48" t="n">
        <v>11.1325247211262</v>
      </c>
      <c r="J57" s="48" t="n">
        <v>41.0127332066832</v>
      </c>
      <c r="K57" s="48" t="n">
        <v>57.9414681669833</v>
      </c>
      <c r="L57" s="48" t="n">
        <v>586.66796239466</v>
      </c>
      <c r="M57" s="48" t="n">
        <v>83.2308928832383</v>
      </c>
      <c r="N57" s="48" t="n">
        <v>503.437069511422</v>
      </c>
      <c r="O57" s="48" t="s">
        <v>187</v>
      </c>
      <c r="P57" s="88" t="s">
        <v>272</v>
      </c>
    </row>
    <row r="58" s="53" customFormat="true" ht="12" hidden="false" customHeight="true" outlineLevel="0" collapsed="false">
      <c r="A58" s="87" t="s">
        <v>274</v>
      </c>
      <c r="C58" s="115" t="s">
        <v>429</v>
      </c>
      <c r="D58" s="48" t="n">
        <v>75.5999447789565</v>
      </c>
      <c r="E58" s="48" t="n">
        <v>54.5809466161182</v>
      </c>
      <c r="F58" s="48" t="n">
        <v>373.455329361666</v>
      </c>
      <c r="G58" s="48" t="n">
        <v>168.979164675523</v>
      </c>
      <c r="H58" s="48" t="n">
        <v>504.351481941657</v>
      </c>
      <c r="I58" s="48" t="n">
        <v>2.31769091082863</v>
      </c>
      <c r="J58" s="48" t="n">
        <v>38.6819055507768</v>
      </c>
      <c r="K58" s="48" t="n">
        <v>42.7753777862733</v>
      </c>
      <c r="L58" s="48" t="n">
        <v>547.12685972793</v>
      </c>
      <c r="M58" s="48" t="n">
        <v>103.180870156212</v>
      </c>
      <c r="N58" s="48" t="n">
        <v>443.945989571718</v>
      </c>
      <c r="O58" s="48" t="n">
        <v>64.9577240434544</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83.8074528517089</v>
      </c>
      <c r="E60" s="55" t="n">
        <v>63.4626847402555</v>
      </c>
      <c r="F60" s="55" t="n">
        <v>366.044393298999</v>
      </c>
      <c r="G60" s="55" t="n">
        <v>145.279545304211</v>
      </c>
      <c r="H60" s="55" t="n">
        <v>514.05759364593</v>
      </c>
      <c r="I60" s="55" t="n">
        <v>7.31846756540054</v>
      </c>
      <c r="J60" s="55" t="n">
        <v>40.7003886600532</v>
      </c>
      <c r="K60" s="55" t="n">
        <v>52.6462117854191</v>
      </c>
      <c r="L60" s="55" t="n">
        <v>566.70380543135</v>
      </c>
      <c r="M60" s="55" t="n">
        <v>93.6961855429835</v>
      </c>
      <c r="N60" s="55" t="n">
        <v>473.007619888366</v>
      </c>
      <c r="O60" s="55" t="n">
        <v>23.285114017046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5</v>
      </c>
      <c r="B1" s="38"/>
      <c r="C1" s="38"/>
      <c r="D1" s="38"/>
      <c r="E1" s="38"/>
      <c r="F1" s="38"/>
      <c r="G1" s="119" t="s">
        <v>446</v>
      </c>
      <c r="H1" s="119"/>
      <c r="I1" s="119"/>
      <c r="J1" s="119"/>
      <c r="K1" s="119"/>
      <c r="L1" s="65"/>
    </row>
    <row r="2" customFormat="false" ht="15.95" hidden="false" customHeight="true" outlineLevel="0" collapsed="false">
      <c r="A2" s="120" t="s">
        <v>447</v>
      </c>
      <c r="B2" s="120"/>
      <c r="C2" s="120"/>
      <c r="D2" s="120"/>
      <c r="E2" s="120"/>
      <c r="F2" s="120"/>
      <c r="G2" s="120" t="s">
        <v>447</v>
      </c>
      <c r="H2" s="120"/>
      <c r="I2" s="120"/>
      <c r="J2" s="120"/>
      <c r="K2" s="120"/>
      <c r="L2" s="121"/>
    </row>
    <row r="3" customFormat="false" ht="15" hidden="false" customHeight="true" outlineLevel="0" collapsed="false">
      <c r="A3" s="122" t="s">
        <v>388</v>
      </c>
      <c r="B3" s="122"/>
      <c r="C3" s="122"/>
      <c r="D3" s="102" t="s">
        <v>273</v>
      </c>
      <c r="E3" s="102"/>
      <c r="F3" s="109" t="s">
        <v>448</v>
      </c>
      <c r="G3" s="122" t="s">
        <v>388</v>
      </c>
      <c r="H3" s="122"/>
      <c r="I3" s="122"/>
      <c r="J3" s="123" t="s">
        <v>352</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49</v>
      </c>
      <c r="E5" s="83" t="s">
        <v>450</v>
      </c>
      <c r="F5" s="109"/>
      <c r="G5" s="122"/>
      <c r="H5" s="122"/>
      <c r="I5" s="122"/>
      <c r="J5" s="124" t="s">
        <v>451</v>
      </c>
      <c r="K5" s="81" t="s">
        <v>452</v>
      </c>
    </row>
    <row r="6" customFormat="false" ht="15" hidden="false" customHeight="true" outlineLevel="0" collapsed="false">
      <c r="A6" s="122"/>
      <c r="B6" s="122"/>
      <c r="C6" s="122"/>
      <c r="D6" s="124"/>
      <c r="E6" s="83"/>
      <c r="F6" s="109"/>
      <c r="G6" s="122"/>
      <c r="H6" s="122"/>
      <c r="I6" s="122"/>
      <c r="J6" s="124"/>
      <c r="K6" s="81"/>
    </row>
    <row r="7" customFormat="false" ht="15" hidden="false" customHeight="true" outlineLevel="0" collapsed="false">
      <c r="A7" s="122"/>
      <c r="B7" s="122"/>
      <c r="C7" s="122"/>
      <c r="D7" s="124"/>
      <c r="E7" s="83"/>
      <c r="F7" s="109"/>
      <c r="G7" s="122"/>
      <c r="H7" s="122"/>
      <c r="I7" s="122"/>
      <c r="J7" s="124"/>
      <c r="K7" s="81"/>
    </row>
    <row r="8" customFormat="false" ht="39.95" hidden="false" customHeight="true" outlineLevel="0" collapsed="false">
      <c r="A8" s="46" t="s">
        <v>453</v>
      </c>
      <c r="B8" s="46"/>
      <c r="C8" s="46"/>
      <c r="D8" s="46"/>
      <c r="E8" s="46"/>
      <c r="F8" s="46"/>
      <c r="G8" s="46" t="s">
        <v>453</v>
      </c>
      <c r="H8" s="46"/>
      <c r="I8" s="46"/>
      <c r="J8" s="46"/>
      <c r="K8" s="46"/>
    </row>
    <row r="9" customFormat="false" ht="12" hidden="false" customHeight="true" outlineLevel="0" collapsed="false">
      <c r="A9" s="125" t="s">
        <v>404</v>
      </c>
      <c r="C9" s="47"/>
      <c r="D9" s="48" t="n">
        <v>11228.315</v>
      </c>
      <c r="E9" s="48" t="s">
        <v>187</v>
      </c>
      <c r="F9" s="48" t="s">
        <v>187</v>
      </c>
      <c r="G9" s="125" t="s">
        <v>404</v>
      </c>
      <c r="H9" s="36"/>
      <c r="I9" s="47"/>
      <c r="J9" s="126" t="n">
        <v>7129.231</v>
      </c>
      <c r="K9" s="126" t="s">
        <v>187</v>
      </c>
    </row>
    <row r="10" customFormat="false" ht="12" hidden="false" customHeight="true" outlineLevel="0" collapsed="false">
      <c r="A10" s="125" t="s">
        <v>405</v>
      </c>
      <c r="C10" s="47"/>
      <c r="D10" s="48" t="n">
        <v>2316.936</v>
      </c>
      <c r="E10" s="48" t="s">
        <v>187</v>
      </c>
      <c r="F10" s="48" t="s">
        <v>187</v>
      </c>
      <c r="G10" s="125" t="s">
        <v>405</v>
      </c>
      <c r="H10" s="36"/>
      <c r="I10" s="47"/>
      <c r="J10" s="126" t="n">
        <v>1130</v>
      </c>
      <c r="K10" s="126" t="s">
        <v>187</v>
      </c>
    </row>
    <row r="11" customFormat="false" ht="12" hidden="false" customHeight="true" outlineLevel="0" collapsed="false">
      <c r="A11" s="125" t="s">
        <v>406</v>
      </c>
      <c r="C11" s="47"/>
      <c r="D11" s="48" t="s">
        <v>187</v>
      </c>
      <c r="E11" s="48" t="s">
        <v>187</v>
      </c>
      <c r="F11" s="48" t="s">
        <v>187</v>
      </c>
      <c r="G11" s="125" t="s">
        <v>406</v>
      </c>
      <c r="H11" s="36"/>
      <c r="I11" s="47"/>
      <c r="J11" s="126" t="s">
        <v>187</v>
      </c>
      <c r="K11" s="126" t="s">
        <v>187</v>
      </c>
    </row>
    <row r="12" customFormat="false" ht="12" hidden="false" customHeight="true" outlineLevel="0" collapsed="false">
      <c r="A12" s="125" t="s">
        <v>407</v>
      </c>
      <c r="C12" s="47"/>
      <c r="D12" s="48" t="n">
        <v>10453.643</v>
      </c>
      <c r="E12" s="48" t="s">
        <v>187</v>
      </c>
      <c r="F12" s="48" t="s">
        <v>187</v>
      </c>
      <c r="G12" s="125" t="s">
        <v>407</v>
      </c>
      <c r="H12" s="36"/>
      <c r="I12" s="47"/>
      <c r="J12" s="126" t="s">
        <v>187</v>
      </c>
      <c r="K12" s="126" t="s">
        <v>187</v>
      </c>
    </row>
    <row r="13" customFormat="false" ht="12" hidden="false" customHeight="true" outlineLevel="0" collapsed="false">
      <c r="A13" s="125" t="s">
        <v>408</v>
      </c>
      <c r="C13" s="47"/>
      <c r="D13" s="48" t="n">
        <v>1487.015</v>
      </c>
      <c r="E13" s="48" t="s">
        <v>187</v>
      </c>
      <c r="F13" s="48" t="s">
        <v>187</v>
      </c>
      <c r="G13" s="125" t="s">
        <v>408</v>
      </c>
      <c r="H13" s="36"/>
      <c r="I13" s="47"/>
      <c r="J13" s="126" t="n">
        <v>85</v>
      </c>
      <c r="K13" s="126" t="s">
        <v>187</v>
      </c>
    </row>
    <row r="14" customFormat="false" ht="12" hidden="false" customHeight="true" outlineLevel="0" collapsed="false">
      <c r="A14" s="125" t="s">
        <v>409</v>
      </c>
      <c r="B14" s="37"/>
      <c r="C14" s="115"/>
      <c r="D14" s="48" t="n">
        <v>450.428</v>
      </c>
      <c r="E14" s="48" t="s">
        <v>187</v>
      </c>
      <c r="F14" s="48" t="s">
        <v>187</v>
      </c>
      <c r="G14" s="125" t="s">
        <v>409</v>
      </c>
      <c r="I14" s="115"/>
      <c r="J14" s="126" t="s">
        <v>187</v>
      </c>
      <c r="K14" s="126" t="s">
        <v>187</v>
      </c>
    </row>
    <row r="15" customFormat="false" ht="6" hidden="false" customHeight="true" outlineLevel="0" collapsed="false">
      <c r="A15" s="125"/>
      <c r="B15" s="37"/>
      <c r="C15" s="115"/>
      <c r="D15" s="48"/>
      <c r="E15" s="48"/>
      <c r="F15" s="48"/>
      <c r="G15" s="125"/>
      <c r="I15" s="115"/>
      <c r="J15" s="126"/>
      <c r="K15" s="126"/>
    </row>
    <row r="16" s="53" customFormat="true" ht="12" hidden="false" customHeight="true" outlineLevel="0" collapsed="false">
      <c r="A16" s="116" t="s">
        <v>410</v>
      </c>
      <c r="C16" s="116"/>
      <c r="D16" s="55" t="n">
        <v>25936.337</v>
      </c>
      <c r="E16" s="55" t="s">
        <v>187</v>
      </c>
      <c r="F16" s="55" t="s">
        <v>187</v>
      </c>
      <c r="G16" s="116" t="s">
        <v>410</v>
      </c>
      <c r="H16" s="55"/>
      <c r="I16" s="116"/>
      <c r="J16" s="55" t="n">
        <v>8344.231</v>
      </c>
      <c r="K16" s="55" t="s">
        <v>187</v>
      </c>
    </row>
    <row r="17" customFormat="false" ht="39.95" hidden="false" customHeight="true" outlineLevel="0" collapsed="false">
      <c r="A17" s="57" t="s">
        <v>454</v>
      </c>
      <c r="B17" s="57"/>
      <c r="C17" s="57"/>
      <c r="D17" s="57"/>
      <c r="E17" s="57"/>
      <c r="F17" s="57"/>
      <c r="G17" s="57" t="s">
        <v>454</v>
      </c>
      <c r="H17" s="57"/>
      <c r="I17" s="57"/>
      <c r="J17" s="57"/>
      <c r="K17" s="57"/>
    </row>
    <row r="18" customFormat="false" ht="12" hidden="false" customHeight="true" outlineLevel="0" collapsed="false">
      <c r="A18" s="125" t="s">
        <v>413</v>
      </c>
      <c r="B18" s="127"/>
      <c r="C18" s="115"/>
      <c r="D18" s="48" t="n">
        <v>390.559</v>
      </c>
      <c r="E18" s="48" t="s">
        <v>187</v>
      </c>
      <c r="F18" s="48" t="s">
        <v>187</v>
      </c>
      <c r="G18" s="125" t="s">
        <v>413</v>
      </c>
      <c r="I18" s="115"/>
      <c r="J18" s="126" t="s">
        <v>187</v>
      </c>
      <c r="K18" s="126" t="s">
        <v>187</v>
      </c>
    </row>
    <row r="19" customFormat="false" ht="12" hidden="false" customHeight="true" outlineLevel="0" collapsed="false">
      <c r="A19" s="125" t="s">
        <v>414</v>
      </c>
      <c r="B19" s="127"/>
      <c r="C19" s="115"/>
      <c r="D19" s="48" t="n">
        <v>786.896</v>
      </c>
      <c r="E19" s="48" t="s">
        <v>187</v>
      </c>
      <c r="F19" s="48" t="s">
        <v>187</v>
      </c>
      <c r="G19" s="125" t="s">
        <v>414</v>
      </c>
      <c r="I19" s="115"/>
      <c r="J19" s="126" t="s">
        <v>187</v>
      </c>
      <c r="K19" s="126" t="s">
        <v>187</v>
      </c>
    </row>
    <row r="20" customFormat="false" ht="12" hidden="false" customHeight="true" outlineLevel="0" collapsed="false">
      <c r="A20" s="125" t="s">
        <v>415</v>
      </c>
      <c r="B20" s="127"/>
      <c r="C20" s="115"/>
      <c r="D20" s="48" t="s">
        <v>187</v>
      </c>
      <c r="E20" s="48" t="s">
        <v>187</v>
      </c>
      <c r="F20" s="48" t="s">
        <v>187</v>
      </c>
      <c r="G20" s="125" t="s">
        <v>415</v>
      </c>
      <c r="I20" s="115"/>
      <c r="J20" s="126" t="s">
        <v>187</v>
      </c>
      <c r="K20" s="126" t="s">
        <v>187</v>
      </c>
    </row>
    <row r="21" customFormat="false" ht="12" hidden="false" customHeight="true" outlineLevel="0" collapsed="false">
      <c r="A21" s="125" t="s">
        <v>416</v>
      </c>
      <c r="B21" s="127"/>
      <c r="C21" s="115"/>
      <c r="D21" s="48" t="n">
        <v>8183.548</v>
      </c>
      <c r="E21" s="48" t="s">
        <v>187</v>
      </c>
      <c r="F21" s="48" t="s">
        <v>187</v>
      </c>
      <c r="G21" s="125" t="s">
        <v>416</v>
      </c>
      <c r="I21" s="115"/>
      <c r="J21" s="126" t="n">
        <v>7263.215</v>
      </c>
      <c r="K21" s="126" t="s">
        <v>187</v>
      </c>
    </row>
    <row r="22" customFormat="false" ht="12" hidden="false" customHeight="true" outlineLevel="0" collapsed="false">
      <c r="A22" s="125" t="s">
        <v>417</v>
      </c>
      <c r="B22" s="127"/>
      <c r="C22" s="115"/>
      <c r="D22" s="48" t="n">
        <v>425.391</v>
      </c>
      <c r="E22" s="48" t="s">
        <v>187</v>
      </c>
      <c r="F22" s="48" t="s">
        <v>187</v>
      </c>
      <c r="G22" s="125" t="s">
        <v>417</v>
      </c>
      <c r="I22" s="115"/>
      <c r="J22" s="126" t="s">
        <v>187</v>
      </c>
      <c r="K22" s="126" t="s">
        <v>187</v>
      </c>
    </row>
    <row r="23" customFormat="false" ht="12" hidden="false" customHeight="true" outlineLevel="0" collapsed="false">
      <c r="A23" s="125" t="s">
        <v>418</v>
      </c>
      <c r="B23" s="127"/>
      <c r="C23" s="115"/>
      <c r="D23" s="48" t="s">
        <v>187</v>
      </c>
      <c r="E23" s="48" t="s">
        <v>187</v>
      </c>
      <c r="F23" s="48" t="s">
        <v>187</v>
      </c>
      <c r="G23" s="125" t="s">
        <v>418</v>
      </c>
      <c r="I23" s="115"/>
      <c r="J23" s="126" t="s">
        <v>187</v>
      </c>
      <c r="K23" s="126" t="s">
        <v>187</v>
      </c>
    </row>
    <row r="24" customFormat="false" ht="6" hidden="false" customHeight="true" outlineLevel="0" collapsed="false">
      <c r="A24" s="125"/>
      <c r="B24" s="127"/>
      <c r="C24" s="115"/>
      <c r="D24" s="48"/>
      <c r="E24" s="48"/>
      <c r="F24" s="48"/>
      <c r="G24" s="125"/>
      <c r="I24" s="115"/>
      <c r="J24" s="126"/>
      <c r="K24" s="126"/>
    </row>
    <row r="25" customFormat="false" ht="12" hidden="false" customHeight="true" outlineLevel="0" collapsed="false">
      <c r="A25" s="125" t="s">
        <v>419</v>
      </c>
      <c r="B25" s="127"/>
      <c r="C25" s="115"/>
      <c r="D25" s="48" t="n">
        <v>401.051</v>
      </c>
      <c r="E25" s="48" t="s">
        <v>187</v>
      </c>
      <c r="F25" s="48" t="s">
        <v>187</v>
      </c>
      <c r="G25" s="125" t="s">
        <v>419</v>
      </c>
      <c r="I25" s="115"/>
      <c r="J25" s="126" t="s">
        <v>187</v>
      </c>
      <c r="K25" s="126" t="s">
        <v>187</v>
      </c>
    </row>
    <row r="26" s="53" customFormat="true" ht="12" hidden="false" customHeight="true" outlineLevel="0" collapsed="false">
      <c r="A26" s="125" t="s">
        <v>420</v>
      </c>
      <c r="B26" s="128"/>
      <c r="C26" s="115"/>
      <c r="D26" s="48" t="n">
        <v>551.942</v>
      </c>
      <c r="E26" s="48" t="s">
        <v>187</v>
      </c>
      <c r="F26" s="48" t="s">
        <v>187</v>
      </c>
      <c r="G26" s="125" t="s">
        <v>420</v>
      </c>
      <c r="I26" s="115"/>
      <c r="J26" s="126" t="s">
        <v>187</v>
      </c>
      <c r="K26" s="126" t="s">
        <v>187</v>
      </c>
    </row>
    <row r="27" customFormat="false" ht="12" hidden="false" customHeight="true" outlineLevel="0" collapsed="false">
      <c r="A27" s="125" t="s">
        <v>421</v>
      </c>
      <c r="B27" s="127"/>
      <c r="C27" s="115"/>
      <c r="D27" s="48" t="n">
        <v>132.908</v>
      </c>
      <c r="E27" s="48" t="s">
        <v>187</v>
      </c>
      <c r="F27" s="48" t="s">
        <v>187</v>
      </c>
      <c r="G27" s="125" t="s">
        <v>421</v>
      </c>
      <c r="I27" s="115"/>
      <c r="J27" s="126" t="s">
        <v>187</v>
      </c>
      <c r="K27" s="126" t="s">
        <v>187</v>
      </c>
    </row>
    <row r="28" customFormat="false" ht="12" hidden="false" customHeight="true" outlineLevel="0" collapsed="false">
      <c r="A28" s="125" t="s">
        <v>422</v>
      </c>
      <c r="B28" s="127"/>
      <c r="C28" s="115"/>
      <c r="D28" s="48" t="n">
        <v>1221.532</v>
      </c>
      <c r="E28" s="48" t="s">
        <v>187</v>
      </c>
      <c r="F28" s="48" t="s">
        <v>187</v>
      </c>
      <c r="G28" s="125" t="s">
        <v>422</v>
      </c>
      <c r="I28" s="115"/>
      <c r="J28" s="126" t="n">
        <v>557.926</v>
      </c>
      <c r="K28" s="126" t="s">
        <v>187</v>
      </c>
    </row>
    <row r="29" customFormat="false" ht="12" hidden="false" customHeight="true" outlineLevel="0" collapsed="false">
      <c r="A29" s="125" t="s">
        <v>423</v>
      </c>
      <c r="B29" s="127"/>
      <c r="C29" s="115"/>
      <c r="D29" s="48" t="n">
        <v>738.457</v>
      </c>
      <c r="E29" s="48" t="s">
        <v>187</v>
      </c>
      <c r="F29" s="48" t="s">
        <v>187</v>
      </c>
      <c r="G29" s="125" t="s">
        <v>423</v>
      </c>
      <c r="I29" s="115"/>
      <c r="J29" s="126" t="s">
        <v>187</v>
      </c>
      <c r="K29" s="126" t="s">
        <v>187</v>
      </c>
    </row>
    <row r="30" customFormat="false" ht="12" hidden="false" customHeight="true" outlineLevel="0" collapsed="false">
      <c r="A30" s="125" t="s">
        <v>424</v>
      </c>
      <c r="B30" s="129"/>
      <c r="C30" s="47"/>
      <c r="D30" s="48" t="n">
        <v>602.151</v>
      </c>
      <c r="E30" s="48" t="s">
        <v>187</v>
      </c>
      <c r="F30" s="48" t="s">
        <v>187</v>
      </c>
      <c r="G30" s="125" t="s">
        <v>424</v>
      </c>
      <c r="H30" s="36"/>
      <c r="I30" s="47"/>
      <c r="J30" s="126" t="n">
        <v>401.445</v>
      </c>
      <c r="K30" s="126" t="s">
        <v>187</v>
      </c>
    </row>
    <row r="31" customFormat="false" ht="6" hidden="false" customHeight="true" outlineLevel="0" collapsed="false">
      <c r="A31" s="125"/>
      <c r="B31" s="129"/>
      <c r="C31" s="47"/>
      <c r="D31" s="48"/>
      <c r="E31" s="48"/>
      <c r="F31" s="48"/>
      <c r="G31" s="125"/>
      <c r="H31" s="36"/>
      <c r="I31" s="47"/>
      <c r="J31" s="126"/>
      <c r="K31" s="126"/>
    </row>
    <row r="32" customFormat="false" ht="12" hidden="false" customHeight="true" outlineLevel="0" collapsed="false">
      <c r="A32" s="125" t="s">
        <v>425</v>
      </c>
      <c r="B32" s="129"/>
      <c r="C32" s="47"/>
      <c r="D32" s="48" t="n">
        <v>732.144</v>
      </c>
      <c r="E32" s="48" t="s">
        <v>187</v>
      </c>
      <c r="F32" s="48" t="s">
        <v>187</v>
      </c>
      <c r="G32" s="125" t="s">
        <v>425</v>
      </c>
      <c r="H32" s="36"/>
      <c r="I32" s="47"/>
      <c r="J32" s="126" t="s">
        <v>187</v>
      </c>
      <c r="K32" s="126" t="s">
        <v>187</v>
      </c>
    </row>
    <row r="33" customFormat="false" ht="12" hidden="false" customHeight="true" outlineLevel="0" collapsed="false">
      <c r="A33" s="125" t="s">
        <v>426</v>
      </c>
      <c r="B33" s="129"/>
      <c r="C33" s="47"/>
      <c r="D33" s="48" t="n">
        <v>337.75</v>
      </c>
      <c r="E33" s="48" t="s">
        <v>187</v>
      </c>
      <c r="F33" s="48" t="s">
        <v>187</v>
      </c>
      <c r="G33" s="125" t="s">
        <v>426</v>
      </c>
      <c r="H33" s="36"/>
      <c r="I33" s="47"/>
      <c r="J33" s="126" t="s">
        <v>187</v>
      </c>
      <c r="K33" s="126" t="s">
        <v>187</v>
      </c>
    </row>
    <row r="34" customFormat="false" ht="12" hidden="false" customHeight="true" outlineLevel="0" collapsed="false">
      <c r="A34" s="125" t="s">
        <v>427</v>
      </c>
      <c r="B34" s="129"/>
      <c r="C34" s="47"/>
      <c r="D34" s="48" t="n">
        <v>422.624</v>
      </c>
      <c r="E34" s="48" t="s">
        <v>187</v>
      </c>
      <c r="F34" s="48" t="s">
        <v>187</v>
      </c>
      <c r="G34" s="125" t="s">
        <v>427</v>
      </c>
      <c r="H34" s="36"/>
      <c r="I34" s="47"/>
      <c r="J34" s="126" t="s">
        <v>187</v>
      </c>
      <c r="K34" s="126" t="s">
        <v>187</v>
      </c>
    </row>
    <row r="35" customFormat="false" ht="12" hidden="false" customHeight="true" outlineLevel="0" collapsed="false">
      <c r="A35" s="125" t="s">
        <v>428</v>
      </c>
      <c r="B35" s="127"/>
      <c r="C35" s="115"/>
      <c r="D35" s="48" t="n">
        <v>1250.563</v>
      </c>
      <c r="E35" s="48" t="s">
        <v>187</v>
      </c>
      <c r="F35" s="48" t="s">
        <v>187</v>
      </c>
      <c r="G35" s="125" t="s">
        <v>428</v>
      </c>
      <c r="I35" s="115"/>
      <c r="J35" s="126" t="n">
        <v>795.577</v>
      </c>
      <c r="K35" s="126" t="s">
        <v>187</v>
      </c>
    </row>
    <row r="36" customFormat="false" ht="12" hidden="false" customHeight="true" outlineLevel="0" collapsed="false">
      <c r="A36" s="125" t="s">
        <v>429</v>
      </c>
      <c r="B36" s="127"/>
      <c r="C36" s="115"/>
      <c r="D36" s="48" t="n">
        <v>1083.466</v>
      </c>
      <c r="E36" s="48" t="s">
        <v>187</v>
      </c>
      <c r="F36" s="48" t="s">
        <v>187</v>
      </c>
      <c r="G36" s="125" t="s">
        <v>429</v>
      </c>
      <c r="I36" s="115"/>
      <c r="J36" s="126" t="n">
        <v>685.927</v>
      </c>
      <c r="K36" s="126" t="s">
        <v>187</v>
      </c>
    </row>
    <row r="37" customFormat="false" ht="6" hidden="false" customHeight="true" outlineLevel="0" collapsed="false">
      <c r="A37" s="125"/>
      <c r="B37" s="127"/>
      <c r="C37" s="115"/>
      <c r="D37" s="48"/>
      <c r="E37" s="48"/>
      <c r="F37" s="48"/>
      <c r="G37" s="125"/>
      <c r="I37" s="115"/>
      <c r="J37" s="126"/>
      <c r="K37" s="126"/>
    </row>
    <row r="38" customFormat="false" ht="12" hidden="false" customHeight="true" outlineLevel="0" collapsed="false">
      <c r="A38" s="116" t="s">
        <v>410</v>
      </c>
      <c r="B38" s="53"/>
      <c r="C38" s="116"/>
      <c r="D38" s="55" t="n">
        <v>17260.982</v>
      </c>
      <c r="E38" s="55" t="s">
        <v>187</v>
      </c>
      <c r="F38" s="55" t="s">
        <v>187</v>
      </c>
      <c r="G38" s="116" t="s">
        <v>410</v>
      </c>
      <c r="H38" s="55"/>
      <c r="I38" s="116"/>
      <c r="J38" s="55" t="n">
        <v>9704.09</v>
      </c>
      <c r="K38" s="55" t="s">
        <v>187</v>
      </c>
    </row>
    <row r="39" customFormat="false" ht="39.95" hidden="false" customHeight="true" outlineLevel="0" collapsed="false">
      <c r="A39" s="57" t="s">
        <v>455</v>
      </c>
      <c r="B39" s="57"/>
      <c r="C39" s="57"/>
      <c r="D39" s="57"/>
      <c r="E39" s="57"/>
      <c r="F39" s="57"/>
      <c r="G39" s="57" t="s">
        <v>455</v>
      </c>
      <c r="H39" s="57"/>
      <c r="I39" s="57"/>
      <c r="J39" s="57"/>
      <c r="K39" s="57"/>
    </row>
    <row r="40" customFormat="false" ht="12" hidden="false" customHeight="true" outlineLevel="0" collapsed="false">
      <c r="A40" s="125" t="s">
        <v>413</v>
      </c>
      <c r="B40" s="127"/>
      <c r="C40" s="130"/>
      <c r="D40" s="48" t="n">
        <v>4055.08</v>
      </c>
      <c r="E40" s="48" t="s">
        <v>187</v>
      </c>
      <c r="F40" s="48" t="s">
        <v>187</v>
      </c>
      <c r="G40" s="125" t="s">
        <v>413</v>
      </c>
      <c r="H40" s="127"/>
      <c r="I40" s="115"/>
      <c r="J40" s="126" t="n">
        <v>696.513</v>
      </c>
      <c r="K40" s="126" t="s">
        <v>187</v>
      </c>
    </row>
    <row r="41" customFormat="false" ht="12" hidden="false" customHeight="true" outlineLevel="0" collapsed="false">
      <c r="A41" s="125" t="s">
        <v>414</v>
      </c>
      <c r="B41" s="127"/>
      <c r="C41" s="130"/>
      <c r="D41" s="48" t="n">
        <v>2096.099</v>
      </c>
      <c r="E41" s="48" t="s">
        <v>187</v>
      </c>
      <c r="F41" s="48" t="s">
        <v>187</v>
      </c>
      <c r="G41" s="125" t="s">
        <v>414</v>
      </c>
      <c r="H41" s="127"/>
      <c r="I41" s="115"/>
      <c r="J41" s="126" t="n">
        <v>2548.431</v>
      </c>
      <c r="K41" s="126" t="s">
        <v>187</v>
      </c>
    </row>
    <row r="42" customFormat="false" ht="12" hidden="false" customHeight="true" outlineLevel="0" collapsed="false">
      <c r="A42" s="125" t="s">
        <v>415</v>
      </c>
      <c r="B42" s="127"/>
      <c r="C42" s="130"/>
      <c r="D42" s="48" t="n">
        <v>1688.695</v>
      </c>
      <c r="E42" s="48" t="s">
        <v>187</v>
      </c>
      <c r="F42" s="48" t="s">
        <v>187</v>
      </c>
      <c r="G42" s="125" t="s">
        <v>415</v>
      </c>
      <c r="H42" s="127"/>
      <c r="I42" s="115"/>
      <c r="J42" s="126" t="n">
        <v>1070.244</v>
      </c>
      <c r="K42" s="126" t="s">
        <v>187</v>
      </c>
    </row>
    <row r="43" customFormat="false" ht="12" hidden="false" customHeight="true" outlineLevel="0" collapsed="false">
      <c r="A43" s="125" t="s">
        <v>416</v>
      </c>
      <c r="B43" s="127"/>
      <c r="C43" s="130"/>
      <c r="D43" s="48" t="n">
        <v>9653.216</v>
      </c>
      <c r="E43" s="48" t="s">
        <v>187</v>
      </c>
      <c r="F43" s="48" t="n">
        <v>3.723</v>
      </c>
      <c r="G43" s="125" t="s">
        <v>416</v>
      </c>
      <c r="H43" s="127"/>
      <c r="I43" s="115"/>
      <c r="J43" s="126" t="n">
        <v>7562.804</v>
      </c>
      <c r="K43" s="126" t="s">
        <v>187</v>
      </c>
    </row>
    <row r="44" customFormat="false" ht="12" hidden="false" customHeight="true" outlineLevel="0" collapsed="false">
      <c r="A44" s="125" t="s">
        <v>417</v>
      </c>
      <c r="B44" s="127"/>
      <c r="C44" s="130"/>
      <c r="D44" s="48" t="n">
        <v>1866.935</v>
      </c>
      <c r="E44" s="48" t="s">
        <v>187</v>
      </c>
      <c r="F44" s="48" t="n">
        <v>17.94</v>
      </c>
      <c r="G44" s="125" t="s">
        <v>417</v>
      </c>
      <c r="H44" s="127"/>
      <c r="I44" s="115"/>
      <c r="J44" s="126" t="n">
        <v>353.051</v>
      </c>
      <c r="K44" s="126" t="s">
        <v>187</v>
      </c>
    </row>
    <row r="45" customFormat="false" ht="12" hidden="false" customHeight="true" outlineLevel="0" collapsed="false">
      <c r="A45" s="125" t="s">
        <v>418</v>
      </c>
      <c r="B45" s="129"/>
      <c r="C45" s="130"/>
      <c r="D45" s="48" t="n">
        <v>1235.873</v>
      </c>
      <c r="E45" s="48" t="s">
        <v>187</v>
      </c>
      <c r="F45" s="48" t="n">
        <v>20.526</v>
      </c>
      <c r="G45" s="125" t="s">
        <v>418</v>
      </c>
      <c r="H45" s="129"/>
      <c r="I45" s="115"/>
      <c r="J45" s="126" t="n">
        <v>1297.8</v>
      </c>
      <c r="K45" s="126" t="s">
        <v>187</v>
      </c>
    </row>
    <row r="46" customFormat="false" ht="6" hidden="false" customHeight="true" outlineLevel="0" collapsed="false">
      <c r="A46" s="125"/>
      <c r="B46" s="129"/>
      <c r="C46" s="130"/>
      <c r="D46" s="48"/>
      <c r="E46" s="48"/>
      <c r="F46" s="48"/>
      <c r="G46" s="125"/>
      <c r="H46" s="129"/>
      <c r="I46" s="115"/>
      <c r="J46" s="126"/>
      <c r="K46" s="126"/>
    </row>
    <row r="47" customFormat="false" ht="12" hidden="false" customHeight="true" outlineLevel="0" collapsed="false">
      <c r="A47" s="125" t="s">
        <v>419</v>
      </c>
      <c r="B47" s="127"/>
      <c r="C47" s="130"/>
      <c r="D47" s="48" t="n">
        <v>7663.737</v>
      </c>
      <c r="E47" s="48" t="s">
        <v>187</v>
      </c>
      <c r="F47" s="48" t="s">
        <v>187</v>
      </c>
      <c r="G47" s="125" t="s">
        <v>419</v>
      </c>
      <c r="H47" s="127"/>
      <c r="I47" s="115"/>
      <c r="J47" s="126" t="n">
        <v>1013.201</v>
      </c>
      <c r="K47" s="126" t="s">
        <v>187</v>
      </c>
    </row>
    <row r="48" customFormat="false" ht="12" hidden="false" customHeight="true" outlineLevel="0" collapsed="false">
      <c r="A48" s="125" t="s">
        <v>420</v>
      </c>
      <c r="B48" s="127"/>
      <c r="C48" s="130"/>
      <c r="D48" s="48" t="n">
        <v>1919.28</v>
      </c>
      <c r="E48" s="48" t="s">
        <v>187</v>
      </c>
      <c r="F48" s="48" t="s">
        <v>187</v>
      </c>
      <c r="G48" s="125" t="s">
        <v>420</v>
      </c>
      <c r="H48" s="127"/>
      <c r="I48" s="115"/>
      <c r="J48" s="126" t="n">
        <v>329.986</v>
      </c>
      <c r="K48" s="126" t="s">
        <v>187</v>
      </c>
    </row>
    <row r="49" customFormat="false" ht="12" hidden="false" customHeight="true" outlineLevel="0" collapsed="false">
      <c r="A49" s="125" t="s">
        <v>421</v>
      </c>
      <c r="B49" s="127"/>
      <c r="C49" s="130"/>
      <c r="D49" s="48" t="n">
        <v>927.686</v>
      </c>
      <c r="E49" s="48" t="s">
        <v>187</v>
      </c>
      <c r="F49" s="48" t="s">
        <v>187</v>
      </c>
      <c r="G49" s="125" t="s">
        <v>421</v>
      </c>
      <c r="H49" s="127"/>
      <c r="I49" s="115"/>
      <c r="J49" s="126" t="n">
        <v>300</v>
      </c>
      <c r="K49" s="126" t="s">
        <v>187</v>
      </c>
    </row>
    <row r="50" customFormat="false" ht="12" hidden="false" customHeight="true" outlineLevel="0" collapsed="false">
      <c r="A50" s="125" t="s">
        <v>422</v>
      </c>
      <c r="B50" s="127"/>
      <c r="C50" s="130"/>
      <c r="D50" s="48" t="n">
        <v>3982.24</v>
      </c>
      <c r="E50" s="48" t="s">
        <v>187</v>
      </c>
      <c r="F50" s="48" t="s">
        <v>187</v>
      </c>
      <c r="G50" s="125" t="s">
        <v>422</v>
      </c>
      <c r="H50" s="127"/>
      <c r="I50" s="115"/>
      <c r="J50" s="126" t="n">
        <v>1722.791</v>
      </c>
      <c r="K50" s="126" t="s">
        <v>187</v>
      </c>
    </row>
    <row r="51" customFormat="false" ht="12" hidden="false" customHeight="true" outlineLevel="0" collapsed="false">
      <c r="A51" s="125" t="s">
        <v>423</v>
      </c>
      <c r="B51" s="127"/>
      <c r="C51" s="130"/>
      <c r="D51" s="48" t="n">
        <v>2058.793</v>
      </c>
      <c r="E51" s="48" t="s">
        <v>187</v>
      </c>
      <c r="F51" s="48" t="n">
        <v>462.141</v>
      </c>
      <c r="G51" s="125" t="s">
        <v>423</v>
      </c>
      <c r="H51" s="127"/>
      <c r="I51" s="115"/>
      <c r="J51" s="126" t="n">
        <v>1700</v>
      </c>
      <c r="K51" s="126" t="s">
        <v>187</v>
      </c>
    </row>
    <row r="52" customFormat="false" ht="12" hidden="false" customHeight="true" outlineLevel="0" collapsed="false">
      <c r="A52" s="125" t="s">
        <v>424</v>
      </c>
      <c r="B52" s="129"/>
      <c r="C52" s="131"/>
      <c r="D52" s="48" t="n">
        <v>1425.592</v>
      </c>
      <c r="E52" s="48" t="s">
        <v>187</v>
      </c>
      <c r="F52" s="48" t="s">
        <v>187</v>
      </c>
      <c r="G52" s="125" t="s">
        <v>424</v>
      </c>
      <c r="H52" s="129"/>
      <c r="I52" s="47"/>
      <c r="J52" s="126" t="n">
        <v>401.445</v>
      </c>
      <c r="K52" s="126" t="s">
        <v>187</v>
      </c>
    </row>
    <row r="53" customFormat="false" ht="6" hidden="false" customHeight="true" outlineLevel="0" collapsed="false">
      <c r="A53" s="125"/>
      <c r="B53" s="129"/>
      <c r="C53" s="131"/>
      <c r="D53" s="48"/>
      <c r="E53" s="48"/>
      <c r="F53" s="48"/>
      <c r="G53" s="125"/>
      <c r="H53" s="129"/>
      <c r="I53" s="47"/>
      <c r="J53" s="126"/>
      <c r="K53" s="126"/>
    </row>
    <row r="54" s="53" customFormat="true" ht="12" hidden="false" customHeight="true" outlineLevel="0" collapsed="false">
      <c r="A54" s="125" t="s">
        <v>425</v>
      </c>
      <c r="B54" s="128"/>
      <c r="C54" s="131"/>
      <c r="D54" s="48" t="n">
        <v>5062.508</v>
      </c>
      <c r="E54" s="48" t="s">
        <v>187</v>
      </c>
      <c r="F54" s="48" t="n">
        <v>319.427</v>
      </c>
      <c r="G54" s="125" t="s">
        <v>425</v>
      </c>
      <c r="H54" s="128"/>
      <c r="I54" s="47"/>
      <c r="J54" s="126" t="n">
        <v>2892.979</v>
      </c>
      <c r="K54" s="126" t="s">
        <v>187</v>
      </c>
    </row>
    <row r="55" customFormat="false" ht="12" hidden="false" customHeight="true" outlineLevel="0" collapsed="false">
      <c r="A55" s="125" t="s">
        <v>426</v>
      </c>
      <c r="B55" s="127"/>
      <c r="C55" s="131"/>
      <c r="D55" s="48" t="n">
        <v>1560.967</v>
      </c>
      <c r="E55" s="48" t="s">
        <v>187</v>
      </c>
      <c r="F55" s="48" t="n">
        <v>191.776</v>
      </c>
      <c r="G55" s="125" t="s">
        <v>426</v>
      </c>
      <c r="H55" s="127"/>
      <c r="I55" s="47"/>
      <c r="J55" s="126" t="n">
        <v>271.245</v>
      </c>
      <c r="K55" s="126" t="s">
        <v>187</v>
      </c>
    </row>
    <row r="56" customFormat="false" ht="12" hidden="false" customHeight="true" outlineLevel="0" collapsed="false">
      <c r="A56" s="125" t="s">
        <v>427</v>
      </c>
      <c r="B56" s="127"/>
      <c r="C56" s="131"/>
      <c r="D56" s="48" t="n">
        <v>1363.397</v>
      </c>
      <c r="E56" s="48" t="s">
        <v>187</v>
      </c>
      <c r="F56" s="48" t="s">
        <v>187</v>
      </c>
      <c r="G56" s="125" t="s">
        <v>427</v>
      </c>
      <c r="H56" s="127"/>
      <c r="I56" s="47"/>
      <c r="J56" s="126" t="s">
        <v>187</v>
      </c>
      <c r="K56" s="126" t="s">
        <v>187</v>
      </c>
    </row>
    <row r="57" customFormat="false" ht="12" hidden="false" customHeight="true" outlineLevel="0" collapsed="false">
      <c r="A57" s="125" t="s">
        <v>428</v>
      </c>
      <c r="B57" s="129"/>
      <c r="C57" s="130"/>
      <c r="D57" s="48" t="n">
        <v>2978.526</v>
      </c>
      <c r="E57" s="48" t="s">
        <v>187</v>
      </c>
      <c r="F57" s="48" t="n">
        <v>108.431</v>
      </c>
      <c r="G57" s="125" t="s">
        <v>428</v>
      </c>
      <c r="H57" s="129"/>
      <c r="I57" s="115"/>
      <c r="J57" s="126" t="n">
        <v>2829.453</v>
      </c>
      <c r="K57" s="126" t="s">
        <v>187</v>
      </c>
    </row>
    <row r="58" s="53" customFormat="true" ht="12" hidden="false" customHeight="true" outlineLevel="0" collapsed="false">
      <c r="A58" s="125" t="s">
        <v>429</v>
      </c>
      <c r="B58" s="128"/>
      <c r="C58" s="130"/>
      <c r="D58" s="48" t="n">
        <v>3454.728</v>
      </c>
      <c r="E58" s="48" t="s">
        <v>187</v>
      </c>
      <c r="F58" s="48" t="s">
        <v>187</v>
      </c>
      <c r="G58" s="125" t="s">
        <v>429</v>
      </c>
      <c r="H58" s="128"/>
      <c r="I58" s="115"/>
      <c r="J58" s="126" t="n">
        <v>3094.541</v>
      </c>
      <c r="K58" s="126" t="s">
        <v>187</v>
      </c>
    </row>
    <row r="59" s="53" customFormat="true" ht="6" hidden="false" customHeight="true" outlineLevel="0" collapsed="false">
      <c r="A59" s="125"/>
      <c r="B59" s="128"/>
      <c r="C59" s="130"/>
      <c r="D59" s="48"/>
      <c r="E59" s="48"/>
      <c r="F59" s="48"/>
      <c r="G59" s="125"/>
      <c r="H59" s="128"/>
      <c r="I59" s="115"/>
      <c r="J59" s="126"/>
      <c r="K59" s="126"/>
    </row>
    <row r="60" s="53" customFormat="true" ht="12" hidden="false" customHeight="true" outlineLevel="0" collapsed="false">
      <c r="A60" s="116" t="s">
        <v>410</v>
      </c>
      <c r="C60" s="116"/>
      <c r="D60" s="55" t="n">
        <v>52993.352</v>
      </c>
      <c r="E60" s="55" t="s">
        <v>187</v>
      </c>
      <c r="F60" s="55" t="n">
        <v>1123.964</v>
      </c>
      <c r="G60" s="116" t="s">
        <v>410</v>
      </c>
      <c r="H60" s="55"/>
      <c r="I60" s="116"/>
      <c r="J60" s="55" t="n">
        <v>28084.484</v>
      </c>
      <c r="K60" s="55" t="s">
        <v>187</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6</v>
      </c>
      <c r="B1" s="38"/>
      <c r="C1" s="38"/>
      <c r="D1" s="38"/>
      <c r="E1" s="38"/>
      <c r="F1" s="38"/>
      <c r="G1" s="38"/>
    </row>
    <row r="2" customFormat="false" ht="15.95" hidden="false" customHeight="true" outlineLevel="0" collapsed="false">
      <c r="A2" s="39" t="s">
        <v>457</v>
      </c>
      <c r="B2" s="39"/>
      <c r="C2" s="39"/>
      <c r="D2" s="39"/>
      <c r="E2" s="39"/>
      <c r="F2" s="39"/>
      <c r="G2" s="39"/>
    </row>
    <row r="3" customFormat="false" ht="15" hidden="false" customHeight="true" outlineLevel="0" collapsed="false">
      <c r="A3" s="132" t="s">
        <v>458</v>
      </c>
      <c r="B3" s="132"/>
      <c r="C3" s="132"/>
      <c r="D3" s="133" t="s">
        <v>459</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6" t="s">
        <v>358</v>
      </c>
      <c r="C11" s="115"/>
      <c r="D11" s="139" t="n">
        <v>1988882.606</v>
      </c>
      <c r="E11" s="139" t="n">
        <v>919.211643295252</v>
      </c>
      <c r="F11" s="139" t="n">
        <v>214424.599</v>
      </c>
      <c r="G11" s="139" t="n">
        <v>99.1016701614793</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6" t="s">
        <v>163</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7"/>
      <c r="B16" s="36" t="s">
        <v>461</v>
      </c>
      <c r="C16" s="115"/>
      <c r="D16" s="139" t="n">
        <v>409898.017</v>
      </c>
      <c r="E16" s="139" t="n">
        <v>750.627235502881</v>
      </c>
      <c r="F16" s="139" t="n">
        <v>72580.113</v>
      </c>
      <c r="G16" s="139" t="n">
        <v>132.912596095035</v>
      </c>
    </row>
    <row r="17" customFormat="false" ht="11.25" hidden="false" customHeight="false" outlineLevel="0" collapsed="false">
      <c r="A17" s="37"/>
      <c r="C17" s="115"/>
      <c r="D17" s="139"/>
      <c r="E17" s="139"/>
      <c r="F17" s="139"/>
      <c r="G17" s="139"/>
    </row>
    <row r="18" customFormat="false" ht="11.25" hidden="false" customHeight="false" outlineLevel="0" collapsed="false">
      <c r="B18" s="36" t="s">
        <v>462</v>
      </c>
      <c r="C18" s="115"/>
      <c r="D18" s="139" t="n">
        <v>1138514.584</v>
      </c>
      <c r="E18" s="139" t="n">
        <v>703.825574659884</v>
      </c>
      <c r="F18" s="139" t="n">
        <v>63502.199</v>
      </c>
      <c r="G18" s="139" t="n">
        <v>39.2568284424728</v>
      </c>
      <c r="I18" s="140"/>
    </row>
    <row r="19" customFormat="false" ht="11.25" hidden="false" customHeight="false" outlineLevel="0" collapsed="false">
      <c r="C19" s="115"/>
      <c r="D19" s="139"/>
      <c r="E19" s="139"/>
      <c r="F19" s="139"/>
      <c r="G19" s="139"/>
    </row>
    <row r="20" customFormat="false" ht="11.25" hidden="false" customHeight="false" outlineLevel="0" collapsed="false">
      <c r="B20" s="36" t="s">
        <v>463</v>
      </c>
      <c r="C20" s="115"/>
      <c r="D20" s="139" t="n">
        <v>22917.559</v>
      </c>
      <c r="E20" s="139" t="n">
        <v>49.3634176391779</v>
      </c>
      <c r="F20" s="139" t="n">
        <v>195.101</v>
      </c>
      <c r="G20" s="139" t="n">
        <v>0.420239002976767</v>
      </c>
    </row>
    <row r="21" customFormat="false" ht="11.25" hidden="false" customHeight="false" outlineLevel="0" collapsed="false">
      <c r="C21" s="115"/>
      <c r="D21" s="139"/>
      <c r="E21" s="139"/>
      <c r="F21" s="139"/>
      <c r="G21" s="139"/>
    </row>
    <row r="22" customFormat="false" ht="11.25" hidden="false" customHeight="false" outlineLevel="0" collapsed="false">
      <c r="B22" s="36" t="s">
        <v>78</v>
      </c>
      <c r="C22" s="115"/>
      <c r="D22" s="139" t="n">
        <v>417552.446</v>
      </c>
      <c r="E22" s="139" t="n">
        <v>258.129403335417</v>
      </c>
      <c r="F22" s="139" t="n">
        <v>78147.186</v>
      </c>
      <c r="G22" s="139" t="n">
        <v>48.3103061370208</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6"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6" t="s">
        <v>464</v>
      </c>
      <c r="C29" s="115"/>
      <c r="D29" s="139" t="n">
        <v>68930.927</v>
      </c>
      <c r="E29" s="139" t="n">
        <v>889.2247865012</v>
      </c>
      <c r="F29" s="139" t="n">
        <v>13641.967</v>
      </c>
      <c r="G29" s="139" t="n">
        <v>175.984506824221</v>
      </c>
      <c r="I29" s="140"/>
    </row>
    <row r="30" customFormat="false" ht="11.25" hidden="false" customHeight="false" outlineLevel="0" collapsed="false">
      <c r="C30" s="115"/>
      <c r="D30" s="139"/>
      <c r="E30" s="139"/>
      <c r="F30" s="139"/>
      <c r="G30" s="139"/>
    </row>
    <row r="31" customFormat="false" ht="11.25" hidden="false" customHeight="false" outlineLevel="0" collapsed="false">
      <c r="A31" s="36" t="s">
        <v>465</v>
      </c>
      <c r="C31" s="115"/>
      <c r="D31" s="139" t="n">
        <v>163338.652</v>
      </c>
      <c r="E31" s="139" t="n">
        <v>1032.6451841315</v>
      </c>
      <c r="F31" s="139" t="n">
        <v>28841.122</v>
      </c>
      <c r="G31" s="139" t="n">
        <v>182.33679152837</v>
      </c>
    </row>
    <row r="32" customFormat="false" ht="11.25" hidden="false" customHeight="false" outlineLevel="0" collapsed="false">
      <c r="C32" s="115"/>
      <c r="D32" s="139"/>
      <c r="E32" s="139"/>
      <c r="F32" s="139"/>
      <c r="G32" s="139"/>
    </row>
    <row r="33" customFormat="false" ht="11.25" hidden="false" customHeight="false" outlineLevel="0" collapsed="false">
      <c r="A33" s="36" t="s">
        <v>466</v>
      </c>
      <c r="C33" s="115"/>
      <c r="D33" s="139" t="n">
        <v>34735.069</v>
      </c>
      <c r="E33" s="139" t="n">
        <v>325.768525205158</v>
      </c>
      <c r="F33" s="139" t="s">
        <v>467</v>
      </c>
      <c r="G33" s="139" t="s">
        <v>467</v>
      </c>
    </row>
    <row r="34" customFormat="false" ht="11.25" hidden="false" customHeight="false" outlineLevel="0" collapsed="false">
      <c r="C34" s="115"/>
      <c r="D34" s="139"/>
      <c r="E34" s="139"/>
      <c r="F34" s="139"/>
      <c r="G34" s="139"/>
    </row>
    <row r="35" customFormat="false" ht="11.25" hidden="false" customHeight="false" outlineLevel="0" collapsed="false">
      <c r="A35" s="36" t="s">
        <v>468</v>
      </c>
      <c r="C35" s="115"/>
      <c r="D35" s="139" t="n">
        <v>142893.369</v>
      </c>
      <c r="E35" s="139" t="n">
        <v>701.296496790279</v>
      </c>
      <c r="F35" s="139" t="n">
        <v>30097.024</v>
      </c>
      <c r="G35" s="139" t="n">
        <v>147.71110543984</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6"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6" t="s">
        <v>469</v>
      </c>
      <c r="C42" s="115"/>
      <c r="D42" s="139" t="n">
        <v>124571.763</v>
      </c>
      <c r="E42" s="139" t="n">
        <v>519.380117324795</v>
      </c>
      <c r="F42" s="139" t="n">
        <v>8441.315</v>
      </c>
      <c r="G42" s="139" t="n">
        <v>35.1945823796003</v>
      </c>
      <c r="I42" s="140"/>
    </row>
    <row r="43" customFormat="false" ht="11.25" hidden="false" customHeight="false" outlineLevel="0" collapsed="false">
      <c r="C43" s="115"/>
      <c r="D43" s="139"/>
      <c r="E43" s="139"/>
      <c r="F43" s="139"/>
      <c r="G43" s="139"/>
    </row>
    <row r="44" customFormat="false" ht="11.25" hidden="false" customHeight="false" outlineLevel="0" collapsed="false">
      <c r="A44" s="36" t="s">
        <v>470</v>
      </c>
      <c r="C44" s="115"/>
      <c r="D44" s="139" t="n">
        <v>197269.294</v>
      </c>
      <c r="E44" s="139" t="n">
        <v>702.631070174314</v>
      </c>
      <c r="F44" s="139" t="n">
        <v>11772.945</v>
      </c>
      <c r="G44" s="139" t="n">
        <v>41.9327142948732</v>
      </c>
    </row>
    <row r="45" customFormat="false" ht="11.25" hidden="false" customHeight="false" outlineLevel="0" collapsed="false">
      <c r="C45" s="115"/>
      <c r="D45" s="139"/>
      <c r="E45" s="139"/>
      <c r="F45" s="139"/>
      <c r="G45" s="139"/>
    </row>
    <row r="46" customFormat="false" ht="11.25" hidden="false" customHeight="false" outlineLevel="0" collapsed="false">
      <c r="A46" s="36" t="s">
        <v>471</v>
      </c>
      <c r="C46" s="115"/>
      <c r="D46" s="139" t="n">
        <v>186050.389</v>
      </c>
      <c r="E46" s="139" t="n">
        <v>774.816089321262</v>
      </c>
      <c r="F46" s="139" t="n">
        <v>10205.823</v>
      </c>
      <c r="G46" s="139" t="n">
        <v>42.5026569827005</v>
      </c>
    </row>
    <row r="47" customFormat="false" ht="11.25" hidden="false" customHeight="false" outlineLevel="0" collapsed="false">
      <c r="C47" s="115"/>
      <c r="D47" s="139"/>
      <c r="E47" s="139"/>
      <c r="F47" s="139"/>
      <c r="G47" s="139"/>
    </row>
    <row r="48" customFormat="false" ht="11.25" hidden="false" customHeight="false" outlineLevel="0" collapsed="false">
      <c r="A48" s="36" t="s">
        <v>472</v>
      </c>
      <c r="C48" s="115"/>
      <c r="D48" s="139" t="n">
        <v>228573.514</v>
      </c>
      <c r="E48" s="139" t="n">
        <v>781.1648223208</v>
      </c>
      <c r="F48" s="139" t="n">
        <v>9291.05</v>
      </c>
      <c r="G48" s="139" t="n">
        <v>31.7527665188</v>
      </c>
    </row>
    <row r="49" customFormat="false" ht="11.25" hidden="false" customHeight="false" outlineLevel="0" collapsed="false">
      <c r="C49" s="115"/>
      <c r="D49" s="139"/>
      <c r="E49" s="139"/>
      <c r="F49" s="139"/>
      <c r="G49" s="139"/>
    </row>
    <row r="50" customFormat="false" ht="11.25" hidden="false" customHeight="false" outlineLevel="0" collapsed="false">
      <c r="A50" s="36" t="s">
        <v>473</v>
      </c>
      <c r="C50" s="115"/>
      <c r="D50" s="139" t="n">
        <v>132785.51</v>
      </c>
      <c r="E50" s="139" t="n">
        <v>649.562475846651</v>
      </c>
      <c r="F50" s="139" t="n">
        <v>1155.284</v>
      </c>
      <c r="G50" s="139" t="n">
        <v>5.65143843892321</v>
      </c>
    </row>
    <row r="51" customFormat="false" ht="11.25" hidden="false" customHeight="false" outlineLevel="0" collapsed="false">
      <c r="C51" s="115"/>
      <c r="D51" s="139"/>
      <c r="E51" s="139"/>
      <c r="F51" s="139"/>
      <c r="G51" s="139"/>
    </row>
    <row r="52" customFormat="false" ht="11.25" hidden="false" customHeight="false" outlineLevel="0" collapsed="false">
      <c r="A52" s="36" t="s">
        <v>464</v>
      </c>
      <c r="C52" s="115"/>
      <c r="D52" s="139" t="n">
        <v>269264.114</v>
      </c>
      <c r="E52" s="139" t="n">
        <v>748.261412298911</v>
      </c>
      <c r="F52" s="139" t="n">
        <v>22635.782</v>
      </c>
      <c r="G52" s="139" t="n">
        <v>62.902857555724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4</v>
      </c>
      <c r="B1" s="38"/>
      <c r="C1" s="38"/>
      <c r="D1" s="38"/>
      <c r="E1" s="38"/>
      <c r="F1" s="38"/>
      <c r="G1" s="38"/>
    </row>
    <row r="2" customFormat="false" ht="15.95" hidden="false" customHeight="true" outlineLevel="0" collapsed="false">
      <c r="A2" s="39" t="s">
        <v>475</v>
      </c>
      <c r="B2" s="39"/>
      <c r="C2" s="39"/>
      <c r="D2" s="39"/>
      <c r="E2" s="39"/>
      <c r="F2" s="39"/>
      <c r="G2" s="39"/>
    </row>
    <row r="3" customFormat="false" ht="15" hidden="false" customHeight="true" outlineLevel="0" collapsed="false">
      <c r="A3" s="132" t="s">
        <v>476</v>
      </c>
      <c r="B3" s="132"/>
      <c r="C3" s="132"/>
      <c r="D3" s="133" t="s">
        <v>477</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4</v>
      </c>
      <c r="C10" s="115"/>
      <c r="D10" s="139" t="n">
        <v>142893.369</v>
      </c>
      <c r="E10" s="139" t="n">
        <v>701.296496790279</v>
      </c>
      <c r="F10" s="139" t="n">
        <v>30097.024</v>
      </c>
      <c r="G10" s="139" t="n">
        <v>147.71110543984</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5</v>
      </c>
      <c r="C12" s="115"/>
      <c r="D12" s="139" t="n">
        <v>93358.307</v>
      </c>
      <c r="E12" s="139" t="n">
        <v>981.716636697267</v>
      </c>
      <c r="F12" s="139" t="n">
        <v>9341.122</v>
      </c>
      <c r="G12" s="139" t="n">
        <v>98.2273047519901</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6</v>
      </c>
      <c r="C14" s="115"/>
      <c r="D14" s="139" t="n">
        <v>34735.069</v>
      </c>
      <c r="E14" s="139" t="n">
        <v>325.768525205158</v>
      </c>
      <c r="F14" s="139" t="s">
        <v>467</v>
      </c>
      <c r="G14" s="139" t="s">
        <v>467</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07</v>
      </c>
      <c r="C16" s="115"/>
      <c r="D16" s="139" t="n">
        <v>43964.81</v>
      </c>
      <c r="E16" s="139" t="n">
        <v>1226.28612071851</v>
      </c>
      <c r="F16" s="139" t="s">
        <v>467</v>
      </c>
      <c r="G16" s="139" t="s">
        <v>467</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08</v>
      </c>
      <c r="C18" s="115"/>
      <c r="D18" s="139" t="n">
        <v>69980.345</v>
      </c>
      <c r="E18" s="139" t="n">
        <v>1109.42555249057</v>
      </c>
      <c r="F18" s="139" t="n">
        <v>19500</v>
      </c>
      <c r="G18" s="139" t="n">
        <v>309.141063445258</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09</v>
      </c>
      <c r="C20" s="115"/>
      <c r="D20" s="139" t="n">
        <v>24966.117</v>
      </c>
      <c r="E20" s="139" t="n">
        <v>599.196395142322</v>
      </c>
      <c r="F20" s="139" t="n">
        <v>13641.967</v>
      </c>
      <c r="G20" s="139" t="n">
        <v>327.412446599146</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3</v>
      </c>
      <c r="C23" s="115"/>
      <c r="D23" s="139" t="n">
        <v>97871.309</v>
      </c>
      <c r="E23" s="139" t="n">
        <v>967.107796442688</v>
      </c>
      <c r="F23" s="139" t="n">
        <v>2107.023</v>
      </c>
      <c r="G23" s="139" t="n">
        <v>20.8203853754941</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4</v>
      </c>
      <c r="C25" s="115"/>
      <c r="D25" s="139" t="n">
        <v>81987.989</v>
      </c>
      <c r="E25" s="139" t="n">
        <v>957.99386560415</v>
      </c>
      <c r="F25" s="139" t="n">
        <v>30972.839</v>
      </c>
      <c r="G25" s="139" t="n">
        <v>361.904104787166</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5</v>
      </c>
      <c r="C27" s="115"/>
      <c r="D27" s="139" t="n">
        <v>78065.24</v>
      </c>
      <c r="E27" s="139" t="n">
        <v>615.986806804911</v>
      </c>
      <c r="F27" s="139" t="n">
        <v>130.792</v>
      </c>
      <c r="G27" s="139" t="n">
        <v>1.03203610769182</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6</v>
      </c>
      <c r="C29" s="115"/>
      <c r="D29" s="139" t="n">
        <v>145825.007</v>
      </c>
      <c r="E29" s="139" t="n">
        <v>1393.46775411136</v>
      </c>
      <c r="F29" s="139" t="n">
        <v>44683.511</v>
      </c>
      <c r="G29" s="139" t="n">
        <v>426.984596126098</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17</v>
      </c>
      <c r="C31" s="115"/>
      <c r="D31" s="139" t="n">
        <v>80875.816</v>
      </c>
      <c r="E31" s="139" t="n">
        <v>1034.45570591696</v>
      </c>
      <c r="F31" s="139" t="n">
        <v>9575.997</v>
      </c>
      <c r="G31" s="139" t="n">
        <v>122.483397713029</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18</v>
      </c>
      <c r="C33" s="115"/>
      <c r="D33" s="139" t="n">
        <v>66529.617</v>
      </c>
      <c r="E33" s="139" t="n">
        <v>529.150927789134</v>
      </c>
      <c r="F33" s="139" t="n">
        <v>598.32</v>
      </c>
      <c r="G33" s="139" t="n">
        <v>4.758806639677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19</v>
      </c>
      <c r="C36" s="115"/>
      <c r="D36" s="139" t="n">
        <v>128443.104</v>
      </c>
      <c r="E36" s="139" t="n">
        <v>950.599505617312</v>
      </c>
      <c r="F36" s="139" t="n">
        <v>4298.707</v>
      </c>
      <c r="G36" s="139" t="n">
        <v>31.8144658742729</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0</v>
      </c>
      <c r="C38" s="115"/>
      <c r="D38" s="139" t="n">
        <v>107288.632</v>
      </c>
      <c r="E38" s="139" t="n">
        <v>1514.96959855406</v>
      </c>
      <c r="F38" s="139" t="n">
        <v>2521.809</v>
      </c>
      <c r="G38" s="139" t="n">
        <v>35.6092150411613</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1</v>
      </c>
      <c r="C40" s="115"/>
      <c r="D40" s="139" t="n">
        <v>27763.205</v>
      </c>
      <c r="E40" s="139" t="n">
        <v>425.548428135682</v>
      </c>
      <c r="F40" s="139" t="n">
        <v>372.888</v>
      </c>
      <c r="G40" s="139" t="n">
        <v>5.71554697199614</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2</v>
      </c>
      <c r="C42" s="115"/>
      <c r="D42" s="139" t="n">
        <v>127695.362</v>
      </c>
      <c r="E42" s="139" t="n">
        <v>1170.38964300445</v>
      </c>
      <c r="F42" s="139" t="n">
        <v>715.184</v>
      </c>
      <c r="G42" s="139" t="n">
        <v>6.55500664497503</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3</v>
      </c>
      <c r="C44" s="115"/>
      <c r="D44" s="139" t="n">
        <v>105593.708</v>
      </c>
      <c r="E44" s="139" t="n">
        <v>1291.2238988481</v>
      </c>
      <c r="F44" s="139" t="n">
        <v>9803.374</v>
      </c>
      <c r="G44" s="139" t="n">
        <v>119.87788891878</v>
      </c>
    </row>
    <row r="45" customFormat="false" ht="11.25" hidden="false" customHeight="false" outlineLevel="0" collapsed="false">
      <c r="A45" s="99"/>
      <c r="C45" s="115"/>
      <c r="D45" s="139"/>
      <c r="E45" s="139"/>
      <c r="F45" s="139"/>
      <c r="G45" s="139"/>
    </row>
    <row r="46" customFormat="false" ht="11.25" hidden="false" customHeight="false" outlineLevel="0" collapsed="false">
      <c r="A46" s="84" t="s">
        <v>424</v>
      </c>
      <c r="C46" s="115"/>
      <c r="D46" s="139" t="n">
        <v>59369.395</v>
      </c>
      <c r="E46" s="139" t="n">
        <v>1031.75758576344</v>
      </c>
      <c r="F46" s="139" t="n">
        <v>2486.489</v>
      </c>
      <c r="G46" s="139" t="n">
        <v>43.2117236105801</v>
      </c>
    </row>
    <row r="47" customFormat="false" ht="11.25" hidden="false" customHeight="false" outlineLevel="0" collapsed="false">
      <c r="A47" s="84"/>
      <c r="C47" s="115"/>
      <c r="D47" s="139"/>
      <c r="E47" s="139"/>
      <c r="F47" s="139"/>
      <c r="G47" s="139"/>
    </row>
    <row r="48" customFormat="false" ht="11.25" hidden="false" customHeight="false" outlineLevel="0" collapsed="false">
      <c r="A48" s="84"/>
      <c r="B48" s="99"/>
      <c r="C48" s="115"/>
      <c r="D48" s="139"/>
      <c r="E48" s="139"/>
      <c r="F48" s="139"/>
      <c r="G48" s="139"/>
    </row>
    <row r="49" customFormat="false" ht="11.25" hidden="false" customHeight="false" outlineLevel="0" collapsed="false">
      <c r="A49" s="84" t="s">
        <v>425</v>
      </c>
      <c r="C49" s="115"/>
      <c r="D49" s="139" t="n">
        <v>107075.899</v>
      </c>
      <c r="E49" s="139" t="n">
        <v>965.439224950184</v>
      </c>
      <c r="F49" s="139" t="n">
        <v>18321.013</v>
      </c>
      <c r="G49" s="139" t="n">
        <v>165.189596876719</v>
      </c>
    </row>
    <row r="50" customFormat="false" ht="11.25" hidden="false" customHeight="false" outlineLevel="0" collapsed="false">
      <c r="A50" s="84"/>
      <c r="C50" s="115"/>
      <c r="D50" s="139"/>
      <c r="E50" s="139"/>
      <c r="F50" s="139"/>
      <c r="G50" s="139"/>
    </row>
    <row r="51" customFormat="false" ht="11.25" hidden="false" customHeight="false" outlineLevel="0" collapsed="false">
      <c r="A51" s="84" t="s">
        <v>426</v>
      </c>
      <c r="C51" s="115"/>
      <c r="D51" s="139" t="n">
        <v>91816.654</v>
      </c>
      <c r="E51" s="139" t="n">
        <v>1090.51087937669</v>
      </c>
      <c r="F51" s="139" t="n">
        <v>8416.871</v>
      </c>
      <c r="G51" s="139" t="n">
        <v>99.9675875338496</v>
      </c>
    </row>
    <row r="52" customFormat="false" ht="11.25" hidden="false" customHeight="false" outlineLevel="0" collapsed="false">
      <c r="A52" s="84"/>
      <c r="C52" s="115"/>
      <c r="D52" s="139"/>
      <c r="E52" s="139"/>
      <c r="F52" s="139"/>
      <c r="G52" s="139"/>
    </row>
    <row r="53" customFormat="false" ht="11.25" hidden="false" customHeight="false" outlineLevel="0" collapsed="false">
      <c r="A53" s="84" t="s">
        <v>427</v>
      </c>
      <c r="C53" s="115"/>
      <c r="D53" s="139" t="n">
        <v>84506.756</v>
      </c>
      <c r="E53" s="139" t="n">
        <v>1005.86516532959</v>
      </c>
      <c r="F53" s="139" t="n">
        <v>5017.515</v>
      </c>
      <c r="G53" s="139" t="n">
        <v>59.7223677006213</v>
      </c>
    </row>
    <row r="54" customFormat="false" ht="11.25" hidden="false" customHeight="false" outlineLevel="0" collapsed="false">
      <c r="A54" s="84"/>
      <c r="C54" s="115"/>
      <c r="D54" s="139"/>
      <c r="E54" s="139"/>
      <c r="F54" s="139"/>
      <c r="G54" s="139"/>
    </row>
    <row r="55" customFormat="false" ht="11.25" hidden="false" customHeight="false" outlineLevel="0" collapsed="false">
      <c r="A55" s="99" t="s">
        <v>428</v>
      </c>
      <c r="C55" s="115"/>
      <c r="D55" s="139" t="n">
        <v>122010.106</v>
      </c>
      <c r="E55" s="139" t="n">
        <v>1188.66097715427</v>
      </c>
      <c r="F55" s="139" t="n">
        <v>1673.723</v>
      </c>
      <c r="G55" s="139" t="n">
        <v>16.3059379414487</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29</v>
      </c>
      <c r="C57" s="115"/>
      <c r="D57" s="139" t="n">
        <v>66266.79</v>
      </c>
      <c r="E57" s="139" t="n">
        <v>703.715632865016</v>
      </c>
      <c r="F57" s="139" t="n">
        <v>148.431</v>
      </c>
      <c r="G57" s="139" t="n">
        <v>1.57625282742362</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7"/>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8</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2" t="s">
        <v>479</v>
      </c>
      <c r="B3" s="142"/>
      <c r="C3" s="142"/>
      <c r="D3" s="133" t="s">
        <v>477</v>
      </c>
      <c r="E3" s="133"/>
      <c r="F3" s="134" t="s">
        <v>460</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49</v>
      </c>
      <c r="E6" s="143" t="s">
        <v>361</v>
      </c>
      <c r="F6" s="136" t="s">
        <v>149</v>
      </c>
      <c r="G6" s="105" t="s">
        <v>361</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4"/>
    </row>
    <row r="10" customFormat="false" ht="11.25" hidden="false" customHeight="true" outlineLevel="0" collapsed="false">
      <c r="A10" s="99"/>
      <c r="B10" s="99"/>
      <c r="C10" s="115"/>
      <c r="D10" s="99"/>
      <c r="E10" s="84"/>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3</v>
      </c>
      <c r="C12" s="115"/>
      <c r="D12" s="139" t="n">
        <v>21409.793</v>
      </c>
      <c r="E12" s="139" t="n">
        <v>211.559219367589</v>
      </c>
      <c r="F12" s="139" t="s">
        <v>467</v>
      </c>
      <c r="G12" s="139" t="s">
        <v>467</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4</v>
      </c>
      <c r="C14" s="115"/>
      <c r="D14" s="139" t="n">
        <v>14976.673</v>
      </c>
      <c r="E14" s="139" t="n">
        <v>174.99588703364</v>
      </c>
      <c r="F14" s="139" t="n">
        <v>20332.552</v>
      </c>
      <c r="G14" s="139" t="n">
        <v>237.576995431336</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5</v>
      </c>
      <c r="C16" s="115"/>
      <c r="D16" s="139" t="s">
        <v>467</v>
      </c>
      <c r="E16" s="139" t="s">
        <v>467</v>
      </c>
      <c r="F16" s="139" t="s">
        <v>467</v>
      </c>
      <c r="G16" s="139" t="s">
        <v>467</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6</v>
      </c>
      <c r="C18" s="115"/>
      <c r="D18" s="139" t="n">
        <v>49465.045</v>
      </c>
      <c r="E18" s="139" t="n">
        <v>472.675754187809</v>
      </c>
      <c r="F18" s="139" t="n">
        <v>40693.226</v>
      </c>
      <c r="G18" s="139" t="n">
        <v>388.854418102419</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17</v>
      </c>
      <c r="C20" s="115"/>
      <c r="D20" s="139" t="n">
        <v>28241.817</v>
      </c>
      <c r="E20" s="139" t="n">
        <v>361.231702949528</v>
      </c>
      <c r="F20" s="139" t="n">
        <v>4048.757</v>
      </c>
      <c r="G20" s="139" t="n">
        <v>51.7863063109156</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18</v>
      </c>
      <c r="C22" s="115"/>
      <c r="D22" s="139" t="s">
        <v>467</v>
      </c>
      <c r="E22" s="139" t="s">
        <v>467</v>
      </c>
      <c r="F22" s="139" t="s">
        <v>467</v>
      </c>
      <c r="G22" s="139" t="s">
        <v>467</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9</v>
      </c>
      <c r="C27" s="115"/>
      <c r="D27" s="139" t="n">
        <v>30153.942</v>
      </c>
      <c r="E27" s="139" t="n">
        <v>223.167468434998</v>
      </c>
      <c r="F27" s="139" t="s">
        <v>467</v>
      </c>
      <c r="G27" s="139" t="s">
        <v>467</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0</v>
      </c>
      <c r="C29" s="115"/>
      <c r="D29" s="139" t="n">
        <v>34632.53</v>
      </c>
      <c r="E29" s="139" t="n">
        <v>489.02879170844</v>
      </c>
      <c r="F29" s="139" t="s">
        <v>467</v>
      </c>
      <c r="G29" s="139" t="s">
        <v>467</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1</v>
      </c>
      <c r="C31" s="115"/>
      <c r="D31" s="139" t="n">
        <v>4536.771</v>
      </c>
      <c r="E31" s="139" t="n">
        <v>69.5386490090587</v>
      </c>
      <c r="F31" s="139" t="s">
        <v>467</v>
      </c>
      <c r="G31" s="139" t="s">
        <v>467</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2</v>
      </c>
      <c r="C33" s="115"/>
      <c r="D33" s="139" t="n">
        <v>39332.395</v>
      </c>
      <c r="E33" s="139" t="n">
        <v>360.500389533019</v>
      </c>
      <c r="F33" s="139" t="s">
        <v>467</v>
      </c>
      <c r="G33" s="139" t="s">
        <v>467</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3</v>
      </c>
      <c r="C35" s="115"/>
      <c r="D35" s="139" t="n">
        <v>19081.415</v>
      </c>
      <c r="E35" s="139" t="n">
        <v>233.331886326396</v>
      </c>
      <c r="F35" s="139" t="n">
        <v>5000</v>
      </c>
      <c r="G35" s="139" t="n">
        <v>61.1411382034288</v>
      </c>
    </row>
    <row r="36" customFormat="false" ht="15" hidden="false" customHeight="true" outlineLevel="0" collapsed="false">
      <c r="A36" s="99"/>
      <c r="C36" s="115"/>
      <c r="D36" s="139"/>
      <c r="E36" s="139"/>
      <c r="F36" s="139"/>
      <c r="G36" s="139"/>
    </row>
    <row r="37" customFormat="false" ht="11.25" hidden="false" customHeight="false" outlineLevel="0" collapsed="false">
      <c r="A37" s="84" t="s">
        <v>424</v>
      </c>
      <c r="C37" s="115"/>
      <c r="D37" s="139" t="n">
        <v>15900.144</v>
      </c>
      <c r="E37" s="139" t="n">
        <v>276.322407980258</v>
      </c>
      <c r="F37" s="139" t="s">
        <v>467</v>
      </c>
      <c r="G37" s="139" t="s">
        <v>467</v>
      </c>
    </row>
    <row r="38" customFormat="false" ht="11.25" hidden="false" customHeight="false" outlineLevel="0" collapsed="false">
      <c r="A38" s="84"/>
      <c r="C38" s="115"/>
      <c r="D38" s="139"/>
      <c r="E38" s="139"/>
      <c r="F38" s="139"/>
      <c r="G38" s="139"/>
    </row>
    <row r="39" customFormat="false" ht="11.25" hidden="false" customHeight="false" outlineLevel="0" collapsed="false">
      <c r="A39" s="84"/>
      <c r="C39" s="115"/>
      <c r="D39" s="139"/>
      <c r="E39" s="139"/>
      <c r="F39" s="139"/>
      <c r="G39" s="139"/>
    </row>
    <row r="40" customFormat="false" ht="11.25" hidden="false" customHeight="false" outlineLevel="0" collapsed="false">
      <c r="A40" s="84"/>
      <c r="C40" s="115"/>
      <c r="D40" s="139"/>
      <c r="E40" s="139"/>
      <c r="F40" s="139"/>
      <c r="G40" s="139"/>
    </row>
    <row r="41" customFormat="false" ht="11.25" hidden="false" customHeight="false" outlineLevel="0" collapsed="false">
      <c r="A41" s="84"/>
      <c r="C41" s="115"/>
      <c r="D41" s="139"/>
      <c r="E41" s="139"/>
      <c r="F41" s="139"/>
      <c r="G41" s="139"/>
    </row>
    <row r="42" customFormat="false" ht="11.25" hidden="false" customHeight="false" outlineLevel="0" collapsed="false">
      <c r="A42" s="84" t="s">
        <v>425</v>
      </c>
      <c r="C42" s="115"/>
      <c r="D42" s="139" t="n">
        <v>25644.703</v>
      </c>
      <c r="E42" s="139" t="n">
        <v>231.222921494198</v>
      </c>
      <c r="F42" s="139" t="n">
        <v>7172.651</v>
      </c>
      <c r="G42" s="139" t="n">
        <v>64.6714964520463</v>
      </c>
    </row>
    <row r="43" customFormat="false" ht="15" hidden="false" customHeight="true" outlineLevel="0" collapsed="false">
      <c r="A43" s="84"/>
      <c r="C43" s="115"/>
      <c r="D43" s="139"/>
      <c r="E43" s="139"/>
      <c r="F43" s="139"/>
      <c r="G43" s="139"/>
    </row>
    <row r="44" customFormat="false" ht="11.25" hidden="false" customHeight="false" outlineLevel="0" collapsed="false">
      <c r="A44" s="84" t="s">
        <v>426</v>
      </c>
      <c r="C44" s="115"/>
      <c r="D44" s="139" t="n">
        <v>28028.005</v>
      </c>
      <c r="E44" s="139" t="n">
        <v>332.88998289705</v>
      </c>
      <c r="F44" s="139" t="n">
        <v>900</v>
      </c>
      <c r="G44" s="139" t="n">
        <v>10.6893439118248</v>
      </c>
    </row>
    <row r="45" customFormat="false" ht="15" hidden="false" customHeight="true" outlineLevel="0" collapsed="false">
      <c r="A45" s="84"/>
      <c r="C45" s="115"/>
      <c r="D45" s="139"/>
      <c r="E45" s="139"/>
      <c r="F45" s="139"/>
      <c r="G45" s="139"/>
    </row>
    <row r="46" customFormat="false" ht="11.25" hidden="false" customHeight="false" outlineLevel="0" collapsed="false">
      <c r="A46" s="84" t="s">
        <v>427</v>
      </c>
      <c r="C46" s="115"/>
      <c r="D46" s="139" t="n">
        <v>38692.465</v>
      </c>
      <c r="E46" s="139" t="n">
        <v>460.54782536244</v>
      </c>
      <c r="F46" s="139" t="s">
        <v>467</v>
      </c>
      <c r="G46" s="139" t="s">
        <v>467</v>
      </c>
    </row>
    <row r="47" customFormat="false" ht="15" hidden="false" customHeight="true" outlineLevel="0" collapsed="false">
      <c r="A47" s="84"/>
      <c r="C47" s="115"/>
      <c r="D47" s="139"/>
      <c r="E47" s="139"/>
      <c r="F47" s="139"/>
      <c r="G47" s="139"/>
    </row>
    <row r="48" customFormat="false" ht="11.25" hidden="false" customHeight="false" outlineLevel="0" collapsed="false">
      <c r="A48" s="99" t="s">
        <v>428</v>
      </c>
      <c r="C48" s="115"/>
      <c r="D48" s="139" t="n">
        <v>35817.058</v>
      </c>
      <c r="E48" s="139" t="n">
        <v>348.941088216669</v>
      </c>
      <c r="F48" s="139" t="s">
        <v>467</v>
      </c>
      <c r="G48" s="139" t="s">
        <v>467</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29</v>
      </c>
      <c r="C50" s="115"/>
      <c r="D50" s="139" t="n">
        <v>31639.69</v>
      </c>
      <c r="E50" s="139" t="n">
        <v>335.995518599934</v>
      </c>
      <c r="F50" s="139" t="s">
        <v>467</v>
      </c>
      <c r="G50" s="139" t="s">
        <v>467</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7"/>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80</v>
      </c>
      <c r="C1" s="38"/>
      <c r="D1" s="38"/>
      <c r="E1" s="38"/>
    </row>
    <row r="2" customFormat="false" ht="15.95" hidden="false" customHeight="true" outlineLevel="0" collapsed="false">
      <c r="B2" s="39"/>
      <c r="C2" s="39"/>
      <c r="D2" s="39"/>
      <c r="E2" s="39"/>
    </row>
    <row r="3" customFormat="false" ht="15" hidden="false" customHeight="true" outlineLevel="0" collapsed="false">
      <c r="B3" s="132" t="s">
        <v>45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6" t="s">
        <v>358</v>
      </c>
      <c r="D11" s="115"/>
      <c r="E11" s="145" t="n">
        <v>2163683</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6" t="s">
        <v>163</v>
      </c>
      <c r="D14" s="115"/>
      <c r="E14" s="145"/>
    </row>
    <row r="15" customFormat="false" ht="11.25" hidden="false" customHeight="false" outlineLevel="0" collapsed="false">
      <c r="D15" s="115"/>
      <c r="E15" s="145"/>
    </row>
    <row r="16" customFormat="false" ht="11.25" hidden="false" customHeight="false" outlineLevel="0" collapsed="false">
      <c r="B16" s="37"/>
      <c r="C16" s="36" t="s">
        <v>461</v>
      </c>
      <c r="D16" s="115"/>
      <c r="E16" s="145" t="n">
        <v>546074</v>
      </c>
    </row>
    <row r="17" customFormat="false" ht="11.25" hidden="false" customHeight="false" outlineLevel="0" collapsed="false">
      <c r="B17" s="37"/>
      <c r="D17" s="115"/>
      <c r="E17" s="145"/>
    </row>
    <row r="18" customFormat="false" ht="11.25" hidden="false" customHeight="false" outlineLevel="0" collapsed="false">
      <c r="C18" s="36" t="s">
        <v>462</v>
      </c>
      <c r="D18" s="115"/>
      <c r="E18" s="145" t="n">
        <v>1617609</v>
      </c>
    </row>
    <row r="19" customFormat="false" ht="11.25" hidden="false" customHeight="false" outlineLevel="0" collapsed="false">
      <c r="D19" s="115"/>
      <c r="E19" s="145"/>
    </row>
    <row r="20" customFormat="false" ht="11.25" hidden="false" customHeight="false" outlineLevel="0" collapsed="false">
      <c r="D20" s="115" t="s">
        <v>72</v>
      </c>
      <c r="E20" s="145" t="n">
        <v>828266</v>
      </c>
    </row>
    <row r="21" customFormat="false" ht="11.25" hidden="false" customHeight="false" outlineLevel="0" collapsed="false">
      <c r="D21" s="115" t="s">
        <v>481</v>
      </c>
      <c r="E21" s="145" t="n">
        <v>325081</v>
      </c>
    </row>
    <row r="22" customFormat="false" ht="11.25" hidden="false" customHeight="false" outlineLevel="0" collapsed="false">
      <c r="D22" s="115" t="s">
        <v>482</v>
      </c>
      <c r="E22" s="145" t="n">
        <v>464262</v>
      </c>
    </row>
    <row r="23" customFormat="false" ht="11.25" hidden="false" customHeight="false" outlineLevel="0" collapsed="false">
      <c r="D23" s="115"/>
      <c r="E23" s="145"/>
    </row>
    <row r="24" customFormat="false" ht="11.25" hidden="false" customHeight="false" outlineLevel="0" collapsed="false">
      <c r="C24" s="36" t="s">
        <v>78</v>
      </c>
      <c r="D24" s="115"/>
      <c r="E24" s="145" t="n">
        <v>1617609</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6"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6" t="s">
        <v>464</v>
      </c>
      <c r="D31" s="115"/>
      <c r="E31" s="145" t="n">
        <v>77518</v>
      </c>
    </row>
    <row r="32" customFormat="false" ht="11.25" hidden="false" customHeight="false" outlineLevel="0" collapsed="false">
      <c r="D32" s="115"/>
      <c r="E32" s="145"/>
    </row>
    <row r="33" customFormat="false" ht="11.25" hidden="false" customHeight="false" outlineLevel="0" collapsed="false">
      <c r="B33" s="36" t="s">
        <v>465</v>
      </c>
      <c r="D33" s="115"/>
      <c r="E33" s="145" t="n">
        <v>158175</v>
      </c>
    </row>
    <row r="34" customFormat="false" ht="11.25" hidden="false" customHeight="false" outlineLevel="0" collapsed="false">
      <c r="D34" s="115"/>
      <c r="E34" s="145"/>
    </row>
    <row r="35" customFormat="false" ht="11.25" hidden="false" customHeight="false" outlineLevel="0" collapsed="false">
      <c r="B35" s="36" t="s">
        <v>466</v>
      </c>
      <c r="D35" s="115"/>
      <c r="E35" s="145" t="n">
        <v>106625</v>
      </c>
    </row>
    <row r="36" customFormat="false" ht="11.25" hidden="false" customHeight="false" outlineLevel="0" collapsed="false">
      <c r="D36" s="115"/>
      <c r="E36" s="145"/>
    </row>
    <row r="37" customFormat="false" ht="11.25" hidden="false" customHeight="false" outlineLevel="0" collapsed="false">
      <c r="B37" s="36" t="s">
        <v>468</v>
      </c>
      <c r="D37" s="115"/>
      <c r="E37" s="145" t="n">
        <v>203756</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6"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6" t="s">
        <v>469</v>
      </c>
      <c r="D44" s="115"/>
      <c r="E44" s="145" t="n">
        <v>239847</v>
      </c>
    </row>
    <row r="45" customFormat="false" ht="11.25" hidden="false" customHeight="false" outlineLevel="0" collapsed="false">
      <c r="D45" s="115"/>
      <c r="E45" s="145"/>
    </row>
    <row r="46" customFormat="false" ht="11.25" hidden="false" customHeight="false" outlineLevel="0" collapsed="false">
      <c r="B46" s="36" t="s">
        <v>470</v>
      </c>
      <c r="D46" s="115"/>
      <c r="E46" s="145" t="n">
        <v>280758</v>
      </c>
    </row>
    <row r="47" customFormat="false" ht="11.25" hidden="false" customHeight="false" outlineLevel="0" collapsed="false">
      <c r="D47" s="115"/>
      <c r="E47" s="145"/>
    </row>
    <row r="48" customFormat="false" ht="11.25" hidden="false" customHeight="false" outlineLevel="0" collapsed="false">
      <c r="B48" s="36" t="s">
        <v>471</v>
      </c>
      <c r="D48" s="115"/>
      <c r="E48" s="145" t="n">
        <v>240122</v>
      </c>
    </row>
    <row r="49" customFormat="false" ht="11.25" hidden="false" customHeight="false" outlineLevel="0" collapsed="false">
      <c r="D49" s="115"/>
      <c r="E49" s="145"/>
    </row>
    <row r="50" customFormat="false" ht="11.25" hidden="false" customHeight="false" outlineLevel="0" collapsed="false">
      <c r="B50" s="36" t="s">
        <v>472</v>
      </c>
      <c r="D50" s="115"/>
      <c r="E50" s="145" t="n">
        <v>292606</v>
      </c>
    </row>
    <row r="51" customFormat="false" ht="11.25" hidden="false" customHeight="false" outlineLevel="0" collapsed="false">
      <c r="D51" s="115"/>
      <c r="E51" s="145"/>
    </row>
    <row r="52" customFormat="false" ht="11.25" hidden="false" customHeight="false" outlineLevel="0" collapsed="false">
      <c r="B52" s="36" t="s">
        <v>473</v>
      </c>
      <c r="D52" s="115"/>
      <c r="E52" s="145" t="n">
        <v>204423</v>
      </c>
    </row>
    <row r="53" customFormat="false" ht="11.25" hidden="false" customHeight="false" outlineLevel="0" collapsed="false">
      <c r="D53" s="115"/>
      <c r="E53" s="145"/>
    </row>
    <row r="54" customFormat="false" ht="11.25" hidden="false" customHeight="false" outlineLevel="0" collapsed="false">
      <c r="B54" s="36" t="s">
        <v>464</v>
      </c>
      <c r="D54" s="115"/>
      <c r="E54" s="145" t="n">
        <v>359853</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3</v>
      </c>
      <c r="C1" s="38"/>
      <c r="D1" s="38"/>
      <c r="E1" s="38"/>
    </row>
    <row r="2" customFormat="false" ht="15.95" hidden="false" customHeight="true" outlineLevel="0" collapsed="false">
      <c r="B2" s="39"/>
      <c r="C2" s="39"/>
      <c r="D2" s="39"/>
      <c r="E2" s="39"/>
    </row>
    <row r="3" customFormat="false" ht="15" hidden="false" customHeight="true" outlineLevel="0" collapsed="false">
      <c r="B3" s="132" t="s">
        <v>38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4</v>
      </c>
      <c r="D11" s="115"/>
      <c r="E11" s="145" t="n">
        <v>203756</v>
      </c>
    </row>
    <row r="12" customFormat="false" ht="11.25" hidden="false" customHeight="false" outlineLevel="0" collapsed="false">
      <c r="B12" s="99"/>
      <c r="D12" s="115"/>
      <c r="E12" s="145"/>
    </row>
    <row r="13" customFormat="false" ht="11.25" hidden="false" customHeight="false" outlineLevel="0" collapsed="false">
      <c r="B13" s="99" t="s">
        <v>405</v>
      </c>
      <c r="D13" s="115"/>
      <c r="E13" s="145" t="n">
        <v>95097</v>
      </c>
    </row>
    <row r="14" customFormat="false" ht="11.25" hidden="false" customHeight="false" outlineLevel="0" collapsed="false">
      <c r="B14" s="99"/>
      <c r="D14" s="115"/>
      <c r="E14" s="145"/>
    </row>
    <row r="15" customFormat="false" ht="11.25" hidden="false" customHeight="false" outlineLevel="0" collapsed="false">
      <c r="B15" s="99" t="s">
        <v>406</v>
      </c>
      <c r="D15" s="115"/>
      <c r="E15" s="145" t="n">
        <v>106625</v>
      </c>
    </row>
    <row r="16" customFormat="false" ht="11.25" hidden="false" customHeight="false" outlineLevel="0" collapsed="false">
      <c r="B16" s="99"/>
      <c r="D16" s="115"/>
      <c r="E16" s="145"/>
    </row>
    <row r="17" customFormat="false" ht="11.25" hidden="false" customHeight="false" outlineLevel="0" collapsed="false">
      <c r="B17" s="99" t="s">
        <v>407</v>
      </c>
      <c r="D17" s="115"/>
      <c r="E17" s="145" t="n">
        <v>35852</v>
      </c>
    </row>
    <row r="18" customFormat="false" ht="11.25" hidden="false" customHeight="false" outlineLevel="0" collapsed="false">
      <c r="B18" s="99"/>
      <c r="D18" s="115"/>
      <c r="E18" s="145"/>
    </row>
    <row r="19" customFormat="false" ht="11.25" hidden="false" customHeight="false" outlineLevel="0" collapsed="false">
      <c r="B19" s="99" t="s">
        <v>408</v>
      </c>
      <c r="D19" s="115"/>
      <c r="E19" s="145" t="n">
        <v>63078</v>
      </c>
    </row>
    <row r="20" customFormat="false" ht="11.25" hidden="false" customHeight="false" outlineLevel="0" collapsed="false">
      <c r="B20" s="99"/>
      <c r="D20" s="115"/>
      <c r="E20" s="145"/>
    </row>
    <row r="21" customFormat="false" ht="11.25" hidden="false" customHeight="false" outlineLevel="0" collapsed="false">
      <c r="B21" s="99" t="s">
        <v>409</v>
      </c>
      <c r="D21" s="115"/>
      <c r="E21" s="145" t="n">
        <v>41666</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3</v>
      </c>
      <c r="D24" s="115"/>
      <c r="E24" s="145" t="n">
        <v>101200</v>
      </c>
    </row>
    <row r="25" customFormat="false" ht="11.25" hidden="false" customHeight="false" outlineLevel="0" collapsed="false">
      <c r="B25" s="99"/>
      <c r="D25" s="115"/>
      <c r="E25" s="145"/>
    </row>
    <row r="26" customFormat="false" ht="11.25" hidden="false" customHeight="false" outlineLevel="0" collapsed="false">
      <c r="B26" s="99" t="s">
        <v>414</v>
      </c>
      <c r="D26" s="115"/>
      <c r="E26" s="145" t="n">
        <v>85583</v>
      </c>
    </row>
    <row r="27" customFormat="false" ht="11.25" hidden="false" customHeight="false" outlineLevel="0" collapsed="false">
      <c r="B27" s="99"/>
      <c r="D27" s="115"/>
      <c r="E27" s="145"/>
    </row>
    <row r="28" customFormat="false" ht="11.25" hidden="false" customHeight="false" outlineLevel="0" collapsed="false">
      <c r="B28" s="99" t="s">
        <v>415</v>
      </c>
      <c r="D28" s="115"/>
      <c r="E28" s="145" t="n">
        <v>126732</v>
      </c>
    </row>
    <row r="29" customFormat="false" ht="11.25" hidden="false" customHeight="false" outlineLevel="0" collapsed="false">
      <c r="B29" s="99"/>
      <c r="D29" s="115"/>
      <c r="E29" s="145"/>
    </row>
    <row r="30" customFormat="false" ht="11.25" hidden="false" customHeight="false" outlineLevel="0" collapsed="false">
      <c r="B30" s="99" t="s">
        <v>416</v>
      </c>
      <c r="D30" s="115"/>
      <c r="E30" s="145" t="n">
        <v>104649</v>
      </c>
    </row>
    <row r="31" customFormat="false" ht="11.25" hidden="false" customHeight="false" outlineLevel="0" collapsed="false">
      <c r="B31" s="99"/>
      <c r="D31" s="115"/>
      <c r="E31" s="145"/>
    </row>
    <row r="32" customFormat="false" ht="11.25" hidden="false" customHeight="false" outlineLevel="0" collapsed="false">
      <c r="B32" s="99" t="s">
        <v>417</v>
      </c>
      <c r="D32" s="115"/>
      <c r="E32" s="145" t="n">
        <v>78182</v>
      </c>
    </row>
    <row r="33" customFormat="false" ht="11.25" hidden="false" customHeight="false" outlineLevel="0" collapsed="false">
      <c r="B33" s="99"/>
      <c r="D33" s="115"/>
      <c r="E33" s="145"/>
    </row>
    <row r="34" customFormat="false" ht="11.25" hidden="false" customHeight="false" outlineLevel="0" collapsed="false">
      <c r="B34" s="99" t="s">
        <v>418</v>
      </c>
      <c r="D34" s="115"/>
      <c r="E34" s="145" t="n">
        <v>125729</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19</v>
      </c>
      <c r="D37" s="115"/>
      <c r="E37" s="145" t="n">
        <v>135118</v>
      </c>
    </row>
    <row r="38" customFormat="false" ht="11.25" hidden="false" customHeight="false" outlineLevel="0" collapsed="false">
      <c r="B38" s="99"/>
      <c r="D38" s="115"/>
      <c r="E38" s="145"/>
    </row>
    <row r="39" customFormat="false" ht="11.25" hidden="false" customHeight="false" outlineLevel="0" collapsed="false">
      <c r="B39" s="99" t="s">
        <v>420</v>
      </c>
      <c r="D39" s="115"/>
      <c r="E39" s="145" t="n">
        <v>70819</v>
      </c>
    </row>
    <row r="40" customFormat="false" ht="11.25" hidden="false" customHeight="false" outlineLevel="0" collapsed="false">
      <c r="B40" s="99"/>
      <c r="D40" s="115"/>
      <c r="E40" s="145"/>
    </row>
    <row r="41" customFormat="false" ht="11.25" hidden="false" customHeight="false" outlineLevel="0" collapsed="false">
      <c r="B41" s="99" t="s">
        <v>421</v>
      </c>
      <c r="D41" s="115"/>
      <c r="E41" s="145" t="n">
        <v>65241</v>
      </c>
    </row>
    <row r="42" customFormat="false" ht="11.25" hidden="false" customHeight="false" outlineLevel="0" collapsed="false">
      <c r="B42" s="99"/>
      <c r="D42" s="115"/>
      <c r="E42" s="145"/>
    </row>
    <row r="43" customFormat="false" ht="11.25" hidden="false" customHeight="false" outlineLevel="0" collapsed="false">
      <c r="B43" s="99" t="s">
        <v>422</v>
      </c>
      <c r="D43" s="115"/>
      <c r="E43" s="145" t="n">
        <v>109105</v>
      </c>
    </row>
    <row r="44" customFormat="false" ht="11.25" hidden="false" customHeight="false" outlineLevel="0" collapsed="false">
      <c r="B44" s="99"/>
      <c r="D44" s="115"/>
      <c r="E44" s="145"/>
    </row>
    <row r="45" customFormat="false" ht="11.25" hidden="false" customHeight="false" outlineLevel="0" collapsed="false">
      <c r="B45" s="99" t="s">
        <v>423</v>
      </c>
      <c r="D45" s="115"/>
      <c r="E45" s="145" t="n">
        <v>81778</v>
      </c>
    </row>
    <row r="46" customFormat="false" ht="11.25" hidden="false" customHeight="false" outlineLevel="0" collapsed="false">
      <c r="B46" s="99"/>
      <c r="D46" s="115"/>
      <c r="E46" s="145"/>
    </row>
    <row r="47" customFormat="false" ht="11.25" hidden="false" customHeight="false" outlineLevel="0" collapsed="false">
      <c r="B47" s="84" t="s">
        <v>424</v>
      </c>
      <c r="D47" s="115"/>
      <c r="E47" s="145" t="n">
        <v>57542</v>
      </c>
    </row>
    <row r="48" customFormat="false" ht="11.25" hidden="false" customHeight="false" outlineLevel="0" collapsed="false">
      <c r="B48" s="84"/>
      <c r="D48" s="115"/>
      <c r="E48" s="145"/>
    </row>
    <row r="49" customFormat="false" ht="11.25" hidden="false" customHeight="false" outlineLevel="0" collapsed="false">
      <c r="B49" s="84"/>
      <c r="D49" s="115"/>
      <c r="E49" s="145"/>
    </row>
    <row r="50" customFormat="false" ht="11.25" hidden="false" customHeight="false" outlineLevel="0" collapsed="false">
      <c r="B50" s="84" t="s">
        <v>425</v>
      </c>
      <c r="D50" s="115"/>
      <c r="E50" s="145" t="n">
        <v>110909</v>
      </c>
    </row>
    <row r="51" customFormat="false" ht="11.25" hidden="false" customHeight="false" outlineLevel="0" collapsed="false">
      <c r="B51" s="84"/>
      <c r="D51" s="115"/>
      <c r="E51" s="145"/>
    </row>
    <row r="52" customFormat="false" ht="11.25" hidden="false" customHeight="false" outlineLevel="0" collapsed="false">
      <c r="B52" s="84" t="s">
        <v>426</v>
      </c>
      <c r="D52" s="115"/>
      <c r="E52" s="145" t="n">
        <v>84196</v>
      </c>
    </row>
    <row r="53" customFormat="false" ht="11.25" hidden="false" customHeight="false" outlineLevel="0" collapsed="false">
      <c r="B53" s="84"/>
      <c r="D53" s="115"/>
      <c r="E53" s="145"/>
    </row>
    <row r="54" customFormat="false" ht="11.25" hidden="false" customHeight="false" outlineLevel="0" collapsed="false">
      <c r="B54" s="84" t="s">
        <v>427</v>
      </c>
      <c r="D54" s="115"/>
      <c r="E54" s="145" t="n">
        <v>84014</v>
      </c>
    </row>
    <row r="55" customFormat="false" ht="11.25" hidden="false" customHeight="false" outlineLevel="0" collapsed="false">
      <c r="B55" s="84"/>
      <c r="D55" s="115"/>
      <c r="E55" s="145"/>
    </row>
    <row r="56" customFormat="false" ht="11.25" hidden="false" customHeight="false" outlineLevel="0" collapsed="false">
      <c r="B56" s="99" t="s">
        <v>428</v>
      </c>
      <c r="D56" s="115"/>
      <c r="E56" s="145" t="n">
        <v>102645</v>
      </c>
    </row>
    <row r="57" customFormat="false" ht="11.25" hidden="false" customHeight="false" outlineLevel="0" collapsed="false">
      <c r="B57" s="99"/>
      <c r="D57" s="115"/>
      <c r="E57" s="145"/>
    </row>
    <row r="58" customFormat="false" ht="11.25" hidden="false" customHeight="false" outlineLevel="0" collapsed="false">
      <c r="B58" s="99" t="s">
        <v>429</v>
      </c>
      <c r="D58" s="115"/>
      <c r="E58" s="145" t="n">
        <v>94167</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147" customFormat="true" ht="12" hidden="false" customHeight="true" outlineLevel="0" collapsed="false">
      <c r="A4" s="146" t="s">
        <v>103</v>
      </c>
      <c r="B4" s="146"/>
      <c r="C4" s="146"/>
      <c r="D4" s="146"/>
      <c r="E4" s="146"/>
      <c r="F4" s="146"/>
      <c r="G4" s="146"/>
      <c r="H4" s="146"/>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5</v>
      </c>
      <c r="F7" s="151" t="s">
        <v>484</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1</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2</v>
      </c>
      <c r="F12" s="156" t="n">
        <v>4</v>
      </c>
    </row>
    <row r="13" s="37" customFormat="true" ht="9.95" hidden="false" customHeight="true" outlineLevel="0" collapsed="false">
      <c r="A13" s="155" t="n">
        <v>2</v>
      </c>
      <c r="B13" s="37" t="s">
        <v>153</v>
      </c>
      <c r="F13" s="89" t="s">
        <v>485</v>
      </c>
    </row>
    <row r="14" s="37" customFormat="true" ht="9.95" hidden="false" customHeight="true" outlineLevel="0" collapsed="false">
      <c r="A14" s="155" t="n">
        <v>3</v>
      </c>
      <c r="C14" s="37" t="s">
        <v>215</v>
      </c>
      <c r="F14" s="89" t="s">
        <v>486</v>
      </c>
    </row>
    <row r="15" s="37" customFormat="true" ht="9.95" hidden="false" customHeight="true" outlineLevel="0" collapsed="false">
      <c r="A15" s="155" t="n">
        <v>4</v>
      </c>
      <c r="C15" s="37" t="s">
        <v>217</v>
      </c>
      <c r="F15" s="89" t="s">
        <v>487</v>
      </c>
    </row>
    <row r="16" s="37" customFormat="true" ht="9.95" hidden="false" customHeight="true" outlineLevel="0" collapsed="false">
      <c r="A16" s="155" t="n">
        <v>5</v>
      </c>
      <c r="B16" s="37" t="s">
        <v>154</v>
      </c>
      <c r="F16" s="89" t="s">
        <v>488</v>
      </c>
    </row>
    <row r="17" s="37" customFormat="true" ht="9.95" hidden="false" customHeight="true" outlineLevel="0" collapsed="false">
      <c r="A17" s="155" t="n">
        <v>6</v>
      </c>
      <c r="C17" s="37" t="s">
        <v>220</v>
      </c>
      <c r="F17" s="89" t="s">
        <v>489</v>
      </c>
    </row>
    <row r="18" s="37" customFormat="true" ht="9.95" hidden="false" customHeight="true" outlineLevel="0" collapsed="false">
      <c r="A18" s="155" t="n">
        <v>7</v>
      </c>
      <c r="C18" s="37" t="s">
        <v>222</v>
      </c>
      <c r="F18" s="89" t="s">
        <v>490</v>
      </c>
    </row>
    <row r="19" s="37" customFormat="true" ht="9.95" hidden="false" customHeight="true" outlineLevel="0" collapsed="false">
      <c r="A19" s="155" t="n">
        <v>8</v>
      </c>
      <c r="B19" s="37" t="s">
        <v>491</v>
      </c>
      <c r="F19" s="89" t="s">
        <v>492</v>
      </c>
    </row>
    <row r="20" s="37" customFormat="true" ht="9.95" hidden="false" customHeight="true" outlineLevel="0" collapsed="false">
      <c r="A20" s="155"/>
      <c r="C20" s="37" t="s">
        <v>493</v>
      </c>
      <c r="F20" s="89" t="s">
        <v>494</v>
      </c>
    </row>
    <row r="21" s="37" customFormat="true" ht="9.95" hidden="false" customHeight="true" outlineLevel="0" collapsed="false">
      <c r="A21" s="155" t="n">
        <v>9</v>
      </c>
      <c r="C21" s="37" t="s">
        <v>220</v>
      </c>
      <c r="F21" s="89" t="s">
        <v>495</v>
      </c>
    </row>
    <row r="22" s="37" customFormat="true" ht="9.95" hidden="false" customHeight="true" outlineLevel="0" collapsed="false">
      <c r="A22" s="37" t="n">
        <v>10</v>
      </c>
      <c r="C22" s="37" t="s">
        <v>496</v>
      </c>
      <c r="F22" s="89" t="s">
        <v>497</v>
      </c>
    </row>
    <row r="23" s="37" customFormat="true" ht="9.95" hidden="false" customHeight="true" outlineLevel="0" collapsed="false">
      <c r="A23" s="37" t="n">
        <v>11</v>
      </c>
      <c r="D23" s="37" t="s">
        <v>230</v>
      </c>
      <c r="F23" s="89" t="s">
        <v>498</v>
      </c>
    </row>
    <row r="24" s="37" customFormat="true" ht="9.95" hidden="false" customHeight="true" outlineLevel="0" collapsed="false">
      <c r="A24" s="37" t="n">
        <v>12</v>
      </c>
      <c r="D24" s="37" t="s">
        <v>232</v>
      </c>
      <c r="F24" s="89" t="s">
        <v>499</v>
      </c>
    </row>
    <row r="25" s="37" customFormat="true" ht="9.95" hidden="false" customHeight="true" outlineLevel="0" collapsed="false">
      <c r="A25" s="37" t="n">
        <v>13</v>
      </c>
      <c r="D25" s="37" t="s">
        <v>234</v>
      </c>
      <c r="F25" s="156" t="n">
        <v>833</v>
      </c>
    </row>
    <row r="26" s="37" customFormat="true" ht="9.95" hidden="false" customHeight="true" outlineLevel="0" collapsed="false">
      <c r="A26" s="37" t="n">
        <v>14</v>
      </c>
      <c r="C26" s="37" t="s">
        <v>500</v>
      </c>
      <c r="F26" s="89" t="s">
        <v>501</v>
      </c>
    </row>
    <row r="27" s="37" customFormat="true" ht="9.95" hidden="false" customHeight="true" outlineLevel="0" collapsed="false">
      <c r="A27" s="37" t="n">
        <v>15</v>
      </c>
      <c r="C27" s="37" t="s">
        <v>222</v>
      </c>
      <c r="F27" s="89" t="s">
        <v>502</v>
      </c>
    </row>
    <row r="28" s="37" customFormat="true" ht="9.95" hidden="false" customHeight="true" outlineLevel="0" collapsed="false">
      <c r="A28" s="37" t="n">
        <v>16</v>
      </c>
      <c r="C28" s="37" t="s">
        <v>503</v>
      </c>
      <c r="F28" s="89" t="s">
        <v>504</v>
      </c>
    </row>
    <row r="29" s="37" customFormat="true" ht="9.95" hidden="false" customHeight="true" outlineLevel="0" collapsed="false">
      <c r="A29" s="37" t="n">
        <v>17</v>
      </c>
      <c r="C29" s="37" t="s">
        <v>505</v>
      </c>
      <c r="F29" s="156" t="n">
        <v>718</v>
      </c>
    </row>
    <row r="30" s="37" customFormat="true" ht="9.95" hidden="false" customHeight="true" outlineLevel="0" collapsed="false">
      <c r="A30" s="37" t="n">
        <v>18</v>
      </c>
      <c r="C30" s="37" t="s">
        <v>506</v>
      </c>
      <c r="F30" s="89" t="s">
        <v>507</v>
      </c>
    </row>
    <row r="31" s="37" customFormat="true" ht="9.95" hidden="false" customHeight="true" outlineLevel="0" collapsed="false">
      <c r="A31" s="37" t="n">
        <v>19</v>
      </c>
      <c r="C31" s="37" t="s">
        <v>508</v>
      </c>
      <c r="F31" s="89" t="s">
        <v>509</v>
      </c>
    </row>
    <row r="32" s="37" customFormat="true" ht="9.95" hidden="false" customHeight="true" outlineLevel="0" collapsed="false">
      <c r="F32" s="89"/>
    </row>
    <row r="33" s="37" customFormat="true" ht="9.95" hidden="false" customHeight="true" outlineLevel="0" collapsed="false">
      <c r="A33" s="37" t="n">
        <v>20</v>
      </c>
      <c r="B33" s="37" t="s">
        <v>158</v>
      </c>
      <c r="F33" s="89" t="s">
        <v>510</v>
      </c>
    </row>
    <row r="34" s="37" customFormat="true" ht="9.95" hidden="false" customHeight="true" outlineLevel="0" collapsed="false">
      <c r="A34" s="37" t="n">
        <v>21</v>
      </c>
      <c r="B34" s="37" t="s">
        <v>159</v>
      </c>
      <c r="F34" s="89" t="s">
        <v>511</v>
      </c>
    </row>
    <row r="35" s="37" customFormat="true" ht="9.95" hidden="false" customHeight="true" outlineLevel="0" collapsed="false">
      <c r="F35" s="89"/>
    </row>
    <row r="36" s="157" customFormat="true" ht="9.95" hidden="false" customHeight="true" outlineLevel="0" collapsed="false">
      <c r="A36" s="157" t="n">
        <v>22</v>
      </c>
      <c r="B36" s="157" t="s">
        <v>160</v>
      </c>
      <c r="F36" s="158" t="s">
        <v>512</v>
      </c>
    </row>
    <row r="37" s="37" customFormat="true" ht="9.95" hidden="false" customHeight="true" outlineLevel="0" collapsed="false">
      <c r="F37" s="84"/>
    </row>
    <row r="38" s="37" customFormat="true" ht="9.95" hidden="false" customHeight="true" outlineLevel="0" collapsed="false">
      <c r="A38" s="153" t="s">
        <v>161</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2</v>
      </c>
      <c r="F40" s="89" t="s">
        <v>513</v>
      </c>
    </row>
    <row r="41" s="37" customFormat="true" ht="9.95" hidden="false" customHeight="true" outlineLevel="0" collapsed="false">
      <c r="A41" s="37" t="n">
        <v>24</v>
      </c>
      <c r="C41" s="37" t="s">
        <v>164</v>
      </c>
      <c r="F41" s="156" t="n">
        <v>94</v>
      </c>
    </row>
    <row r="42" s="37" customFormat="true" ht="9.95" hidden="false" customHeight="true" outlineLevel="0" collapsed="false">
      <c r="A42" s="37" t="n">
        <v>25</v>
      </c>
      <c r="D42" s="37" t="s">
        <v>251</v>
      </c>
      <c r="F42" s="89" t="s">
        <v>514</v>
      </c>
    </row>
    <row r="43" s="37" customFormat="true" ht="9.95" hidden="false" customHeight="true" outlineLevel="0" collapsed="false">
      <c r="A43" s="37" t="n">
        <v>26</v>
      </c>
      <c r="D43" s="37" t="s">
        <v>253</v>
      </c>
      <c r="F43" s="89" t="s">
        <v>515</v>
      </c>
    </row>
    <row r="44" s="37" customFormat="true" ht="9.95" hidden="false" customHeight="true" outlineLevel="0" collapsed="false">
      <c r="A44" s="37" t="n">
        <v>27</v>
      </c>
      <c r="D44" s="37" t="s">
        <v>255</v>
      </c>
      <c r="F44" s="89" t="s">
        <v>516</v>
      </c>
    </row>
    <row r="45" s="37" customFormat="true" ht="9.95" hidden="false" customHeight="true" outlineLevel="0" collapsed="false">
      <c r="A45" s="37" t="n">
        <v>28</v>
      </c>
      <c r="D45" s="37" t="s">
        <v>257</v>
      </c>
      <c r="F45" s="89" t="s">
        <v>517</v>
      </c>
    </row>
    <row r="46" s="37" customFormat="true" ht="9.95" hidden="false" customHeight="true" outlineLevel="0" collapsed="false">
      <c r="A46" s="37" t="n">
        <v>29</v>
      </c>
      <c r="C46" s="37" t="s">
        <v>165</v>
      </c>
      <c r="F46" s="89" t="s">
        <v>518</v>
      </c>
    </row>
    <row r="47" s="37" customFormat="true" ht="9.95" hidden="false" customHeight="true" outlineLevel="0" collapsed="false">
      <c r="A47" s="37" t="n">
        <v>30</v>
      </c>
      <c r="B47" s="37" t="s">
        <v>166</v>
      </c>
      <c r="F47" s="89" t="s">
        <v>519</v>
      </c>
    </row>
    <row r="48" s="37" customFormat="true" ht="9.95" hidden="false" customHeight="true" outlineLevel="0" collapsed="false">
      <c r="A48" s="37" t="n">
        <v>31</v>
      </c>
      <c r="C48" s="37" t="s">
        <v>220</v>
      </c>
      <c r="F48" s="89" t="s">
        <v>520</v>
      </c>
    </row>
    <row r="49" s="37" customFormat="true" ht="9.95" hidden="false" customHeight="true" outlineLevel="0" collapsed="false">
      <c r="A49" s="37" t="n">
        <v>32</v>
      </c>
      <c r="C49" s="37" t="s">
        <v>222</v>
      </c>
      <c r="F49" s="89" t="s">
        <v>521</v>
      </c>
    </row>
    <row r="50" s="37" customFormat="true" ht="9.95" hidden="false" customHeight="true" outlineLevel="0" collapsed="false">
      <c r="A50" s="37" t="n">
        <v>33</v>
      </c>
      <c r="B50" s="37" t="s">
        <v>167</v>
      </c>
      <c r="F50" s="156" t="n">
        <v>92</v>
      </c>
    </row>
    <row r="51" s="37" customFormat="true" ht="9.95" hidden="false" customHeight="true" outlineLevel="0" collapsed="false">
      <c r="A51" s="37" t="n">
        <v>34</v>
      </c>
      <c r="B51" s="37" t="s">
        <v>168</v>
      </c>
      <c r="F51" s="156" t="n">
        <v>930</v>
      </c>
    </row>
    <row r="52" s="37" customFormat="true" ht="9.95" hidden="false" customHeight="true" outlineLevel="0" collapsed="false">
      <c r="A52" s="37" t="n">
        <v>35</v>
      </c>
      <c r="B52" s="37" t="s">
        <v>169</v>
      </c>
      <c r="F52" s="89" t="s">
        <v>522</v>
      </c>
    </row>
    <row r="53" s="37" customFormat="true" ht="9.95" hidden="false" customHeight="true" outlineLevel="0" collapsed="false">
      <c r="F53" s="89"/>
    </row>
    <row r="54" s="37" customFormat="true" ht="9.95" hidden="false" customHeight="true" outlineLevel="0" collapsed="false">
      <c r="A54" s="37" t="n">
        <v>36</v>
      </c>
      <c r="B54" s="37" t="s">
        <v>170</v>
      </c>
      <c r="F54" s="89" t="s">
        <v>523</v>
      </c>
    </row>
    <row r="55" s="37" customFormat="true" ht="9.95" hidden="false" customHeight="true" outlineLevel="0" collapsed="false">
      <c r="A55" s="37" t="n">
        <v>37</v>
      </c>
      <c r="B55" s="37" t="s">
        <v>159</v>
      </c>
      <c r="F55" s="89" t="s">
        <v>524</v>
      </c>
    </row>
    <row r="56" s="37" customFormat="true" ht="9.95" hidden="false" customHeight="true" outlineLevel="0" collapsed="false">
      <c r="F56" s="89"/>
    </row>
    <row r="57" s="157" customFormat="true" ht="9.95" hidden="false" customHeight="true" outlineLevel="0" collapsed="false">
      <c r="A57" s="157" t="n">
        <v>38</v>
      </c>
      <c r="B57" s="157" t="s">
        <v>171</v>
      </c>
      <c r="F57" s="158" t="s">
        <v>525</v>
      </c>
    </row>
    <row r="58" s="37" customFormat="true" ht="9.95" hidden="false" customHeight="true" outlineLevel="0" collapsed="false">
      <c r="F58" s="89"/>
    </row>
    <row r="59" s="157" customFormat="true" ht="9.95" hidden="false" customHeight="true" outlineLevel="0" collapsed="false">
      <c r="A59" s="157" t="n">
        <v>39</v>
      </c>
      <c r="B59" s="157" t="s">
        <v>172</v>
      </c>
      <c r="F59" s="158" t="s">
        <v>526</v>
      </c>
    </row>
    <row r="60" s="37" customFormat="true" ht="9.95" hidden="false" customHeight="true" outlineLevel="0" collapsed="false">
      <c r="A60" s="37" t="n">
        <v>40</v>
      </c>
      <c r="B60" s="37" t="s">
        <v>270</v>
      </c>
      <c r="F60" s="89" t="s">
        <v>527</v>
      </c>
    </row>
    <row r="61" s="37" customFormat="true" ht="9.95" hidden="false" customHeight="true" outlineLevel="0" collapsed="false">
      <c r="F61" s="89" t="s">
        <v>528</v>
      </c>
    </row>
    <row r="62" s="37" customFormat="true" ht="9.95" hidden="false" customHeight="true" outlineLevel="0" collapsed="false">
      <c r="E62" s="84"/>
      <c r="F62" s="84"/>
    </row>
    <row r="63" s="37" customFormat="true" ht="9.95" hidden="false" customHeight="true" outlineLevel="0" collapsed="false">
      <c r="A63" s="153" t="s">
        <v>271</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3</v>
      </c>
      <c r="F65" s="89" t="s">
        <v>529</v>
      </c>
    </row>
    <row r="66" s="37" customFormat="true" ht="9.95" hidden="false" customHeight="true" outlineLevel="0" collapsed="false">
      <c r="A66" s="37" t="n">
        <v>42</v>
      </c>
      <c r="C66" s="37" t="s">
        <v>275</v>
      </c>
      <c r="F66" s="89" t="s">
        <v>530</v>
      </c>
    </row>
    <row r="67" s="37" customFormat="true" ht="9.95" hidden="false" customHeight="true" outlineLevel="0" collapsed="false">
      <c r="A67" s="37" t="n">
        <v>43</v>
      </c>
      <c r="C67" s="37" t="s">
        <v>277</v>
      </c>
      <c r="F67" s="156" t="n">
        <v>979</v>
      </c>
    </row>
    <row r="68" s="37" customFormat="true" ht="9.95" hidden="false" customHeight="true" outlineLevel="0" collapsed="false">
      <c r="A68" s="37" t="n">
        <v>44</v>
      </c>
      <c r="B68" s="37" t="s">
        <v>279</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1</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4</v>
      </c>
      <c r="F88" s="151" t="s">
        <v>484</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1</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5</v>
      </c>
      <c r="F93" s="89" t="s">
        <v>532</v>
      </c>
    </row>
    <row r="94" s="37" customFormat="true" ht="9.95" hidden="false" customHeight="true" outlineLevel="0" collapsed="false">
      <c r="A94" s="37" t="n">
        <v>46</v>
      </c>
      <c r="C94" s="37" t="s">
        <v>289</v>
      </c>
      <c r="F94" s="89" t="s">
        <v>533</v>
      </c>
    </row>
    <row r="95" s="37" customFormat="true" ht="9.95" hidden="false" customHeight="true" outlineLevel="0" collapsed="false">
      <c r="A95" s="37" t="n">
        <v>47</v>
      </c>
      <c r="C95" s="37" t="s">
        <v>291</v>
      </c>
      <c r="F95" s="89" t="s">
        <v>534</v>
      </c>
    </row>
    <row r="96" s="37" customFormat="true" ht="9.95" hidden="false" customHeight="true" outlineLevel="0" collapsed="false">
      <c r="A96" s="37" t="n">
        <v>48</v>
      </c>
      <c r="C96" s="37" t="s">
        <v>293</v>
      </c>
      <c r="F96" s="163" t="n">
        <v>10</v>
      </c>
    </row>
    <row r="97" s="37" customFormat="true" ht="9.95" hidden="false" customHeight="true" outlineLevel="0" collapsed="false">
      <c r="A97" s="37" t="n">
        <v>49</v>
      </c>
      <c r="C97" s="37" t="s">
        <v>295</v>
      </c>
      <c r="D97" s="0"/>
      <c r="F97" s="163" t="n">
        <v>12</v>
      </c>
    </row>
    <row r="98" s="37" customFormat="true" ht="9.95" hidden="false" customHeight="true" outlineLevel="0" collapsed="false">
      <c r="A98" s="37" t="n">
        <v>50</v>
      </c>
      <c r="C98" s="37" t="s">
        <v>297</v>
      </c>
      <c r="F98" s="89" t="s">
        <v>535</v>
      </c>
    </row>
    <row r="99" s="37" customFormat="true" ht="9.95" hidden="false" customHeight="true" outlineLevel="0" collapsed="false">
      <c r="A99" s="37" t="n">
        <v>51</v>
      </c>
      <c r="B99" s="37" t="s">
        <v>176</v>
      </c>
      <c r="F99" s="89" t="s">
        <v>536</v>
      </c>
    </row>
    <row r="100" s="37" customFormat="true" ht="9.95" hidden="false" customHeight="true" outlineLevel="0" collapsed="false">
      <c r="A100" s="37" t="n">
        <v>52</v>
      </c>
      <c r="C100" s="37" t="s">
        <v>300</v>
      </c>
      <c r="F100" s="89" t="s">
        <v>537</v>
      </c>
    </row>
    <row r="101" s="37" customFormat="true" ht="9.95" hidden="false" customHeight="true" outlineLevel="0" collapsed="false">
      <c r="A101" s="37" t="n">
        <v>53</v>
      </c>
      <c r="C101" s="37" t="s">
        <v>538</v>
      </c>
      <c r="F101" s="89" t="s">
        <v>539</v>
      </c>
    </row>
    <row r="102" s="37" customFormat="true" ht="9.95" hidden="false" customHeight="true" outlineLevel="0" collapsed="false">
      <c r="A102" s="37" t="n">
        <v>54</v>
      </c>
      <c r="C102" s="37" t="s">
        <v>304</v>
      </c>
      <c r="F102" s="89" t="s">
        <v>540</v>
      </c>
    </row>
    <row r="103" s="37" customFormat="true" ht="9.95" hidden="false" customHeight="true" outlineLevel="0" collapsed="false">
      <c r="A103" s="37" t="n">
        <v>55</v>
      </c>
      <c r="B103" s="37" t="s">
        <v>177</v>
      </c>
      <c r="F103" s="89" t="s">
        <v>541</v>
      </c>
    </row>
    <row r="104" s="37" customFormat="true" ht="9.95" hidden="false" customHeight="true" outlineLevel="0" collapsed="false">
      <c r="A104" s="37" t="n">
        <v>56</v>
      </c>
      <c r="C104" s="37" t="s">
        <v>179</v>
      </c>
      <c r="F104" s="89" t="s">
        <v>542</v>
      </c>
    </row>
    <row r="105" s="37" customFormat="true" ht="9.95" hidden="false" customHeight="true" outlineLevel="0" collapsed="false">
      <c r="A105" s="37" t="n">
        <v>57</v>
      </c>
      <c r="C105" s="37" t="s">
        <v>180</v>
      </c>
      <c r="F105" s="89" t="s">
        <v>543</v>
      </c>
    </row>
    <row r="106" s="37" customFormat="true" ht="9.95" hidden="false" customHeight="true" outlineLevel="0" collapsed="false">
      <c r="A106" s="37" t="n">
        <v>58</v>
      </c>
      <c r="B106" s="37" t="s">
        <v>178</v>
      </c>
      <c r="F106" s="89" t="s">
        <v>544</v>
      </c>
    </row>
    <row r="107" s="37" customFormat="true" ht="9.95" hidden="false" customHeight="true" outlineLevel="0" collapsed="false">
      <c r="F107" s="89" t="s">
        <v>545</v>
      </c>
    </row>
    <row r="108" s="37" customFormat="true" ht="9.95" hidden="false" customHeight="true" outlineLevel="0" collapsed="false">
      <c r="A108" s="37" t="n">
        <v>59</v>
      </c>
      <c r="C108" s="37" t="s">
        <v>179</v>
      </c>
      <c r="F108" s="89" t="s">
        <v>546</v>
      </c>
    </row>
    <row r="109" s="37" customFormat="true" ht="9.95" hidden="false" customHeight="true" outlineLevel="0" collapsed="false">
      <c r="F109" s="89" t="s">
        <v>547</v>
      </c>
    </row>
    <row r="110" s="37" customFormat="true" ht="9.95" hidden="false" customHeight="true" outlineLevel="0" collapsed="false">
      <c r="A110" s="37" t="n">
        <v>60</v>
      </c>
      <c r="C110" s="0"/>
      <c r="D110" s="37" t="s">
        <v>311</v>
      </c>
      <c r="F110" s="89" t="s">
        <v>548</v>
      </c>
    </row>
    <row r="111" s="37" customFormat="true" ht="9.95" hidden="false" customHeight="true" outlineLevel="0" collapsed="false">
      <c r="A111" s="37" t="n">
        <v>61</v>
      </c>
      <c r="C111" s="0"/>
      <c r="D111" s="37" t="s">
        <v>313</v>
      </c>
      <c r="F111" s="89" t="s">
        <v>549</v>
      </c>
    </row>
    <row r="112" s="37" customFormat="true" ht="9.95" hidden="false" customHeight="true" outlineLevel="0" collapsed="false">
      <c r="A112" s="37" t="n">
        <v>62</v>
      </c>
      <c r="C112" s="0"/>
      <c r="D112" s="37" t="s">
        <v>550</v>
      </c>
      <c r="F112" s="164" t="n">
        <v>41</v>
      </c>
    </row>
    <row r="113" s="37" customFormat="true" ht="9.95" hidden="false" customHeight="true" outlineLevel="0" collapsed="false">
      <c r="A113" s="37" t="n">
        <v>63</v>
      </c>
      <c r="B113" s="0"/>
      <c r="C113" s="0"/>
      <c r="D113" s="37" t="s">
        <v>317</v>
      </c>
      <c r="F113" s="89" t="s">
        <v>551</v>
      </c>
    </row>
    <row r="114" s="37" customFormat="true" ht="9.95" hidden="false" customHeight="true" outlineLevel="0" collapsed="false">
      <c r="A114" s="37" t="n">
        <v>64</v>
      </c>
      <c r="C114" s="0"/>
      <c r="D114" s="37" t="s">
        <v>552</v>
      </c>
      <c r="F114" s="89"/>
    </row>
    <row r="115" s="37" customFormat="true" ht="9.95" hidden="false" customHeight="true" outlineLevel="0" collapsed="false">
      <c r="D115" s="37" t="s">
        <v>553</v>
      </c>
      <c r="F115" s="89" t="s">
        <v>554</v>
      </c>
    </row>
    <row r="116" s="37" customFormat="true" ht="9.95" hidden="false" customHeight="true" outlineLevel="0" collapsed="false">
      <c r="A116" s="37" t="n">
        <v>65</v>
      </c>
      <c r="C116" s="0"/>
      <c r="D116" s="37" t="s">
        <v>555</v>
      </c>
      <c r="F116" s="156" t="s">
        <v>556</v>
      </c>
    </row>
    <row r="117" s="37" customFormat="true" ht="9.95" hidden="false" customHeight="true" outlineLevel="0" collapsed="false">
      <c r="A117" s="37" t="n">
        <v>66</v>
      </c>
      <c r="C117" s="0"/>
      <c r="D117" s="37" t="s">
        <v>323</v>
      </c>
      <c r="F117" s="89" t="s">
        <v>557</v>
      </c>
    </row>
    <row r="118" s="37" customFormat="true" ht="9.95" hidden="false" customHeight="true" outlineLevel="0" collapsed="false">
      <c r="A118" s="37" t="n">
        <v>67</v>
      </c>
      <c r="C118" s="0"/>
      <c r="D118" s="37" t="s">
        <v>325</v>
      </c>
      <c r="F118" s="89" t="s">
        <v>558</v>
      </c>
    </row>
    <row r="119" s="37" customFormat="true" ht="9.95" hidden="false" customHeight="true" outlineLevel="0" collapsed="false">
      <c r="A119" s="37" t="n">
        <v>68</v>
      </c>
      <c r="C119" s="37" t="s">
        <v>180</v>
      </c>
      <c r="F119" s="89" t="s">
        <v>559</v>
      </c>
    </row>
    <row r="120" s="37" customFormat="true" ht="9.95" hidden="false" customHeight="true" outlineLevel="0" collapsed="false">
      <c r="F120" s="89"/>
    </row>
    <row r="121" s="37" customFormat="true" ht="9.95" hidden="false" customHeight="true" outlineLevel="0" collapsed="false">
      <c r="A121" s="37" t="n">
        <v>69</v>
      </c>
      <c r="B121" s="37" t="s">
        <v>181</v>
      </c>
      <c r="F121" s="89" t="s">
        <v>560</v>
      </c>
    </row>
    <row r="122" s="37" customFormat="true" ht="9.95" hidden="false" customHeight="true" outlineLevel="0" collapsed="false">
      <c r="A122" s="37" t="n">
        <v>70</v>
      </c>
      <c r="B122" s="37" t="s">
        <v>159</v>
      </c>
      <c r="F122" s="89" t="s">
        <v>511</v>
      </c>
    </row>
    <row r="123" s="37" customFormat="true" ht="9.95" hidden="false" customHeight="true" outlineLevel="0" collapsed="false">
      <c r="F123" s="89"/>
    </row>
    <row r="124" s="157" customFormat="true" ht="9.95" hidden="false" customHeight="true" outlineLevel="0" collapsed="false">
      <c r="A124" s="157" t="n">
        <v>71</v>
      </c>
      <c r="B124" s="157" t="s">
        <v>182</v>
      </c>
      <c r="F124" s="158" t="s">
        <v>561</v>
      </c>
    </row>
    <row r="125" s="37" customFormat="true" ht="9.95" hidden="false" customHeight="true" outlineLevel="0" collapsed="false">
      <c r="F125" s="84"/>
    </row>
    <row r="126" s="37" customFormat="true" ht="9.95" hidden="false" customHeight="true" outlineLevel="0" collapsed="false">
      <c r="A126" s="153" t="s">
        <v>161</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3</v>
      </c>
      <c r="F128" s="89" t="s">
        <v>562</v>
      </c>
    </row>
    <row r="129" s="37" customFormat="true" ht="9.95" hidden="false" customHeight="true" outlineLevel="0" collapsed="false">
      <c r="A129" s="37" t="n">
        <v>73</v>
      </c>
      <c r="B129" s="37" t="s">
        <v>166</v>
      </c>
      <c r="F129" s="156" t="n">
        <v>36</v>
      </c>
    </row>
    <row r="130" s="37" customFormat="true" ht="9.95" hidden="false" customHeight="true" outlineLevel="0" collapsed="false">
      <c r="A130" s="37" t="n">
        <v>74</v>
      </c>
      <c r="C130" s="37" t="s">
        <v>179</v>
      </c>
      <c r="F130" s="89" t="s">
        <v>563</v>
      </c>
    </row>
    <row r="131" s="37" customFormat="true" ht="9.95" hidden="false" customHeight="true" outlineLevel="0" collapsed="false">
      <c r="A131" s="37" t="n">
        <v>75</v>
      </c>
      <c r="C131" s="0"/>
      <c r="D131" s="37" t="s">
        <v>311</v>
      </c>
      <c r="F131" s="156" t="n">
        <v>360</v>
      </c>
    </row>
    <row r="132" s="37" customFormat="true" ht="9.95" hidden="false" customHeight="true" outlineLevel="0" collapsed="false">
      <c r="A132" s="37" t="n">
        <v>76</v>
      </c>
      <c r="D132" s="37" t="s">
        <v>335</v>
      </c>
      <c r="F132" s="156" t="n">
        <v>361</v>
      </c>
    </row>
    <row r="133" s="37" customFormat="true" ht="9.95" hidden="false" customHeight="true" outlineLevel="0" collapsed="false">
      <c r="A133" s="37" t="n">
        <v>77</v>
      </c>
      <c r="D133" s="37" t="s">
        <v>337</v>
      </c>
      <c r="F133" s="156" t="n">
        <v>362</v>
      </c>
    </row>
    <row r="134" s="37" customFormat="true" ht="9.95" hidden="false" customHeight="true" outlineLevel="0" collapsed="false">
      <c r="A134" s="37" t="n">
        <v>78</v>
      </c>
      <c r="D134" s="37" t="s">
        <v>323</v>
      </c>
      <c r="F134" s="156" t="n">
        <v>363</v>
      </c>
    </row>
    <row r="135" s="37" customFormat="true" ht="9.95" hidden="false" customHeight="true" outlineLevel="0" collapsed="false">
      <c r="A135" s="37" t="n">
        <v>79</v>
      </c>
      <c r="D135" s="37" t="s">
        <v>325</v>
      </c>
      <c r="F135" s="156" t="n">
        <v>364</v>
      </c>
    </row>
    <row r="136" s="37" customFormat="true" ht="9.95" hidden="false" customHeight="true" outlineLevel="0" collapsed="false">
      <c r="A136" s="37" t="n">
        <v>80</v>
      </c>
      <c r="C136" s="37" t="s">
        <v>180</v>
      </c>
      <c r="F136" s="156" t="s">
        <v>564</v>
      </c>
    </row>
    <row r="137" s="37" customFormat="true" ht="9.95" hidden="false" customHeight="true" outlineLevel="0" collapsed="false">
      <c r="A137" s="37" t="n">
        <v>81</v>
      </c>
      <c r="B137" s="37" t="s">
        <v>184</v>
      </c>
      <c r="F137" s="156" t="n">
        <v>35</v>
      </c>
    </row>
    <row r="138" s="37" customFormat="true" ht="9.95" hidden="false" customHeight="true" outlineLevel="0" collapsed="false">
      <c r="A138" s="37" t="n">
        <v>82</v>
      </c>
      <c r="B138" s="37" t="s">
        <v>185</v>
      </c>
      <c r="F138" s="156" t="n">
        <v>32</v>
      </c>
    </row>
    <row r="139" s="37" customFormat="true" ht="9.95" hidden="false" customHeight="true" outlineLevel="0" collapsed="false">
      <c r="A139" s="37" t="n">
        <v>83</v>
      </c>
      <c r="B139" s="37" t="s">
        <v>186</v>
      </c>
      <c r="F139" s="89" t="s">
        <v>565</v>
      </c>
    </row>
    <row r="140" s="37" customFormat="true" ht="9.95" hidden="false" customHeight="true" outlineLevel="0" collapsed="false">
      <c r="F140" s="89"/>
    </row>
    <row r="141" s="37" customFormat="true" ht="9.95" hidden="false" customHeight="true" outlineLevel="0" collapsed="false">
      <c r="A141" s="37" t="n">
        <v>84</v>
      </c>
      <c r="B141" s="37" t="s">
        <v>189</v>
      </c>
      <c r="F141" s="89" t="s">
        <v>566</v>
      </c>
    </row>
    <row r="142" s="37" customFormat="true" ht="9.95" hidden="false" customHeight="true" outlineLevel="0" collapsed="false">
      <c r="A142" s="37" t="n">
        <v>85</v>
      </c>
      <c r="B142" s="37" t="s">
        <v>159</v>
      </c>
      <c r="F142" s="89" t="s">
        <v>524</v>
      </c>
    </row>
    <row r="143" s="37" customFormat="true" ht="9.95" hidden="false" customHeight="true" outlineLevel="0" collapsed="false">
      <c r="F143" s="89"/>
    </row>
    <row r="144" s="157" customFormat="true" ht="9.95" hidden="false" customHeight="true" outlineLevel="0" collapsed="false">
      <c r="A144" s="157" t="n">
        <v>86</v>
      </c>
      <c r="B144" s="157" t="s">
        <v>190</v>
      </c>
      <c r="F144" s="158" t="s">
        <v>567</v>
      </c>
    </row>
    <row r="145" s="37" customFormat="true" ht="9.95" hidden="false" customHeight="true" outlineLevel="0" collapsed="false">
      <c r="F145" s="89"/>
    </row>
    <row r="146" s="157" customFormat="true" ht="9.95" hidden="false" customHeight="true" outlineLevel="0" collapsed="false">
      <c r="A146" s="157" t="n">
        <v>87</v>
      </c>
      <c r="B146" s="157" t="s">
        <v>191</v>
      </c>
      <c r="F146" s="158" t="s">
        <v>568</v>
      </c>
    </row>
    <row r="147" s="37" customFormat="true" ht="9.95" hidden="false" customHeight="true" outlineLevel="0" collapsed="false">
      <c r="A147" s="37" t="n">
        <v>88</v>
      </c>
      <c r="B147" s="37" t="s">
        <v>350</v>
      </c>
      <c r="F147" s="89" t="s">
        <v>569</v>
      </c>
    </row>
    <row r="148" s="37" customFormat="true" ht="9.95" hidden="false" customHeight="true" outlineLevel="0" collapsed="false">
      <c r="F148" s="89" t="s">
        <v>570</v>
      </c>
    </row>
    <row r="149" s="37" customFormat="true" ht="9.95" hidden="false" customHeight="true" outlineLevel="0" collapsed="false">
      <c r="F149" s="84"/>
    </row>
    <row r="150" s="37" customFormat="true" ht="9.95" hidden="false" customHeight="true" outlineLevel="0" collapsed="false">
      <c r="A150" s="153" t="s">
        <v>271</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2</v>
      </c>
      <c r="F152" s="89" t="s">
        <v>571</v>
      </c>
    </row>
    <row r="153" s="37" customFormat="true" ht="9.95" hidden="false" customHeight="true" outlineLevel="0" collapsed="false">
      <c r="A153" s="37" t="n">
        <v>90</v>
      </c>
      <c r="C153" s="37" t="s">
        <v>275</v>
      </c>
      <c r="F153" s="89" t="s">
        <v>572</v>
      </c>
    </row>
    <row r="154" s="37" customFormat="true" ht="9.95" hidden="false" customHeight="true" outlineLevel="0" collapsed="false">
      <c r="A154" s="37" t="n">
        <v>91</v>
      </c>
      <c r="C154" s="37" t="s">
        <v>277</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3</v>
      </c>
      <c r="B1" s="168" t="n">
        <v>2014</v>
      </c>
      <c r="D1" s="168"/>
      <c r="E1" s="168"/>
    </row>
    <row r="2" customFormat="false" ht="12.75" hidden="false" customHeight="false" outlineLevel="0" collapsed="false">
      <c r="A2" s="0" t="n">
        <v>309.418</v>
      </c>
      <c r="B2" s="0" t="n">
        <v>323.751</v>
      </c>
    </row>
    <row r="3" customFormat="false" ht="12.75" hidden="false" customHeight="false" outlineLevel="0" collapsed="false">
      <c r="A3" s="0" t="n">
        <v>204.323</v>
      </c>
      <c r="B3" s="0" t="n">
        <v>210.688</v>
      </c>
    </row>
    <row r="4" customFormat="false" ht="12.75" hidden="false" customHeight="false" outlineLevel="0" collapsed="false">
      <c r="A4" s="0" t="n">
        <v>301.736</v>
      </c>
      <c r="B4" s="0" t="n">
        <v>311.14</v>
      </c>
    </row>
    <row r="5" customFormat="false" ht="12.75" hidden="false" customHeight="false" outlineLevel="0" collapsed="false">
      <c r="A5" s="0" t="n">
        <v>69.194</v>
      </c>
      <c r="B5" s="0" t="n">
        <v>80.614</v>
      </c>
    </row>
    <row r="8" customFormat="false" ht="12.75" hidden="false" customHeight="false" outlineLevel="0" collapsed="false">
      <c r="A8" s="168" t="n">
        <v>2013</v>
      </c>
      <c r="B8" s="168" t="n">
        <v>2014</v>
      </c>
      <c r="D8" s="168"/>
      <c r="E8" s="168"/>
      <c r="F8" s="168"/>
      <c r="G8" s="168"/>
    </row>
    <row r="9" customFormat="false" ht="12.75" hidden="false" customHeight="false" outlineLevel="0" collapsed="false">
      <c r="A9" s="0" t="n">
        <v>214.581</v>
      </c>
      <c r="B9" s="0" t="n">
        <v>196.902</v>
      </c>
    </row>
    <row r="10" customFormat="false" ht="12.75" hidden="false" customHeight="false" outlineLevel="0" collapsed="false">
      <c r="A10" s="0" t="n">
        <v>134.649</v>
      </c>
      <c r="B10" s="0" t="n">
        <v>143.081</v>
      </c>
    </row>
    <row r="11" customFormat="false" ht="12.75" hidden="false" customHeight="false" outlineLevel="0" collapsed="false">
      <c r="A11" s="0" t="n">
        <v>511.896</v>
      </c>
      <c r="B11" s="0" t="n">
        <v>552.657</v>
      </c>
    </row>
    <row r="12" customFormat="false" ht="12.75" hidden="false" customHeight="false" outlineLevel="0" collapsed="false">
      <c r="A12" s="0" t="n">
        <v>28.511</v>
      </c>
      <c r="B12" s="0" t="n">
        <v>67.7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3</v>
      </c>
      <c r="C1" s="169" t="n">
        <v>2014</v>
      </c>
      <c r="D1" s="169"/>
    </row>
    <row r="2" customFormat="false" ht="12.75" hidden="false" customHeight="false" outlineLevel="0" collapsed="false">
      <c r="A2" s="0" t="s">
        <v>573</v>
      </c>
      <c r="B2" s="170" t="n">
        <v>8.87662730045779</v>
      </c>
      <c r="C2" s="170" t="n">
        <v>11</v>
      </c>
    </row>
    <row r="3" customFormat="false" ht="12.75" hidden="false" customHeight="false" outlineLevel="0" collapsed="false">
      <c r="A3" s="0" t="s">
        <v>574</v>
      </c>
      <c r="B3" s="170" t="n">
        <v>29.7938489646772</v>
      </c>
      <c r="C3" s="170" t="n">
        <v>14</v>
      </c>
    </row>
    <row r="4" customFormat="false" ht="12.75" hidden="false" customHeight="false" outlineLevel="0" collapsed="false">
      <c r="A4" s="0" t="s">
        <v>575</v>
      </c>
      <c r="B4" s="170" t="n">
        <v>5.78053668962242</v>
      </c>
      <c r="C4" s="170" t="n">
        <v>22</v>
      </c>
    </row>
    <row r="5" customFormat="false" ht="12.75" hidden="false" customHeight="false" outlineLevel="0" collapsed="false">
      <c r="A5" s="0" t="s">
        <v>576</v>
      </c>
      <c r="B5" s="170" t="n">
        <v>11.1253361455312</v>
      </c>
      <c r="C5" s="170" t="n">
        <v>35</v>
      </c>
    </row>
    <row r="6" customFormat="false" ht="12.75" hidden="false" customHeight="false" outlineLevel="0" collapsed="false">
      <c r="A6" s="0" t="s">
        <v>577</v>
      </c>
      <c r="B6" s="170" t="n">
        <v>23.8253373541686</v>
      </c>
      <c r="C6" s="170" t="n">
        <v>41</v>
      </c>
    </row>
    <row r="7" customFormat="false" ht="12.75" hidden="false" customHeight="false" outlineLevel="0" collapsed="false">
      <c r="A7" s="0" t="s">
        <v>578</v>
      </c>
      <c r="B7" s="170" t="n">
        <v>17.7548936967313</v>
      </c>
      <c r="C7" s="170" t="n">
        <v>19</v>
      </c>
    </row>
    <row r="10" customFormat="false" ht="12.75" hidden="false" customHeight="false" outlineLevel="0" collapsed="false">
      <c r="B10" s="169" t="n">
        <v>2013</v>
      </c>
      <c r="C10" s="169" t="n">
        <v>2014</v>
      </c>
      <c r="D10" s="169"/>
    </row>
    <row r="11" customFormat="false" ht="12.75" hidden="false" customHeight="false" outlineLevel="0" collapsed="false">
      <c r="A11" s="0" t="s">
        <v>573</v>
      </c>
      <c r="B11" s="170" t="n">
        <v>290.891647048018</v>
      </c>
      <c r="C11" s="170" t="n">
        <v>314</v>
      </c>
    </row>
    <row r="12" customFormat="false" ht="12.75" hidden="false" customHeight="false" outlineLevel="0" collapsed="false">
      <c r="A12" s="0" t="s">
        <v>574</v>
      </c>
      <c r="B12" s="170" t="n">
        <v>267.689068209501</v>
      </c>
      <c r="C12" s="170" t="n">
        <v>404</v>
      </c>
    </row>
    <row r="13" customFormat="false" ht="12.75" hidden="false" customHeight="false" outlineLevel="0" collapsed="false">
      <c r="A13" s="0" t="s">
        <v>575</v>
      </c>
      <c r="B13" s="170" t="n">
        <v>228.835658988364</v>
      </c>
      <c r="C13" s="170" t="n">
        <v>249</v>
      </c>
    </row>
    <row r="14" customFormat="false" ht="12.75" hidden="false" customHeight="false" outlineLevel="0" collapsed="false">
      <c r="A14" s="0" t="s">
        <v>576</v>
      </c>
      <c r="B14" s="170" t="n">
        <v>243.760611653045</v>
      </c>
      <c r="C14" s="170" t="n">
        <v>277</v>
      </c>
    </row>
    <row r="15" customFormat="false" ht="12.75" hidden="false" customHeight="false" outlineLevel="0" collapsed="false">
      <c r="A15" s="0" t="s">
        <v>577</v>
      </c>
      <c r="B15" s="170" t="n">
        <v>285.951369216242</v>
      </c>
      <c r="C15" s="170" t="n">
        <v>324</v>
      </c>
    </row>
    <row r="16" customFormat="false" ht="12.75" hidden="false" customHeight="false" outlineLevel="0" collapsed="false">
      <c r="A16" s="0" t="s">
        <v>578</v>
      </c>
      <c r="B16" s="170" t="n">
        <v>269.404865598951</v>
      </c>
      <c r="C16" s="170" t="n">
        <v>2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9</v>
      </c>
      <c r="C1" s="0" t="s">
        <v>580</v>
      </c>
      <c r="E1" s="0" t="s">
        <v>581</v>
      </c>
    </row>
    <row r="2" customFormat="false" ht="12.75" hidden="false" customHeight="false" outlineLevel="0" collapsed="false">
      <c r="A2" s="0" t="s">
        <v>429</v>
      </c>
      <c r="B2" s="0" t="n">
        <v>41</v>
      </c>
      <c r="C2" s="0" t="n">
        <f aca="false">ROUND((B2*100/E2)-100,1)</f>
        <v>41.4</v>
      </c>
      <c r="E2" s="0" t="n">
        <v>29</v>
      </c>
    </row>
    <row r="3" customFormat="false" ht="12.75" hidden="false" customHeight="false" outlineLevel="0" collapsed="false">
      <c r="A3" s="0" t="s">
        <v>428</v>
      </c>
      <c r="B3" s="0" t="n">
        <v>34</v>
      </c>
      <c r="C3" s="0" t="n">
        <f aca="false">ROUND((B3*100/E3)-100,1)</f>
        <v>-19</v>
      </c>
      <c r="E3" s="0" t="n">
        <v>42</v>
      </c>
    </row>
    <row r="4" customFormat="false" ht="12.75" hidden="false" customHeight="false" outlineLevel="0" collapsed="false">
      <c r="A4" s="0" t="s">
        <v>427</v>
      </c>
      <c r="B4" s="0" t="n">
        <v>58</v>
      </c>
      <c r="C4" s="0" t="n">
        <f aca="false">ROUND((B4*100/E4)-100,1)</f>
        <v>13.7</v>
      </c>
      <c r="E4" s="0" t="n">
        <v>51</v>
      </c>
    </row>
    <row r="5" customFormat="false" ht="12.75" hidden="false" customHeight="false" outlineLevel="0" collapsed="false">
      <c r="A5" s="0" t="s">
        <v>426</v>
      </c>
      <c r="B5" s="0" t="n">
        <v>38</v>
      </c>
      <c r="C5" s="0" t="n">
        <f aca="false">ROUND((B5*100/E5)-100,1)</f>
        <v>31</v>
      </c>
      <c r="E5" s="0" t="n">
        <v>29</v>
      </c>
    </row>
    <row r="6" customFormat="false" ht="12.75" hidden="false" customHeight="false" outlineLevel="0" collapsed="false">
      <c r="A6" s="0" t="s">
        <v>425</v>
      </c>
      <c r="B6" s="0" t="n">
        <v>29</v>
      </c>
      <c r="C6" s="0" t="n">
        <f aca="false">ROUND((B6*100/E6)-100,1)</f>
        <v>7.4</v>
      </c>
      <c r="E6" s="0" t="n">
        <v>27</v>
      </c>
    </row>
    <row r="7" customFormat="false" ht="12.75" hidden="false" customHeight="false" outlineLevel="0" collapsed="false">
      <c r="A7" s="0" t="s">
        <v>424</v>
      </c>
      <c r="B7" s="0" t="n">
        <v>38</v>
      </c>
      <c r="C7" s="0" t="n">
        <f aca="false">ROUND((B7*100/E7)-100,1)</f>
        <v>31</v>
      </c>
      <c r="E7" s="0" t="n">
        <v>29</v>
      </c>
    </row>
    <row r="8" customFormat="false" ht="12.75" hidden="false" customHeight="false" outlineLevel="0" collapsed="false">
      <c r="A8" s="0" t="s">
        <v>423</v>
      </c>
      <c r="B8" s="0" t="n">
        <v>41</v>
      </c>
      <c r="C8" s="0" t="n">
        <f aca="false">ROUND((B8*100/E8)-100,1)</f>
        <v>20.6</v>
      </c>
      <c r="E8" s="0" t="n">
        <v>34</v>
      </c>
    </row>
    <row r="9" customFormat="false" ht="12.75" hidden="false" customHeight="false" outlineLevel="0" collapsed="false">
      <c r="A9" s="0" t="s">
        <v>422</v>
      </c>
      <c r="B9" s="0" t="n">
        <v>50</v>
      </c>
      <c r="C9" s="0" t="n">
        <f aca="false">ROUND((B9*100/E9)-100,1)</f>
        <v>-23.1</v>
      </c>
      <c r="E9" s="0" t="n">
        <v>65</v>
      </c>
    </row>
    <row r="10" customFormat="false" ht="12.75" hidden="false" customHeight="false" outlineLevel="0" collapsed="false">
      <c r="A10" s="0" t="s">
        <v>421</v>
      </c>
      <c r="B10" s="0" t="n">
        <v>38</v>
      </c>
      <c r="C10" s="0" t="n">
        <f aca="false">ROUND((B10*100/E10)-100,1)</f>
        <v>52</v>
      </c>
      <c r="E10" s="0" t="n">
        <v>25</v>
      </c>
    </row>
    <row r="11" customFormat="false" ht="12.75" hidden="false" customHeight="false" outlineLevel="0" collapsed="false">
      <c r="A11" s="0" t="s">
        <v>420</v>
      </c>
      <c r="B11" s="0" t="n">
        <v>32</v>
      </c>
      <c r="C11" s="0" t="n">
        <f aca="false">ROUND((B11*100/E11)-100,1)</f>
        <v>10.3</v>
      </c>
      <c r="E11" s="0" t="n">
        <v>29</v>
      </c>
    </row>
    <row r="12" customFormat="false" ht="12.75" hidden="false" customHeight="false" outlineLevel="0" collapsed="false">
      <c r="A12" s="0" t="s">
        <v>419</v>
      </c>
      <c r="B12" s="0" t="n">
        <v>56</v>
      </c>
      <c r="C12" s="0" t="n">
        <f aca="false">ROUND((B12*100/E12)-100,1)</f>
        <v>36.6</v>
      </c>
      <c r="E12" s="0" t="n">
        <v>41</v>
      </c>
    </row>
    <row r="13" customFormat="false" ht="12.75" hidden="false" customHeight="false" outlineLevel="0" collapsed="false">
      <c r="A13" s="0" t="s">
        <v>418</v>
      </c>
      <c r="B13" s="0" t="n">
        <v>54</v>
      </c>
      <c r="C13" s="0" t="n">
        <f aca="false">ROUND((B13*100/E13)-100,1)</f>
        <v>8</v>
      </c>
      <c r="E13" s="0" t="n">
        <v>50</v>
      </c>
    </row>
    <row r="14" customFormat="false" ht="12.75" hidden="false" customHeight="false" outlineLevel="0" collapsed="false">
      <c r="A14" s="0" t="s">
        <v>417</v>
      </c>
      <c r="B14" s="0" t="n">
        <v>41</v>
      </c>
      <c r="C14" s="0" t="n">
        <f aca="false">ROUND((B14*100/E14)-100,1)</f>
        <v>46.4</v>
      </c>
      <c r="E14" s="0" t="n">
        <v>28</v>
      </c>
    </row>
    <row r="15" customFormat="false" ht="12.75" hidden="false" customHeight="false" outlineLevel="0" collapsed="false">
      <c r="A15" s="0" t="s">
        <v>416</v>
      </c>
      <c r="B15" s="0" t="n">
        <v>20</v>
      </c>
      <c r="C15" s="0" t="n">
        <f aca="false">ROUND((B15*100/E15)-100,1)</f>
        <v>-33.3</v>
      </c>
      <c r="E15" s="0" t="n">
        <v>30</v>
      </c>
    </row>
    <row r="16" customFormat="false" ht="12.75" hidden="false" customHeight="false" outlineLevel="0" collapsed="false">
      <c r="A16" s="0" t="s">
        <v>415</v>
      </c>
      <c r="B16" s="0" t="n">
        <v>61</v>
      </c>
      <c r="C16" s="0" t="n">
        <f aca="false">ROUND((B16*100/E16)-100,1)</f>
        <v>60.5</v>
      </c>
      <c r="E16" s="0" t="n">
        <v>38</v>
      </c>
    </row>
    <row r="17" customFormat="false" ht="12.75" hidden="false" customHeight="false" outlineLevel="0" collapsed="false">
      <c r="A17" s="0" t="s">
        <v>414</v>
      </c>
      <c r="B17" s="0" t="n">
        <v>31</v>
      </c>
      <c r="C17" s="0" t="n">
        <f aca="false">ROUND((B17*100/E17)-100,1)</f>
        <v>19.2</v>
      </c>
      <c r="E17" s="0" t="n">
        <v>26</v>
      </c>
    </row>
    <row r="18" customFormat="false" ht="12.75" hidden="false" customHeight="false" outlineLevel="0" collapsed="false">
      <c r="A18" s="0" t="s">
        <v>413</v>
      </c>
      <c r="B18" s="0" t="n">
        <v>57</v>
      </c>
      <c r="C18" s="0" t="n">
        <f aca="false">ROUND((B18*100/E18)-100,1)</f>
        <v>67.6</v>
      </c>
      <c r="E18" s="0" t="n">
        <v>34</v>
      </c>
    </row>
    <row r="21" customFormat="false" ht="12.75" hidden="false" customHeight="false" outlineLevel="0" collapsed="false">
      <c r="A21" s="24" t="s">
        <v>582</v>
      </c>
      <c r="B21" s="170" t="n">
        <v>4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3</v>
      </c>
      <c r="C1" s="0" t="s">
        <v>580</v>
      </c>
      <c r="E1" s="0" t="s">
        <v>581</v>
      </c>
    </row>
    <row r="2" customFormat="false" ht="12.75" hidden="false" customHeight="false" outlineLevel="0" collapsed="false">
      <c r="A2" s="0" t="s">
        <v>429</v>
      </c>
      <c r="B2" s="0" t="n">
        <v>373</v>
      </c>
      <c r="C2" s="0" t="n">
        <f aca="false">ROUND((B2*100/E2)-100,1)</f>
        <v>9.7</v>
      </c>
      <c r="E2" s="0" t="n">
        <v>340</v>
      </c>
    </row>
    <row r="3" customFormat="false" ht="12.75" hidden="false" customHeight="false" outlineLevel="0" collapsed="false">
      <c r="A3" s="0" t="s">
        <v>428</v>
      </c>
      <c r="B3" s="0" t="n">
        <v>411</v>
      </c>
      <c r="C3" s="0" t="n">
        <f aca="false">ROUND((B3*100/E3)-100,1)</f>
        <v>3.8</v>
      </c>
      <c r="E3" s="0" t="n">
        <v>396</v>
      </c>
    </row>
    <row r="4" customFormat="false" ht="12.75" hidden="false" customHeight="false" outlineLevel="0" collapsed="false">
      <c r="A4" s="0" t="s">
        <v>427</v>
      </c>
      <c r="B4" s="0" t="n">
        <v>351</v>
      </c>
      <c r="C4" s="0" t="n">
        <f aca="false">ROUND((B4*100/E4)-100,1)</f>
        <v>7.7</v>
      </c>
      <c r="E4" s="0" t="n">
        <v>326</v>
      </c>
    </row>
    <row r="5" customFormat="false" ht="12.75" hidden="false" customHeight="false" outlineLevel="0" collapsed="false">
      <c r="A5" s="0" t="s">
        <v>426</v>
      </c>
      <c r="B5" s="0" t="n">
        <v>358</v>
      </c>
      <c r="C5" s="0" t="n">
        <f aca="false">ROUND((B5*100/E5)-100,1)</f>
        <v>7.2</v>
      </c>
      <c r="E5" s="0" t="n">
        <v>334</v>
      </c>
    </row>
    <row r="6" customFormat="false" ht="12.75" hidden="false" customHeight="false" outlineLevel="0" collapsed="false">
      <c r="A6" s="0" t="s">
        <v>425</v>
      </c>
      <c r="B6" s="0" t="n">
        <v>346</v>
      </c>
      <c r="C6" s="0" t="n">
        <f aca="false">ROUND((B6*100/E6)-100,1)</f>
        <v>7.8</v>
      </c>
      <c r="E6" s="0" t="n">
        <v>321</v>
      </c>
    </row>
    <row r="7" customFormat="false" ht="12.75" hidden="false" customHeight="false" outlineLevel="0" collapsed="false">
      <c r="A7" s="0" t="s">
        <v>424</v>
      </c>
      <c r="B7" s="0" t="n">
        <v>296</v>
      </c>
      <c r="C7" s="0" t="n">
        <f aca="false">ROUND((B7*100/E7)-100,1)</f>
        <v>13.4</v>
      </c>
      <c r="E7" s="0" t="n">
        <v>261</v>
      </c>
    </row>
    <row r="8" customFormat="false" ht="12.75" hidden="false" customHeight="false" outlineLevel="0" collapsed="false">
      <c r="A8" s="0" t="s">
        <v>423</v>
      </c>
      <c r="B8" s="0" t="n">
        <v>374</v>
      </c>
      <c r="C8" s="0" t="n">
        <f aca="false">ROUND((B8*100/E8)-100,1)</f>
        <v>10</v>
      </c>
      <c r="E8" s="0" t="n">
        <v>340</v>
      </c>
    </row>
    <row r="9" customFormat="false" ht="12.75" hidden="false" customHeight="false" outlineLevel="0" collapsed="false">
      <c r="A9" s="0" t="s">
        <v>422</v>
      </c>
      <c r="B9" s="0" t="n">
        <v>349</v>
      </c>
      <c r="C9" s="0" t="n">
        <f aca="false">ROUND((B9*100/E9)-100,1)</f>
        <v>5.1</v>
      </c>
      <c r="E9" s="0" t="n">
        <v>332</v>
      </c>
    </row>
    <row r="10" customFormat="false" ht="12.75" hidden="false" customHeight="false" outlineLevel="0" collapsed="false">
      <c r="A10" s="0" t="s">
        <v>421</v>
      </c>
      <c r="B10" s="0" t="n">
        <v>332</v>
      </c>
      <c r="C10" s="0" t="n">
        <f aca="false">ROUND((B10*100/E10)-100,1)</f>
        <v>7.1</v>
      </c>
      <c r="E10" s="0" t="n">
        <v>310</v>
      </c>
    </row>
    <row r="11" customFormat="false" ht="12.75" hidden="false" customHeight="false" outlineLevel="0" collapsed="false">
      <c r="A11" s="0" t="s">
        <v>420</v>
      </c>
      <c r="B11" s="0" t="n">
        <v>375</v>
      </c>
      <c r="C11" s="0" t="n">
        <f aca="false">ROUND((B11*100/E11)-100,1)</f>
        <v>5</v>
      </c>
      <c r="E11" s="0" t="n">
        <v>357</v>
      </c>
    </row>
    <row r="12" customFormat="false" ht="12.75" hidden="false" customHeight="false" outlineLevel="0" collapsed="false">
      <c r="A12" s="0" t="s">
        <v>419</v>
      </c>
      <c r="B12" s="0" t="n">
        <v>350</v>
      </c>
      <c r="C12" s="0" t="n">
        <f aca="false">ROUND((B12*100/E12)-100,1)</f>
        <v>13.6</v>
      </c>
      <c r="E12" s="0" t="n">
        <v>308</v>
      </c>
    </row>
    <row r="13" customFormat="false" ht="12.75" hidden="false" customHeight="false" outlineLevel="0" collapsed="false">
      <c r="A13" s="0" t="s">
        <v>418</v>
      </c>
      <c r="B13" s="0" t="n">
        <v>372</v>
      </c>
      <c r="C13" s="0" t="n">
        <f aca="false">ROUND((B13*100/E13)-100,1)</f>
        <v>1.1</v>
      </c>
      <c r="E13" s="0" t="n">
        <v>368</v>
      </c>
    </row>
    <row r="14" customFormat="false" ht="12.75" hidden="false" customHeight="false" outlineLevel="0" collapsed="false">
      <c r="A14" s="0" t="s">
        <v>417</v>
      </c>
      <c r="B14" s="0" t="n">
        <v>394</v>
      </c>
      <c r="C14" s="0" t="n">
        <f aca="false">ROUND((B14*100/E14)-100,1)</f>
        <v>8.8</v>
      </c>
      <c r="E14" s="0" t="n">
        <v>362</v>
      </c>
    </row>
    <row r="15" customFormat="false" ht="12.75" hidden="false" customHeight="false" outlineLevel="0" collapsed="false">
      <c r="A15" s="0" t="s">
        <v>416</v>
      </c>
      <c r="B15" s="0" t="n">
        <v>434</v>
      </c>
      <c r="C15" s="0" t="n">
        <f aca="false">ROUND((B15*100/E15)-100,1)</f>
        <v>17.6</v>
      </c>
      <c r="E15" s="0" t="n">
        <v>369</v>
      </c>
    </row>
    <row r="16" customFormat="false" ht="12.75" hidden="false" customHeight="false" outlineLevel="0" collapsed="false">
      <c r="A16" s="0" t="s">
        <v>415</v>
      </c>
      <c r="B16" s="0" t="n">
        <v>296</v>
      </c>
      <c r="C16" s="0" t="n">
        <f aca="false">ROUND((B16*100/E16)-100,1)</f>
        <v>3.9</v>
      </c>
      <c r="E16" s="0" t="n">
        <v>285</v>
      </c>
    </row>
    <row r="17" customFormat="false" ht="12.75" hidden="false" customHeight="false" outlineLevel="0" collapsed="false">
      <c r="A17" s="0" t="s">
        <v>414</v>
      </c>
      <c r="B17" s="0" t="n">
        <v>400</v>
      </c>
      <c r="C17" s="0" t="n">
        <f aca="false">ROUND((B17*100/E17)-100,1)</f>
        <v>14.3</v>
      </c>
      <c r="E17" s="0" t="n">
        <v>350</v>
      </c>
    </row>
    <row r="18" customFormat="false" ht="12.75" hidden="false" customHeight="false" outlineLevel="0" collapsed="false">
      <c r="A18" s="0" t="s">
        <v>413</v>
      </c>
      <c r="B18" s="0" t="n">
        <v>392</v>
      </c>
      <c r="C18" s="0" t="n">
        <f aca="false">ROUND((B18*100/E18)-100,1)</f>
        <v>2.1</v>
      </c>
      <c r="E18" s="0" t="n">
        <v>384</v>
      </c>
    </row>
    <row r="21" customFormat="false" ht="12.75" hidden="false" customHeight="false" outlineLevel="0" collapsed="false">
      <c r="A21" s="24" t="s">
        <v>584</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t="s">
        <v>114</v>
      </c>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5</v>
      </c>
      <c r="B21" s="28"/>
    </row>
    <row r="22" customFormat="false" ht="12.75" hidden="false" customHeight="false" outlineLevel="0" collapsed="false">
      <c r="A22" s="26"/>
      <c r="B22" s="26"/>
    </row>
    <row r="23" customFormat="false" ht="38.25" hidden="false" customHeight="true" outlineLevel="0" collapsed="false">
      <c r="A23" s="27" t="s">
        <v>116</v>
      </c>
      <c r="B23" s="27"/>
      <c r="C23" s="27"/>
    </row>
    <row r="24" customFormat="false" ht="12.75" hidden="false" customHeight="false" outlineLevel="0" collapsed="false">
      <c r="A24" s="26"/>
      <c r="B24" s="26"/>
    </row>
    <row r="25" customFormat="false" ht="51" hidden="false" customHeight="true" outlineLevel="0" collapsed="false">
      <c r="A25" s="27" t="s">
        <v>117</v>
      </c>
      <c r="B25" s="27"/>
      <c r="C25" s="27"/>
    </row>
    <row r="26" customFormat="false" ht="49.5" hidden="false" customHeight="true" outlineLevel="0" collapsed="false">
      <c r="A26" s="27" t="s">
        <v>118</v>
      </c>
      <c r="B26" s="27"/>
      <c r="C26" s="27"/>
    </row>
    <row r="27" customFormat="false" ht="25.5" hidden="false" customHeight="true" outlineLevel="0" collapsed="false">
      <c r="A27" s="27" t="s">
        <v>119</v>
      </c>
      <c r="B27" s="27"/>
      <c r="C27" s="27"/>
    </row>
    <row r="28" customFormat="false" ht="38.25" hidden="false" customHeight="true" outlineLevel="0" collapsed="false">
      <c r="A28" s="27" t="s">
        <v>120</v>
      </c>
      <c r="B28" s="27"/>
      <c r="C28" s="27"/>
    </row>
    <row r="29" customFormat="false" ht="12.75" hidden="false" customHeight="false" outlineLevel="0" collapsed="false">
      <c r="A29" s="26"/>
      <c r="B29" s="26"/>
    </row>
    <row r="30" customFormat="false" ht="38.45" hidden="false" customHeight="true" outlineLevel="0" collapsed="false">
      <c r="A30" s="27" t="s">
        <v>121</v>
      </c>
      <c r="B30" s="27"/>
      <c r="C30" s="27"/>
    </row>
    <row r="31" customFormat="false" ht="76.5" hidden="false" customHeight="true" outlineLevel="0" collapsed="false">
      <c r="A31" s="27" t="s">
        <v>122</v>
      </c>
      <c r="B31" s="27"/>
      <c r="C31" s="27"/>
    </row>
    <row r="33" customFormat="false" ht="12.75" hidden="false" customHeight="false" outlineLevel="0" collapsed="false">
      <c r="A33" s="28"/>
      <c r="B33" s="28"/>
    </row>
    <row r="34" customFormat="false" ht="12.75" hidden="false" customHeight="false" outlineLevel="0" collapsed="false">
      <c r="A34" s="28" t="s">
        <v>123</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4</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5</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6</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7</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8</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9</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30</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1</v>
      </c>
      <c r="C82" s="31" t="s">
        <v>132</v>
      </c>
    </row>
    <row r="83" customFormat="false" ht="12.75" hidden="false" customHeight="false" outlineLevel="0" collapsed="false">
      <c r="A83" s="23" t="s">
        <v>133</v>
      </c>
      <c r="C83" s="31" t="s">
        <v>134</v>
      </c>
    </row>
    <row r="84" customFormat="false" ht="12.75" hidden="false" customHeight="false" outlineLevel="0" collapsed="false">
      <c r="A84" s="23" t="s">
        <v>135</v>
      </c>
      <c r="C84" s="31" t="s">
        <v>136</v>
      </c>
    </row>
    <row r="85" customFormat="false" ht="12.75" hidden="false" customHeight="false" outlineLevel="0" collapsed="false">
      <c r="A85" s="23" t="s">
        <v>137</v>
      </c>
      <c r="C85" s="31" t="s">
        <v>136</v>
      </c>
    </row>
    <row r="86" customFormat="false" ht="12.75" hidden="false" customHeight="false" outlineLevel="0" collapsed="false">
      <c r="A86" s="23" t="s">
        <v>138</v>
      </c>
      <c r="C86" s="31" t="s">
        <v>139</v>
      </c>
    </row>
    <row r="87" customFormat="false" ht="12.75" hidden="false" customHeight="false" outlineLevel="0" collapsed="false">
      <c r="A87" s="23" t="s">
        <v>140</v>
      </c>
      <c r="C87" s="31"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1.25" hidden="false" customHeight="true" outlineLevel="0" collapsed="false">
      <c r="A7" s="35" t="s">
        <v>142</v>
      </c>
      <c r="B7" s="35"/>
      <c r="C7" s="35"/>
      <c r="D7" s="35"/>
      <c r="E7" s="35"/>
      <c r="F7" s="35"/>
      <c r="G7" s="35"/>
    </row>
    <row r="8" customFormat="false" ht="210.75" hidden="false" customHeight="true" outlineLevel="0" collapsed="false">
      <c r="A8" s="35" t="s">
        <v>143</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6-17T13:12:43Z</cp:lastPrinted>
  <dcterms:modified xsi:type="dcterms:W3CDTF">2014-06-26T13:12:40Z</dcterms:modified>
  <cp:revision>0</cp:revision>
  <dc:subject/>
  <dc:title/>
</cp:coreProperties>
</file>