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80578405"/>
        <c:axId val="98566037"/>
      </c:barChart>
      <c:catAx>
        <c:axId val="80578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8566037"/>
        <c:crossesAt val="0"/>
        <c:auto val="1"/>
        <c:lblAlgn val="ctr"/>
        <c:lblOffset val="100"/>
        <c:noMultiLvlLbl val="0"/>
      </c:catAx>
      <c:valAx>
        <c:axId val="98566037"/>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7840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83375644"/>
        <c:axId val="79672171"/>
      </c:lineChart>
      <c:catAx>
        <c:axId val="833756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9672171"/>
        <c:crossesAt val="0"/>
        <c:auto val="1"/>
        <c:lblAlgn val="ctr"/>
        <c:lblOffset val="100"/>
        <c:noMultiLvlLbl val="0"/>
      </c:catAx>
      <c:valAx>
        <c:axId val="7967217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7564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