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63068345"/>
        <c:axId val="51630433"/>
      </c:barChart>
      <c:catAx>
        <c:axId val="6306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1630433"/>
        <c:crossesAt val="0"/>
        <c:auto val="1"/>
        <c:lblAlgn val="ctr"/>
        <c:lblOffset val="100"/>
        <c:noMultiLvlLbl val="0"/>
      </c:catAx>
      <c:valAx>
        <c:axId val="51630433"/>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06834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77470734"/>
        <c:axId val="86458892"/>
      </c:lineChart>
      <c:catAx>
        <c:axId val="774707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6458892"/>
        <c:crossesAt val="0"/>
        <c:auto val="1"/>
        <c:lblAlgn val="ctr"/>
        <c:lblOffset val="100"/>
        <c:noMultiLvlLbl val="0"/>
      </c:catAx>
      <c:valAx>
        <c:axId val="8645889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470734"/>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