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94144592"/>
        <c:axId val="81533444"/>
      </c:barChart>
      <c:catAx>
        <c:axId val="94144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1533444"/>
        <c:crossesAt val="0"/>
        <c:auto val="1"/>
        <c:lblAlgn val="ctr"/>
        <c:lblOffset val="100"/>
        <c:noMultiLvlLbl val="0"/>
      </c:catAx>
      <c:valAx>
        <c:axId val="81533444"/>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14459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41037413"/>
        <c:axId val="71992192"/>
      </c:lineChart>
      <c:catAx>
        <c:axId val="410374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1992192"/>
        <c:crossesAt val="0"/>
        <c:auto val="1"/>
        <c:lblAlgn val="ctr"/>
        <c:lblOffset val="100"/>
        <c:noMultiLvlLbl val="0"/>
      </c:catAx>
      <c:valAx>
        <c:axId val="7199219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037413"/>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