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59113133"/>
        <c:axId val="74961687"/>
      </c:barChart>
      <c:catAx>
        <c:axId val="59113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4961687"/>
        <c:crossesAt val="0"/>
        <c:auto val="1"/>
        <c:lblAlgn val="ctr"/>
        <c:lblOffset val="100"/>
        <c:noMultiLvlLbl val="0"/>
      </c:catAx>
      <c:valAx>
        <c:axId val="74961687"/>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11313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94521520"/>
        <c:axId val="59920685"/>
      </c:lineChart>
      <c:catAx>
        <c:axId val="945215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9920685"/>
        <c:crossesAt val="0"/>
        <c:auto val="1"/>
        <c:lblAlgn val="ctr"/>
        <c:lblOffset val="100"/>
        <c:noMultiLvlLbl val="0"/>
      </c:catAx>
      <c:valAx>
        <c:axId val="5992068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521520"/>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