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82224684"/>
        <c:axId val="24269027"/>
      </c:barChart>
      <c:catAx>
        <c:axId val="82224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4269027"/>
        <c:crossesAt val="0"/>
        <c:auto val="1"/>
        <c:lblAlgn val="ctr"/>
        <c:lblOffset val="100"/>
        <c:noMultiLvlLbl val="0"/>
      </c:catAx>
      <c:valAx>
        <c:axId val="24269027"/>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22468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90665412"/>
        <c:axId val="8406992"/>
      </c:lineChart>
      <c:catAx>
        <c:axId val="906654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406992"/>
        <c:crossesAt val="0"/>
        <c:auto val="1"/>
        <c:lblAlgn val="ctr"/>
        <c:lblOffset val="100"/>
        <c:noMultiLvlLbl val="0"/>
      </c:catAx>
      <c:valAx>
        <c:axId val="840699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665412"/>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