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72680696"/>
        <c:axId val="64131242"/>
      </c:lineChart>
      <c:catAx>
        <c:axId val="7268069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31242"/>
        <c:crossesAt val="0"/>
        <c:auto val="1"/>
        <c:lblAlgn val="ctr"/>
        <c:lblOffset val="100"/>
        <c:noMultiLvlLbl val="0"/>
      </c:catAx>
      <c:valAx>
        <c:axId val="6413124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68069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37865450"/>
        <c:axId val="80463702"/>
      </c:lineChart>
      <c:catAx>
        <c:axId val="3786545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63702"/>
        <c:crossesAt val="0"/>
        <c:auto val="1"/>
        <c:lblAlgn val="ctr"/>
        <c:lblOffset val="100"/>
        <c:noMultiLvlLbl val="0"/>
      </c:catAx>
      <c:valAx>
        <c:axId val="8046370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86545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