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82450992"/>
        <c:axId val="84545809"/>
      </c:lineChart>
      <c:catAx>
        <c:axId val="8245099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45809"/>
        <c:crossesAt val="0"/>
        <c:auto val="1"/>
        <c:lblAlgn val="ctr"/>
        <c:lblOffset val="100"/>
        <c:noMultiLvlLbl val="0"/>
      </c:catAx>
      <c:valAx>
        <c:axId val="8454580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45099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30134346"/>
        <c:axId val="56956918"/>
      </c:lineChart>
      <c:catAx>
        <c:axId val="3013434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56918"/>
        <c:crossesAt val="0"/>
        <c:auto val="1"/>
        <c:lblAlgn val="ctr"/>
        <c:lblOffset val="100"/>
        <c:noMultiLvlLbl val="0"/>
      </c:catAx>
      <c:valAx>
        <c:axId val="5695691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3434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