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45076519"/>
        <c:axId val="35167845"/>
      </c:lineChart>
      <c:catAx>
        <c:axId val="4507651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167845"/>
        <c:crossesAt val="0"/>
        <c:auto val="1"/>
        <c:lblAlgn val="ctr"/>
        <c:lblOffset val="100"/>
        <c:noMultiLvlLbl val="0"/>
      </c:catAx>
      <c:valAx>
        <c:axId val="3516784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07651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31143468"/>
        <c:axId val="37718671"/>
      </c:lineChart>
      <c:catAx>
        <c:axId val="3114346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718671"/>
        <c:crossesAt val="0"/>
        <c:auto val="1"/>
        <c:lblAlgn val="ctr"/>
        <c:lblOffset val="100"/>
        <c:noMultiLvlLbl val="0"/>
      </c:catAx>
      <c:valAx>
        <c:axId val="3771867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143468"/>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