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7773958"/>
        <c:axId val="26686192"/>
      </c:lineChart>
      <c:catAx>
        <c:axId val="777395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686192"/>
        <c:crossesAt val="0"/>
        <c:auto val="1"/>
        <c:lblAlgn val="ctr"/>
        <c:lblOffset val="100"/>
        <c:noMultiLvlLbl val="0"/>
      </c:catAx>
      <c:valAx>
        <c:axId val="2668619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7395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76068782"/>
        <c:axId val="77242908"/>
      </c:lineChart>
      <c:catAx>
        <c:axId val="7606878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242908"/>
        <c:crossesAt val="0"/>
        <c:auto val="1"/>
        <c:lblAlgn val="ctr"/>
        <c:lblOffset val="100"/>
        <c:noMultiLvlLbl val="0"/>
      </c:catAx>
      <c:valAx>
        <c:axId val="7724290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06878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