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7</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2</definedName>
    <definedName function="false" hidden="false" localSheetId="17" name="_xlnm.Print_Area" vbProcedure="false">Tabelle9!$A$1:$K$26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1" uniqueCount="1240">
  <si>
    <t xml:space="preserve">Impressum</t>
  </si>
  <si>
    <t xml:space="preserve">Aus- und Einfuhr in Thüringen, 1.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3 bis März 2014</t>
  </si>
  <si>
    <t xml:space="preserve">  2. Einfuhr Januar 2013 bis März 2014</t>
  </si>
  <si>
    <t xml:space="preserve">  3. Ausfuhr von ausgewählten Enderzeugnissen im 1. Vierteljahr 2014</t>
  </si>
  <si>
    <t xml:space="preserve">      in der Reihenfolge ihrer Anteile</t>
  </si>
  <si>
    <t xml:space="preserve">  4. Einfuhr von ausgewählten Enderzeugnissen im 1. Vierteljahr 2014</t>
  </si>
  <si>
    <t xml:space="preserve">  5. Ausfuhr im 1. Vierteljahr 2014 nach ausgewählten Ländern </t>
  </si>
  <si>
    <t xml:space="preserve">  6. Einfuhr im 1. Vierteljahr 2014 nach ausgewählten Ländern </t>
  </si>
  <si>
    <t xml:space="preserve">      in der Reihenfolge ihrer Anteile  </t>
  </si>
  <si>
    <t xml:space="preserve">  7. Außenhandel mit den EU-Ländern (EU-28) im 1. Vierteljahr 2014</t>
  </si>
  <si>
    <t xml:space="preserve">Tabellen</t>
  </si>
  <si>
    <t xml:space="preserve">  1. Übersicht über den Außenhandel im 1. Vierteljahr 2014</t>
  </si>
  <si>
    <t xml:space="preserve">  2. Ausfuhr im 1. Vierteljahr 2014 nach Warengruppen und ausgewählten Warenuntergruppen</t>
  </si>
  <si>
    <t xml:space="preserve">      sowie Erdteilen und Ländergruppen </t>
  </si>
  <si>
    <t xml:space="preserve">  3. Einfuhr im 1. Vierteljahr 2014 nach Warengruppen und ausgewählten Warenuntergruppen</t>
  </si>
  <si>
    <t xml:space="preserve">      sowie Erdteilen und Ländergruppen  </t>
  </si>
  <si>
    <t xml:space="preserve">  4. Ausfuhr im 1. Vierteljahr 2014 nach ausgewählten Ländern in der Reihenfolge</t>
  </si>
  <si>
    <t xml:space="preserve">      ihrer Anteile und nach Warengruppen </t>
  </si>
  <si>
    <t xml:space="preserve">  5. Einfuhr im 1. Vierteljahr 2014 nach ausgewählten Ländern in der Reihenfolge</t>
  </si>
  <si>
    <t xml:space="preserve">      ihrer Anteile und nach Warengruppen</t>
  </si>
  <si>
    <t xml:space="preserve">  6. Ausfuhr und Einfuhr im 1. Vierteljahr 2014 nach Ländergruppen</t>
  </si>
  <si>
    <t xml:space="preserve">16a    </t>
  </si>
  <si>
    <t xml:space="preserve">  7. Ausfuhr im 1. Vierteljahr 2014 nach Erdteilen, Ländergruppen und Warengruppen</t>
  </si>
  <si>
    <t xml:space="preserve">  8. Einfuhr im 1. Vierteljahr 2014 nach Erdteilen, Ländergruppen und Warengruppen</t>
  </si>
  <si>
    <t xml:space="preserve">  9. Ausfuhr und Einfuhr im 1. Vierteljahr 2014 nach Warengruppen und Warenuntergruppen</t>
  </si>
  <si>
    <t xml:space="preserve">10. Ausfuhr und Einfuhr im 1. Vierteljahr 2014 nach Ländern</t>
  </si>
  <si>
    <t xml:space="preserve">11. Ausfuhr Januar 2012 bis März 2014 nach Warengruppen</t>
  </si>
  <si>
    <t xml:space="preserve">12. Einfuhr Januar 2012 bis März 2014 nach Warengruppen</t>
  </si>
  <si>
    <t xml:space="preserve">13. Ausfuhr Januar 2012 bis März 2014 nach Erdteilen</t>
  </si>
  <si>
    <t xml:space="preserve">14. Einfuhr Januar 2012 bis März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4</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4</t>
  </si>
  <si>
    <t xml:space="preserve">Veränderung gegenüber</t>
  </si>
  <si>
    <t xml:space="preserve">1. Vj. 2004</t>
  </si>
  <si>
    <t xml:space="preserve">Veränderung gegenüber          1. Vj. 2003</t>
  </si>
  <si>
    <t xml:space="preserve">4. Vj. 2013</t>
  </si>
  <si>
    <t xml:space="preserve">1.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4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Kakao und Kakaoerzeugniss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1.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ohstoffe, auch Abfälle,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4. Ausfuhr im 1.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5. Einfuhr im 1. Vierteljahr 2014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r>
      <rPr>
        <b val="true"/>
        <sz val="8"/>
        <rFont val="Arial"/>
        <family val="2"/>
      </rPr>
      <t xml:space="preserve">6. Ausfuhr und Einfuhr im 1. Vierteljahr 2014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4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4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4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3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4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4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4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2 bis März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12. Einfuhr Januar 2012 bis März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2 bis März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14. Einfuhr Januar 2012 bis März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99CCFF"/>
        <bgColor rgb="FFC0C0C0"/>
      </patternFill>
    </fill>
    <fill>
      <patternFill patternType="solid">
        <fgColor rgb="FF0066CC"/>
        <bgColor rgb="FF00808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4" fillId="6"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7" fontId="25" fillId="5" borderId="23" xfId="0" applyFont="true" applyBorder="true" applyAlignment="true" applyProtection="false">
      <alignment horizontal="left"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left" vertical="bottom" textRotation="0" wrapText="false" indent="0" shrinkToFit="false"/>
      <protection locked="true" hidden="false"/>
    </xf>
    <xf numFmtId="164" fontId="25" fillId="2" borderId="25" xfId="0" applyFont="true" applyBorder="true" applyAlignment="true" applyProtection="false">
      <alignment horizontal="center"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9" fillId="4" borderId="26"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7" xfId="0" applyFont="true" applyBorder="true" applyAlignment="true" applyProtection="false">
      <alignment horizontal="right" vertical="bottom" textRotation="0" wrapText="false" indent="0" shrinkToFit="false"/>
      <protection locked="true" hidden="false"/>
    </xf>
    <xf numFmtId="171" fontId="4" fillId="0" borderId="28"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9" xfId="0" applyFont="true" applyBorder="true" applyAlignment="true" applyProtection="false">
      <alignment horizontal="right" vertical="bottom" textRotation="0" wrapText="false" indent="0" shrinkToFit="false"/>
      <protection locked="true" hidden="false"/>
    </xf>
    <xf numFmtId="169" fontId="9" fillId="4" borderId="30" xfId="0" applyFont="true" applyBorder="true" applyAlignment="true" applyProtection="false">
      <alignment horizontal="left" vertical="bottom" textRotation="0" wrapText="false" indent="0" shrinkToFit="false"/>
      <protection locked="true" hidden="false"/>
    </xf>
    <xf numFmtId="169" fontId="9" fillId="4" borderId="31" xfId="0" applyFont="true" applyBorder="true" applyAlignment="true" applyProtection="false">
      <alignment horizontal="left" vertical="bottom" textRotation="0" wrapText="false" indent="0" shrinkToFit="false"/>
      <protection locked="true" hidden="false"/>
    </xf>
    <xf numFmtId="169" fontId="9" fillId="4" borderId="28"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4" xfId="0" applyFont="true" applyBorder="true" applyAlignment="true" applyProtection="false">
      <alignment horizontal="left" vertical="bottom" textRotation="0" wrapText="false" indent="0" shrinkToFit="false"/>
      <protection locked="true" hidden="false"/>
    </xf>
    <xf numFmtId="173" fontId="25" fillId="2" borderId="22" xfId="0" applyFont="true" applyBorder="true" applyAlignment="true" applyProtection="false">
      <alignment horizontal="left" vertical="bottom" textRotation="0" wrapText="false" indent="0" shrinkToFit="false"/>
      <protection locked="true" hidden="false"/>
    </xf>
    <xf numFmtId="173" fontId="25" fillId="2" borderId="32"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76" fontId="0" fillId="0" borderId="38"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1" fontId="0" fillId="0" borderId="20" xfId="0" applyFont="false" applyBorder="true" applyAlignment="tru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8"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6"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1" fillId="0" borderId="37" xfId="0" applyFont="true" applyBorder="true" applyAlignment="false" applyProtection="false">
      <alignment horizontal="general" vertical="bottom" textRotation="0" wrapText="false" indent="0" shrinkToFit="false"/>
      <protection locked="true" hidden="false"/>
    </xf>
    <xf numFmtId="176" fontId="31" fillId="0" borderId="37"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false">
      <alignment horizontal="right" vertical="bottom" textRotation="0" wrapText="false" indent="0" shrinkToFit="false"/>
      <protection locked="true" hidden="false"/>
    </xf>
    <xf numFmtId="171" fontId="31" fillId="0" borderId="37" xfId="0" applyFont="true" applyBorder="true" applyAlignment="true" applyProtection="false">
      <alignment horizontal="right" vertical="bottom" textRotation="0" wrapText="false" indent="0" shrinkToFit="false"/>
      <protection locked="true" hidden="false"/>
    </xf>
    <xf numFmtId="171" fontId="31" fillId="0" borderId="8" xfId="0" applyFont="true" applyBorder="true" applyAlignment="true" applyProtection="false">
      <alignment horizontal="center" vertical="center" textRotation="0" wrapText="true" indent="0" shrinkToFit="false"/>
      <protection locked="true" hidden="false"/>
    </xf>
    <xf numFmtId="176" fontId="31" fillId="0" borderId="30"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71" fontId="31" fillId="0" borderId="28" xfId="0" applyFont="true" applyBorder="true" applyAlignment="true" applyProtection="false">
      <alignment horizontal="center" vertical="center" textRotation="0" wrapText="true" indent="0" shrinkToFit="false"/>
      <protection locked="true" hidden="false"/>
    </xf>
    <xf numFmtId="171" fontId="31" fillId="0" borderId="44" xfId="0" applyFont="true" applyBorder="true" applyAlignment="true" applyProtection="false">
      <alignment horizontal="center" vertical="center" textRotation="0" wrapText="true" indent="0" shrinkToFit="false"/>
      <protection locked="true" hidden="false"/>
    </xf>
    <xf numFmtId="171" fontId="31" fillId="0" borderId="38" xfId="0" applyFont="true" applyBorder="true" applyAlignment="true" applyProtection="false">
      <alignment horizontal="center" vertical="center" textRotation="0" wrapText="true" indent="0" shrinkToFit="false"/>
      <protection locked="true" hidden="false"/>
    </xf>
    <xf numFmtId="171" fontId="31" fillId="0" borderId="46"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true" applyProtection="false">
      <alignment horizontal="general" vertical="bottom" textRotation="0" wrapText="tru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tru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30"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true" indent="0" shrinkToFit="false"/>
      <protection locked="true" hidden="false"/>
    </xf>
    <xf numFmtId="176" fontId="31" fillId="0" borderId="2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fals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37"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40" xfId="0" applyFont="true" applyBorder="true" applyAlignment="true" applyProtection="false">
      <alignment horizontal="center" vertical="center" textRotation="0" wrapText="tru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8" fontId="0" fillId="0" borderId="44"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71" fontId="0" fillId="0" borderId="53"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1" fontId="0" fillId="0" borderId="28" xfId="0" applyFont="true" applyBorder="true" applyAlignment="true" applyProtection="false">
      <alignment horizontal="center" vertical="center" textRotation="0" wrapText="true" indent="0" shrinkToFit="false"/>
      <protection locked="true" hidden="false"/>
    </xf>
    <xf numFmtId="171" fontId="0" fillId="0" borderId="45"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0" fillId="0" borderId="37"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47"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76" fontId="4" fillId="0" borderId="4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5"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7" xfId="0" applyFont="true" applyBorder="true" applyAlignment="true" applyProtection="false">
      <alignment horizontal="right" vertical="bottom" textRotation="0" wrapText="false" indent="0" shrinkToFit="false"/>
      <protection locked="true" hidden="false"/>
    </xf>
    <xf numFmtId="171" fontId="4"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5"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A6A6A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5590271"/>
        <c:axId val="20850990"/>
      </c:barChart>
      <c:catAx>
        <c:axId val="75590271"/>
        <c:scaling>
          <c:orientation val="minMax"/>
        </c:scaling>
        <c:delete val="0"/>
        <c:axPos val="b"/>
        <c:numFmt formatCode="General" sourceLinked="1"/>
        <c:tickLblPos val="none"/>
        <c:spPr>
          <a:ln w="0">
            <a:noFill/>
          </a:ln>
        </c:spPr>
        <c:txPr>
          <a:bodyPr/>
          <a:lstStyle/>
          <a:p>
            <a:pPr>
              <a:defRPr b="0" sz="1800" spc="-1"/>
            </a:pPr>
          </a:p>
        </c:txPr>
        <c:crossAx val="20850990"/>
        <c:auto val="1"/>
        <c:lblAlgn val="ctr"/>
        <c:lblOffset val="100"/>
        <c:noMultiLvlLbl val="0"/>
      </c:catAx>
      <c:valAx>
        <c:axId val="20850990"/>
        <c:scaling>
          <c:orientation val="minMax"/>
        </c:scaling>
        <c:delete val="0"/>
        <c:axPos val="l"/>
        <c:numFmt formatCode="General" sourceLinked="1"/>
        <c:tickLblPos val="none"/>
        <c:spPr>
          <a:ln w="0">
            <a:noFill/>
          </a:ln>
        </c:spPr>
        <c:txPr>
          <a:bodyPr/>
          <a:lstStyle/>
          <a:p>
            <a:pPr>
              <a:defRPr b="0" sz="1800" spc="-1"/>
            </a:pPr>
          </a:p>
        </c:txPr>
        <c:crossAx val="7559027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3022798"/>
        <c:axId val="86438123"/>
      </c:barChart>
      <c:catAx>
        <c:axId val="63022798"/>
        <c:scaling>
          <c:orientation val="minMax"/>
        </c:scaling>
        <c:delete val="0"/>
        <c:axPos val="b"/>
        <c:numFmt formatCode="General" sourceLinked="1"/>
        <c:tickLblPos val="none"/>
        <c:spPr>
          <a:ln w="0">
            <a:noFill/>
          </a:ln>
        </c:spPr>
        <c:txPr>
          <a:bodyPr/>
          <a:lstStyle/>
          <a:p>
            <a:pPr>
              <a:defRPr b="0" sz="1800" spc="-1"/>
            </a:pPr>
          </a:p>
        </c:txPr>
        <c:crossAx val="86438123"/>
        <c:auto val="1"/>
        <c:lblAlgn val="ctr"/>
        <c:lblOffset val="100"/>
        <c:noMultiLvlLbl val="0"/>
      </c:catAx>
      <c:valAx>
        <c:axId val="86438123"/>
        <c:scaling>
          <c:orientation val="minMax"/>
        </c:scaling>
        <c:delete val="0"/>
        <c:axPos val="l"/>
        <c:numFmt formatCode="General" sourceLinked="1"/>
        <c:tickLblPos val="none"/>
        <c:spPr>
          <a:ln w="0">
            <a:noFill/>
          </a:ln>
        </c:spPr>
        <c:txPr>
          <a:bodyPr/>
          <a:lstStyle/>
          <a:p>
            <a:pPr>
              <a:defRPr b="0" sz="1800" spc="-1"/>
            </a:pPr>
          </a:p>
        </c:txPr>
        <c:crossAx val="6302279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4</a:t>
            </a:r>
          </a:p>
        </c:rich>
      </c:tx>
      <c:layout>
        <c:manualLayout>
          <c:xMode val="edge"/>
          <c:yMode val="edge"/>
          <c:x val="0.186851696103168"/>
          <c:y val="0.0325513196480938"/>
        </c:manualLayout>
      </c:layout>
      <c:overlay val="0"/>
      <c:spPr>
        <a:noFill/>
        <a:ln w="0">
          <a:noFill/>
        </a:ln>
      </c:spPr>
    </c:title>
    <c:autoTitleDeleted val="0"/>
    <c:plotArea>
      <c:layout>
        <c:manualLayout>
          <c:xMode val="edge"/>
          <c:yMode val="edge"/>
          <c:x val="0.0322399775721895"/>
          <c:y val="0.0706744868035191"/>
          <c:w val="0.94484160358845"/>
          <c:h val="0.85710096355257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6.661153</c:v>
                </c:pt>
                <c:pt idx="1">
                  <c:v>136.183857</c:v>
                </c:pt>
                <c:pt idx="2">
                  <c:v>162.252379</c:v>
                </c:pt>
                <c:pt idx="3">
                  <c:v>222.288988</c:v>
                </c:pt>
                <c:pt idx="4">
                  <c:v>9.264185</c:v>
                </c:pt>
                <c:pt idx="5">
                  <c:v>37.306808</c:v>
                </c:pt>
                <c:pt idx="6">
                  <c:v>9.084221</c:v>
                </c:pt>
                <c:pt idx="7">
                  <c:v>24.416819</c:v>
                </c:pt>
                <c:pt idx="8">
                  <c:v>148.695721</c:v>
                </c:pt>
                <c:pt idx="9">
                  <c:v>45.626892</c:v>
                </c:pt>
                <c:pt idx="10">
                  <c:v>36.251838</c:v>
                </c:pt>
                <c:pt idx="11">
                  <c:v>173.461041</c:v>
                </c:pt>
                <c:pt idx="12">
                  <c:v>89.947588</c:v>
                </c:pt>
                <c:pt idx="13">
                  <c:v>20.882715</c:v>
                </c:pt>
                <c:pt idx="14">
                  <c:v>0.477271</c:v>
                </c:pt>
                <c:pt idx="15">
                  <c:v>5.741054</c:v>
                </c:pt>
                <c:pt idx="16">
                  <c:v>4.756124</c:v>
                </c:pt>
                <c:pt idx="17">
                  <c:v>8.535823</c:v>
                </c:pt>
                <c:pt idx="18">
                  <c:v>157.254235</c:v>
                </c:pt>
                <c:pt idx="19">
                  <c:v>160.617825</c:v>
                </c:pt>
                <c:pt idx="20">
                  <c:v>54.642962</c:v>
                </c:pt>
                <c:pt idx="21">
                  <c:v>188.52346</c:v>
                </c:pt>
                <c:pt idx="22">
                  <c:v>31.369903</c:v>
                </c:pt>
                <c:pt idx="23">
                  <c:v>11.649031</c:v>
                </c:pt>
                <c:pt idx="24">
                  <c:v>13.988337</c:v>
                </c:pt>
                <c:pt idx="25">
                  <c:v>4.57610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9.471732</c:v>
                </c:pt>
                <c:pt idx="1">
                  <c:v>166.032629</c:v>
                </c:pt>
                <c:pt idx="2">
                  <c:v>199.495621</c:v>
                </c:pt>
                <c:pt idx="3">
                  <c:v>184.413534</c:v>
                </c:pt>
                <c:pt idx="4">
                  <c:v>8.258409</c:v>
                </c:pt>
                <c:pt idx="5">
                  <c:v>27.611152</c:v>
                </c:pt>
                <c:pt idx="6">
                  <c:v>5.030854</c:v>
                </c:pt>
                <c:pt idx="7">
                  <c:v>9.96685</c:v>
                </c:pt>
                <c:pt idx="8">
                  <c:v>75.256486</c:v>
                </c:pt>
                <c:pt idx="9">
                  <c:v>32.164132</c:v>
                </c:pt>
                <c:pt idx="10">
                  <c:v>10.965367</c:v>
                </c:pt>
                <c:pt idx="11">
                  <c:v>107.863451</c:v>
                </c:pt>
                <c:pt idx="12">
                  <c:v>101.022927</c:v>
                </c:pt>
                <c:pt idx="13">
                  <c:v>30.987885</c:v>
                </c:pt>
                <c:pt idx="14">
                  <c:v>0.038255</c:v>
                </c:pt>
                <c:pt idx="15">
                  <c:v>0.5943</c:v>
                </c:pt>
                <c:pt idx="16">
                  <c:v>2.879134</c:v>
                </c:pt>
                <c:pt idx="17">
                  <c:v>3.377419</c:v>
                </c:pt>
                <c:pt idx="18">
                  <c:v>135.5801</c:v>
                </c:pt>
                <c:pt idx="19">
                  <c:v>125.482073</c:v>
                </c:pt>
                <c:pt idx="20">
                  <c:v>36.943536</c:v>
                </c:pt>
                <c:pt idx="21">
                  <c:v>35.97285</c:v>
                </c:pt>
                <c:pt idx="22">
                  <c:v>43.529572</c:v>
                </c:pt>
                <c:pt idx="23">
                  <c:v>7.113807</c:v>
                </c:pt>
                <c:pt idx="24">
                  <c:v>14.196711</c:v>
                </c:pt>
                <c:pt idx="25">
                  <c:v>3.124313</c:v>
                </c:pt>
              </c:numCache>
            </c:numRef>
          </c:val>
        </c:ser>
        <c:gapWidth val="150"/>
        <c:overlap val="0"/>
        <c:axId val="19835972"/>
        <c:axId val="19755803"/>
      </c:barChart>
      <c:catAx>
        <c:axId val="1983597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755803"/>
        <c:crossesAt val="0"/>
        <c:auto val="1"/>
        <c:lblAlgn val="ctr"/>
        <c:lblOffset val="100"/>
        <c:noMultiLvlLbl val="0"/>
      </c:catAx>
      <c:valAx>
        <c:axId val="19755803"/>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835972"/>
        <c:crosses val="max"/>
        <c:crossBetween val="midCat"/>
        <c:majorUnit val="20"/>
      </c:valAx>
      <c:spPr>
        <a:noFill/>
        <a:ln w="12600">
          <a:solidFill>
            <a:srgbClr val="000000"/>
          </a:solidFill>
          <a:round/>
        </a:ln>
      </c:spPr>
    </c:plotArea>
    <c:legend>
      <c:legendPos val="r"/>
      <c:layout>
        <c:manualLayout>
          <c:xMode val="edge"/>
          <c:yMode val="edge"/>
          <c:x val="0.468671152228764"/>
          <c:y val="0.947674905739422"/>
          <c:w val="0.316512475469582"/>
          <c:h val="0.020695433598659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März 2014</a:t>
            </a:r>
          </a:p>
        </c:rich>
      </c:tx>
      <c:layout>
        <c:manualLayout>
          <c:xMode val="edge"/>
          <c:yMode val="edge"/>
          <c:x val="0.332593158004302"/>
          <c:y val="0.0494424755812948"/>
        </c:manualLayout>
      </c:layout>
      <c:overlay val="0"/>
      <c:spPr>
        <a:noFill/>
        <a:ln w="0">
          <a:noFill/>
        </a:ln>
      </c:spPr>
    </c:title>
    <c:autoTitleDeleted val="0"/>
    <c:plotArea>
      <c:layout>
        <c:manualLayout>
          <c:xMode val="edge"/>
          <c:yMode val="edge"/>
          <c:x val="0.0410103393241274"/>
          <c:y val="0.145042786757715"/>
          <c:w val="0.917701755603359"/>
          <c:h val="0.745181087388711"/>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6</c:v>
                </c:pt>
                <c:pt idx="9">
                  <c:v>1057.1</c:v>
                </c:pt>
                <c:pt idx="10">
                  <c:v>1066.8</c:v>
                </c:pt>
                <c:pt idx="11">
                  <c:v>890.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4.4</c:v>
                </c:pt>
                <c:pt idx="1">
                  <c:v>1004</c:v>
                </c:pt>
                <c:pt idx="2">
                  <c:v>1066.4</c:v>
                </c:pt>
              </c:numCache>
            </c:numRef>
          </c:val>
        </c:ser>
        <c:gapWidth val="150"/>
        <c:overlap val="0"/>
        <c:axId val="57350365"/>
        <c:axId val="30781698"/>
      </c:barChart>
      <c:catAx>
        <c:axId val="573503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781698"/>
        <c:crossesAt val="0"/>
        <c:auto val="1"/>
        <c:lblAlgn val="ctr"/>
        <c:lblOffset val="100"/>
        <c:noMultiLvlLbl val="0"/>
      </c:catAx>
      <c:valAx>
        <c:axId val="3078169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350365"/>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82444463652865"/>
          <c:w val="0.30108944556241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März 2014</a:t>
            </a:r>
          </a:p>
        </c:rich>
      </c:tx>
      <c:layout>
        <c:manualLayout>
          <c:xMode val="edge"/>
          <c:yMode val="edge"/>
          <c:x val="0.34118873826903"/>
          <c:y val="0.0494586401039411"/>
        </c:manualLayout>
      </c:layout>
      <c:overlay val="0"/>
      <c:spPr>
        <a:noFill/>
        <a:ln w="0">
          <a:noFill/>
        </a:ln>
      </c:spPr>
    </c:title>
    <c:autoTitleDeleted val="0"/>
    <c:plotArea>
      <c:layout>
        <c:manualLayout>
          <c:xMode val="edge"/>
          <c:yMode val="edge"/>
          <c:x val="0.0410149461244352"/>
          <c:y val="0.146730186227804"/>
          <c:w val="0.917483489746264"/>
          <c:h val="0.745171069727155"/>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2.4</c:v>
                </c:pt>
                <c:pt idx="9">
                  <c:v>746.5</c:v>
                </c:pt>
                <c:pt idx="10">
                  <c:v>701.1</c:v>
                </c:pt>
                <c:pt idx="11">
                  <c:v>626.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5.2</c:v>
                </c:pt>
                <c:pt idx="1">
                  <c:v>729.2</c:v>
                </c:pt>
                <c:pt idx="2">
                  <c:v>695</c:v>
                </c:pt>
              </c:numCache>
            </c:numRef>
          </c:val>
        </c:ser>
        <c:gapWidth val="150"/>
        <c:overlap val="0"/>
        <c:axId val="86934133"/>
        <c:axId val="62505157"/>
      </c:barChart>
      <c:catAx>
        <c:axId val="869341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505157"/>
        <c:crossesAt val="0"/>
        <c:auto val="1"/>
        <c:lblAlgn val="ctr"/>
        <c:lblOffset val="100"/>
        <c:noMultiLvlLbl val="0"/>
      </c:catAx>
      <c:valAx>
        <c:axId val="6250515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934133"/>
        <c:crossesAt val="1"/>
        <c:crossBetween val="midCat"/>
        <c:majorUnit val="100"/>
        <c:minorUnit val="50"/>
      </c:valAx>
      <c:spPr>
        <a:noFill/>
        <a:ln w="12600">
          <a:solidFill>
            <a:srgbClr val="000000"/>
          </a:solidFill>
          <a:round/>
        </a:ln>
      </c:spPr>
    </c:plotArea>
    <c:legend>
      <c:legendPos val="r"/>
      <c:layout>
        <c:manualLayout>
          <c:xMode val="edge"/>
          <c:yMode val="edge"/>
          <c:x val="0.391657977059437"/>
          <c:y val="0.871892594196622"/>
          <c:w val="0.301633646159194"/>
          <c:h val="0.070246860112602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8275072"/>
        <c:axId val="10632248"/>
      </c:barChart>
      <c:catAx>
        <c:axId val="68275072"/>
        <c:scaling>
          <c:orientation val="minMax"/>
        </c:scaling>
        <c:delete val="0"/>
        <c:axPos val="b"/>
        <c:numFmt formatCode="General" sourceLinked="1"/>
        <c:tickLblPos val="none"/>
        <c:spPr>
          <a:ln w="0">
            <a:noFill/>
          </a:ln>
        </c:spPr>
        <c:txPr>
          <a:bodyPr/>
          <a:lstStyle/>
          <a:p>
            <a:pPr>
              <a:defRPr b="0" sz="1800" spc="-1"/>
            </a:pPr>
          </a:p>
        </c:txPr>
        <c:crossAx val="10632248"/>
        <c:auto val="1"/>
        <c:lblAlgn val="ctr"/>
        <c:lblOffset val="100"/>
        <c:noMultiLvlLbl val="0"/>
      </c:catAx>
      <c:valAx>
        <c:axId val="10632248"/>
        <c:scaling>
          <c:orientation val="minMax"/>
        </c:scaling>
        <c:delete val="0"/>
        <c:axPos val="l"/>
        <c:numFmt formatCode="General" sourceLinked="1"/>
        <c:tickLblPos val="none"/>
        <c:spPr>
          <a:ln w="0">
            <a:noFill/>
          </a:ln>
        </c:spPr>
        <c:txPr>
          <a:bodyPr/>
          <a:lstStyle/>
          <a:p>
            <a:pPr>
              <a:defRPr b="0" sz="1800" spc="-1"/>
            </a:pPr>
          </a:p>
        </c:txPr>
        <c:crossAx val="6827507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4             in der Reihenfolge ihrer Anteile</a:t>
            </a:r>
          </a:p>
        </c:rich>
      </c:tx>
      <c:layout>
        <c:manualLayout>
          <c:xMode val="edge"/>
          <c:yMode val="edge"/>
          <c:x val="0.158316633266533"/>
          <c:y val="0.0417146399787441"/>
        </c:manualLayout>
      </c:layout>
      <c:overlay val="0"/>
      <c:spPr>
        <a:noFill/>
        <a:ln w="0">
          <a:noFill/>
        </a:ln>
      </c:spPr>
    </c:title>
    <c:autoTitleDeleted val="0"/>
    <c:plotArea>
      <c:layout>
        <c:manualLayout>
          <c:layoutTarget val="inner"/>
          <c:xMode val="edge"/>
          <c:yMode val="edge"/>
          <c:x val="0.0713150438808652"/>
          <c:y val="0.225666460012399"/>
          <c:w val="0.437219266118444"/>
          <c:h val="0.625453901337348"/>
        </c:manualLayout>
      </c:layout>
      <c:pieChart>
        <c:varyColors val="1"/>
        <c:ser>
          <c:idx val="0"/>
          <c:order val="0"/>
          <c:tx>
            <c:strRef>
              <c:f>Daten!$B$38</c:f>
              <c:strCache>
                <c:ptCount val="1"/>
                <c:pt idx="0">
                  <c:v>        3. Aus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595959"/>
              </a:solidFill>
              <a:ln w="12600">
                <a:solidFill>
                  <a:srgbClr val="000000"/>
                </a:solidFill>
                <a:round/>
              </a:ln>
            </c:spPr>
          </c:dPt>
          <c:dPt>
            <c:idx val="3"/>
            <c:spPr>
              <a:solidFill>
                <a:srgbClr val="ffff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84249219</c:v>
                </c:pt>
                <c:pt idx="1">
                  <c:v>177388165</c:v>
                </c:pt>
                <c:pt idx="2">
                  <c:v>162015520</c:v>
                </c:pt>
                <c:pt idx="3">
                  <c:v>153878732</c:v>
                </c:pt>
                <c:pt idx="4">
                  <c:v>121622192</c:v>
                </c:pt>
                <c:pt idx="5">
                  <c:v>1173180955</c:v>
                </c:pt>
              </c:numCache>
            </c:numRef>
          </c:val>
        </c:ser>
        <c:firstSliceAng val="0"/>
      </c:pieChart>
      <c:spPr>
        <a:noFill/>
        <a:ln w="12600">
          <a:noFill/>
        </a:ln>
      </c:spPr>
    </c:plotArea>
    <c:legend>
      <c:legendPos val="r"/>
      <c:layout>
        <c:manualLayout>
          <c:xMode val="edge"/>
          <c:yMode val="edge"/>
          <c:x val="0.555732153963099"/>
          <c:y val="0.288105570808609"/>
          <c:w val="0.50217676732775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4                  in der Reihenfolge ihrer Anteile</a:t>
            </a:r>
          </a:p>
        </c:rich>
      </c:tx>
      <c:layout>
        <c:manualLayout>
          <c:xMode val="edge"/>
          <c:yMode val="edge"/>
          <c:x val="0.158966544295906"/>
          <c:y val="0.0416887475711005"/>
        </c:manualLayout>
      </c:layout>
      <c:overlay val="0"/>
      <c:spPr>
        <a:noFill/>
        <a:ln w="0">
          <a:noFill/>
        </a:ln>
      </c:spPr>
    </c:title>
    <c:autoTitleDeleted val="0"/>
    <c:plotArea>
      <c:layout>
        <c:manualLayout>
          <c:layoutTarget val="inner"/>
          <c:xMode val="edge"/>
          <c:yMode val="edge"/>
          <c:x val="0.0713444621458752"/>
          <c:y val="0.230966260378025"/>
          <c:w val="0.437279213132922"/>
          <c:h val="0.623299770358594"/>
        </c:manualLayout>
      </c:layout>
      <c:pieChart>
        <c:varyColors val="1"/>
        <c:ser>
          <c:idx val="0"/>
          <c:order val="0"/>
          <c:tx>
            <c:strRef>
              <c:f>Daten!$B$47</c:f>
              <c:strCache>
                <c:ptCount val="1"/>
                <c:pt idx="0">
                  <c:v>        4. Ein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8307265</c:v>
                </c:pt>
                <c:pt idx="1">
                  <c:v>108571252</c:v>
                </c:pt>
                <c:pt idx="2">
                  <c:v>87327672</c:v>
                </c:pt>
                <c:pt idx="3">
                  <c:v>84740581</c:v>
                </c:pt>
                <c:pt idx="4">
                  <c:v>61629297</c:v>
                </c:pt>
                <c:pt idx="5">
                  <c:v>720907632</c:v>
                </c:pt>
              </c:numCache>
            </c:numRef>
          </c:val>
        </c:ser>
        <c:firstSliceAng val="0"/>
      </c:pieChart>
      <c:spPr>
        <a:noFill/>
        <a:ln w="12600">
          <a:noFill/>
        </a:ln>
      </c:spPr>
    </c:plotArea>
    <c:legend>
      <c:legendPos val="r"/>
      <c:layout>
        <c:manualLayout>
          <c:xMode val="edge"/>
          <c:yMode val="edge"/>
          <c:x val="0.555517074184387"/>
          <c:y val="0.298798798798799"/>
          <c:w val="0.503359423702985"/>
          <c:h val="0.52967673555908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6729539"/>
        <c:axId val="48032706"/>
      </c:barChart>
      <c:catAx>
        <c:axId val="26729539"/>
        <c:scaling>
          <c:orientation val="minMax"/>
        </c:scaling>
        <c:delete val="0"/>
        <c:axPos val="b"/>
        <c:numFmt formatCode="General" sourceLinked="1"/>
        <c:tickLblPos val="none"/>
        <c:spPr>
          <a:ln w="0">
            <a:noFill/>
          </a:ln>
        </c:spPr>
        <c:txPr>
          <a:bodyPr/>
          <a:lstStyle/>
          <a:p>
            <a:pPr>
              <a:defRPr b="0" sz="1800" spc="-1"/>
            </a:pPr>
          </a:p>
        </c:txPr>
        <c:crossAx val="48032706"/>
        <c:auto val="1"/>
        <c:lblAlgn val="ctr"/>
        <c:lblOffset val="100"/>
        <c:noMultiLvlLbl val="0"/>
      </c:catAx>
      <c:valAx>
        <c:axId val="48032706"/>
        <c:scaling>
          <c:orientation val="minMax"/>
        </c:scaling>
        <c:delete val="0"/>
        <c:axPos val="l"/>
        <c:numFmt formatCode="General" sourceLinked="1"/>
        <c:tickLblPos val="none"/>
        <c:spPr>
          <a:ln w="0">
            <a:noFill/>
          </a:ln>
        </c:spPr>
        <c:txPr>
          <a:bodyPr/>
          <a:lstStyle/>
          <a:p>
            <a:pPr>
              <a:defRPr b="0" sz="1800" spc="-1"/>
            </a:pPr>
          </a:p>
        </c:txPr>
        <c:crossAx val="2672953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4 nach ausgewählten Ländern
in der Reihenfolge ihrer Anteile</a:t>
            </a:r>
          </a:p>
        </c:rich>
      </c:tx>
      <c:layout>
        <c:manualLayout>
          <c:xMode val="edge"/>
          <c:yMode val="edge"/>
          <c:x val="0.217005519457836"/>
          <c:y val="0.0417852062588905"/>
        </c:manualLayout>
      </c:layout>
      <c:overlay val="0"/>
      <c:spPr>
        <a:noFill/>
        <a:ln w="0">
          <a:noFill/>
        </a:ln>
      </c:spPr>
    </c:title>
    <c:autoTitleDeleted val="0"/>
    <c:plotArea>
      <c:layout>
        <c:manualLayout>
          <c:xMode val="edge"/>
          <c:yMode val="edge"/>
          <c:x val="0.0384266051840984"/>
          <c:y val="0.16100640113798"/>
          <c:w val="0.94899741493747"/>
          <c:h val="0.748399715504979"/>
        </c:manualLayout>
      </c:layout>
      <c:barChart>
        <c:barDir val="bar"/>
        <c:grouping val="clustered"/>
        <c:varyColors val="0"/>
        <c:ser>
          <c:idx val="0"/>
          <c:order val="0"/>
          <c:tx>
            <c:strRef>
              <c:f>Daten!$B$75</c:f>
              <c:strCache>
                <c:ptCount val="1"/>
                <c:pt idx="0">
                  <c:v>6. Einfuhr im 1.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Belgien</c:v>
                </c:pt>
                <c:pt idx="6">
                  <c:v>Österreich</c:v>
                </c:pt>
                <c:pt idx="7">
                  <c:v>Frankreich</c:v>
                </c:pt>
                <c:pt idx="8">
                  <c:v>Tschechische Republik</c:v>
                </c:pt>
                <c:pt idx="9">
                  <c:v>Polen</c:v>
                </c:pt>
                <c:pt idx="10">
                  <c:v>Vereinigte Staaten</c:v>
                </c:pt>
                <c:pt idx="11">
                  <c:v>Niederlande</c:v>
                </c:pt>
                <c:pt idx="12">
                  <c:v>Vereinigtes Königreich</c:v>
                </c:pt>
                <c:pt idx="13">
                  <c:v>Italien</c:v>
                </c:pt>
                <c:pt idx="14">
                  <c:v>Volksrepublik China</c:v>
                </c:pt>
              </c:strCache>
            </c:strRef>
          </c:cat>
          <c:val>
            <c:numRef>
              <c:f>Daten!$B$76:$B$90</c:f>
              <c:numCache>
                <c:formatCode>General</c:formatCode>
                <c:ptCount val="15"/>
                <c:pt idx="0">
                  <c:v>35.973</c:v>
                </c:pt>
                <c:pt idx="1">
                  <c:v>36.944</c:v>
                </c:pt>
                <c:pt idx="2">
                  <c:v>43.53</c:v>
                </c:pt>
                <c:pt idx="3">
                  <c:v>48.92</c:v>
                </c:pt>
                <c:pt idx="4">
                  <c:v>75.256</c:v>
                </c:pt>
                <c:pt idx="5">
                  <c:v>101.023</c:v>
                </c:pt>
                <c:pt idx="6">
                  <c:v>107.863</c:v>
                </c:pt>
                <c:pt idx="7">
                  <c:v>119.472</c:v>
                </c:pt>
                <c:pt idx="8">
                  <c:v>125.482</c:v>
                </c:pt>
                <c:pt idx="9">
                  <c:v>135.58</c:v>
                </c:pt>
                <c:pt idx="10">
                  <c:v>143.164</c:v>
                </c:pt>
                <c:pt idx="11">
                  <c:v>166.033</c:v>
                </c:pt>
                <c:pt idx="12">
                  <c:v>184.414</c:v>
                </c:pt>
                <c:pt idx="13">
                  <c:v>199.496</c:v>
                </c:pt>
                <c:pt idx="14">
                  <c:v>208.765</c:v>
                </c:pt>
              </c:numCache>
            </c:numRef>
          </c:val>
        </c:ser>
        <c:gapWidth val="150"/>
        <c:overlap val="0"/>
        <c:axId val="32706111"/>
        <c:axId val="1399657"/>
      </c:barChart>
      <c:catAx>
        <c:axId val="327061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99657"/>
        <c:crossesAt val="0"/>
        <c:auto val="1"/>
        <c:lblAlgn val="ctr"/>
        <c:lblOffset val="100"/>
        <c:noMultiLvlLbl val="0"/>
      </c:catAx>
      <c:valAx>
        <c:axId val="1399657"/>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70611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4 nach ausgewählten Ländern
in der Reihenfolge ihrer Anteile</a:t>
            </a:r>
          </a:p>
        </c:rich>
      </c:tx>
      <c:layout>
        <c:manualLayout>
          <c:xMode val="edge"/>
          <c:yMode val="edge"/>
          <c:x val="0.213871621149682"/>
          <c:y val="0.0415346708905315"/>
        </c:manualLayout>
      </c:layout>
      <c:overlay val="0"/>
      <c:spPr>
        <a:noFill/>
        <a:ln w="0">
          <a:noFill/>
        </a:ln>
      </c:spPr>
    </c:title>
    <c:autoTitleDeleted val="0"/>
    <c:plotArea>
      <c:layout>
        <c:manualLayout>
          <c:xMode val="edge"/>
          <c:yMode val="edge"/>
          <c:x val="0.035831528951596"/>
          <c:y val="0.16156282998944"/>
          <c:w val="0.951875392889572"/>
          <c:h val="0.730904611052446"/>
        </c:manualLayout>
      </c:layout>
      <c:barChart>
        <c:barDir val="bar"/>
        <c:grouping val="clustered"/>
        <c:varyColors val="0"/>
        <c:ser>
          <c:idx val="0"/>
          <c:order val="0"/>
          <c:tx>
            <c:strRef>
              <c:f>Daten!$B$58</c:f>
              <c:strCache>
                <c:ptCount val="1"/>
                <c:pt idx="0">
                  <c:v>5. Ausfuhr im 1.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Volksrepublik China</c:v>
                </c:pt>
                <c:pt idx="10">
                  <c:v>Österreich</c:v>
                </c:pt>
                <c:pt idx="11">
                  <c:v>Ungarn</c:v>
                </c:pt>
                <c:pt idx="12">
                  <c:v>Vereinigte Staaten</c:v>
                </c:pt>
                <c:pt idx="13">
                  <c:v>Vereinigtes Königreich</c:v>
                </c:pt>
                <c:pt idx="14">
                  <c:v>Frankreich</c:v>
                </c:pt>
              </c:strCache>
            </c:strRef>
          </c:cat>
          <c:val>
            <c:numRef>
              <c:f>Daten!$B$59:$B$73</c:f>
              <c:numCache>
                <c:formatCode>General</c:formatCode>
                <c:ptCount val="15"/>
                <c:pt idx="0">
                  <c:v>54.643</c:v>
                </c:pt>
                <c:pt idx="1">
                  <c:v>81.275</c:v>
                </c:pt>
                <c:pt idx="2">
                  <c:v>89.948</c:v>
                </c:pt>
                <c:pt idx="3">
                  <c:v>108.529</c:v>
                </c:pt>
                <c:pt idx="4">
                  <c:v>136.184</c:v>
                </c:pt>
                <c:pt idx="5">
                  <c:v>148.696</c:v>
                </c:pt>
                <c:pt idx="6">
                  <c:v>157.254</c:v>
                </c:pt>
                <c:pt idx="7">
                  <c:v>160.618</c:v>
                </c:pt>
                <c:pt idx="8">
                  <c:v>162.252</c:v>
                </c:pt>
                <c:pt idx="9">
                  <c:v>168.462</c:v>
                </c:pt>
                <c:pt idx="10">
                  <c:v>173.461</c:v>
                </c:pt>
                <c:pt idx="11">
                  <c:v>188.523</c:v>
                </c:pt>
                <c:pt idx="12">
                  <c:v>206.897</c:v>
                </c:pt>
                <c:pt idx="13">
                  <c:v>222.289</c:v>
                </c:pt>
                <c:pt idx="14">
                  <c:v>226.661</c:v>
                </c:pt>
              </c:numCache>
            </c:numRef>
          </c:val>
        </c:ser>
        <c:gapWidth val="150"/>
        <c:overlap val="0"/>
        <c:axId val="96280282"/>
        <c:axId val="51906677"/>
      </c:barChart>
      <c:catAx>
        <c:axId val="9628028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906677"/>
        <c:crossesAt val="0"/>
        <c:auto val="1"/>
        <c:lblAlgn val="ctr"/>
        <c:lblOffset val="100"/>
        <c:noMultiLvlLbl val="0"/>
      </c:catAx>
      <c:valAx>
        <c:axId val="51906677"/>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28028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4</xdr:row>
      <xdr:rowOff>18720</xdr:rowOff>
    </xdr:to>
    <xdr:clientData/>
  </xdr:twoCellAnchor>
  <xdr:twoCellAnchor editAs="oneCell">
    <xdr:from>
      <xdr:col>0</xdr:col>
      <xdr:colOff>79560</xdr:colOff>
      <xdr:row>48</xdr:row>
      <xdr:rowOff>95400</xdr:rowOff>
    </xdr:from>
    <xdr:to>
      <xdr:col>0</xdr:col>
      <xdr:colOff>970200</xdr:colOff>
      <xdr:row>53</xdr:row>
      <xdr:rowOff>3816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280</xdr:rowOff>
    </xdr:from>
    <xdr:to>
      <xdr:col>0</xdr:col>
      <xdr:colOff>937800</xdr:colOff>
      <xdr:row>81</xdr:row>
      <xdr:rowOff>6624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908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5</xdr:row>
      <xdr:rowOff>2880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9360</xdr:rowOff>
    </xdr:to>
    <xdr:clientData/>
  </xdr:twoCellAnchor>
  <xdr:twoCellAnchor editAs="oneCell">
    <xdr:from>
      <xdr:col>0</xdr:col>
      <xdr:colOff>2014200</xdr:colOff>
      <xdr:row>40</xdr:row>
      <xdr:rowOff>19080</xdr:rowOff>
    </xdr:from>
    <xdr:to>
      <xdr:col>0</xdr:col>
      <xdr:colOff>2952360</xdr:colOff>
      <xdr:row>41</xdr:row>
      <xdr:rowOff>19080</xdr:rowOff>
    </xdr:to>
    <xdr:clientData/>
  </xdr:twoCellAnchor>
  <xdr:twoCellAnchor editAs="oneCell">
    <xdr:from>
      <xdr:col>0</xdr:col>
      <xdr:colOff>2002680</xdr:colOff>
      <xdr:row>41</xdr:row>
      <xdr:rowOff>19080</xdr:rowOff>
    </xdr:from>
    <xdr:to>
      <xdr:col>0</xdr:col>
      <xdr:colOff>2943360</xdr:colOff>
      <xdr:row>42</xdr:row>
      <xdr:rowOff>9360</xdr:rowOff>
    </xdr:to>
    <xdr:clientData/>
  </xdr:twoCellAnchor>
  <xdr:twoCellAnchor editAs="oneCell">
    <xdr:from>
      <xdr:col>0</xdr:col>
      <xdr:colOff>2002680</xdr:colOff>
      <xdr:row>42</xdr:row>
      <xdr:rowOff>19080</xdr:rowOff>
    </xdr:from>
    <xdr:to>
      <xdr:col>0</xdr:col>
      <xdr:colOff>2943360</xdr:colOff>
      <xdr:row>43</xdr:row>
      <xdr:rowOff>28440</xdr:rowOff>
    </xdr:to>
    <xdr:clientData/>
  </xdr:twoCellAnchor>
  <xdr:twoCellAnchor editAs="oneCell">
    <xdr:from>
      <xdr:col>0</xdr:col>
      <xdr:colOff>1055880</xdr:colOff>
      <xdr:row>48</xdr:row>
      <xdr:rowOff>86040</xdr:rowOff>
    </xdr:from>
    <xdr:to>
      <xdr:col>0</xdr:col>
      <xdr:colOff>1864080</xdr:colOff>
      <xdr:row>55</xdr:row>
      <xdr:rowOff>105120</xdr:rowOff>
    </xdr:to>
    <xdr:clientData/>
  </xdr:twoCellAnchor>
  <xdr:twoCellAnchor editAs="oneCell">
    <xdr:from>
      <xdr:col>0</xdr:col>
      <xdr:colOff>1981800</xdr:colOff>
      <xdr:row>52</xdr:row>
      <xdr:rowOff>3780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8720</xdr:rowOff>
    </xdr:to>
    <xdr:clientData/>
  </xdr:twoCellAnchor>
  <xdr:twoCellAnchor editAs="oneCell">
    <xdr:from>
      <xdr:col>0</xdr:col>
      <xdr:colOff>1993680</xdr:colOff>
      <xdr:row>49</xdr:row>
      <xdr:rowOff>2844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19440</xdr:rowOff>
    </xdr:to>
    <xdr:clientData/>
  </xdr:twoCellAnchor>
  <xdr:twoCellAnchor editAs="oneCell">
    <xdr:from>
      <xdr:col>0</xdr:col>
      <xdr:colOff>1993680</xdr:colOff>
      <xdr:row>51</xdr:row>
      <xdr:rowOff>28800</xdr:rowOff>
    </xdr:from>
    <xdr:to>
      <xdr:col>0</xdr:col>
      <xdr:colOff>2931480</xdr:colOff>
      <xdr:row>52</xdr:row>
      <xdr:rowOff>47160</xdr:rowOff>
    </xdr:to>
    <xdr:clientData/>
  </xdr:twoCellAnchor>
  <xdr:twoCellAnchor editAs="oneCell">
    <xdr:from>
      <xdr:col>0</xdr:col>
      <xdr:colOff>867240</xdr:colOff>
      <xdr:row>95</xdr:row>
      <xdr:rowOff>123840</xdr:rowOff>
    </xdr:from>
    <xdr:to>
      <xdr:col>0</xdr:col>
      <xdr:colOff>2379960</xdr:colOff>
      <xdr:row>102</xdr:row>
      <xdr:rowOff>3816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173988964</cdr:x>
      <cdr:y>0.874780007039775</cdr:y>
    </cdr:from>
    <cdr:to>
      <cdr:x>16.3832506810086</cdr:x>
      <cdr:y>0.99146427314326</cdr:y>
    </cdr:to>
    <cdr:sp>
      <cdr:nvSpPr>
        <cdr:cNvPr id="17" name="Text Box 1"/>
        <cdr:cNvSpPr/>
      </cdr:nvSpPr>
      <cdr:spPr>
        <a:xfrm>
          <a:off x="5173560" y="3578760"/>
          <a:ext cx="792676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476915554935</cdr:x>
      <cdr:y>0.929514255543823</cdr:y>
    </cdr:from>
    <cdr:to>
      <cdr:x>16.3832506810086</cdr:x>
      <cdr:y>0.993488208377332</cdr:y>
    </cdr:to>
    <cdr:sp>
      <cdr:nvSpPr>
        <cdr:cNvPr id="18" name="Text Box 2"/>
        <cdr:cNvSpPr/>
      </cdr:nvSpPr>
      <cdr:spPr>
        <a:xfrm>
          <a:off x="1631160" y="3802680"/>
          <a:ext cx="828100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62840</xdr:colOff>
      <xdr:row>54</xdr:row>
      <xdr:rowOff>85680</xdr:rowOff>
    </xdr:to>
    <xdr:graphicFrame>
      <xdr:nvGraphicFramePr>
        <xdr:cNvPr id="20" name="Chart 670"/>
        <xdr:cNvGraphicFramePr/>
      </xdr:nvGraphicFramePr>
      <xdr:xfrm>
        <a:off x="503640" y="271080"/>
        <a:ext cx="5136120" cy="859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1720</xdr:colOff>
      <xdr:row>27</xdr:row>
      <xdr:rowOff>29160</xdr:rowOff>
    </xdr:to>
    <xdr:graphicFrame>
      <xdr:nvGraphicFramePr>
        <xdr:cNvPr id="1" name="Chart 447"/>
        <xdr:cNvGraphicFramePr/>
      </xdr:nvGraphicFramePr>
      <xdr:xfrm>
        <a:off x="401040" y="253800"/>
        <a:ext cx="518760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22320</xdr:rowOff>
    </xdr:from>
    <xdr:to>
      <xdr:col>6</xdr:col>
      <xdr:colOff>702360</xdr:colOff>
      <xdr:row>54</xdr:row>
      <xdr:rowOff>114120</xdr:rowOff>
    </xdr:to>
    <xdr:graphicFrame>
      <xdr:nvGraphicFramePr>
        <xdr:cNvPr id="4" name="Chart 448"/>
        <xdr:cNvGraphicFramePr/>
      </xdr:nvGraphicFramePr>
      <xdr:xfrm>
        <a:off x="401040" y="4736520"/>
        <a:ext cx="5178240" cy="415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192353063632</cdr:x>
      <cdr:y>0.065519923934653</cdr:y>
    </cdr:from>
    <cdr:to>
      <cdr:x>0.311983901186594</cdr:x>
      <cdr:y>0.16552856772409</cdr:y>
    </cdr:to>
    <cdr:sp>
      <cdr:nvSpPr>
        <cdr:cNvPr id="2" name="Text Box 1"/>
        <cdr:cNvSpPr/>
      </cdr:nvSpPr>
      <cdr:spPr>
        <a:xfrm>
          <a:off x="2844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93338422039</cdr:x>
      <cdr:y>0.934998703431584</cdr:y>
    </cdr:from>
    <cdr:to>
      <cdr:x>16.3832489070849</cdr:x>
      <cdr:y>0.999481372633763</cdr:y>
    </cdr:to>
    <cdr:sp>
      <cdr:nvSpPr>
        <cdr:cNvPr id="3" name="Text Box 2"/>
        <cdr:cNvSpPr/>
      </cdr:nvSpPr>
      <cdr:spPr>
        <a:xfrm>
          <a:off x="1743120" y="3894120"/>
          <a:ext cx="832525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8328119568996</cdr:x>
      <cdr:y>0.081507145950628</cdr:y>
    </cdr:from>
    <cdr:to>
      <cdr:x>0.310740354535975</cdr:x>
      <cdr:y>0.144737981810308</cdr:y>
    </cdr:to>
    <cdr:sp>
      <cdr:nvSpPr>
        <cdr:cNvPr id="5" name="Text Box 1"/>
        <cdr:cNvSpPr/>
      </cdr:nvSpPr>
      <cdr:spPr>
        <a:xfrm>
          <a:off x="27360" y="338760"/>
          <a:ext cx="158184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2794577685</cdr:x>
      <cdr:y>0.928973581637072</cdr:y>
    </cdr:from>
    <cdr:to>
      <cdr:x>16.383246437261</cdr:x>
      <cdr:y>0.999480294499784</cdr:y>
    </cdr:to>
    <cdr:sp>
      <cdr:nvSpPr>
        <cdr:cNvPr id="6" name="Text Box 2"/>
        <cdr:cNvSpPr/>
      </cdr:nvSpPr>
      <cdr:spPr>
        <a:xfrm>
          <a:off x="1778760" y="3861000"/>
          <a:ext cx="8306352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4440</xdr:colOff>
      <xdr:row>26</xdr:row>
      <xdr:rowOff>48240</xdr:rowOff>
    </xdr:to>
    <xdr:graphicFrame>
      <xdr:nvGraphicFramePr>
        <xdr:cNvPr id="8" name="Chart 447"/>
        <xdr:cNvGraphicFramePr/>
      </xdr:nvGraphicFramePr>
      <xdr:xfrm>
        <a:off x="452160" y="210240"/>
        <a:ext cx="52092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73640</xdr:colOff>
      <xdr:row>54</xdr:row>
      <xdr:rowOff>68400</xdr:rowOff>
    </xdr:to>
    <xdr:graphicFrame>
      <xdr:nvGraphicFramePr>
        <xdr:cNvPr id="10" name="Chart 448"/>
        <xdr:cNvGraphicFramePr/>
      </xdr:nvGraphicFramePr>
      <xdr:xfrm>
        <a:off x="453600" y="4771080"/>
        <a:ext cx="5196960" cy="407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7083131781</cdr:x>
      <cdr:y>0.903994331768665</cdr:y>
    </cdr:from>
    <cdr:to>
      <cdr:x>16.383249257135</cdr:x>
      <cdr:y>0.995748826498981</cdr:y>
    </cdr:to>
    <cdr:sp>
      <cdr:nvSpPr>
        <cdr:cNvPr id="9" name="Text Box 1"/>
        <cdr:cNvSpPr/>
      </cdr:nvSpPr>
      <cdr:spPr>
        <a:xfrm>
          <a:off x="1680120" y="3674520"/>
          <a:ext cx="8366940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29375909122</cdr:x>
      <cdr:y>0.918742271683448</cdr:y>
    </cdr:from>
    <cdr:to>
      <cdr:x>16.3832513680127</cdr:x>
      <cdr:y>0.998763469351705</cdr:y>
    </cdr:to>
    <cdr:sp>
      <cdr:nvSpPr>
        <cdr:cNvPr id="11" name="Text Box 1"/>
        <cdr:cNvSpPr/>
      </cdr:nvSpPr>
      <cdr:spPr>
        <a:xfrm>
          <a:off x="1614960" y="3744720"/>
          <a:ext cx="8353404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62840</xdr:colOff>
      <xdr:row>54</xdr:row>
      <xdr:rowOff>92160</xdr:rowOff>
    </xdr:to>
    <xdr:graphicFrame>
      <xdr:nvGraphicFramePr>
        <xdr:cNvPr id="13" name="Chart 447"/>
        <xdr:cNvGraphicFramePr/>
      </xdr:nvGraphicFramePr>
      <xdr:xfrm>
        <a:off x="487440" y="4821480"/>
        <a:ext cx="5152320" cy="404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2640</xdr:rowOff>
    </xdr:from>
    <xdr:to>
      <xdr:col>6</xdr:col>
      <xdr:colOff>758880</xdr:colOff>
      <xdr:row>26</xdr:row>
      <xdr:rowOff>89640</xdr:rowOff>
    </xdr:to>
    <xdr:graphicFrame>
      <xdr:nvGraphicFramePr>
        <xdr:cNvPr id="16" name="Chart 448"/>
        <xdr:cNvGraphicFramePr/>
      </xdr:nvGraphicFramePr>
      <xdr:xfrm>
        <a:off x="482040" y="225360"/>
        <a:ext cx="5153760" cy="40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279396353</cdr:x>
      <cdr:y>0.881490042674253</cdr:y>
    </cdr:from>
    <cdr:to>
      <cdr:x>16.3832180535178</cdr:x>
      <cdr:y>0.991020625889047</cdr:y>
    </cdr:to>
    <cdr:sp>
      <cdr:nvSpPr>
        <cdr:cNvPr id="14" name="Text Box 1"/>
        <cdr:cNvSpPr/>
      </cdr:nvSpPr>
      <cdr:spPr>
        <a:xfrm>
          <a:off x="5172120" y="3569400"/>
          <a:ext cx="79245360" cy="44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99755467058</cdr:x>
      <cdr:y>0.925231152204836</cdr:y>
    </cdr:from>
    <cdr:to>
      <cdr:x>16.3832180535178</cdr:x>
      <cdr:y>0.99377667140825</cdr:y>
    </cdr:to>
    <cdr:sp>
      <cdr:nvSpPr>
        <cdr:cNvPr id="15" name="Text Box 2"/>
        <cdr:cNvSpPr/>
      </cdr:nvSpPr>
      <cdr:spPr>
        <a:xfrm>
          <a:off x="1646280" y="3746520"/>
          <a:ext cx="82771200" cy="27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18" t="s">
        <v>808</v>
      </c>
      <c r="B1" s="218"/>
      <c r="C1" s="218"/>
      <c r="D1" s="218"/>
      <c r="E1" s="218"/>
      <c r="F1" s="218"/>
    </row>
    <row r="2" customFormat="false" ht="12.75" hidden="false" customHeight="false" outlineLevel="0" collapsed="false">
      <c r="B2" s="219"/>
      <c r="C2" s="220"/>
      <c r="D2" s="220"/>
      <c r="E2" s="219"/>
      <c r="F2" s="220"/>
    </row>
    <row r="3" customFormat="false" ht="24" hidden="false" customHeight="true" outlineLevel="0" collapsed="false">
      <c r="A3" s="221" t="s">
        <v>809</v>
      </c>
      <c r="B3" s="222" t="s">
        <v>810</v>
      </c>
      <c r="C3" s="223" t="s">
        <v>811</v>
      </c>
      <c r="D3" s="223"/>
      <c r="E3" s="224" t="s">
        <v>812</v>
      </c>
      <c r="F3" s="224" t="s">
        <v>813</v>
      </c>
    </row>
    <row r="4" customFormat="false" ht="30.75" hidden="false" customHeight="true" outlineLevel="0" collapsed="false">
      <c r="A4" s="221"/>
      <c r="B4" s="222"/>
      <c r="C4" s="225" t="s">
        <v>814</v>
      </c>
      <c r="D4" s="225" t="s">
        <v>815</v>
      </c>
      <c r="E4" s="224"/>
      <c r="F4" s="224"/>
    </row>
    <row r="5" customFormat="false" ht="15" hidden="false" customHeight="true" outlineLevel="0" collapsed="false">
      <c r="A5" s="221"/>
      <c r="B5" s="226" t="s">
        <v>816</v>
      </c>
      <c r="C5" s="227" t="s">
        <v>817</v>
      </c>
      <c r="D5" s="227"/>
      <c r="E5" s="228" t="s">
        <v>816</v>
      </c>
      <c r="F5" s="229" t="s">
        <v>817</v>
      </c>
    </row>
    <row r="6" customFormat="false" ht="20.1" hidden="false" customHeight="true" outlineLevel="0" collapsed="false">
      <c r="A6" s="230"/>
      <c r="B6" s="231"/>
      <c r="C6" s="232"/>
      <c r="D6" s="232"/>
      <c r="E6" s="233"/>
      <c r="F6" s="232"/>
    </row>
    <row r="7" customFormat="false" ht="20.1" hidden="false" customHeight="true" outlineLevel="0" collapsed="false">
      <c r="A7" s="234" t="s">
        <v>818</v>
      </c>
      <c r="B7" s="234"/>
      <c r="C7" s="234"/>
      <c r="D7" s="234"/>
      <c r="E7" s="234"/>
      <c r="F7" s="234"/>
    </row>
    <row r="8" customFormat="false" ht="20.1" hidden="false" customHeight="true" outlineLevel="0" collapsed="false">
      <c r="A8" s="230"/>
      <c r="B8" s="231"/>
      <c r="C8" s="232"/>
      <c r="D8" s="232"/>
      <c r="E8" s="233"/>
      <c r="F8" s="232"/>
    </row>
    <row r="9" s="240" customFormat="true" ht="20.1" hidden="false" customHeight="true" outlineLevel="0" collapsed="false">
      <c r="A9" s="235" t="s">
        <v>819</v>
      </c>
      <c r="B9" s="236" t="n">
        <v>206425536</v>
      </c>
      <c r="C9" s="237" t="n">
        <v>-4.7</v>
      </c>
      <c r="D9" s="237" t="n">
        <v>2.3</v>
      </c>
      <c r="E9" s="236" t="n">
        <v>67752470</v>
      </c>
      <c r="F9" s="238" t="n">
        <v>26.3</v>
      </c>
      <c r="G9" s="239"/>
    </row>
    <row r="10" s="240" customFormat="true" ht="20.1" hidden="false" customHeight="true" outlineLevel="0" collapsed="false">
      <c r="A10" s="235" t="s">
        <v>820</v>
      </c>
      <c r="B10" s="236" t="n">
        <v>2709784901</v>
      </c>
      <c r="C10" s="241" t="n">
        <v>0.6</v>
      </c>
      <c r="D10" s="241" t="n">
        <v>1.4</v>
      </c>
      <c r="E10" s="236" t="n">
        <v>1661712080</v>
      </c>
      <c r="F10" s="238" t="n">
        <v>22.4</v>
      </c>
      <c r="G10" s="239"/>
    </row>
    <row r="11" s="244" customFormat="true" ht="20.1" hidden="false" customHeight="true" outlineLevel="0" collapsed="false">
      <c r="A11" s="242" t="s">
        <v>821</v>
      </c>
      <c r="B11" s="236" t="n">
        <v>24980626</v>
      </c>
      <c r="C11" s="237" t="n">
        <v>-11.1</v>
      </c>
      <c r="D11" s="241" t="n">
        <v>5.9</v>
      </c>
      <c r="E11" s="236" t="n">
        <v>14146587</v>
      </c>
      <c r="F11" s="238" t="n">
        <v>-2.8</v>
      </c>
      <c r="G11" s="243"/>
    </row>
    <row r="12" s="244" customFormat="true" ht="20.1" hidden="false" customHeight="true" outlineLevel="0" collapsed="false">
      <c r="A12" s="242" t="s">
        <v>822</v>
      </c>
      <c r="B12" s="236" t="n">
        <v>141279018</v>
      </c>
      <c r="C12" s="241" t="n">
        <v>5</v>
      </c>
      <c r="D12" s="241" t="n">
        <v>2.7</v>
      </c>
      <c r="E12" s="236" t="n">
        <v>125380688</v>
      </c>
      <c r="F12" s="238" t="n">
        <v>11.8</v>
      </c>
      <c r="G12" s="243"/>
    </row>
    <row r="13" s="244" customFormat="true" ht="20.1" hidden="false" customHeight="true" outlineLevel="0" collapsed="false">
      <c r="A13" s="242" t="s">
        <v>823</v>
      </c>
      <c r="B13" s="236" t="n">
        <v>2543525257</v>
      </c>
      <c r="C13" s="241" t="n">
        <v>0.5</v>
      </c>
      <c r="D13" s="241" t="n">
        <v>1.3</v>
      </c>
      <c r="E13" s="236" t="n">
        <v>1522184805</v>
      </c>
      <c r="F13" s="238" t="n">
        <v>23.7</v>
      </c>
      <c r="G13" s="243"/>
    </row>
    <row r="14" s="250" customFormat="true" ht="20.1" hidden="false" customHeight="true" outlineLevel="0" collapsed="false">
      <c r="A14" s="245" t="s">
        <v>824</v>
      </c>
      <c r="B14" s="246" t="n">
        <v>3104812624</v>
      </c>
      <c r="C14" s="247" t="n">
        <v>3</v>
      </c>
      <c r="D14" s="247" t="n">
        <v>5.2</v>
      </c>
      <c r="E14" s="246" t="n">
        <v>1803681844</v>
      </c>
      <c r="F14" s="248" t="n">
        <v>21.6</v>
      </c>
      <c r="G14" s="249"/>
    </row>
    <row r="15" s="244" customFormat="true" ht="30" hidden="false" customHeight="true" outlineLevel="0" collapsed="false">
      <c r="A15" s="242" t="s">
        <v>825</v>
      </c>
      <c r="B15" s="236" t="n">
        <v>2255622766</v>
      </c>
      <c r="C15" s="241" t="n">
        <v>2.2</v>
      </c>
      <c r="D15" s="241" t="n">
        <v>4.5</v>
      </c>
      <c r="E15" s="236" t="n">
        <v>1414455141</v>
      </c>
      <c r="F15" s="238" t="n">
        <v>20.5</v>
      </c>
      <c r="G15" s="243"/>
    </row>
    <row r="16" s="244" customFormat="true" ht="19.5" hidden="false" customHeight="true" outlineLevel="0" collapsed="false">
      <c r="A16" s="242" t="s">
        <v>826</v>
      </c>
      <c r="B16" s="236"/>
      <c r="C16" s="241"/>
      <c r="D16" s="237"/>
      <c r="E16" s="236"/>
      <c r="F16" s="251"/>
      <c r="G16" s="243"/>
    </row>
    <row r="17" s="244" customFormat="true" ht="20.1" hidden="false" customHeight="true" outlineLevel="0" collapsed="false">
      <c r="A17" s="242" t="s">
        <v>827</v>
      </c>
      <c r="B17" s="236" t="n">
        <v>1985409744</v>
      </c>
      <c r="C17" s="241" t="n">
        <v>4.1</v>
      </c>
      <c r="D17" s="241" t="n">
        <v>5</v>
      </c>
      <c r="E17" s="236" t="n">
        <v>1210981748</v>
      </c>
      <c r="F17" s="238" t="n">
        <v>19.1</v>
      </c>
      <c r="G17" s="243"/>
    </row>
    <row r="18" s="244" customFormat="true" ht="19.5" hidden="false" customHeight="true" outlineLevel="0" collapsed="false">
      <c r="A18" s="242" t="s">
        <v>828</v>
      </c>
      <c r="B18" s="236"/>
      <c r="C18" s="241"/>
      <c r="D18" s="237"/>
      <c r="E18" s="236"/>
      <c r="F18" s="251"/>
      <c r="G18" s="243"/>
    </row>
    <row r="19" s="244" customFormat="true" ht="20.1" hidden="false" customHeight="true" outlineLevel="0" collapsed="false">
      <c r="A19" s="242" t="s">
        <v>829</v>
      </c>
      <c r="B19" s="252" t="n">
        <v>1117660675</v>
      </c>
      <c r="C19" s="241" t="n">
        <v>7.5</v>
      </c>
      <c r="D19" s="241" t="n">
        <v>1.4</v>
      </c>
      <c r="E19" s="236" t="n">
        <v>749780126</v>
      </c>
      <c r="F19" s="238" t="n">
        <v>14.2</v>
      </c>
      <c r="G19" s="243"/>
    </row>
    <row r="20" s="244" customFormat="true" ht="20.1" hidden="false" customHeight="true" outlineLevel="0" collapsed="false">
      <c r="A20" s="242" t="s">
        <v>830</v>
      </c>
      <c r="B20" s="236" t="n">
        <v>62488420</v>
      </c>
      <c r="C20" s="237" t="n">
        <v>-11.2</v>
      </c>
      <c r="D20" s="241" t="n">
        <v>11.6</v>
      </c>
      <c r="E20" s="236" t="n">
        <v>31902418</v>
      </c>
      <c r="F20" s="238" t="n">
        <v>48.9</v>
      </c>
      <c r="G20" s="243"/>
    </row>
    <row r="21" s="244" customFormat="true" ht="19.5" hidden="false" customHeight="true" outlineLevel="0" collapsed="false">
      <c r="A21" s="242" t="s">
        <v>831</v>
      </c>
      <c r="B21" s="236" t="n">
        <v>310619357</v>
      </c>
      <c r="C21" s="241" t="n">
        <v>2.9</v>
      </c>
      <c r="D21" s="241" t="n">
        <v>13.4</v>
      </c>
      <c r="E21" s="236" t="n">
        <v>166700760</v>
      </c>
      <c r="F21" s="238" t="n">
        <v>10.7</v>
      </c>
      <c r="G21" s="243"/>
    </row>
    <row r="22" s="244" customFormat="true" ht="20.1" hidden="false" customHeight="true" outlineLevel="0" collapsed="false">
      <c r="A22" s="242" t="s">
        <v>832</v>
      </c>
      <c r="B22" s="236" t="n">
        <v>461469412</v>
      </c>
      <c r="C22" s="241" t="n">
        <v>9.7</v>
      </c>
      <c r="D22" s="241" t="n">
        <v>3.9</v>
      </c>
      <c r="E22" s="236" t="n">
        <v>184371563</v>
      </c>
      <c r="F22" s="238" t="n">
        <v>44</v>
      </c>
      <c r="G22" s="243"/>
    </row>
    <row r="23" s="244" customFormat="true" ht="30.75" hidden="false" customHeight="true" outlineLevel="0" collapsed="false">
      <c r="A23" s="253" t="s">
        <v>833</v>
      </c>
      <c r="B23" s="236" t="n">
        <v>14597733</v>
      </c>
      <c r="C23" s="241" t="n">
        <v>0.6</v>
      </c>
      <c r="D23" s="237" t="n">
        <v>-20.3</v>
      </c>
      <c r="E23" s="236" t="n">
        <v>5845698</v>
      </c>
      <c r="F23" s="238" t="n">
        <v>-29.3</v>
      </c>
      <c r="G23" s="243"/>
    </row>
    <row r="24" s="244" customFormat="true" ht="20.1" hidden="false" customHeight="true" outlineLevel="0" collapsed="false">
      <c r="A24" s="242" t="s">
        <v>834</v>
      </c>
      <c r="B24" s="236" t="n">
        <v>14936</v>
      </c>
      <c r="C24" s="241" t="n">
        <v>3.8</v>
      </c>
      <c r="D24" s="237" t="n">
        <v>-16.6</v>
      </c>
      <c r="E24" s="236" t="n">
        <v>406264</v>
      </c>
      <c r="F24" s="238" t="n">
        <v>6.2</v>
      </c>
      <c r="G24" s="243"/>
    </row>
    <row r="25" s="250" customFormat="true" ht="20.1" hidden="false" customHeight="true" outlineLevel="0" collapsed="false">
      <c r="A25" s="245" t="s">
        <v>824</v>
      </c>
      <c r="B25" s="246" t="n">
        <v>3104812624</v>
      </c>
      <c r="C25" s="247" t="n">
        <v>3</v>
      </c>
      <c r="D25" s="247" t="n">
        <v>5.2</v>
      </c>
      <c r="E25" s="246" t="n">
        <v>1803681844</v>
      </c>
      <c r="F25" s="248" t="n">
        <v>21.6</v>
      </c>
      <c r="G25" s="249"/>
    </row>
    <row r="26" s="244" customFormat="true" ht="20.1" hidden="false" customHeight="true" outlineLevel="0" collapsed="false">
      <c r="A26" s="254"/>
      <c r="B26" s="255"/>
      <c r="C26" s="256"/>
      <c r="D26" s="257"/>
      <c r="E26" s="255"/>
      <c r="F26" s="257"/>
    </row>
    <row r="27" s="244" customFormat="true" ht="20.1" hidden="false" customHeight="true" outlineLevel="0" collapsed="false">
      <c r="A27" s="258" t="s">
        <v>835</v>
      </c>
      <c r="B27" s="258"/>
      <c r="C27" s="258"/>
      <c r="D27" s="258"/>
      <c r="E27" s="258"/>
      <c r="F27" s="258"/>
    </row>
    <row r="28" s="244" customFormat="true" ht="20.1" hidden="false" customHeight="true" outlineLevel="0" collapsed="false">
      <c r="A28" s="254"/>
      <c r="B28" s="255"/>
      <c r="C28" s="256"/>
      <c r="D28" s="257"/>
      <c r="E28" s="255"/>
      <c r="F28" s="257"/>
    </row>
    <row r="29" s="244" customFormat="true" ht="20.1" hidden="false" customHeight="true" outlineLevel="0" collapsed="false">
      <c r="A29" s="242" t="s">
        <v>819</v>
      </c>
      <c r="B29" s="252" t="n">
        <v>263100454</v>
      </c>
      <c r="C29" s="241" t="n">
        <v>0.6</v>
      </c>
      <c r="D29" s="237" t="n">
        <v>14.9</v>
      </c>
      <c r="E29" s="236" t="n">
        <v>110360919</v>
      </c>
      <c r="F29" s="251" t="n">
        <v>48</v>
      </c>
      <c r="G29" s="243"/>
    </row>
    <row r="30" s="244" customFormat="true" ht="20.1" hidden="false" customHeight="true" outlineLevel="0" collapsed="false">
      <c r="A30" s="242" t="s">
        <v>820</v>
      </c>
      <c r="B30" s="252" t="n">
        <v>1654764289</v>
      </c>
      <c r="C30" s="241" t="n">
        <v>0.4</v>
      </c>
      <c r="D30" s="241" t="n">
        <v>1.9</v>
      </c>
      <c r="E30" s="236" t="n">
        <v>1071690817</v>
      </c>
      <c r="F30" s="251" t="n">
        <v>24.3</v>
      </c>
      <c r="G30" s="243"/>
    </row>
    <row r="31" s="244" customFormat="true" ht="20.1" hidden="false" customHeight="true" outlineLevel="0" collapsed="false">
      <c r="A31" s="242" t="s">
        <v>836</v>
      </c>
      <c r="B31" s="252" t="n">
        <v>19507310</v>
      </c>
      <c r="C31" s="237" t="n">
        <v>-13.3</v>
      </c>
      <c r="D31" s="237" t="n">
        <v>-9.6</v>
      </c>
      <c r="E31" s="236" t="n">
        <v>31883771</v>
      </c>
      <c r="F31" s="238" t="n">
        <v>-10.4</v>
      </c>
      <c r="G31" s="243"/>
    </row>
    <row r="32" s="244" customFormat="true" ht="20.1" hidden="false" customHeight="true" outlineLevel="0" collapsed="false">
      <c r="A32" s="242" t="s">
        <v>837</v>
      </c>
      <c r="B32" s="252" t="n">
        <v>83544823</v>
      </c>
      <c r="C32" s="237" t="n">
        <v>-12.1</v>
      </c>
      <c r="D32" s="237" t="n">
        <v>-21.4</v>
      </c>
      <c r="E32" s="236" t="n">
        <v>34646245</v>
      </c>
      <c r="F32" s="251" t="n">
        <v>12.1</v>
      </c>
      <c r="G32" s="243"/>
    </row>
    <row r="33" s="244" customFormat="true" ht="20.1" hidden="false" customHeight="true" outlineLevel="0" collapsed="false">
      <c r="A33" s="242" t="s">
        <v>838</v>
      </c>
      <c r="B33" s="252" t="n">
        <v>1551712156</v>
      </c>
      <c r="C33" s="241" t="n">
        <v>1.4</v>
      </c>
      <c r="D33" s="241" t="n">
        <v>3.7</v>
      </c>
      <c r="E33" s="236" t="n">
        <v>1005160801</v>
      </c>
      <c r="F33" s="251" t="n">
        <v>26.4</v>
      </c>
      <c r="G33" s="243"/>
    </row>
    <row r="34" s="250" customFormat="true" ht="20.1" hidden="false" customHeight="true" outlineLevel="0" collapsed="false">
      <c r="A34" s="245" t="s">
        <v>824</v>
      </c>
      <c r="B34" s="259" t="n">
        <v>2139418719</v>
      </c>
      <c r="C34" s="247" t="n">
        <v>3.2</v>
      </c>
      <c r="D34" s="247" t="n">
        <v>9.8</v>
      </c>
      <c r="E34" s="246" t="n">
        <v>1263521439</v>
      </c>
      <c r="F34" s="260" t="n">
        <v>24.6</v>
      </c>
      <c r="G34" s="249"/>
    </row>
    <row r="35" s="244" customFormat="true" ht="29.25" hidden="false" customHeight="true" outlineLevel="0" collapsed="false">
      <c r="A35" s="242" t="s">
        <v>825</v>
      </c>
      <c r="B35" s="252" t="n">
        <v>1609397886</v>
      </c>
      <c r="C35" s="237" t="n">
        <v>-1.9</v>
      </c>
      <c r="D35" s="241" t="n">
        <v>3.8</v>
      </c>
      <c r="E35" s="236" t="n">
        <v>949822212</v>
      </c>
      <c r="F35" s="251" t="n">
        <v>23.1</v>
      </c>
      <c r="G35" s="243"/>
    </row>
    <row r="36" s="244" customFormat="true" ht="19.5" hidden="false" customHeight="true" outlineLevel="0" collapsed="false">
      <c r="A36" s="242" t="s">
        <v>826</v>
      </c>
      <c r="B36" s="252"/>
      <c r="C36" s="241"/>
      <c r="D36" s="237"/>
      <c r="E36" s="236"/>
      <c r="F36" s="251"/>
      <c r="G36" s="243"/>
    </row>
    <row r="37" s="244" customFormat="true" ht="20.1" hidden="false" customHeight="true" outlineLevel="0" collapsed="false">
      <c r="A37" s="242" t="s">
        <v>827</v>
      </c>
      <c r="B37" s="252" t="n">
        <v>1487457568</v>
      </c>
      <c r="C37" s="237" t="n">
        <v>-2.7</v>
      </c>
      <c r="D37" s="237" t="n">
        <v>2.2</v>
      </c>
      <c r="E37" s="236" t="n">
        <v>843069859</v>
      </c>
      <c r="F37" s="251" t="n">
        <v>22.8</v>
      </c>
      <c r="G37" s="243"/>
    </row>
    <row r="38" s="244" customFormat="true" ht="19.5" hidden="false" customHeight="true" outlineLevel="0" collapsed="false">
      <c r="A38" s="242" t="s">
        <v>828</v>
      </c>
      <c r="B38" s="252"/>
      <c r="C38" s="241"/>
      <c r="D38" s="237"/>
      <c r="E38" s="236"/>
      <c r="F38" s="251"/>
      <c r="G38" s="243"/>
    </row>
    <row r="39" s="244" customFormat="true" ht="19.5" hidden="false" customHeight="true" outlineLevel="0" collapsed="false">
      <c r="A39" s="242" t="s">
        <v>829</v>
      </c>
      <c r="B39" s="252" t="n">
        <v>889088616</v>
      </c>
      <c r="C39" s="237" t="n">
        <v>-2.5</v>
      </c>
      <c r="D39" s="241" t="n">
        <v>1.7</v>
      </c>
      <c r="E39" s="236" t="n">
        <v>502134572</v>
      </c>
      <c r="F39" s="251" t="n">
        <v>13.4</v>
      </c>
      <c r="G39" s="243"/>
    </row>
    <row r="40" s="244" customFormat="true" ht="20.1" hidden="false" customHeight="true" outlineLevel="0" collapsed="false">
      <c r="A40" s="242" t="s">
        <v>830</v>
      </c>
      <c r="B40" s="252" t="n">
        <v>12295672</v>
      </c>
      <c r="C40" s="237" t="n">
        <v>-11.6</v>
      </c>
      <c r="D40" s="241" t="n">
        <v>7.6</v>
      </c>
      <c r="E40" s="236" t="n">
        <v>5526547</v>
      </c>
      <c r="F40" s="251" t="n">
        <v>31.6</v>
      </c>
      <c r="G40" s="243"/>
    </row>
    <row r="41" s="244" customFormat="true" ht="20.1" hidden="false" customHeight="true" outlineLevel="0" collapsed="false">
      <c r="A41" s="242" t="s">
        <v>831</v>
      </c>
      <c r="B41" s="252" t="n">
        <v>166017187</v>
      </c>
      <c r="C41" s="241" t="n">
        <v>108.5</v>
      </c>
      <c r="D41" s="241" t="n">
        <v>136.4</v>
      </c>
      <c r="E41" s="236" t="n">
        <v>30835244</v>
      </c>
      <c r="F41" s="238" t="n">
        <v>-29</v>
      </c>
      <c r="G41" s="243"/>
    </row>
    <row r="42" s="244" customFormat="true" ht="20.1" hidden="false" customHeight="true" outlineLevel="0" collapsed="false">
      <c r="A42" s="242" t="s">
        <v>832</v>
      </c>
      <c r="B42" s="252" t="n">
        <v>350995014</v>
      </c>
      <c r="C42" s="241" t="n">
        <v>3.6</v>
      </c>
      <c r="D42" s="241" t="n">
        <v>11.3</v>
      </c>
      <c r="E42" s="236" t="n">
        <v>276455369</v>
      </c>
      <c r="F42" s="251" t="n">
        <v>42.3</v>
      </c>
      <c r="G42" s="243"/>
    </row>
    <row r="43" s="244" customFormat="true" ht="30.75" hidden="false" customHeight="true" outlineLevel="0" collapsed="false">
      <c r="A43" s="253" t="s">
        <v>833</v>
      </c>
      <c r="B43" s="236" t="n">
        <v>712960</v>
      </c>
      <c r="C43" s="241" t="n">
        <v>36.5</v>
      </c>
      <c r="D43" s="237" t="n">
        <v>-10.4</v>
      </c>
      <c r="E43" s="236" t="n">
        <v>868574</v>
      </c>
      <c r="F43" s="238" t="n">
        <v>647.1</v>
      </c>
      <c r="G43" s="243"/>
    </row>
    <row r="44" s="244" customFormat="true" ht="19.5" hidden="false" customHeight="true" outlineLevel="0" collapsed="false">
      <c r="A44" s="242" t="s">
        <v>834</v>
      </c>
      <c r="B44" s="252" t="s">
        <v>839</v>
      </c>
      <c r="C44" s="237" t="s">
        <v>839</v>
      </c>
      <c r="D44" s="237" t="s">
        <v>839</v>
      </c>
      <c r="E44" s="236" t="n">
        <v>13493</v>
      </c>
      <c r="F44" s="238" t="n">
        <v>-51.7</v>
      </c>
      <c r="G44" s="243"/>
    </row>
    <row r="45" s="250" customFormat="true" ht="20.1" hidden="false" customHeight="true" outlineLevel="0" collapsed="false">
      <c r="A45" s="245" t="s">
        <v>824</v>
      </c>
      <c r="B45" s="259" t="n">
        <v>2139418719</v>
      </c>
      <c r="C45" s="261" t="n">
        <v>3.2</v>
      </c>
      <c r="D45" s="247" t="n">
        <v>9.8</v>
      </c>
      <c r="E45" s="246" t="n">
        <v>1263521439</v>
      </c>
      <c r="F45" s="260" t="n">
        <v>24.6</v>
      </c>
      <c r="G45" s="249"/>
    </row>
    <row r="46" s="250" customFormat="true" ht="9.75" hidden="false" customHeight="true" outlineLevel="0" collapsed="false">
      <c r="A46" s="262"/>
      <c r="B46" s="263"/>
      <c r="C46" s="248"/>
      <c r="D46" s="260"/>
      <c r="E46" s="246"/>
      <c r="F46" s="260"/>
      <c r="G46" s="249"/>
    </row>
    <row r="47" customFormat="false" ht="12.75" hidden="false" customHeight="false" outlineLevel="0" collapsed="false">
      <c r="A47" s="264" t="s">
        <v>840</v>
      </c>
      <c r="B47" s="68"/>
    </row>
    <row r="48" customFormat="false" ht="31.5" hidden="false" customHeight="true" outlineLevel="0" collapsed="false">
      <c r="A48" s="265" t="s">
        <v>841</v>
      </c>
      <c r="B48" s="265"/>
      <c r="C48" s="265"/>
      <c r="D48" s="265"/>
      <c r="E48" s="68"/>
      <c r="F48" s="68"/>
      <c r="G48" s="68"/>
      <c r="H48" s="68"/>
    </row>
    <row r="61" customFormat="false" ht="12.75" hidden="false" customHeight="false" outlineLevel="0" collapsed="false">
      <c r="A61" s="21"/>
      <c r="B61" s="21"/>
      <c r="C61" s="21"/>
      <c r="D61" s="21"/>
      <c r="E61" s="21"/>
      <c r="F61" s="21"/>
      <c r="G61" s="21"/>
    </row>
    <row r="65" customFormat="false" ht="15" hidden="false" customHeight="true" outlineLevel="0" collapsed="false"/>
    <row r="289" customFormat="false" ht="12.75" hidden="false" customHeight="false" outlineLevel="0" collapsed="false">
      <c r="D289" s="0" t="s">
        <v>75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4"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21" width="8.56"/>
    <col collapsed="false" customWidth="true" hidden="false" outlineLevel="0" max="16" min="16" style="0" width="13.28"/>
  </cols>
  <sheetData>
    <row r="1" customFormat="false" ht="18" hidden="false" customHeight="true" outlineLevel="0" collapsed="false">
      <c r="A1" s="63"/>
      <c r="B1" s="266"/>
      <c r="C1" s="266"/>
      <c r="D1" s="266"/>
      <c r="E1" s="266"/>
      <c r="F1" s="267"/>
      <c r="G1" s="268" t="s">
        <v>842</v>
      </c>
      <c r="H1" s="269" t="s">
        <v>843</v>
      </c>
      <c r="I1" s="53"/>
      <c r="J1" s="53"/>
      <c r="K1" s="266"/>
      <c r="O1" s="270"/>
    </row>
    <row r="2" customFormat="false" ht="15" hidden="false" customHeight="false" outlineLevel="0" collapsed="false">
      <c r="A2" s="271"/>
      <c r="B2" s="271"/>
      <c r="C2" s="271"/>
      <c r="D2" s="271"/>
      <c r="E2" s="10"/>
      <c r="F2" s="10"/>
      <c r="G2" s="10"/>
      <c r="H2" s="10"/>
      <c r="I2" s="10"/>
      <c r="O2" s="272"/>
    </row>
    <row r="3" customFormat="false" ht="15" hidden="false" customHeight="true" outlineLevel="0" collapsed="false">
      <c r="A3" s="273" t="s">
        <v>844</v>
      </c>
      <c r="B3" s="221" t="s">
        <v>845</v>
      </c>
      <c r="C3" s="221"/>
      <c r="D3" s="221"/>
      <c r="E3" s="274" t="s">
        <v>846</v>
      </c>
      <c r="F3" s="274"/>
      <c r="G3" s="275" t="s">
        <v>847</v>
      </c>
      <c r="H3" s="275"/>
      <c r="I3" s="275"/>
      <c r="J3" s="275"/>
      <c r="K3" s="275"/>
      <c r="L3" s="275"/>
      <c r="M3" s="275"/>
      <c r="N3" s="275"/>
      <c r="O3" s="276" t="s">
        <v>844</v>
      </c>
    </row>
    <row r="4" customFormat="false" ht="12.75" hidden="false" customHeight="true" outlineLevel="0" collapsed="false">
      <c r="A4" s="273"/>
      <c r="B4" s="221"/>
      <c r="C4" s="221"/>
      <c r="D4" s="221"/>
      <c r="E4" s="274"/>
      <c r="F4" s="274"/>
      <c r="G4" s="277" t="s">
        <v>848</v>
      </c>
      <c r="H4" s="278" t="s">
        <v>849</v>
      </c>
      <c r="I4" s="278"/>
      <c r="J4" s="279" t="s">
        <v>850</v>
      </c>
      <c r="K4" s="279" t="s">
        <v>851</v>
      </c>
      <c r="L4" s="279" t="s">
        <v>852</v>
      </c>
      <c r="M4" s="279" t="s">
        <v>853</v>
      </c>
      <c r="N4" s="277" t="s">
        <v>854</v>
      </c>
      <c r="O4" s="276"/>
    </row>
    <row r="5" customFormat="false" ht="12.75" hidden="false" customHeight="true" outlineLevel="0" collapsed="false">
      <c r="A5" s="273"/>
      <c r="B5" s="221"/>
      <c r="C5" s="221"/>
      <c r="D5" s="221"/>
      <c r="E5" s="274"/>
      <c r="F5" s="274"/>
      <c r="G5" s="277"/>
      <c r="H5" s="280" t="s">
        <v>855</v>
      </c>
      <c r="I5" s="281" t="s">
        <v>856</v>
      </c>
      <c r="J5" s="279"/>
      <c r="K5" s="279"/>
      <c r="L5" s="279"/>
      <c r="M5" s="279"/>
      <c r="N5" s="277"/>
      <c r="O5" s="276"/>
    </row>
    <row r="6" customFormat="false" ht="17.25" hidden="false" customHeight="true" outlineLevel="0" collapsed="false">
      <c r="A6" s="273"/>
      <c r="B6" s="221"/>
      <c r="C6" s="221"/>
      <c r="D6" s="221"/>
      <c r="E6" s="282" t="s">
        <v>857</v>
      </c>
      <c r="F6" s="283" t="s">
        <v>858</v>
      </c>
      <c r="G6" s="277"/>
      <c r="H6" s="280"/>
      <c r="I6" s="281"/>
      <c r="J6" s="279"/>
      <c r="K6" s="279"/>
      <c r="L6" s="279"/>
      <c r="M6" s="279"/>
      <c r="N6" s="277"/>
      <c r="O6" s="276"/>
    </row>
    <row r="7" customFormat="false" ht="15" hidden="false" customHeight="true" outlineLevel="0" collapsed="false">
      <c r="A7" s="273"/>
      <c r="B7" s="221"/>
      <c r="C7" s="221"/>
      <c r="D7" s="221"/>
      <c r="E7" s="284" t="s">
        <v>859</v>
      </c>
      <c r="F7" s="285" t="s">
        <v>860</v>
      </c>
      <c r="G7" s="286"/>
      <c r="H7" s="287" t="s">
        <v>859</v>
      </c>
      <c r="I7" s="287"/>
      <c r="J7" s="287"/>
      <c r="K7" s="287"/>
      <c r="L7" s="287"/>
      <c r="M7" s="287"/>
      <c r="N7" s="288"/>
      <c r="O7" s="276"/>
    </row>
    <row r="8" customFormat="false" ht="6" hidden="false" customHeight="true" outlineLevel="0" collapsed="false">
      <c r="A8" s="289"/>
      <c r="B8" s="290"/>
      <c r="C8" s="290"/>
      <c r="D8" s="291"/>
      <c r="E8" s="219"/>
      <c r="F8" s="292"/>
      <c r="G8" s="219"/>
      <c r="H8" s="219"/>
      <c r="I8" s="219"/>
      <c r="J8" s="219"/>
      <c r="K8" s="292"/>
      <c r="L8" s="219"/>
      <c r="M8" s="219"/>
      <c r="N8" s="293"/>
      <c r="O8" s="294"/>
    </row>
    <row r="9" s="4" customFormat="true" ht="12.75" hidden="false" customHeight="false" outlineLevel="0" collapsed="false">
      <c r="A9" s="295" t="s">
        <v>861</v>
      </c>
      <c r="B9" s="296" t="s">
        <v>862</v>
      </c>
      <c r="C9" s="296"/>
      <c r="D9" s="297"/>
      <c r="E9" s="298" t="n">
        <v>206426</v>
      </c>
      <c r="F9" s="299" t="n">
        <v>6.6</v>
      </c>
      <c r="G9" s="298" t="n">
        <v>190572</v>
      </c>
      <c r="H9" s="298" t="n">
        <v>174910</v>
      </c>
      <c r="I9" s="298" t="n">
        <v>125866</v>
      </c>
      <c r="J9" s="298" t="n">
        <v>2298</v>
      </c>
      <c r="K9" s="298" t="n">
        <v>3954</v>
      </c>
      <c r="L9" s="298" t="n">
        <v>7707</v>
      </c>
      <c r="M9" s="298" t="n">
        <v>1887</v>
      </c>
      <c r="N9" s="298" t="n">
        <v>7</v>
      </c>
      <c r="O9" s="300" t="s">
        <v>861</v>
      </c>
      <c r="Q9" s="301"/>
      <c r="R9" s="301"/>
    </row>
    <row r="10" customFormat="false" ht="17.25" hidden="false" customHeight="true" outlineLevel="0" collapsed="false">
      <c r="A10" s="302" t="n">
        <v>315</v>
      </c>
      <c r="B10" s="231"/>
      <c r="C10" s="303" t="s">
        <v>863</v>
      </c>
      <c r="D10" s="304"/>
      <c r="E10" s="298" t="n">
        <v>54883</v>
      </c>
      <c r="F10" s="299" t="n">
        <v>1.8</v>
      </c>
      <c r="G10" s="298" t="n">
        <v>52950</v>
      </c>
      <c r="H10" s="298" t="n">
        <v>48750</v>
      </c>
      <c r="I10" s="298" t="n">
        <v>34457</v>
      </c>
      <c r="J10" s="298" t="n">
        <v>98</v>
      </c>
      <c r="K10" s="298" t="n">
        <v>1133</v>
      </c>
      <c r="L10" s="298" t="n">
        <v>545</v>
      </c>
      <c r="M10" s="298" t="n">
        <v>157</v>
      </c>
      <c r="N10" s="298" t="s">
        <v>864</v>
      </c>
      <c r="O10" s="305" t="n">
        <v>315</v>
      </c>
      <c r="Q10" s="301"/>
      <c r="R10" s="301"/>
    </row>
    <row r="11" customFormat="false" ht="12.75" hidden="false" customHeight="false" outlineLevel="0" collapsed="false">
      <c r="A11" s="302" t="n">
        <v>377</v>
      </c>
      <c r="B11" s="231"/>
      <c r="C11" s="290" t="s">
        <v>865</v>
      </c>
      <c r="D11" s="304"/>
      <c r="E11" s="298" t="n">
        <v>37095</v>
      </c>
      <c r="F11" s="299" t="n">
        <v>1.2</v>
      </c>
      <c r="G11" s="298" t="n">
        <v>32468</v>
      </c>
      <c r="H11" s="298" t="n">
        <v>24893</v>
      </c>
      <c r="I11" s="298" t="n">
        <v>16463</v>
      </c>
      <c r="J11" s="298" t="n">
        <v>64</v>
      </c>
      <c r="K11" s="298" t="n">
        <v>1950</v>
      </c>
      <c r="L11" s="298" t="n">
        <v>1880</v>
      </c>
      <c r="M11" s="298" t="n">
        <v>733</v>
      </c>
      <c r="N11" s="298" t="s">
        <v>864</v>
      </c>
      <c r="O11" s="305" t="n">
        <v>377</v>
      </c>
      <c r="Q11" s="301"/>
      <c r="R11" s="301"/>
    </row>
    <row r="12" customFormat="false" ht="12.75" hidden="false" customHeight="false" outlineLevel="0" collapsed="false">
      <c r="A12" s="302" t="n">
        <v>204</v>
      </c>
      <c r="B12" s="231"/>
      <c r="C12" s="290" t="s">
        <v>866</v>
      </c>
      <c r="D12" s="304"/>
      <c r="E12" s="298" t="n">
        <v>27711</v>
      </c>
      <c r="F12" s="299" t="n">
        <v>0.9</v>
      </c>
      <c r="G12" s="298" t="n">
        <v>27706</v>
      </c>
      <c r="H12" s="298" t="n">
        <v>27654</v>
      </c>
      <c r="I12" s="298" t="n">
        <v>22050</v>
      </c>
      <c r="J12" s="298" t="s">
        <v>864</v>
      </c>
      <c r="K12" s="298" t="n">
        <v>2</v>
      </c>
      <c r="L12" s="298" t="n">
        <v>3</v>
      </c>
      <c r="M12" s="298" t="s">
        <v>864</v>
      </c>
      <c r="N12" s="298" t="n">
        <v>0</v>
      </c>
      <c r="O12" s="305" t="n">
        <v>204</v>
      </c>
      <c r="Q12" s="301"/>
      <c r="R12" s="301"/>
    </row>
    <row r="13" s="4" customFormat="true" ht="17.25" hidden="false" customHeight="true" outlineLevel="0" collapsed="false">
      <c r="A13" s="295" t="s">
        <v>867</v>
      </c>
      <c r="B13" s="296" t="s">
        <v>868</v>
      </c>
      <c r="C13" s="296"/>
      <c r="D13" s="297"/>
      <c r="E13" s="298" t="n">
        <v>2709785</v>
      </c>
      <c r="F13" s="299" t="n">
        <v>87.3</v>
      </c>
      <c r="G13" s="298" t="n">
        <v>1876683</v>
      </c>
      <c r="H13" s="298" t="n">
        <v>1622299</v>
      </c>
      <c r="I13" s="298" t="n">
        <v>887570</v>
      </c>
      <c r="J13" s="298" t="n">
        <v>60187</v>
      </c>
      <c r="K13" s="298" t="n">
        <v>306524</v>
      </c>
      <c r="L13" s="298" t="n">
        <v>453717</v>
      </c>
      <c r="M13" s="298" t="n">
        <v>12667</v>
      </c>
      <c r="N13" s="298" t="n">
        <v>8</v>
      </c>
      <c r="O13" s="306" t="s">
        <v>867</v>
      </c>
      <c r="Q13" s="301"/>
      <c r="R13" s="301"/>
    </row>
    <row r="14" s="4" customFormat="true" ht="17.25" hidden="false" customHeight="true" outlineLevel="0" collapsed="false">
      <c r="A14" s="307" t="s">
        <v>869</v>
      </c>
      <c r="B14" s="296" t="s">
        <v>870</v>
      </c>
      <c r="C14" s="296"/>
      <c r="D14" s="297"/>
      <c r="E14" s="298" t="n">
        <v>24981</v>
      </c>
      <c r="F14" s="299" t="n">
        <v>0.8</v>
      </c>
      <c r="G14" s="298" t="n">
        <v>15276</v>
      </c>
      <c r="H14" s="298" t="n">
        <v>8421</v>
      </c>
      <c r="I14" s="298" t="n">
        <v>6015</v>
      </c>
      <c r="J14" s="298" t="n">
        <v>4908</v>
      </c>
      <c r="K14" s="298" t="n">
        <v>2181</v>
      </c>
      <c r="L14" s="298" t="n">
        <v>2616</v>
      </c>
      <c r="M14" s="298" t="s">
        <v>864</v>
      </c>
      <c r="N14" s="298" t="s">
        <v>864</v>
      </c>
      <c r="O14" s="300" t="s">
        <v>869</v>
      </c>
      <c r="Q14" s="301"/>
      <c r="R14" s="301"/>
    </row>
    <row r="15" customFormat="false" ht="17.25" hidden="false" customHeight="true" outlineLevel="0" collapsed="false">
      <c r="A15" s="302" t="n">
        <v>513</v>
      </c>
      <c r="B15" s="231"/>
      <c r="C15" s="290" t="s">
        <v>871</v>
      </c>
      <c r="D15" s="304"/>
      <c r="E15" s="298" t="n">
        <v>12113</v>
      </c>
      <c r="F15" s="299" t="n">
        <v>0.4</v>
      </c>
      <c r="G15" s="298" t="n">
        <v>9034</v>
      </c>
      <c r="H15" s="298" t="n">
        <v>4654</v>
      </c>
      <c r="I15" s="298" t="n">
        <v>3694</v>
      </c>
      <c r="J15" s="298" t="n">
        <v>0</v>
      </c>
      <c r="K15" s="298" t="n">
        <v>2147</v>
      </c>
      <c r="L15" s="298" t="n">
        <v>932</v>
      </c>
      <c r="M15" s="298" t="s">
        <v>864</v>
      </c>
      <c r="N15" s="298" t="s">
        <v>864</v>
      </c>
      <c r="O15" s="305" t="n">
        <v>513</v>
      </c>
      <c r="Q15" s="301"/>
      <c r="R15" s="301"/>
    </row>
    <row r="16" customFormat="false" ht="12.75" hidden="false" customHeight="false" outlineLevel="0" collapsed="false">
      <c r="A16" s="302" t="n">
        <v>506</v>
      </c>
      <c r="B16" s="231"/>
      <c r="C16" s="303" t="s">
        <v>872</v>
      </c>
      <c r="D16" s="304"/>
      <c r="E16" s="298" t="n">
        <v>8258</v>
      </c>
      <c r="F16" s="299" t="n">
        <v>0.3</v>
      </c>
      <c r="G16" s="298" t="n">
        <v>1923</v>
      </c>
      <c r="H16" s="298" t="n">
        <v>524</v>
      </c>
      <c r="I16" s="298" t="n">
        <v>275</v>
      </c>
      <c r="J16" s="298" t="n">
        <v>4902</v>
      </c>
      <c r="K16" s="298" t="n">
        <v>7</v>
      </c>
      <c r="L16" s="298" t="n">
        <v>1426</v>
      </c>
      <c r="M16" s="298" t="s">
        <v>864</v>
      </c>
      <c r="N16" s="298" t="s">
        <v>864</v>
      </c>
      <c r="O16" s="305" t="n">
        <v>506</v>
      </c>
      <c r="Q16" s="301"/>
      <c r="R16" s="301"/>
    </row>
    <row r="17" customFormat="false" ht="12.75" hidden="false" customHeight="false" outlineLevel="0" collapsed="false">
      <c r="A17" s="302" t="n">
        <v>511</v>
      </c>
      <c r="B17" s="231"/>
      <c r="C17" s="290" t="s">
        <v>873</v>
      </c>
      <c r="D17" s="304"/>
      <c r="E17" s="298" t="n">
        <v>1417</v>
      </c>
      <c r="F17" s="299" t="n">
        <v>0</v>
      </c>
      <c r="G17" s="298" t="n">
        <v>1194</v>
      </c>
      <c r="H17" s="298" t="n">
        <v>1178</v>
      </c>
      <c r="I17" s="298" t="n">
        <v>600</v>
      </c>
      <c r="J17" s="298" t="s">
        <v>864</v>
      </c>
      <c r="K17" s="298" t="s">
        <v>864</v>
      </c>
      <c r="L17" s="298" t="n">
        <v>223</v>
      </c>
      <c r="M17" s="298" t="s">
        <v>864</v>
      </c>
      <c r="N17" s="298" t="s">
        <v>864</v>
      </c>
      <c r="O17" s="305" t="n">
        <v>511</v>
      </c>
      <c r="Q17" s="301"/>
      <c r="R17" s="301"/>
    </row>
    <row r="18" s="4" customFormat="true" ht="17.25" hidden="false" customHeight="true" outlineLevel="0" collapsed="false">
      <c r="A18" s="307" t="s">
        <v>874</v>
      </c>
      <c r="B18" s="296" t="s">
        <v>875</v>
      </c>
      <c r="C18" s="296"/>
      <c r="D18" s="297"/>
      <c r="E18" s="298" t="n">
        <v>141279</v>
      </c>
      <c r="F18" s="299" t="n">
        <v>4.6</v>
      </c>
      <c r="G18" s="298" t="n">
        <v>98984</v>
      </c>
      <c r="H18" s="298" t="n">
        <v>89152</v>
      </c>
      <c r="I18" s="298" t="n">
        <v>64729</v>
      </c>
      <c r="J18" s="298" t="n">
        <v>5037</v>
      </c>
      <c r="K18" s="298" t="n">
        <v>13348</v>
      </c>
      <c r="L18" s="298" t="n">
        <v>23138</v>
      </c>
      <c r="M18" s="298" t="n">
        <v>773</v>
      </c>
      <c r="N18" s="298" t="s">
        <v>864</v>
      </c>
      <c r="O18" s="300" t="s">
        <v>874</v>
      </c>
      <c r="Q18" s="301"/>
      <c r="R18" s="301"/>
    </row>
    <row r="19" customFormat="false" ht="17.25" hidden="false" customHeight="true" outlineLevel="0" collapsed="false">
      <c r="A19" s="302" t="n">
        <v>607</v>
      </c>
      <c r="B19" s="231"/>
      <c r="C19" s="290" t="s">
        <v>876</v>
      </c>
      <c r="D19" s="304"/>
      <c r="E19" s="298" t="n">
        <v>44284</v>
      </c>
      <c r="F19" s="299" t="n">
        <v>1.4</v>
      </c>
      <c r="G19" s="298" t="n">
        <v>19594</v>
      </c>
      <c r="H19" s="298" t="n">
        <v>19006</v>
      </c>
      <c r="I19" s="298" t="n">
        <v>13020</v>
      </c>
      <c r="J19" s="298" t="n">
        <v>4681</v>
      </c>
      <c r="K19" s="298" t="n">
        <v>7087</v>
      </c>
      <c r="L19" s="298" t="n">
        <v>12922</v>
      </c>
      <c r="M19" s="298" t="s">
        <v>864</v>
      </c>
      <c r="N19" s="298" t="s">
        <v>864</v>
      </c>
      <c r="O19" s="305" t="n">
        <v>607</v>
      </c>
      <c r="Q19" s="301"/>
      <c r="R19" s="301"/>
    </row>
    <row r="20" customFormat="false" ht="12.75" hidden="false" customHeight="false" outlineLevel="0" collapsed="false">
      <c r="A20" s="302" t="n">
        <v>608</v>
      </c>
      <c r="B20" s="231"/>
      <c r="C20" s="303" t="s">
        <v>877</v>
      </c>
      <c r="D20" s="304"/>
      <c r="E20" s="298" t="n">
        <v>28404</v>
      </c>
      <c r="F20" s="299" t="n">
        <v>0.9</v>
      </c>
      <c r="G20" s="298" t="n">
        <v>26296</v>
      </c>
      <c r="H20" s="298" t="n">
        <v>25667</v>
      </c>
      <c r="I20" s="298" t="n">
        <v>25168</v>
      </c>
      <c r="J20" s="298" t="n">
        <v>59</v>
      </c>
      <c r="K20" s="298" t="n">
        <v>451</v>
      </c>
      <c r="L20" s="298" t="n">
        <v>1084</v>
      </c>
      <c r="M20" s="298" t="n">
        <v>514</v>
      </c>
      <c r="N20" s="298" t="s">
        <v>864</v>
      </c>
      <c r="O20" s="305" t="n">
        <v>608</v>
      </c>
      <c r="Q20" s="301"/>
      <c r="R20" s="301"/>
    </row>
    <row r="21" customFormat="false" ht="12.75" hidden="false" customHeight="false" outlineLevel="0" collapsed="false">
      <c r="A21" s="302" t="n">
        <v>609</v>
      </c>
      <c r="B21" s="231"/>
      <c r="C21" s="290" t="s">
        <v>878</v>
      </c>
      <c r="D21" s="304"/>
      <c r="E21" s="298" t="n">
        <v>20820</v>
      </c>
      <c r="F21" s="299" t="n">
        <v>0.7</v>
      </c>
      <c r="G21" s="298" t="n">
        <v>15609</v>
      </c>
      <c r="H21" s="298" t="n">
        <v>12145</v>
      </c>
      <c r="I21" s="298" t="n">
        <v>8795</v>
      </c>
      <c r="J21" s="298" t="n">
        <v>44</v>
      </c>
      <c r="K21" s="298" t="n">
        <v>860</v>
      </c>
      <c r="L21" s="298" t="n">
        <v>4128</v>
      </c>
      <c r="M21" s="298" t="n">
        <v>180</v>
      </c>
      <c r="N21" s="298" t="s">
        <v>864</v>
      </c>
      <c r="O21" s="305" t="n">
        <v>609</v>
      </c>
      <c r="Q21" s="301"/>
      <c r="R21" s="301"/>
    </row>
    <row r="22" s="4" customFormat="true" ht="17.25" hidden="false" customHeight="true" outlineLevel="0" collapsed="false">
      <c r="A22" s="295" t="s">
        <v>879</v>
      </c>
      <c r="B22" s="296" t="s">
        <v>880</v>
      </c>
      <c r="C22" s="296"/>
      <c r="D22" s="297"/>
      <c r="E22" s="298" t="n">
        <v>2543525</v>
      </c>
      <c r="F22" s="299" t="n">
        <v>81.9</v>
      </c>
      <c r="G22" s="298" t="n">
        <v>1762423</v>
      </c>
      <c r="H22" s="298" t="n">
        <v>1524727</v>
      </c>
      <c r="I22" s="298" t="n">
        <v>816827</v>
      </c>
      <c r="J22" s="298" t="n">
        <v>50242</v>
      </c>
      <c r="K22" s="298" t="n">
        <v>290996</v>
      </c>
      <c r="L22" s="298" t="n">
        <v>427963</v>
      </c>
      <c r="M22" s="298" t="n">
        <v>11894</v>
      </c>
      <c r="N22" s="298" t="n">
        <v>8</v>
      </c>
      <c r="O22" s="306" t="s">
        <v>879</v>
      </c>
      <c r="Q22" s="301"/>
      <c r="R22" s="301"/>
    </row>
    <row r="23" s="4" customFormat="true" ht="17.25" hidden="false" customHeight="true" outlineLevel="0" collapsed="false">
      <c r="A23" s="307" t="s">
        <v>881</v>
      </c>
      <c r="B23" s="296" t="s">
        <v>882</v>
      </c>
      <c r="C23" s="308"/>
      <c r="D23" s="297"/>
      <c r="E23" s="298" t="n">
        <v>271190</v>
      </c>
      <c r="F23" s="299" t="n">
        <v>8.7</v>
      </c>
      <c r="G23" s="298" t="n">
        <v>213050</v>
      </c>
      <c r="H23" s="298" t="n">
        <v>191107</v>
      </c>
      <c r="I23" s="298" t="n">
        <v>105320</v>
      </c>
      <c r="J23" s="298" t="n">
        <v>1518</v>
      </c>
      <c r="K23" s="298" t="n">
        <v>21047</v>
      </c>
      <c r="L23" s="298" t="n">
        <v>35304</v>
      </c>
      <c r="M23" s="298" t="n">
        <v>271</v>
      </c>
      <c r="N23" s="298" t="s">
        <v>864</v>
      </c>
      <c r="O23" s="300" t="s">
        <v>881</v>
      </c>
      <c r="Q23" s="301"/>
      <c r="R23" s="301"/>
    </row>
    <row r="24" customFormat="false" ht="17.25" hidden="false" customHeight="true" outlineLevel="0" collapsed="false">
      <c r="A24" s="302" t="n">
        <v>753</v>
      </c>
      <c r="B24" s="231"/>
      <c r="C24" s="290" t="s">
        <v>883</v>
      </c>
      <c r="D24" s="304"/>
      <c r="E24" s="298" t="n">
        <v>79127</v>
      </c>
      <c r="F24" s="299" t="n">
        <v>2.5</v>
      </c>
      <c r="G24" s="298" t="n">
        <v>73984</v>
      </c>
      <c r="H24" s="298" t="n">
        <v>66517</v>
      </c>
      <c r="I24" s="298" t="n">
        <v>30119</v>
      </c>
      <c r="J24" s="298" t="n">
        <v>515</v>
      </c>
      <c r="K24" s="298" t="n">
        <v>2542</v>
      </c>
      <c r="L24" s="298" t="n">
        <v>2087</v>
      </c>
      <c r="M24" s="298" t="s">
        <v>864</v>
      </c>
      <c r="N24" s="298" t="s">
        <v>864</v>
      </c>
      <c r="O24" s="305" t="n">
        <v>753</v>
      </c>
      <c r="Q24" s="301"/>
      <c r="R24" s="301"/>
    </row>
    <row r="25" customFormat="false" ht="12.75" hidden="false" customHeight="false" outlineLevel="0" collapsed="false">
      <c r="A25" s="302" t="n">
        <v>708</v>
      </c>
      <c r="B25" s="231"/>
      <c r="C25" s="290" t="s">
        <v>884</v>
      </c>
      <c r="D25" s="304"/>
      <c r="E25" s="298" t="n">
        <v>43294</v>
      </c>
      <c r="F25" s="299" t="n">
        <v>1.4</v>
      </c>
      <c r="G25" s="298" t="n">
        <v>40380</v>
      </c>
      <c r="H25" s="298" t="n">
        <v>39078</v>
      </c>
      <c r="I25" s="298" t="n">
        <v>22052</v>
      </c>
      <c r="J25" s="298" t="n">
        <v>134</v>
      </c>
      <c r="K25" s="298" t="n">
        <v>1170</v>
      </c>
      <c r="L25" s="298" t="n">
        <v>1592</v>
      </c>
      <c r="M25" s="298" t="n">
        <v>18</v>
      </c>
      <c r="N25" s="298" t="s">
        <v>864</v>
      </c>
      <c r="O25" s="305" t="n">
        <v>708</v>
      </c>
      <c r="Q25" s="301"/>
      <c r="R25" s="301"/>
    </row>
    <row r="26" customFormat="false" ht="12.75" hidden="false" customHeight="false" outlineLevel="0" collapsed="false">
      <c r="A26" s="302" t="n">
        <v>732</v>
      </c>
      <c r="B26" s="231"/>
      <c r="C26" s="303" t="s">
        <v>885</v>
      </c>
      <c r="D26" s="304"/>
      <c r="E26" s="298" t="n">
        <v>32931</v>
      </c>
      <c r="F26" s="299" t="n">
        <v>1.1</v>
      </c>
      <c r="G26" s="298" t="n">
        <v>27568</v>
      </c>
      <c r="H26" s="298" t="n">
        <v>26295</v>
      </c>
      <c r="I26" s="298" t="n">
        <v>15328</v>
      </c>
      <c r="J26" s="298" t="n">
        <v>106</v>
      </c>
      <c r="K26" s="298" t="n">
        <v>1473</v>
      </c>
      <c r="L26" s="298" t="n">
        <v>3763</v>
      </c>
      <c r="M26" s="298" t="n">
        <v>20</v>
      </c>
      <c r="N26" s="298" t="s">
        <v>864</v>
      </c>
      <c r="O26" s="305" t="n">
        <v>732</v>
      </c>
      <c r="Q26" s="301"/>
      <c r="R26" s="301"/>
    </row>
    <row r="27" s="4" customFormat="true" ht="17.25" hidden="false" customHeight="true" outlineLevel="0" collapsed="false">
      <c r="A27" s="307" t="s">
        <v>886</v>
      </c>
      <c r="B27" s="296" t="s">
        <v>887</v>
      </c>
      <c r="C27" s="296"/>
      <c r="D27" s="297"/>
      <c r="E27" s="298" t="n">
        <v>2272335</v>
      </c>
      <c r="F27" s="299" t="n">
        <v>73.2</v>
      </c>
      <c r="G27" s="298" t="n">
        <v>1549373</v>
      </c>
      <c r="H27" s="298" t="n">
        <v>1333620</v>
      </c>
      <c r="I27" s="298" t="n">
        <v>711507</v>
      </c>
      <c r="J27" s="298" t="n">
        <v>48723</v>
      </c>
      <c r="K27" s="298" t="n">
        <v>269948</v>
      </c>
      <c r="L27" s="298" t="n">
        <v>392659</v>
      </c>
      <c r="M27" s="298" t="n">
        <v>11623</v>
      </c>
      <c r="N27" s="298" t="n">
        <v>8</v>
      </c>
      <c r="O27" s="300" t="s">
        <v>886</v>
      </c>
      <c r="Q27" s="301"/>
      <c r="R27" s="301"/>
    </row>
    <row r="28" customFormat="false" ht="17.25" hidden="false" customHeight="true" outlineLevel="0" collapsed="false">
      <c r="A28" s="302" t="n">
        <v>884</v>
      </c>
      <c r="B28" s="231"/>
      <c r="C28" s="303" t="s">
        <v>888</v>
      </c>
      <c r="D28" s="304"/>
      <c r="E28" s="298" t="n">
        <v>484249</v>
      </c>
      <c r="F28" s="309" t="n">
        <v>15.6</v>
      </c>
      <c r="G28" s="298" t="n">
        <v>406841</v>
      </c>
      <c r="H28" s="298" t="n">
        <v>399695</v>
      </c>
      <c r="I28" s="298" t="n">
        <v>196356</v>
      </c>
      <c r="J28" s="298" t="n">
        <v>2318</v>
      </c>
      <c r="K28" s="298" t="n">
        <v>37406</v>
      </c>
      <c r="L28" s="298" t="n">
        <v>37628</v>
      </c>
      <c r="M28" s="298" t="n">
        <v>57</v>
      </c>
      <c r="N28" s="298" t="s">
        <v>864</v>
      </c>
      <c r="O28" s="305" t="n">
        <v>884</v>
      </c>
      <c r="Q28" s="301"/>
      <c r="R28" s="301"/>
    </row>
    <row r="29" customFormat="false" ht="12.75" hidden="false" customHeight="false" outlineLevel="0" collapsed="false">
      <c r="A29" s="302" t="n">
        <v>832</v>
      </c>
      <c r="B29" s="231"/>
      <c r="C29" s="303" t="s">
        <v>889</v>
      </c>
      <c r="D29" s="304"/>
      <c r="E29" s="298" t="n">
        <v>177388</v>
      </c>
      <c r="F29" s="309" t="n">
        <v>5.7</v>
      </c>
      <c r="G29" s="298" t="n">
        <v>158715</v>
      </c>
      <c r="H29" s="298" t="n">
        <v>140335</v>
      </c>
      <c r="I29" s="298" t="n">
        <v>82603</v>
      </c>
      <c r="J29" s="298" t="n">
        <v>2393</v>
      </c>
      <c r="K29" s="298" t="n">
        <v>7118</v>
      </c>
      <c r="L29" s="298" t="n">
        <v>8283</v>
      </c>
      <c r="M29" s="298" t="n">
        <v>879</v>
      </c>
      <c r="N29" s="298" t="s">
        <v>864</v>
      </c>
      <c r="O29" s="305" t="n">
        <v>832</v>
      </c>
      <c r="Q29" s="301"/>
      <c r="R29" s="301"/>
    </row>
    <row r="30" customFormat="false" ht="12.75" hidden="false" customHeight="false" outlineLevel="0" collapsed="false">
      <c r="A30" s="302" t="n">
        <v>872</v>
      </c>
      <c r="B30" s="231"/>
      <c r="C30" s="303" t="s">
        <v>890</v>
      </c>
      <c r="D30" s="304"/>
      <c r="E30" s="298" t="n">
        <v>162016</v>
      </c>
      <c r="F30" s="309" t="n">
        <v>5.2</v>
      </c>
      <c r="G30" s="298" t="n">
        <v>69064</v>
      </c>
      <c r="H30" s="298" t="n">
        <v>57833</v>
      </c>
      <c r="I30" s="298" t="n">
        <v>29301</v>
      </c>
      <c r="J30" s="298" t="n">
        <v>1611</v>
      </c>
      <c r="K30" s="298" t="n">
        <v>37106</v>
      </c>
      <c r="L30" s="298" t="n">
        <v>53614</v>
      </c>
      <c r="M30" s="298" t="n">
        <v>621</v>
      </c>
      <c r="N30" s="298" t="s">
        <v>864</v>
      </c>
      <c r="O30" s="305" t="n">
        <v>872</v>
      </c>
      <c r="Q30" s="301"/>
      <c r="R30" s="301"/>
    </row>
    <row r="31" s="4" customFormat="true" ht="17.25" hidden="false" customHeight="true" outlineLevel="0" collapsed="false">
      <c r="A31" s="302"/>
      <c r="B31" s="296" t="s">
        <v>891</v>
      </c>
      <c r="C31" s="296"/>
      <c r="D31" s="297"/>
      <c r="E31" s="310" t="n">
        <v>3104813</v>
      </c>
      <c r="F31" s="311" t="n">
        <v>100</v>
      </c>
      <c r="G31" s="310" t="n">
        <v>2255623</v>
      </c>
      <c r="H31" s="310" t="n">
        <v>1985410</v>
      </c>
      <c r="I31" s="310" t="n">
        <v>1117661</v>
      </c>
      <c r="J31" s="310" t="n">
        <v>62488</v>
      </c>
      <c r="K31" s="310" t="n">
        <v>310619</v>
      </c>
      <c r="L31" s="310" t="n">
        <v>461469</v>
      </c>
      <c r="M31" s="310" t="n">
        <v>14598</v>
      </c>
      <c r="N31" s="310" t="n">
        <v>15</v>
      </c>
      <c r="O31" s="312"/>
      <c r="Q31" s="301"/>
      <c r="R31" s="301"/>
    </row>
    <row r="32" s="4" customFormat="true" ht="9" hidden="false" customHeight="true" outlineLevel="0" collapsed="false">
      <c r="A32" s="72"/>
      <c r="B32" s="296"/>
      <c r="C32" s="296"/>
      <c r="D32" s="72"/>
      <c r="E32" s="313"/>
      <c r="F32" s="313"/>
      <c r="G32" s="313"/>
      <c r="H32" s="313"/>
      <c r="I32" s="313"/>
      <c r="J32" s="313"/>
      <c r="K32" s="313"/>
      <c r="L32" s="313"/>
      <c r="M32" s="313"/>
      <c r="N32" s="313"/>
      <c r="O32" s="38"/>
      <c r="P32" s="298"/>
      <c r="Q32" s="301"/>
    </row>
    <row r="33" s="4" customFormat="true" ht="4.5" hidden="false" customHeight="true" outlineLevel="0" collapsed="false">
      <c r="A33" s="72"/>
      <c r="B33" s="72"/>
      <c r="C33" s="296"/>
      <c r="D33" s="296"/>
      <c r="E33" s="72"/>
      <c r="F33" s="246"/>
      <c r="G33" s="314"/>
      <c r="H33" s="246"/>
      <c r="I33" s="246"/>
      <c r="J33" s="246"/>
      <c r="K33" s="246"/>
      <c r="L33" s="246"/>
      <c r="M33" s="246"/>
      <c r="N33" s="246"/>
      <c r="O33" s="263"/>
      <c r="P33" s="38"/>
      <c r="Q33" s="301"/>
      <c r="R33" s="301"/>
      <c r="S33" s="301"/>
    </row>
    <row r="34" customFormat="false" ht="17.25" hidden="false" customHeight="false" outlineLevel="0" collapsed="false">
      <c r="A34" s="63"/>
      <c r="B34" s="63"/>
      <c r="C34" s="266"/>
      <c r="D34" s="266"/>
      <c r="E34" s="266"/>
      <c r="F34" s="266"/>
      <c r="G34" s="268" t="s">
        <v>892</v>
      </c>
      <c r="H34" s="269" t="s">
        <v>893</v>
      </c>
      <c r="J34" s="53"/>
      <c r="K34" s="53"/>
      <c r="L34" s="266"/>
      <c r="O34" s="0"/>
      <c r="P34" s="270"/>
      <c r="Q34" s="301"/>
      <c r="R34" s="301"/>
      <c r="S34" s="301"/>
    </row>
    <row r="35" customFormat="false" ht="12.75" hidden="false" customHeight="false" outlineLevel="0" collapsed="false">
      <c r="A35" s="315"/>
      <c r="B35" s="315"/>
      <c r="C35" s="315"/>
      <c r="D35" s="315"/>
      <c r="O35" s="272"/>
      <c r="P35" s="298"/>
      <c r="Q35" s="301"/>
    </row>
    <row r="36" customFormat="false" ht="15" hidden="false" customHeight="true" outlineLevel="0" collapsed="false">
      <c r="A36" s="273" t="s">
        <v>844</v>
      </c>
      <c r="B36" s="221" t="s">
        <v>845</v>
      </c>
      <c r="C36" s="221"/>
      <c r="D36" s="221"/>
      <c r="E36" s="274" t="s">
        <v>894</v>
      </c>
      <c r="F36" s="274"/>
      <c r="G36" s="275" t="s">
        <v>847</v>
      </c>
      <c r="H36" s="275"/>
      <c r="I36" s="275"/>
      <c r="J36" s="275"/>
      <c r="K36" s="275"/>
      <c r="L36" s="275"/>
      <c r="M36" s="275"/>
      <c r="N36" s="275"/>
      <c r="O36" s="276" t="s">
        <v>844</v>
      </c>
      <c r="P36" s="298"/>
      <c r="Q36" s="301"/>
    </row>
    <row r="37" customFormat="false" ht="12.75" hidden="false" customHeight="true" outlineLevel="0" collapsed="false">
      <c r="A37" s="273"/>
      <c r="B37" s="221"/>
      <c r="C37" s="221"/>
      <c r="D37" s="221"/>
      <c r="E37" s="274"/>
      <c r="F37" s="274"/>
      <c r="G37" s="277" t="s">
        <v>848</v>
      </c>
      <c r="H37" s="278" t="s">
        <v>849</v>
      </c>
      <c r="I37" s="278"/>
      <c r="J37" s="279" t="s">
        <v>850</v>
      </c>
      <c r="K37" s="279" t="s">
        <v>851</v>
      </c>
      <c r="L37" s="279" t="s">
        <v>852</v>
      </c>
      <c r="M37" s="279" t="s">
        <v>853</v>
      </c>
      <c r="N37" s="277" t="s">
        <v>854</v>
      </c>
      <c r="O37" s="276"/>
      <c r="P37" s="298"/>
      <c r="Q37" s="301"/>
    </row>
    <row r="38" customFormat="false" ht="12.75" hidden="false" customHeight="true" outlineLevel="0" collapsed="false">
      <c r="A38" s="273"/>
      <c r="B38" s="221"/>
      <c r="C38" s="221"/>
      <c r="D38" s="221"/>
      <c r="E38" s="274"/>
      <c r="F38" s="274"/>
      <c r="G38" s="277"/>
      <c r="H38" s="280" t="s">
        <v>855</v>
      </c>
      <c r="I38" s="281" t="s">
        <v>856</v>
      </c>
      <c r="J38" s="279"/>
      <c r="K38" s="279"/>
      <c r="L38" s="279"/>
      <c r="M38" s="279"/>
      <c r="N38" s="277"/>
      <c r="O38" s="276"/>
      <c r="P38" s="298"/>
      <c r="Q38" s="301"/>
    </row>
    <row r="39" customFormat="false" ht="17.25" hidden="false" customHeight="true" outlineLevel="0" collapsed="false">
      <c r="A39" s="273"/>
      <c r="B39" s="221"/>
      <c r="C39" s="221"/>
      <c r="D39" s="221"/>
      <c r="E39" s="282" t="s">
        <v>857</v>
      </c>
      <c r="F39" s="283" t="s">
        <v>858</v>
      </c>
      <c r="G39" s="277"/>
      <c r="H39" s="280"/>
      <c r="I39" s="281"/>
      <c r="J39" s="279"/>
      <c r="K39" s="279"/>
      <c r="L39" s="279"/>
      <c r="M39" s="279"/>
      <c r="N39" s="277"/>
      <c r="O39" s="276"/>
      <c r="P39" s="298"/>
      <c r="Q39" s="301"/>
    </row>
    <row r="40" customFormat="false" ht="15" hidden="false" customHeight="true" outlineLevel="0" collapsed="false">
      <c r="A40" s="273"/>
      <c r="B40" s="221"/>
      <c r="C40" s="221"/>
      <c r="D40" s="221"/>
      <c r="E40" s="284" t="s">
        <v>859</v>
      </c>
      <c r="F40" s="285" t="s">
        <v>860</v>
      </c>
      <c r="G40" s="286"/>
      <c r="H40" s="287" t="s">
        <v>859</v>
      </c>
      <c r="I40" s="287"/>
      <c r="J40" s="287"/>
      <c r="K40" s="287"/>
      <c r="L40" s="287"/>
      <c r="M40" s="287"/>
      <c r="N40" s="288"/>
      <c r="O40" s="276"/>
      <c r="P40" s="298"/>
      <c r="Q40" s="301"/>
    </row>
    <row r="41" customFormat="false" ht="6" hidden="false" customHeight="true" outlineLevel="0" collapsed="false">
      <c r="A41" s="316"/>
      <c r="B41" s="317"/>
      <c r="C41" s="317"/>
      <c r="D41" s="291"/>
      <c r="E41" s="219"/>
      <c r="F41" s="292"/>
      <c r="G41" s="219"/>
      <c r="H41" s="219"/>
      <c r="I41" s="219"/>
      <c r="J41" s="219"/>
      <c r="K41" s="292"/>
      <c r="L41" s="219"/>
      <c r="M41" s="219"/>
      <c r="N41" s="219"/>
      <c r="O41" s="318"/>
      <c r="P41" s="298"/>
      <c r="Q41" s="301"/>
    </row>
    <row r="42" s="4" customFormat="true" ht="12.75" hidden="false" customHeight="false" outlineLevel="0" collapsed="false">
      <c r="A42" s="319" t="s">
        <v>861</v>
      </c>
      <c r="B42" s="296" t="s">
        <v>862</v>
      </c>
      <c r="C42" s="296"/>
      <c r="D42" s="297"/>
      <c r="E42" s="298" t="n">
        <v>263100</v>
      </c>
      <c r="F42" s="299" t="n">
        <v>12.3</v>
      </c>
      <c r="G42" s="298" t="n">
        <v>248159</v>
      </c>
      <c r="H42" s="298" t="n">
        <v>239519</v>
      </c>
      <c r="I42" s="298" t="n">
        <v>214692</v>
      </c>
      <c r="J42" s="298" t="n">
        <v>1036</v>
      </c>
      <c r="K42" s="298" t="n">
        <v>6057</v>
      </c>
      <c r="L42" s="298" t="n">
        <v>7843</v>
      </c>
      <c r="M42" s="298" t="n">
        <v>5</v>
      </c>
      <c r="N42" s="320" t="s">
        <v>864</v>
      </c>
      <c r="O42" s="321" t="s">
        <v>861</v>
      </c>
      <c r="Q42" s="301"/>
      <c r="R42" s="301"/>
    </row>
    <row r="43" customFormat="false" ht="17.25" hidden="false" customHeight="true" outlineLevel="0" collapsed="false">
      <c r="A43" s="302" t="n">
        <v>345</v>
      </c>
      <c r="B43" s="231"/>
      <c r="C43" s="21" t="s">
        <v>895</v>
      </c>
      <c r="D43" s="304"/>
      <c r="E43" s="298" t="n">
        <v>41258</v>
      </c>
      <c r="F43" s="299" t="n">
        <v>1.9</v>
      </c>
      <c r="G43" s="298" t="n">
        <v>40590</v>
      </c>
      <c r="H43" s="298" t="n">
        <v>40579</v>
      </c>
      <c r="I43" s="298" t="n">
        <v>40153</v>
      </c>
      <c r="J43" s="298" t="n">
        <v>616</v>
      </c>
      <c r="K43" s="298" t="n">
        <v>8</v>
      </c>
      <c r="L43" s="298" t="n">
        <v>44</v>
      </c>
      <c r="M43" s="298" t="s">
        <v>864</v>
      </c>
      <c r="N43" s="320" t="s">
        <v>864</v>
      </c>
      <c r="O43" s="322" t="n">
        <v>345</v>
      </c>
      <c r="Q43" s="301"/>
      <c r="R43" s="301"/>
    </row>
    <row r="44" customFormat="false" ht="12.75" hidden="false" customHeight="false" outlineLevel="0" collapsed="false">
      <c r="A44" s="302" t="n">
        <v>204</v>
      </c>
      <c r="B44" s="231"/>
      <c r="C44" s="67" t="s">
        <v>866</v>
      </c>
      <c r="D44" s="304"/>
      <c r="E44" s="298" t="n">
        <v>22700</v>
      </c>
      <c r="F44" s="299" t="n">
        <v>1.1</v>
      </c>
      <c r="G44" s="298" t="n">
        <v>22685</v>
      </c>
      <c r="H44" s="298" t="n">
        <v>22684</v>
      </c>
      <c r="I44" s="298" t="n">
        <v>21940</v>
      </c>
      <c r="J44" s="298" t="s">
        <v>864</v>
      </c>
      <c r="K44" s="298" t="n">
        <v>0</v>
      </c>
      <c r="L44" s="298" t="n">
        <v>13</v>
      </c>
      <c r="M44" s="298" t="n">
        <v>3</v>
      </c>
      <c r="N44" s="320" t="s">
        <v>864</v>
      </c>
      <c r="O44" s="322" t="n">
        <v>204</v>
      </c>
      <c r="Q44" s="301"/>
      <c r="R44" s="301"/>
    </row>
    <row r="45" customFormat="false" ht="12.75" hidden="false" customHeight="false" outlineLevel="0" collapsed="false">
      <c r="A45" s="302" t="n">
        <v>396</v>
      </c>
      <c r="B45" s="231"/>
      <c r="C45" s="0" t="s">
        <v>896</v>
      </c>
      <c r="D45" s="304"/>
      <c r="E45" s="298" t="n">
        <v>22442</v>
      </c>
      <c r="F45" s="299" t="n">
        <v>1</v>
      </c>
      <c r="G45" s="298" t="n">
        <v>22403</v>
      </c>
      <c r="H45" s="298" t="n">
        <v>22403</v>
      </c>
      <c r="I45" s="298" t="n">
        <v>21428</v>
      </c>
      <c r="J45" s="298" t="s">
        <v>864</v>
      </c>
      <c r="K45" s="298" t="s">
        <v>864</v>
      </c>
      <c r="L45" s="298" t="n">
        <v>39</v>
      </c>
      <c r="M45" s="298" t="s">
        <v>864</v>
      </c>
      <c r="N45" s="320" t="s">
        <v>864</v>
      </c>
      <c r="O45" s="322" t="n">
        <v>396</v>
      </c>
      <c r="Q45" s="301"/>
      <c r="R45" s="301"/>
    </row>
    <row r="46" s="4" customFormat="true" ht="17.25" hidden="false" customHeight="true" outlineLevel="0" collapsed="false">
      <c r="A46" s="319" t="s">
        <v>867</v>
      </c>
      <c r="B46" s="296" t="s">
        <v>868</v>
      </c>
      <c r="C46" s="296"/>
      <c r="D46" s="297"/>
      <c r="E46" s="298" t="n">
        <v>1654764</v>
      </c>
      <c r="F46" s="299" t="n">
        <v>77.3</v>
      </c>
      <c r="G46" s="298" t="n">
        <v>1156808</v>
      </c>
      <c r="H46" s="298" t="n">
        <v>1059100</v>
      </c>
      <c r="I46" s="298" t="n">
        <v>551395</v>
      </c>
      <c r="J46" s="298" t="n">
        <v>11045</v>
      </c>
      <c r="K46" s="298" t="n">
        <v>152534</v>
      </c>
      <c r="L46" s="298" t="n">
        <v>334167</v>
      </c>
      <c r="M46" s="298" t="n">
        <v>211</v>
      </c>
      <c r="N46" s="320" t="s">
        <v>864</v>
      </c>
      <c r="O46" s="321" t="s">
        <v>867</v>
      </c>
      <c r="Q46" s="301"/>
      <c r="R46" s="301"/>
    </row>
    <row r="47" s="4" customFormat="true" ht="17.25" hidden="false" customHeight="true" outlineLevel="0" collapsed="false">
      <c r="A47" s="307" t="s">
        <v>869</v>
      </c>
      <c r="B47" s="296" t="s">
        <v>870</v>
      </c>
      <c r="C47" s="296"/>
      <c r="D47" s="297"/>
      <c r="E47" s="298" t="n">
        <v>19507</v>
      </c>
      <c r="F47" s="299" t="n">
        <v>0.9</v>
      </c>
      <c r="G47" s="298" t="n">
        <v>14774</v>
      </c>
      <c r="H47" s="298" t="n">
        <v>12099</v>
      </c>
      <c r="I47" s="298" t="n">
        <v>3399</v>
      </c>
      <c r="J47" s="298" t="n">
        <v>827</v>
      </c>
      <c r="K47" s="298" t="n">
        <v>903</v>
      </c>
      <c r="L47" s="298" t="n">
        <v>2995</v>
      </c>
      <c r="M47" s="298" t="n">
        <v>9</v>
      </c>
      <c r="N47" s="320" t="s">
        <v>864</v>
      </c>
      <c r="O47" s="321" t="s">
        <v>869</v>
      </c>
      <c r="Q47" s="301"/>
      <c r="R47" s="301"/>
    </row>
    <row r="48" customFormat="false" ht="17.25" hidden="false" customHeight="true" outlineLevel="0" collapsed="false">
      <c r="A48" s="302" t="n">
        <v>513</v>
      </c>
      <c r="B48" s="231"/>
      <c r="C48" s="290" t="s">
        <v>871</v>
      </c>
      <c r="D48" s="304"/>
      <c r="E48" s="298" t="n">
        <v>6013</v>
      </c>
      <c r="F48" s="299" t="n">
        <v>0.3</v>
      </c>
      <c r="G48" s="298" t="n">
        <v>2348</v>
      </c>
      <c r="H48" s="298" t="n">
        <v>1480</v>
      </c>
      <c r="I48" s="298" t="n">
        <v>884</v>
      </c>
      <c r="J48" s="298" t="n">
        <v>760</v>
      </c>
      <c r="K48" s="298" t="n">
        <v>511</v>
      </c>
      <c r="L48" s="298" t="n">
        <v>2394</v>
      </c>
      <c r="M48" s="298" t="s">
        <v>864</v>
      </c>
      <c r="N48" s="320" t="s">
        <v>864</v>
      </c>
      <c r="O48" s="322" t="n">
        <v>513</v>
      </c>
      <c r="Q48" s="301"/>
      <c r="R48" s="301"/>
    </row>
    <row r="49" customFormat="false" ht="12.75" hidden="false" customHeight="false" outlineLevel="0" collapsed="false">
      <c r="A49" s="302" t="n">
        <v>511</v>
      </c>
      <c r="B49" s="231"/>
      <c r="C49" s="290" t="s">
        <v>873</v>
      </c>
      <c r="D49" s="304"/>
      <c r="E49" s="298" t="n">
        <v>5458</v>
      </c>
      <c r="F49" s="299" t="n">
        <v>0.3</v>
      </c>
      <c r="G49" s="298" t="n">
        <v>5458</v>
      </c>
      <c r="H49" s="298" t="n">
        <v>5073</v>
      </c>
      <c r="I49" s="298" t="n">
        <v>572</v>
      </c>
      <c r="J49" s="298" t="s">
        <v>864</v>
      </c>
      <c r="K49" s="298" t="s">
        <v>864</v>
      </c>
      <c r="L49" s="298" t="s">
        <v>864</v>
      </c>
      <c r="M49" s="298" t="s">
        <v>864</v>
      </c>
      <c r="N49" s="320" t="s">
        <v>864</v>
      </c>
      <c r="O49" s="322" t="n">
        <v>511</v>
      </c>
      <c r="Q49" s="301"/>
      <c r="R49" s="301"/>
    </row>
    <row r="50" customFormat="false" ht="12.75" hidden="false" customHeight="false" outlineLevel="0" collapsed="false">
      <c r="A50" s="302" t="n">
        <v>590</v>
      </c>
      <c r="B50" s="231"/>
      <c r="C50" s="290" t="s">
        <v>897</v>
      </c>
      <c r="D50" s="304"/>
      <c r="E50" s="298" t="n">
        <v>1725</v>
      </c>
      <c r="F50" s="299" t="n">
        <v>0.1</v>
      </c>
      <c r="G50" s="298" t="n">
        <v>1705</v>
      </c>
      <c r="H50" s="298" t="n">
        <v>1620</v>
      </c>
      <c r="I50" s="298" t="n">
        <v>218</v>
      </c>
      <c r="J50" s="298" t="n">
        <v>1</v>
      </c>
      <c r="K50" s="298" t="s">
        <v>864</v>
      </c>
      <c r="L50" s="298" t="n">
        <v>19</v>
      </c>
      <c r="M50" s="298" t="s">
        <v>864</v>
      </c>
      <c r="N50" s="320" t="s">
        <v>864</v>
      </c>
      <c r="O50" s="322" t="n">
        <v>590</v>
      </c>
      <c r="Q50" s="301"/>
      <c r="R50" s="301"/>
    </row>
    <row r="51" s="4" customFormat="true" ht="17.25" hidden="false" customHeight="true" outlineLevel="0" collapsed="false">
      <c r="A51" s="307" t="s">
        <v>874</v>
      </c>
      <c r="B51" s="296" t="s">
        <v>875</v>
      </c>
      <c r="C51" s="296"/>
      <c r="D51" s="297"/>
      <c r="E51" s="298" t="n">
        <v>83545</v>
      </c>
      <c r="F51" s="299" t="n">
        <v>3.9</v>
      </c>
      <c r="G51" s="298" t="n">
        <v>67789</v>
      </c>
      <c r="H51" s="298" t="n">
        <v>45095</v>
      </c>
      <c r="I51" s="298" t="n">
        <v>22784</v>
      </c>
      <c r="J51" s="298" t="n">
        <v>1531</v>
      </c>
      <c r="K51" s="298" t="n">
        <v>4348</v>
      </c>
      <c r="L51" s="298" t="n">
        <v>9877</v>
      </c>
      <c r="M51" s="298" t="s">
        <v>864</v>
      </c>
      <c r="N51" s="320" t="s">
        <v>864</v>
      </c>
      <c r="O51" s="321" t="s">
        <v>874</v>
      </c>
      <c r="Q51" s="301"/>
      <c r="R51" s="301"/>
    </row>
    <row r="52" customFormat="false" ht="17.25" hidden="false" customHeight="true" outlineLevel="0" collapsed="false">
      <c r="A52" s="302" t="n">
        <v>645</v>
      </c>
      <c r="B52" s="231"/>
      <c r="C52" s="21" t="s">
        <v>898</v>
      </c>
      <c r="D52" s="304"/>
      <c r="E52" s="298" t="n">
        <v>29108</v>
      </c>
      <c r="F52" s="299" t="n">
        <v>1.4</v>
      </c>
      <c r="G52" s="298" t="n">
        <v>21385</v>
      </c>
      <c r="H52" s="298" t="n">
        <v>4629</v>
      </c>
      <c r="I52" s="298" t="n">
        <v>3015</v>
      </c>
      <c r="J52" s="298" t="n">
        <v>1451</v>
      </c>
      <c r="K52" s="298" t="s">
        <v>864</v>
      </c>
      <c r="L52" s="298" t="n">
        <v>6273</v>
      </c>
      <c r="M52" s="298" t="s">
        <v>864</v>
      </c>
      <c r="N52" s="320" t="s">
        <v>864</v>
      </c>
      <c r="O52" s="322" t="n">
        <v>645</v>
      </c>
      <c r="Q52" s="301"/>
      <c r="R52" s="301"/>
    </row>
    <row r="53" customFormat="false" ht="12.75" hidden="false" customHeight="false" outlineLevel="0" collapsed="false">
      <c r="A53" s="302" t="n">
        <v>608</v>
      </c>
      <c r="B53" s="231"/>
      <c r="C53" s="21" t="s">
        <v>877</v>
      </c>
      <c r="D53" s="304"/>
      <c r="E53" s="298" t="n">
        <v>6422</v>
      </c>
      <c r="F53" s="299" t="n">
        <v>0.3</v>
      </c>
      <c r="G53" s="298" t="n">
        <v>4146</v>
      </c>
      <c r="H53" s="298" t="n">
        <v>4126</v>
      </c>
      <c r="I53" s="298" t="n">
        <v>3190</v>
      </c>
      <c r="J53" s="298" t="n">
        <v>0</v>
      </c>
      <c r="K53" s="298" t="n">
        <v>2276</v>
      </c>
      <c r="L53" s="298" t="s">
        <v>864</v>
      </c>
      <c r="M53" s="298" t="s">
        <v>864</v>
      </c>
      <c r="N53" s="320" t="s">
        <v>864</v>
      </c>
      <c r="O53" s="322" t="n">
        <v>608</v>
      </c>
      <c r="Q53" s="301"/>
      <c r="R53" s="301"/>
    </row>
    <row r="54" customFormat="false" ht="12.75" hidden="false" customHeight="false" outlineLevel="0" collapsed="false">
      <c r="A54" s="302" t="n">
        <v>612</v>
      </c>
      <c r="B54" s="290"/>
      <c r="C54" s="303" t="s">
        <v>899</v>
      </c>
      <c r="D54" s="304"/>
      <c r="E54" s="298" t="n">
        <v>5647</v>
      </c>
      <c r="F54" s="299" t="n">
        <v>0.3</v>
      </c>
      <c r="G54" s="298" t="n">
        <v>5528</v>
      </c>
      <c r="H54" s="298" t="n">
        <v>5363</v>
      </c>
      <c r="I54" s="298" t="n">
        <v>2855</v>
      </c>
      <c r="J54" s="298" t="s">
        <v>864</v>
      </c>
      <c r="K54" s="298" t="n">
        <v>50</v>
      </c>
      <c r="L54" s="298" t="n">
        <v>68</v>
      </c>
      <c r="M54" s="298" t="s">
        <v>864</v>
      </c>
      <c r="N54" s="320" t="s">
        <v>864</v>
      </c>
      <c r="O54" s="322" t="n">
        <v>612</v>
      </c>
      <c r="Q54" s="301"/>
      <c r="R54" s="301"/>
    </row>
    <row r="55" s="4" customFormat="true" ht="17.25" hidden="false" customHeight="true" outlineLevel="0" collapsed="false">
      <c r="A55" s="295" t="s">
        <v>879</v>
      </c>
      <c r="B55" s="296" t="s">
        <v>880</v>
      </c>
      <c r="C55" s="296"/>
      <c r="D55" s="297"/>
      <c r="E55" s="298" t="n">
        <v>1551712</v>
      </c>
      <c r="F55" s="299" t="n">
        <v>72.5</v>
      </c>
      <c r="G55" s="298" t="n">
        <v>1074245</v>
      </c>
      <c r="H55" s="298" t="n">
        <v>1001906</v>
      </c>
      <c r="I55" s="298" t="n">
        <v>525212</v>
      </c>
      <c r="J55" s="298" t="n">
        <v>8687</v>
      </c>
      <c r="K55" s="298" t="n">
        <v>147283</v>
      </c>
      <c r="L55" s="298" t="n">
        <v>321295</v>
      </c>
      <c r="M55" s="298" t="n">
        <v>202</v>
      </c>
      <c r="N55" s="320" t="s">
        <v>864</v>
      </c>
      <c r="O55" s="321" t="s">
        <v>879</v>
      </c>
      <c r="Q55" s="301"/>
      <c r="R55" s="301"/>
    </row>
    <row r="56" s="4" customFormat="true" ht="17.25" hidden="false" customHeight="true" outlineLevel="0" collapsed="false">
      <c r="A56" s="307" t="s">
        <v>881</v>
      </c>
      <c r="B56" s="296" t="s">
        <v>882</v>
      </c>
      <c r="C56" s="296"/>
      <c r="D56" s="297"/>
      <c r="E56" s="298" t="n">
        <v>360228</v>
      </c>
      <c r="F56" s="299" t="n">
        <v>16.8</v>
      </c>
      <c r="G56" s="298" t="n">
        <v>250277</v>
      </c>
      <c r="H56" s="298" t="n">
        <v>230932</v>
      </c>
      <c r="I56" s="298" t="n">
        <v>174387</v>
      </c>
      <c r="J56" s="298" t="n">
        <v>1178</v>
      </c>
      <c r="K56" s="298" t="n">
        <v>96167</v>
      </c>
      <c r="L56" s="298" t="n">
        <v>12605</v>
      </c>
      <c r="M56" s="298" t="n">
        <v>2</v>
      </c>
      <c r="N56" s="320" t="s">
        <v>864</v>
      </c>
      <c r="O56" s="321" t="s">
        <v>881</v>
      </c>
      <c r="Q56" s="301"/>
      <c r="R56" s="301"/>
    </row>
    <row r="57" customFormat="false" ht="17.25" hidden="false" customHeight="true" outlineLevel="0" collapsed="false">
      <c r="A57" s="302" t="n">
        <v>749</v>
      </c>
      <c r="B57" s="231"/>
      <c r="C57" s="303" t="s">
        <v>900</v>
      </c>
      <c r="D57" s="304"/>
      <c r="E57" s="298" t="n">
        <v>109835</v>
      </c>
      <c r="F57" s="299" t="n">
        <v>5.1</v>
      </c>
      <c r="G57" s="298" t="n">
        <v>15911</v>
      </c>
      <c r="H57" s="298" t="n">
        <v>15237</v>
      </c>
      <c r="I57" s="298" t="n">
        <v>10015</v>
      </c>
      <c r="J57" s="298" t="n">
        <v>0</v>
      </c>
      <c r="K57" s="298" t="n">
        <v>92040</v>
      </c>
      <c r="L57" s="298" t="n">
        <v>1884</v>
      </c>
      <c r="M57" s="298" t="s">
        <v>864</v>
      </c>
      <c r="N57" s="320" t="s">
        <v>864</v>
      </c>
      <c r="O57" s="322" t="n">
        <v>749</v>
      </c>
      <c r="Q57" s="301"/>
      <c r="R57" s="301"/>
    </row>
    <row r="58" customFormat="false" ht="12.75" hidden="false" customHeight="false" outlineLevel="0" collapsed="false">
      <c r="A58" s="302" t="n">
        <v>732</v>
      </c>
      <c r="B58" s="231"/>
      <c r="C58" s="303" t="s">
        <v>885</v>
      </c>
      <c r="D58" s="304"/>
      <c r="E58" s="298" t="n">
        <v>66768</v>
      </c>
      <c r="F58" s="299" t="n">
        <v>3.1</v>
      </c>
      <c r="G58" s="298" t="n">
        <v>61646</v>
      </c>
      <c r="H58" s="298" t="n">
        <v>60559</v>
      </c>
      <c r="I58" s="298" t="n">
        <v>48085</v>
      </c>
      <c r="J58" s="298" t="s">
        <v>864</v>
      </c>
      <c r="K58" s="298" t="n">
        <v>1023</v>
      </c>
      <c r="L58" s="298" t="n">
        <v>4099</v>
      </c>
      <c r="M58" s="298" t="s">
        <v>864</v>
      </c>
      <c r="N58" s="320" t="s">
        <v>864</v>
      </c>
      <c r="O58" s="322" t="n">
        <v>732</v>
      </c>
      <c r="Q58" s="301"/>
      <c r="R58" s="301"/>
    </row>
    <row r="59" customFormat="false" ht="12.75" hidden="false" customHeight="false" outlineLevel="0" collapsed="false">
      <c r="A59" s="302" t="n">
        <v>708</v>
      </c>
      <c r="B59" s="231"/>
      <c r="C59" s="290" t="s">
        <v>884</v>
      </c>
      <c r="D59" s="304"/>
      <c r="E59" s="298" t="n">
        <v>49817</v>
      </c>
      <c r="F59" s="299" t="n">
        <v>2.3</v>
      </c>
      <c r="G59" s="298" t="n">
        <v>49328</v>
      </c>
      <c r="H59" s="298" t="n">
        <v>48186</v>
      </c>
      <c r="I59" s="298" t="n">
        <v>34366</v>
      </c>
      <c r="J59" s="298" t="n">
        <v>0</v>
      </c>
      <c r="K59" s="298" t="n">
        <v>311</v>
      </c>
      <c r="L59" s="298" t="n">
        <v>178</v>
      </c>
      <c r="M59" s="298" t="s">
        <v>864</v>
      </c>
      <c r="N59" s="320" t="s">
        <v>864</v>
      </c>
      <c r="O59" s="322" t="n">
        <v>708</v>
      </c>
      <c r="Q59" s="301"/>
      <c r="R59" s="301"/>
    </row>
    <row r="60" s="4" customFormat="true" ht="17.25" hidden="false" customHeight="true" outlineLevel="0" collapsed="false">
      <c r="A60" s="307" t="s">
        <v>886</v>
      </c>
      <c r="B60" s="296" t="s">
        <v>887</v>
      </c>
      <c r="C60" s="296"/>
      <c r="D60" s="297"/>
      <c r="E60" s="298" t="n">
        <v>1191484</v>
      </c>
      <c r="F60" s="299" t="n">
        <v>55.7</v>
      </c>
      <c r="G60" s="298" t="n">
        <v>823968</v>
      </c>
      <c r="H60" s="298" t="n">
        <v>770974</v>
      </c>
      <c r="I60" s="298" t="n">
        <v>350825</v>
      </c>
      <c r="J60" s="298" t="n">
        <v>7509</v>
      </c>
      <c r="K60" s="298" t="n">
        <v>51117</v>
      </c>
      <c r="L60" s="298" t="n">
        <v>308691</v>
      </c>
      <c r="M60" s="298" t="n">
        <v>200</v>
      </c>
      <c r="N60" s="320" t="s">
        <v>864</v>
      </c>
      <c r="O60" s="321" t="s">
        <v>886</v>
      </c>
      <c r="Q60" s="301"/>
      <c r="R60" s="301"/>
    </row>
    <row r="61" customFormat="false" ht="17.25" hidden="false" customHeight="true" outlineLevel="0" collapsed="false">
      <c r="A61" s="323" t="n">
        <v>883</v>
      </c>
      <c r="B61" s="324"/>
      <c r="C61" s="303" t="s">
        <v>901</v>
      </c>
      <c r="D61" s="325"/>
      <c r="E61" s="298" t="n">
        <v>128307</v>
      </c>
      <c r="F61" s="299" t="n">
        <v>6</v>
      </c>
      <c r="G61" s="298" t="n">
        <v>127676</v>
      </c>
      <c r="H61" s="298" t="n">
        <v>127606</v>
      </c>
      <c r="I61" s="298" t="n">
        <v>108</v>
      </c>
      <c r="J61" s="298" t="s">
        <v>864</v>
      </c>
      <c r="K61" s="298" t="n">
        <v>82</v>
      </c>
      <c r="L61" s="298" t="n">
        <v>549</v>
      </c>
      <c r="M61" s="298" t="s">
        <v>864</v>
      </c>
      <c r="N61" s="320" t="s">
        <v>864</v>
      </c>
      <c r="O61" s="322" t="n">
        <v>883</v>
      </c>
      <c r="Q61" s="301"/>
      <c r="R61" s="301"/>
    </row>
    <row r="62" customFormat="false" ht="12.75" hidden="false" customHeight="false" outlineLevel="0" collapsed="false">
      <c r="A62" s="302" t="n">
        <v>884</v>
      </c>
      <c r="B62" s="231"/>
      <c r="C62" s="290" t="s">
        <v>888</v>
      </c>
      <c r="D62" s="304"/>
      <c r="E62" s="298" t="n">
        <v>108571</v>
      </c>
      <c r="F62" s="299" t="n">
        <v>5.1</v>
      </c>
      <c r="G62" s="298" t="n">
        <v>100613</v>
      </c>
      <c r="H62" s="298" t="n">
        <v>96564</v>
      </c>
      <c r="I62" s="298" t="n">
        <v>60590</v>
      </c>
      <c r="J62" s="298" t="n">
        <v>1646</v>
      </c>
      <c r="K62" s="298" t="n">
        <v>931</v>
      </c>
      <c r="L62" s="298" t="n">
        <v>5380</v>
      </c>
      <c r="M62" s="298" t="n">
        <v>1</v>
      </c>
      <c r="N62" s="320" t="s">
        <v>864</v>
      </c>
      <c r="O62" s="322" t="n">
        <v>884</v>
      </c>
      <c r="Q62" s="301"/>
      <c r="R62" s="301"/>
    </row>
    <row r="63" customFormat="false" ht="12.75" hidden="false" customHeight="false" outlineLevel="0" collapsed="false">
      <c r="A63" s="302" t="n">
        <v>832</v>
      </c>
      <c r="B63" s="231"/>
      <c r="C63" s="0" t="s">
        <v>889</v>
      </c>
      <c r="D63" s="304"/>
      <c r="E63" s="298" t="n">
        <v>87328</v>
      </c>
      <c r="F63" s="309" t="n">
        <v>4.1</v>
      </c>
      <c r="G63" s="298" t="n">
        <v>81994</v>
      </c>
      <c r="H63" s="298" t="n">
        <v>78899</v>
      </c>
      <c r="I63" s="298" t="n">
        <v>49524</v>
      </c>
      <c r="J63" s="298" t="n">
        <v>43</v>
      </c>
      <c r="K63" s="298" t="n">
        <v>1182</v>
      </c>
      <c r="L63" s="298" t="n">
        <v>4106</v>
      </c>
      <c r="M63" s="298" t="n">
        <v>3</v>
      </c>
      <c r="N63" s="320" t="s">
        <v>864</v>
      </c>
      <c r="O63" s="322" t="n">
        <v>832</v>
      </c>
      <c r="Q63" s="301"/>
      <c r="R63" s="301"/>
    </row>
    <row r="64" s="4" customFormat="true" ht="17.25" hidden="false" customHeight="true" outlineLevel="0" collapsed="false">
      <c r="A64" s="326"/>
      <c r="B64" s="296" t="s">
        <v>891</v>
      </c>
      <c r="C64" s="296"/>
      <c r="D64" s="297"/>
      <c r="E64" s="310" t="n">
        <v>2139419</v>
      </c>
      <c r="F64" s="311" t="n">
        <v>100</v>
      </c>
      <c r="G64" s="310" t="n">
        <v>1609398</v>
      </c>
      <c r="H64" s="310" t="n">
        <v>1487458</v>
      </c>
      <c r="I64" s="310" t="n">
        <v>889089</v>
      </c>
      <c r="J64" s="310" t="n">
        <v>12296</v>
      </c>
      <c r="K64" s="310" t="n">
        <v>166017</v>
      </c>
      <c r="L64" s="310" t="n">
        <v>350995</v>
      </c>
      <c r="M64" s="310" t="n">
        <v>713</v>
      </c>
      <c r="N64" s="327" t="s">
        <v>864</v>
      </c>
      <c r="O64" s="328"/>
      <c r="Q64" s="301"/>
      <c r="R64" s="301"/>
    </row>
    <row r="65" s="4" customFormat="true" ht="9" hidden="false" customHeight="true" outlineLevel="0" collapsed="false">
      <c r="A65" s="72"/>
      <c r="B65" s="296"/>
      <c r="C65" s="296"/>
      <c r="D65" s="72"/>
      <c r="E65" s="313"/>
      <c r="F65" s="313"/>
      <c r="G65" s="313"/>
      <c r="H65" s="313"/>
      <c r="I65" s="313"/>
      <c r="J65" s="313"/>
      <c r="K65" s="313"/>
      <c r="L65" s="313"/>
      <c r="M65" s="313"/>
      <c r="N65" s="313"/>
      <c r="O65" s="38"/>
      <c r="P65" s="298"/>
      <c r="Q65" s="301"/>
    </row>
    <row r="66" s="4" customFormat="true" ht="6.75" hidden="false" customHeight="true" outlineLevel="0" collapsed="false">
      <c r="A66" s="72" t="s">
        <v>840</v>
      </c>
      <c r="B66" s="296"/>
      <c r="C66" s="296"/>
      <c r="D66" s="72"/>
      <c r="E66" s="313"/>
      <c r="F66" s="313"/>
      <c r="G66" s="313"/>
      <c r="H66" s="313"/>
      <c r="I66" s="313"/>
      <c r="J66" s="246"/>
      <c r="K66" s="246"/>
      <c r="L66" s="246"/>
      <c r="M66" s="246"/>
      <c r="N66" s="263"/>
      <c r="O66" s="38"/>
      <c r="P66" s="298"/>
      <c r="Q66" s="301"/>
    </row>
    <row r="67" customFormat="false" ht="30.75" hidden="false" customHeight="true" outlineLevel="0" collapsed="false">
      <c r="A67" s="265" t="s">
        <v>902</v>
      </c>
      <c r="B67" s="265"/>
      <c r="C67" s="265"/>
      <c r="D67" s="265"/>
      <c r="E67" s="265"/>
      <c r="F67" s="265"/>
      <c r="G67" s="265"/>
      <c r="H67" s="329"/>
      <c r="I67" s="329"/>
      <c r="J67" s="329"/>
      <c r="K67" s="329"/>
      <c r="L67" s="329"/>
      <c r="M67" s="329"/>
      <c r="N67" s="329"/>
      <c r="O67" s="38"/>
    </row>
    <row r="68" customFormat="false" ht="12.75" hidden="false" customHeight="false" outlineLevel="0" collapsed="false">
      <c r="G68" s="329"/>
      <c r="H68" s="329"/>
      <c r="I68" s="329"/>
      <c r="O68" s="38"/>
    </row>
    <row r="69" customFormat="false" ht="25.5" hidden="false" customHeight="true" outlineLevel="0" collapsed="false">
      <c r="E69" s="329"/>
      <c r="F69" s="329"/>
      <c r="G69" s="329"/>
      <c r="H69" s="329"/>
      <c r="I69" s="329"/>
      <c r="J69" s="329"/>
      <c r="K69" s="329"/>
      <c r="L69" s="329"/>
      <c r="M69" s="329"/>
      <c r="N69" s="329"/>
      <c r="O69" s="38"/>
      <c r="P69" s="298"/>
    </row>
    <row r="70" customFormat="false" ht="12.75" hidden="false" customHeight="false" outlineLevel="0" collapsed="false">
      <c r="G70" s="329"/>
      <c r="H70" s="329"/>
      <c r="I70" s="329"/>
      <c r="J70" s="329"/>
      <c r="K70" s="329"/>
      <c r="L70" s="329"/>
      <c r="M70" s="329"/>
      <c r="N70" s="329"/>
      <c r="O70" s="38"/>
      <c r="P70" s="298"/>
    </row>
    <row r="71" customFormat="false" ht="12.75" hidden="false" customHeight="false" outlineLevel="0" collapsed="false">
      <c r="E71" s="329"/>
      <c r="F71" s="329"/>
      <c r="G71" s="329"/>
      <c r="H71" s="329"/>
      <c r="J71" s="329"/>
      <c r="K71" s="329"/>
      <c r="L71" s="329"/>
      <c r="M71" s="329"/>
      <c r="N71" s="329"/>
      <c r="O71" s="38"/>
      <c r="P71" s="298"/>
    </row>
    <row r="72" customFormat="false" ht="12.75" hidden="false" customHeight="false" outlineLevel="0" collapsed="false">
      <c r="G72" s="329"/>
      <c r="J72" s="329"/>
      <c r="O72" s="38"/>
    </row>
    <row r="73" customFormat="false" ht="12.75" hidden="false" customHeight="false" outlineLevel="0" collapsed="false">
      <c r="O73" s="38"/>
    </row>
    <row r="74" customFormat="false" ht="12.75" hidden="false" customHeight="false" outlineLevel="0" collapsed="false">
      <c r="O74" s="38"/>
    </row>
    <row r="75" customFormat="false" ht="12.75" hidden="false" customHeight="false" outlineLevel="0" collapsed="false">
      <c r="O75" s="38"/>
    </row>
    <row r="76" customFormat="false" ht="12.75" hidden="false" customHeight="false" outlineLevel="0" collapsed="false">
      <c r="O76" s="38"/>
    </row>
    <row r="77" customFormat="false" ht="12.75" hidden="false" customHeight="false" outlineLevel="0" collapsed="false">
      <c r="O77" s="38"/>
    </row>
    <row r="78" customFormat="false" ht="12.75" hidden="false" customHeight="false" outlineLevel="0" collapsed="false">
      <c r="O78" s="38"/>
    </row>
    <row r="79" customFormat="false" ht="12.75" hidden="false" customHeight="false" outlineLevel="0" collapsed="false">
      <c r="O79" s="38"/>
    </row>
    <row r="80" customFormat="false" ht="12.75" hidden="false" customHeight="false" outlineLevel="0" collapsed="false">
      <c r="O80" s="38"/>
    </row>
    <row r="81" customFormat="false" ht="12.75" hidden="false" customHeight="false" outlineLevel="0" collapsed="false">
      <c r="O81" s="38"/>
    </row>
    <row r="82" customFormat="false" ht="12.75" hidden="false" customHeight="false" outlineLevel="0" collapsed="false">
      <c r="O82" s="38"/>
    </row>
    <row r="83" customFormat="false" ht="12.75" hidden="false" customHeight="false" outlineLevel="0" collapsed="false">
      <c r="O83" s="38"/>
    </row>
    <row r="84" customFormat="false" ht="12.75" hidden="false" customHeight="false" outlineLevel="0" collapsed="false">
      <c r="O84" s="38"/>
    </row>
    <row r="85" customFormat="false" ht="12.75" hidden="false" customHeight="false" outlineLevel="0" collapsed="false">
      <c r="O85" s="38"/>
    </row>
    <row r="86" customFormat="false" ht="12.75" hidden="false" customHeight="false" outlineLevel="0" collapsed="false">
      <c r="O86" s="38"/>
    </row>
    <row r="87" customFormat="false" ht="12.75" hidden="false" customHeight="false" outlineLevel="0" collapsed="false">
      <c r="O87" s="38"/>
    </row>
    <row r="88" customFormat="false" ht="12.75" hidden="false" customHeight="false" outlineLevel="0" collapsed="false">
      <c r="O88" s="38"/>
    </row>
    <row r="89" customFormat="false" ht="12.75" hidden="false" customHeight="false" outlineLevel="0" collapsed="false">
      <c r="O89" s="38"/>
    </row>
    <row r="90" customFormat="false" ht="12.75" hidden="false" customHeight="false" outlineLevel="0" collapsed="false">
      <c r="O90" s="38"/>
    </row>
    <row r="91" customFormat="false" ht="12.75" hidden="false" customHeight="false" outlineLevel="0" collapsed="false">
      <c r="O91" s="38"/>
    </row>
    <row r="92" customFormat="false" ht="12.75" hidden="false" customHeight="false" outlineLevel="0" collapsed="false">
      <c r="O92" s="38"/>
    </row>
    <row r="93" customFormat="false" ht="12.75" hidden="false" customHeight="false" outlineLevel="0" collapsed="false">
      <c r="O93" s="38"/>
    </row>
    <row r="94" customFormat="false" ht="12.75" hidden="false" customHeight="false" outlineLevel="0" collapsed="false">
      <c r="O94" s="38"/>
    </row>
    <row r="95" customFormat="false" ht="12.75" hidden="false" customHeight="false" outlineLevel="0" collapsed="false">
      <c r="O95" s="38"/>
    </row>
    <row r="96" customFormat="false" ht="12.75" hidden="false" customHeight="false" outlineLevel="0" collapsed="false">
      <c r="O96" s="38"/>
    </row>
    <row r="97" customFormat="false" ht="12.75" hidden="false" customHeight="false" outlineLevel="0" collapsed="false">
      <c r="O97" s="38"/>
    </row>
    <row r="98" customFormat="false" ht="12.75" hidden="false" customHeight="false" outlineLevel="0" collapsed="false">
      <c r="O98" s="38"/>
    </row>
    <row r="99" customFormat="false" ht="12.75" hidden="false" customHeight="false" outlineLevel="0" collapsed="false">
      <c r="O99" s="38"/>
    </row>
    <row r="100" customFormat="false" ht="12.75" hidden="false" customHeight="false" outlineLevel="0" collapsed="false">
      <c r="O100" s="38"/>
    </row>
    <row r="101" customFormat="false" ht="12.75" hidden="false" customHeight="false" outlineLevel="0" collapsed="false">
      <c r="O101" s="38"/>
    </row>
    <row r="102" customFormat="false" ht="12.75" hidden="false" customHeight="false" outlineLevel="0" collapsed="false">
      <c r="O102" s="38"/>
    </row>
    <row r="103" customFormat="false" ht="12.75" hidden="false" customHeight="false" outlineLevel="0" collapsed="false">
      <c r="O103" s="38"/>
    </row>
    <row r="104" customFormat="false" ht="12.75" hidden="false" customHeight="false" outlineLevel="0" collapsed="false">
      <c r="O104" s="38"/>
    </row>
    <row r="105" customFormat="false" ht="12.75" hidden="false" customHeight="false" outlineLevel="0" collapsed="false">
      <c r="O105" s="38"/>
    </row>
    <row r="106" customFormat="false" ht="12.75" hidden="false" customHeight="false" outlineLevel="0" collapsed="false">
      <c r="O106" s="38"/>
    </row>
    <row r="107" customFormat="false" ht="12.75" hidden="false" customHeight="false" outlineLevel="0" collapsed="false">
      <c r="O107" s="38"/>
    </row>
    <row r="108" customFormat="false" ht="12.75" hidden="false" customHeight="false" outlineLevel="0" collapsed="false">
      <c r="O108" s="38"/>
    </row>
    <row r="109" customFormat="false" ht="12.75" hidden="false" customHeight="false" outlineLevel="0" collapsed="false">
      <c r="O109" s="38"/>
    </row>
    <row r="110" customFormat="false" ht="12.75" hidden="false" customHeight="false" outlineLevel="0" collapsed="false">
      <c r="O110" s="38"/>
    </row>
    <row r="111" customFormat="false" ht="12.75" hidden="false" customHeight="false" outlineLevel="0" collapsed="false">
      <c r="O111" s="38"/>
    </row>
    <row r="112" customFormat="false" ht="12.75" hidden="false" customHeight="false" outlineLevel="0" collapsed="false">
      <c r="O112" s="38"/>
    </row>
    <row r="113" customFormat="false" ht="12.75" hidden="false" customHeight="false" outlineLevel="0" collapsed="false">
      <c r="O113" s="38"/>
    </row>
    <row r="114" customFormat="false" ht="12.75" hidden="false" customHeight="false" outlineLevel="0" collapsed="false">
      <c r="O114" s="38"/>
    </row>
    <row r="115" customFormat="false" ht="12.75" hidden="false" customHeight="false" outlineLevel="0" collapsed="false">
      <c r="O115" s="38"/>
    </row>
    <row r="116" customFormat="false" ht="12.75" hidden="false" customHeight="false" outlineLevel="0" collapsed="false">
      <c r="O116" s="38"/>
    </row>
    <row r="117" customFormat="false" ht="12.75" hidden="false" customHeight="false" outlineLevel="0" collapsed="false">
      <c r="O117" s="38"/>
    </row>
    <row r="118" customFormat="false" ht="12.75" hidden="false" customHeight="false" outlineLevel="0" collapsed="false">
      <c r="O118" s="38"/>
    </row>
    <row r="119" customFormat="false" ht="12.75" hidden="false" customHeight="false" outlineLevel="0" collapsed="false">
      <c r="O119" s="38"/>
    </row>
    <row r="120" customFormat="false" ht="12.75" hidden="false" customHeight="false" outlineLevel="0" collapsed="false">
      <c r="O120" s="38"/>
    </row>
    <row r="121" customFormat="false" ht="12.75" hidden="false" customHeight="false" outlineLevel="0" collapsed="false">
      <c r="O121" s="38"/>
    </row>
    <row r="122" customFormat="false" ht="12.75" hidden="false" customHeight="false" outlineLevel="0" collapsed="false">
      <c r="O122" s="38"/>
    </row>
    <row r="123" customFormat="false" ht="12.75" hidden="false" customHeight="false" outlineLevel="0" collapsed="false">
      <c r="O123" s="38"/>
    </row>
    <row r="124" customFormat="false" ht="12.75" hidden="false" customHeight="false" outlineLevel="0" collapsed="false">
      <c r="O124" s="38"/>
    </row>
    <row r="125" customFormat="false" ht="12.75" hidden="false" customHeight="false" outlineLevel="0" collapsed="false">
      <c r="O125" s="38"/>
    </row>
    <row r="126" customFormat="false" ht="12.75" hidden="false" customHeight="false" outlineLevel="0" collapsed="false">
      <c r="O126" s="38"/>
    </row>
    <row r="127" customFormat="false" ht="12.75" hidden="false" customHeight="false" outlineLevel="0" collapsed="false">
      <c r="O127" s="38"/>
    </row>
    <row r="128" customFormat="false" ht="12.75" hidden="false" customHeight="false" outlineLevel="0" collapsed="false">
      <c r="O128" s="38"/>
    </row>
    <row r="129" customFormat="false" ht="12.75" hidden="false" customHeight="false" outlineLevel="0" collapsed="false">
      <c r="O129" s="38"/>
    </row>
    <row r="130" customFormat="false" ht="12.75" hidden="false" customHeight="false" outlineLevel="0" collapsed="false">
      <c r="O130" s="38"/>
    </row>
    <row r="131" customFormat="false" ht="12.75" hidden="false" customHeight="false" outlineLevel="0" collapsed="false">
      <c r="O131" s="38"/>
    </row>
    <row r="132" customFormat="false" ht="12.75" hidden="false" customHeight="false" outlineLevel="0" collapsed="false">
      <c r="O132" s="38"/>
    </row>
    <row r="133" customFormat="false" ht="12.75" hidden="false" customHeight="false" outlineLevel="0" collapsed="false">
      <c r="O133" s="38"/>
    </row>
    <row r="134" customFormat="false" ht="12.75" hidden="false" customHeight="false" outlineLevel="0" collapsed="false">
      <c r="O134" s="38"/>
    </row>
    <row r="135" customFormat="false" ht="12.75" hidden="false" customHeight="false" outlineLevel="0" collapsed="false">
      <c r="O135" s="38"/>
    </row>
    <row r="136" customFormat="false" ht="12.75" hidden="false" customHeight="false" outlineLevel="0" collapsed="false">
      <c r="O136" s="38"/>
    </row>
    <row r="137" customFormat="false" ht="12.75" hidden="false" customHeight="false" outlineLevel="0" collapsed="false">
      <c r="O137" s="38"/>
    </row>
    <row r="138" customFormat="false" ht="12.75" hidden="false" customHeight="false" outlineLevel="0" collapsed="false">
      <c r="O138" s="38"/>
    </row>
    <row r="139" customFormat="false" ht="12.75" hidden="false" customHeight="false" outlineLevel="0" collapsed="false">
      <c r="O139" s="38"/>
    </row>
    <row r="140" customFormat="false" ht="12.75" hidden="false" customHeight="false" outlineLevel="0" collapsed="false">
      <c r="O140" s="38"/>
    </row>
    <row r="141" customFormat="false" ht="12.75" hidden="false" customHeight="false" outlineLevel="0" collapsed="false">
      <c r="O141" s="38"/>
    </row>
    <row r="142" customFormat="false" ht="12.75" hidden="false" customHeight="false" outlineLevel="0" collapsed="false">
      <c r="O142" s="38"/>
    </row>
    <row r="143" customFormat="false" ht="12.75" hidden="false" customHeight="false" outlineLevel="0" collapsed="false">
      <c r="O143" s="38"/>
    </row>
    <row r="144" customFormat="false" ht="12.75" hidden="false" customHeight="false" outlineLevel="0" collapsed="false">
      <c r="O144" s="38"/>
    </row>
    <row r="145" customFormat="false" ht="12.75" hidden="false" customHeight="false" outlineLevel="0" collapsed="false">
      <c r="O145" s="38"/>
    </row>
    <row r="146" customFormat="false" ht="12.75" hidden="false" customHeight="false" outlineLevel="0" collapsed="false">
      <c r="O146" s="38"/>
    </row>
    <row r="147" customFormat="false" ht="12.75" hidden="false" customHeight="false" outlineLevel="0" collapsed="false">
      <c r="O147" s="38"/>
    </row>
    <row r="148" customFormat="false" ht="12.75" hidden="false" customHeight="false" outlineLevel="0" collapsed="false">
      <c r="O148" s="38"/>
    </row>
    <row r="149" customFormat="false" ht="12.75" hidden="false" customHeight="false" outlineLevel="0" collapsed="false">
      <c r="O149" s="38"/>
    </row>
    <row r="150" customFormat="false" ht="12.75" hidden="false" customHeight="false" outlineLevel="0" collapsed="false">
      <c r="O150" s="38"/>
    </row>
    <row r="151" customFormat="false" ht="12.75" hidden="false" customHeight="false" outlineLevel="0" collapsed="false">
      <c r="O151" s="38"/>
    </row>
    <row r="152" customFormat="false" ht="12.75" hidden="false" customHeight="false" outlineLevel="0" collapsed="false">
      <c r="O152" s="38"/>
    </row>
    <row r="153" customFormat="false" ht="12.75" hidden="false" customHeight="false" outlineLevel="0" collapsed="false">
      <c r="O153" s="38"/>
    </row>
    <row r="154" customFormat="false" ht="12.75" hidden="false" customHeight="false" outlineLevel="0" collapsed="false">
      <c r="O154" s="38"/>
    </row>
    <row r="155" customFormat="false" ht="12.75" hidden="false" customHeight="false" outlineLevel="0" collapsed="false">
      <c r="O155" s="38"/>
    </row>
    <row r="156" customFormat="false" ht="12.75" hidden="false" customHeight="false" outlineLevel="0" collapsed="false">
      <c r="O156" s="38"/>
    </row>
    <row r="157" customFormat="false" ht="12.75" hidden="false" customHeight="false" outlineLevel="0" collapsed="false">
      <c r="O157" s="38"/>
    </row>
    <row r="158" customFormat="false" ht="12.75" hidden="false" customHeight="false" outlineLevel="0" collapsed="false">
      <c r="O158" s="38"/>
    </row>
    <row r="159" customFormat="false" ht="12.75" hidden="false" customHeight="false" outlineLevel="0" collapsed="false">
      <c r="O159" s="38"/>
    </row>
    <row r="160" customFormat="false" ht="12.75" hidden="false" customHeight="false" outlineLevel="0" collapsed="false">
      <c r="O160" s="38"/>
    </row>
    <row r="161" customFormat="false" ht="12.75" hidden="false" customHeight="false" outlineLevel="0" collapsed="false">
      <c r="O161" s="38"/>
    </row>
    <row r="162" customFormat="false" ht="12.75" hidden="false" customHeight="false" outlineLevel="0" collapsed="false">
      <c r="O162" s="38"/>
    </row>
    <row r="163" customFormat="false" ht="12.75" hidden="false" customHeight="false" outlineLevel="0" collapsed="false">
      <c r="O163" s="38"/>
    </row>
    <row r="164" customFormat="false" ht="12.75" hidden="false" customHeight="false" outlineLevel="0" collapsed="false">
      <c r="O164" s="38"/>
    </row>
    <row r="165" customFormat="false" ht="12.75" hidden="false" customHeight="false" outlineLevel="0" collapsed="false">
      <c r="O165" s="38"/>
    </row>
    <row r="166" customFormat="false" ht="12.75" hidden="false" customHeight="false" outlineLevel="0" collapsed="false">
      <c r="O166" s="38"/>
    </row>
    <row r="167" customFormat="false" ht="12.75" hidden="false" customHeight="false" outlineLevel="0" collapsed="false">
      <c r="O167" s="38"/>
    </row>
    <row r="168" customFormat="false" ht="12.75" hidden="false" customHeight="false" outlineLevel="0" collapsed="false">
      <c r="O168" s="38"/>
    </row>
    <row r="169" customFormat="false" ht="12.75" hidden="false" customHeight="false" outlineLevel="0" collapsed="false">
      <c r="O169" s="38"/>
    </row>
    <row r="170" customFormat="false" ht="12.75" hidden="false" customHeight="false" outlineLevel="0" collapsed="false">
      <c r="O170" s="38"/>
    </row>
    <row r="171" customFormat="false" ht="12.75" hidden="false" customHeight="false" outlineLevel="0" collapsed="false">
      <c r="O171" s="38"/>
    </row>
    <row r="172" customFormat="false" ht="12.75" hidden="false" customHeight="false" outlineLevel="0" collapsed="false">
      <c r="O172" s="38"/>
    </row>
    <row r="173" customFormat="false" ht="12.75" hidden="false" customHeight="false" outlineLevel="0" collapsed="false">
      <c r="O173" s="38"/>
    </row>
    <row r="174" customFormat="false" ht="12.75" hidden="false" customHeight="false" outlineLevel="0" collapsed="false">
      <c r="O174" s="38"/>
    </row>
    <row r="175" customFormat="false" ht="12.75" hidden="false" customHeight="false" outlineLevel="0" collapsed="false">
      <c r="O175" s="38"/>
    </row>
    <row r="176" customFormat="false" ht="12.75" hidden="false" customHeight="false" outlineLevel="0" collapsed="false">
      <c r="O176" s="38"/>
    </row>
    <row r="177" customFormat="false" ht="12.75" hidden="false" customHeight="false" outlineLevel="0" collapsed="false">
      <c r="O177" s="38"/>
    </row>
    <row r="178" customFormat="false" ht="12.75" hidden="false" customHeight="false" outlineLevel="0" collapsed="false">
      <c r="O178" s="38"/>
    </row>
    <row r="179" customFormat="false" ht="12.75" hidden="false" customHeight="false" outlineLevel="0" collapsed="false">
      <c r="O179" s="38"/>
    </row>
    <row r="180" customFormat="false" ht="12.75" hidden="false" customHeight="false" outlineLevel="0" collapsed="false">
      <c r="O180" s="38"/>
    </row>
    <row r="181" customFormat="false" ht="12.75" hidden="false" customHeight="false" outlineLevel="0" collapsed="false">
      <c r="O181" s="38"/>
    </row>
    <row r="182" customFormat="false" ht="12.75" hidden="false" customHeight="false" outlineLevel="0" collapsed="false">
      <c r="O182" s="38"/>
    </row>
    <row r="183" customFormat="false" ht="12.75" hidden="false" customHeight="false" outlineLevel="0" collapsed="false">
      <c r="O183" s="38"/>
    </row>
    <row r="184" customFormat="false" ht="12.75" hidden="false" customHeight="false" outlineLevel="0" collapsed="false">
      <c r="O184" s="38"/>
    </row>
    <row r="185" customFormat="false" ht="12.75" hidden="false" customHeight="false" outlineLevel="0" collapsed="false">
      <c r="O185" s="38"/>
    </row>
    <row r="186" customFormat="false" ht="12.75" hidden="false" customHeight="false" outlineLevel="0" collapsed="false">
      <c r="O186" s="38"/>
    </row>
    <row r="187" customFormat="false" ht="12.75" hidden="false" customHeight="false" outlineLevel="0" collapsed="false">
      <c r="O187" s="38"/>
    </row>
    <row r="188" customFormat="false" ht="12.75" hidden="false" customHeight="false" outlineLevel="0" collapsed="false">
      <c r="O188" s="38"/>
    </row>
    <row r="189" customFormat="false" ht="12.75" hidden="false" customHeight="false" outlineLevel="0" collapsed="false">
      <c r="O189" s="38"/>
    </row>
    <row r="190" customFormat="false" ht="12.75" hidden="false" customHeight="false" outlineLevel="0" collapsed="false">
      <c r="O190" s="38"/>
    </row>
    <row r="191" customFormat="false" ht="12.75" hidden="false" customHeight="false" outlineLevel="0" collapsed="false">
      <c r="O191" s="38"/>
    </row>
    <row r="192" customFormat="false" ht="12.75" hidden="false" customHeight="false" outlineLevel="0" collapsed="false">
      <c r="O192" s="38"/>
    </row>
    <row r="193" customFormat="false" ht="12.75" hidden="false" customHeight="false" outlineLevel="0" collapsed="false">
      <c r="O193" s="38"/>
    </row>
    <row r="194" customFormat="false" ht="12.75" hidden="false" customHeight="false" outlineLevel="0" collapsed="false">
      <c r="O194" s="38"/>
    </row>
    <row r="195" customFormat="false" ht="12.75" hidden="false" customHeight="false" outlineLevel="0" collapsed="false">
      <c r="O195" s="38"/>
    </row>
    <row r="196" customFormat="false" ht="12.75" hidden="false" customHeight="false" outlineLevel="0" collapsed="false">
      <c r="O196" s="38"/>
    </row>
    <row r="197" customFormat="false" ht="12.75" hidden="false" customHeight="false" outlineLevel="0" collapsed="false">
      <c r="O197" s="38"/>
    </row>
    <row r="198" customFormat="false" ht="12.75" hidden="false" customHeight="false" outlineLevel="0" collapsed="false">
      <c r="O198" s="38"/>
    </row>
    <row r="199" customFormat="false" ht="12.75" hidden="false" customHeight="false" outlineLevel="0" collapsed="false">
      <c r="O199" s="38"/>
    </row>
    <row r="200" customFormat="false" ht="12.75" hidden="false" customHeight="false" outlineLevel="0" collapsed="false">
      <c r="O200" s="38"/>
    </row>
    <row r="201" customFormat="false" ht="12.75" hidden="false" customHeight="false" outlineLevel="0" collapsed="false">
      <c r="O201" s="38"/>
    </row>
    <row r="202" customFormat="false" ht="12.75" hidden="false" customHeight="false" outlineLevel="0" collapsed="false">
      <c r="O202" s="38"/>
    </row>
    <row r="203" customFormat="false" ht="12.75" hidden="false" customHeight="false" outlineLevel="0" collapsed="false">
      <c r="O203" s="38"/>
    </row>
    <row r="204" customFormat="false" ht="12.75" hidden="false" customHeight="false" outlineLevel="0" collapsed="false">
      <c r="O204" s="38"/>
    </row>
    <row r="205" customFormat="false" ht="12.75" hidden="false" customHeight="false" outlineLevel="0" collapsed="false">
      <c r="O205" s="38"/>
    </row>
    <row r="206" customFormat="false" ht="12.75" hidden="false" customHeight="false" outlineLevel="0" collapsed="false">
      <c r="O206" s="38"/>
    </row>
    <row r="207" customFormat="false" ht="12.75" hidden="false" customHeight="false" outlineLevel="0" collapsed="false">
      <c r="O207" s="38"/>
    </row>
    <row r="208" customFormat="false" ht="12.75" hidden="false" customHeight="false" outlineLevel="0" collapsed="false">
      <c r="O208" s="38"/>
    </row>
    <row r="209" customFormat="false" ht="12.75" hidden="false" customHeight="false" outlineLevel="0" collapsed="false">
      <c r="O209" s="38"/>
    </row>
    <row r="210" customFormat="false" ht="12.75" hidden="false" customHeight="false" outlineLevel="0" collapsed="false">
      <c r="O210" s="38"/>
    </row>
    <row r="211" customFormat="false" ht="12.75" hidden="false" customHeight="false" outlineLevel="0" collapsed="false">
      <c r="O211" s="38"/>
    </row>
    <row r="212" customFormat="false" ht="12.75" hidden="false" customHeight="false" outlineLevel="0" collapsed="false">
      <c r="O212" s="38"/>
    </row>
    <row r="213" customFormat="false" ht="12.75" hidden="false" customHeight="false" outlineLevel="0" collapsed="false">
      <c r="O213" s="38"/>
    </row>
    <row r="214" customFormat="false" ht="12.75" hidden="false" customHeight="false" outlineLevel="0" collapsed="false">
      <c r="O214" s="38"/>
    </row>
    <row r="215" customFormat="false" ht="12.75" hidden="false" customHeight="false" outlineLevel="0" collapsed="false">
      <c r="O215" s="38"/>
    </row>
    <row r="216" customFormat="false" ht="12.75" hidden="false" customHeight="false" outlineLevel="0" collapsed="false">
      <c r="O216" s="38"/>
    </row>
    <row r="217" customFormat="false" ht="12.75" hidden="false" customHeight="false" outlineLevel="0" collapsed="false">
      <c r="O217" s="38"/>
    </row>
    <row r="218" customFormat="false" ht="12.75" hidden="false" customHeight="false" outlineLevel="0" collapsed="false">
      <c r="O218" s="38"/>
    </row>
    <row r="219" customFormat="false" ht="12.75" hidden="false" customHeight="false" outlineLevel="0" collapsed="false">
      <c r="O219" s="38"/>
    </row>
    <row r="220" customFormat="false" ht="12.75" hidden="false" customHeight="false" outlineLevel="0" collapsed="false">
      <c r="O220" s="38"/>
    </row>
    <row r="221" customFormat="false" ht="12.75" hidden="false" customHeight="false" outlineLevel="0" collapsed="false">
      <c r="O221" s="38"/>
    </row>
    <row r="222" customFormat="false" ht="12.75" hidden="false" customHeight="false" outlineLevel="0" collapsed="false">
      <c r="O222" s="38"/>
    </row>
    <row r="223" customFormat="false" ht="12.75" hidden="false" customHeight="false" outlineLevel="0" collapsed="false">
      <c r="O223" s="38"/>
    </row>
    <row r="224" customFormat="false" ht="12.75" hidden="false" customHeight="false" outlineLevel="0" collapsed="false">
      <c r="O224" s="38"/>
    </row>
    <row r="225" customFormat="false" ht="12.75" hidden="false" customHeight="false" outlineLevel="0" collapsed="false">
      <c r="O225" s="38"/>
    </row>
    <row r="226" customFormat="false" ht="12.75" hidden="false" customHeight="false" outlineLevel="0" collapsed="false">
      <c r="O226" s="38"/>
    </row>
    <row r="227" customFormat="false" ht="12.75" hidden="false" customHeight="false" outlineLevel="0" collapsed="false">
      <c r="O227" s="38"/>
    </row>
    <row r="228" customFormat="false" ht="12.75" hidden="false" customHeight="false" outlineLevel="0" collapsed="false">
      <c r="O228" s="38"/>
    </row>
    <row r="229" customFormat="false" ht="12.75" hidden="false" customHeight="false" outlineLevel="0" collapsed="false">
      <c r="O229" s="38"/>
    </row>
    <row r="230" customFormat="false" ht="12.75" hidden="false" customHeight="false" outlineLevel="0" collapsed="false">
      <c r="O230" s="38"/>
    </row>
    <row r="231" customFormat="false" ht="12.75" hidden="false" customHeight="false" outlineLevel="0" collapsed="false">
      <c r="O231" s="38"/>
    </row>
    <row r="232" customFormat="false" ht="12.75" hidden="false" customHeight="false" outlineLevel="0" collapsed="false">
      <c r="O232" s="38"/>
    </row>
    <row r="233" customFormat="false" ht="12.75" hidden="false" customHeight="false" outlineLevel="0" collapsed="false">
      <c r="O233" s="38"/>
    </row>
    <row r="234" customFormat="false" ht="12.75" hidden="false" customHeight="false" outlineLevel="0" collapsed="false">
      <c r="O234" s="38"/>
    </row>
    <row r="235" customFormat="false" ht="12.75" hidden="false" customHeight="false" outlineLevel="0" collapsed="false">
      <c r="O235" s="38"/>
    </row>
    <row r="236" customFormat="false" ht="12.75" hidden="false" customHeight="false" outlineLevel="0" collapsed="false">
      <c r="O236" s="38"/>
    </row>
    <row r="237" customFormat="false" ht="12.75" hidden="false" customHeight="false" outlineLevel="0" collapsed="false">
      <c r="O237" s="38"/>
    </row>
    <row r="238" customFormat="false" ht="12.75" hidden="false" customHeight="false" outlineLevel="0" collapsed="false">
      <c r="O238" s="38"/>
    </row>
    <row r="239" customFormat="false" ht="12.75" hidden="false" customHeight="false" outlineLevel="0" collapsed="false">
      <c r="O239" s="38"/>
    </row>
    <row r="240" customFormat="false" ht="12.75" hidden="false" customHeight="false" outlineLevel="0" collapsed="false">
      <c r="O240" s="38"/>
    </row>
    <row r="241" customFormat="false" ht="12.75" hidden="false" customHeight="false" outlineLevel="0" collapsed="false">
      <c r="O241" s="38"/>
    </row>
    <row r="242" customFormat="false" ht="12.75" hidden="false" customHeight="false" outlineLevel="0" collapsed="false">
      <c r="O242" s="38"/>
    </row>
    <row r="243" customFormat="false" ht="12.75" hidden="false" customHeight="false" outlineLevel="0" collapsed="false">
      <c r="O243" s="38"/>
    </row>
    <row r="244" customFormat="false" ht="12.75" hidden="false" customHeight="false" outlineLevel="0" collapsed="false">
      <c r="O244" s="38"/>
    </row>
    <row r="245" customFormat="false" ht="12.75" hidden="false" customHeight="false" outlineLevel="0" collapsed="false">
      <c r="O245" s="38"/>
    </row>
    <row r="246" customFormat="false" ht="12.75" hidden="false" customHeight="false" outlineLevel="0" collapsed="false">
      <c r="O246" s="38"/>
    </row>
    <row r="247" customFormat="false" ht="12.75" hidden="false" customHeight="false" outlineLevel="0" collapsed="false">
      <c r="O247" s="38"/>
    </row>
    <row r="248" customFormat="false" ht="12.75" hidden="false" customHeight="false" outlineLevel="0" collapsed="false">
      <c r="O248" s="38"/>
    </row>
    <row r="249" customFormat="false" ht="12.75" hidden="false" customHeight="false" outlineLevel="0" collapsed="false">
      <c r="O249" s="38"/>
    </row>
    <row r="250" customFormat="false" ht="12.75" hidden="false" customHeight="false" outlineLevel="0" collapsed="false">
      <c r="O250" s="38"/>
    </row>
    <row r="251" customFormat="false" ht="12.75" hidden="false" customHeight="false" outlineLevel="0" collapsed="false">
      <c r="O251" s="38"/>
    </row>
    <row r="252" customFormat="false" ht="12.75" hidden="false" customHeight="false" outlineLevel="0" collapsed="false">
      <c r="O252" s="38"/>
    </row>
    <row r="253" customFormat="false" ht="12.75" hidden="false" customHeight="false" outlineLevel="0" collapsed="false">
      <c r="O253" s="38"/>
    </row>
    <row r="254" customFormat="false" ht="12.75" hidden="false" customHeight="false" outlineLevel="0" collapsed="false">
      <c r="O254" s="38"/>
    </row>
    <row r="255" customFormat="false" ht="12.75" hidden="false" customHeight="false" outlineLevel="0" collapsed="false">
      <c r="O255" s="38"/>
    </row>
    <row r="256" customFormat="false" ht="12.75" hidden="false" customHeight="false" outlineLevel="0" collapsed="false">
      <c r="O256" s="38"/>
    </row>
    <row r="257" customFormat="false" ht="12.75" hidden="false" customHeight="false" outlineLevel="0" collapsed="false">
      <c r="O257" s="38"/>
    </row>
    <row r="258" customFormat="false" ht="12.75" hidden="false" customHeight="false" outlineLevel="0" collapsed="false">
      <c r="O258" s="38"/>
    </row>
    <row r="259" customFormat="false" ht="12.75" hidden="false" customHeight="false" outlineLevel="0" collapsed="false">
      <c r="O259" s="38"/>
    </row>
    <row r="260" customFormat="false" ht="12.75" hidden="false" customHeight="false" outlineLevel="0" collapsed="false">
      <c r="O260" s="38"/>
    </row>
    <row r="261" customFormat="false" ht="12.75" hidden="false" customHeight="false" outlineLevel="0" collapsed="false">
      <c r="O261" s="38"/>
    </row>
    <row r="262" customFormat="false" ht="12.75" hidden="false" customHeight="false" outlineLevel="0" collapsed="false">
      <c r="O262" s="38"/>
    </row>
    <row r="263" customFormat="false" ht="12.75" hidden="false" customHeight="false" outlineLevel="0" collapsed="false">
      <c r="O263" s="38"/>
    </row>
    <row r="264" customFormat="false" ht="12.75" hidden="false" customHeight="false" outlineLevel="0" collapsed="false">
      <c r="O264" s="38"/>
    </row>
    <row r="265" customFormat="false" ht="12.75" hidden="false" customHeight="false" outlineLevel="0" collapsed="false">
      <c r="O265" s="38"/>
    </row>
    <row r="266" customFormat="false" ht="12.75" hidden="false" customHeight="false" outlineLevel="0" collapsed="false">
      <c r="O266" s="38"/>
    </row>
    <row r="267" customFormat="false" ht="12.75" hidden="false" customHeight="false" outlineLevel="0" collapsed="false">
      <c r="O267" s="38"/>
    </row>
    <row r="268" customFormat="false" ht="12.75" hidden="false" customHeight="false" outlineLevel="0" collapsed="false">
      <c r="O268" s="38"/>
    </row>
    <row r="269" customFormat="false" ht="12.75" hidden="false" customHeight="false" outlineLevel="0" collapsed="false">
      <c r="O269" s="38"/>
    </row>
    <row r="270" customFormat="false" ht="12.75" hidden="false" customHeight="false" outlineLevel="0" collapsed="false">
      <c r="O270" s="38"/>
    </row>
    <row r="271" customFormat="false" ht="12.75" hidden="false" customHeight="false" outlineLevel="0" collapsed="false">
      <c r="O271" s="38"/>
    </row>
    <row r="272" customFormat="false" ht="12.75" hidden="false" customHeight="false" outlineLevel="0" collapsed="false">
      <c r="O272" s="38"/>
    </row>
    <row r="273" customFormat="false" ht="12.75" hidden="false" customHeight="false" outlineLevel="0" collapsed="false">
      <c r="O273" s="38"/>
    </row>
    <row r="274" customFormat="false" ht="12.75" hidden="false" customHeight="false" outlineLevel="0" collapsed="false">
      <c r="O274" s="38"/>
    </row>
    <row r="275" customFormat="false" ht="12.75" hidden="false" customHeight="false" outlineLevel="0" collapsed="false">
      <c r="O275" s="38"/>
    </row>
    <row r="276" customFormat="false" ht="12.75" hidden="false" customHeight="false" outlineLevel="0" collapsed="false">
      <c r="O276" s="38"/>
    </row>
    <row r="277" customFormat="false" ht="12.75" hidden="false" customHeight="false" outlineLevel="0" collapsed="false">
      <c r="O277" s="38"/>
    </row>
    <row r="278" customFormat="false" ht="12.75" hidden="false" customHeight="false" outlineLevel="0" collapsed="false">
      <c r="O278" s="38"/>
    </row>
    <row r="279" customFormat="false" ht="12.75" hidden="false" customHeight="false" outlineLevel="0" collapsed="false">
      <c r="O279" s="38"/>
    </row>
    <row r="280" customFormat="false" ht="12.75" hidden="false" customHeight="false" outlineLevel="0" collapsed="false">
      <c r="O280" s="38"/>
    </row>
    <row r="281" customFormat="false" ht="12.75" hidden="false" customHeight="false" outlineLevel="0" collapsed="false">
      <c r="O281" s="38"/>
    </row>
    <row r="282" customFormat="false" ht="12.75" hidden="false" customHeight="false" outlineLevel="0" collapsed="false">
      <c r="O282" s="38"/>
    </row>
    <row r="283" customFormat="false" ht="12.75" hidden="false" customHeight="false" outlineLevel="0" collapsed="false">
      <c r="O283" s="38"/>
    </row>
    <row r="284" customFormat="false" ht="12.75" hidden="false" customHeight="false" outlineLevel="0" collapsed="false">
      <c r="O284" s="38"/>
    </row>
    <row r="285" customFormat="false" ht="12.75" hidden="false" customHeight="false" outlineLevel="0" collapsed="false">
      <c r="O285" s="38"/>
    </row>
    <row r="286" customFormat="false" ht="12.75" hidden="false" customHeight="false" outlineLevel="0" collapsed="false">
      <c r="O286" s="38"/>
    </row>
    <row r="287" customFormat="false" ht="12.75" hidden="false" customHeight="false" outlineLevel="0" collapsed="false">
      <c r="O287" s="38"/>
    </row>
    <row r="288" customFormat="false" ht="12.75" hidden="false" customHeight="false" outlineLevel="0" collapsed="false">
      <c r="O288" s="38"/>
    </row>
    <row r="289" customFormat="false" ht="12.75" hidden="false" customHeight="false" outlineLevel="0" collapsed="false">
      <c r="O289" s="38"/>
    </row>
    <row r="290" customFormat="false" ht="12.75" hidden="false" customHeight="false" outlineLevel="0" collapsed="false">
      <c r="O290" s="38"/>
    </row>
    <row r="291" customFormat="false" ht="12.75" hidden="false" customHeight="false" outlineLevel="0" collapsed="false">
      <c r="O291" s="38"/>
    </row>
    <row r="292" customFormat="false" ht="12.75" hidden="false" customHeight="false" outlineLevel="0" collapsed="false">
      <c r="O292" s="38"/>
    </row>
    <row r="293" customFormat="false" ht="12.75" hidden="false" customHeight="false" outlineLevel="0" collapsed="false">
      <c r="O293" s="38"/>
    </row>
    <row r="294" customFormat="false" ht="12.75" hidden="false" customHeight="false" outlineLevel="0" collapsed="false">
      <c r="O294" s="38"/>
    </row>
    <row r="295" customFormat="false" ht="12.75" hidden="false" customHeight="false" outlineLevel="0" collapsed="false">
      <c r="O295" s="38"/>
    </row>
    <row r="296" customFormat="false" ht="12.75" hidden="false" customHeight="false" outlineLevel="0" collapsed="false">
      <c r="O296" s="38"/>
    </row>
    <row r="297" customFormat="false" ht="12.75" hidden="false" customHeight="false" outlineLevel="0" collapsed="false">
      <c r="O297" s="38"/>
    </row>
    <row r="298" customFormat="false" ht="12.75" hidden="false" customHeight="false" outlineLevel="0" collapsed="false">
      <c r="O298" s="38"/>
    </row>
    <row r="299" customFormat="false" ht="12.75" hidden="false" customHeight="false" outlineLevel="0" collapsed="false">
      <c r="O299" s="38"/>
    </row>
    <row r="300" customFormat="false" ht="12.75" hidden="false" customHeight="false" outlineLevel="0" collapsed="false">
      <c r="O300" s="38"/>
    </row>
    <row r="301" customFormat="false" ht="12.75" hidden="false" customHeight="false" outlineLevel="0" collapsed="false">
      <c r="O301" s="38"/>
    </row>
    <row r="302" customFormat="false" ht="12.75" hidden="false" customHeight="false" outlineLevel="0" collapsed="false">
      <c r="O302" s="38"/>
    </row>
    <row r="303" customFormat="false" ht="12.75" hidden="false" customHeight="false" outlineLevel="0" collapsed="false">
      <c r="O303" s="38"/>
    </row>
    <row r="304" customFormat="false" ht="12.75" hidden="false" customHeight="false" outlineLevel="0" collapsed="false">
      <c r="O304" s="38"/>
    </row>
    <row r="305" customFormat="false" ht="12.75" hidden="false" customHeight="false" outlineLevel="0" collapsed="false">
      <c r="O305" s="38"/>
    </row>
    <row r="306" customFormat="false" ht="12.75" hidden="false" customHeight="false" outlineLevel="0" collapsed="false">
      <c r="O306" s="38"/>
    </row>
    <row r="307" customFormat="false" ht="12.75" hidden="false" customHeight="false" outlineLevel="0" collapsed="false">
      <c r="O307" s="38"/>
    </row>
    <row r="308" customFormat="false" ht="12.75" hidden="false" customHeight="false" outlineLevel="0" collapsed="false">
      <c r="O308" s="38"/>
    </row>
    <row r="309" customFormat="false" ht="12.75" hidden="false" customHeight="false" outlineLevel="0" collapsed="false">
      <c r="O309" s="38"/>
    </row>
    <row r="310" customFormat="false" ht="12.75" hidden="false" customHeight="false" outlineLevel="0" collapsed="false">
      <c r="O310" s="38"/>
    </row>
    <row r="311" customFormat="false" ht="12.75" hidden="false" customHeight="false" outlineLevel="0" collapsed="false">
      <c r="O311" s="38"/>
    </row>
    <row r="312" customFormat="false" ht="12.75" hidden="false" customHeight="false" outlineLevel="0" collapsed="false">
      <c r="O312" s="38"/>
    </row>
    <row r="313" customFormat="false" ht="12.75" hidden="false" customHeight="false" outlineLevel="0" collapsed="false">
      <c r="O313" s="38"/>
    </row>
    <row r="314" customFormat="false" ht="12.75" hidden="false" customHeight="false" outlineLevel="0" collapsed="false">
      <c r="O314" s="38"/>
    </row>
    <row r="315" customFormat="false" ht="12.75" hidden="false" customHeight="false" outlineLevel="0" collapsed="false">
      <c r="O315" s="38"/>
    </row>
    <row r="316" customFormat="false" ht="12.75" hidden="false" customHeight="false" outlineLevel="0" collapsed="false">
      <c r="O316" s="38"/>
    </row>
    <row r="317" customFormat="false" ht="12.75" hidden="false" customHeight="false" outlineLevel="0" collapsed="false">
      <c r="O317" s="38"/>
    </row>
    <row r="318" customFormat="false" ht="12.75" hidden="false" customHeight="false" outlineLevel="0" collapsed="false">
      <c r="O318" s="38"/>
    </row>
    <row r="319" customFormat="false" ht="12.75" hidden="false" customHeight="false" outlineLevel="0" collapsed="false">
      <c r="O319" s="38"/>
    </row>
    <row r="320" customFormat="false" ht="12.75" hidden="false" customHeight="false" outlineLevel="0" collapsed="false">
      <c r="O320" s="38"/>
    </row>
    <row r="321" customFormat="false" ht="12.75" hidden="false" customHeight="false" outlineLevel="0" collapsed="false">
      <c r="O321" s="38"/>
    </row>
    <row r="322" customFormat="false" ht="12.75" hidden="false" customHeight="false" outlineLevel="0" collapsed="false">
      <c r="O322" s="38"/>
    </row>
    <row r="323" customFormat="false" ht="12.75" hidden="false" customHeight="false" outlineLevel="0" collapsed="false">
      <c r="O323" s="38"/>
    </row>
    <row r="324" customFormat="false" ht="12.75" hidden="false" customHeight="false" outlineLevel="0" collapsed="false">
      <c r="O324" s="38"/>
    </row>
    <row r="325" customFormat="false" ht="12.75" hidden="false" customHeight="false" outlineLevel="0" collapsed="false">
      <c r="O325" s="38"/>
    </row>
    <row r="326" customFormat="false" ht="12.75" hidden="false" customHeight="false" outlineLevel="0" collapsed="false">
      <c r="O326" s="38"/>
    </row>
    <row r="327" customFormat="false" ht="12.75" hidden="false" customHeight="false" outlineLevel="0" collapsed="false">
      <c r="O327" s="38"/>
    </row>
    <row r="328" customFormat="false" ht="12.75" hidden="false" customHeight="false" outlineLevel="0" collapsed="false">
      <c r="O328" s="38"/>
    </row>
    <row r="329" customFormat="false" ht="12.75" hidden="false" customHeight="false" outlineLevel="0" collapsed="false">
      <c r="O329" s="38"/>
    </row>
    <row r="330" customFormat="false" ht="12.75" hidden="false" customHeight="false" outlineLevel="0" collapsed="false">
      <c r="O330" s="38"/>
    </row>
    <row r="331" customFormat="false" ht="12.75" hidden="false" customHeight="false" outlineLevel="0" collapsed="false">
      <c r="O331" s="38"/>
    </row>
    <row r="332" customFormat="false" ht="12.75" hidden="false" customHeight="false" outlineLevel="0" collapsed="false">
      <c r="O332" s="38"/>
    </row>
    <row r="333" customFormat="false" ht="12.75" hidden="false" customHeight="false" outlineLevel="0" collapsed="false">
      <c r="O333" s="38"/>
    </row>
    <row r="334" customFormat="false" ht="12.75" hidden="false" customHeight="false" outlineLevel="0" collapsed="false">
      <c r="O334" s="38"/>
    </row>
    <row r="335" customFormat="false" ht="12.75" hidden="false" customHeight="false" outlineLevel="0" collapsed="false">
      <c r="O335" s="38"/>
    </row>
    <row r="336" customFormat="false" ht="12.75" hidden="false" customHeight="false" outlineLevel="0" collapsed="false">
      <c r="O336" s="38"/>
    </row>
    <row r="337" customFormat="false" ht="12.75" hidden="false" customHeight="false" outlineLevel="0" collapsed="false">
      <c r="O337" s="38"/>
    </row>
    <row r="338" customFormat="false" ht="12.75" hidden="false" customHeight="false" outlineLevel="0" collapsed="false">
      <c r="O338" s="38"/>
    </row>
    <row r="339" customFormat="false" ht="12.75" hidden="false" customHeight="false" outlineLevel="0" collapsed="false">
      <c r="O339" s="38"/>
    </row>
    <row r="340" customFormat="false" ht="12.75" hidden="false" customHeight="false" outlineLevel="0" collapsed="false">
      <c r="O340" s="38"/>
    </row>
    <row r="341" customFormat="false" ht="12.75" hidden="false" customHeight="false" outlineLevel="0" collapsed="false">
      <c r="O341" s="38"/>
    </row>
    <row r="342" customFormat="false" ht="12.75" hidden="false" customHeight="false" outlineLevel="0" collapsed="false">
      <c r="O342" s="38"/>
    </row>
    <row r="343" customFormat="false" ht="12.75" hidden="false" customHeight="false" outlineLevel="0" collapsed="false">
      <c r="O343" s="38"/>
    </row>
    <row r="344" customFormat="false" ht="12.75" hidden="false" customHeight="false" outlineLevel="0" collapsed="false">
      <c r="O344" s="38"/>
    </row>
    <row r="345" customFormat="false" ht="12.75" hidden="false" customHeight="false" outlineLevel="0" collapsed="false">
      <c r="O345" s="38"/>
    </row>
    <row r="346" customFormat="false" ht="12.75" hidden="false" customHeight="false" outlineLevel="0" collapsed="false">
      <c r="O346" s="38"/>
    </row>
    <row r="347" customFormat="false" ht="12.75" hidden="false" customHeight="false" outlineLevel="0" collapsed="false">
      <c r="O347" s="38"/>
    </row>
    <row r="348" customFormat="false" ht="12.75" hidden="false" customHeight="false" outlineLevel="0" collapsed="false">
      <c r="O348" s="38"/>
    </row>
    <row r="349" customFormat="false" ht="12.75" hidden="false" customHeight="false" outlineLevel="0" collapsed="false">
      <c r="O349" s="38"/>
    </row>
    <row r="350" customFormat="false" ht="12.75" hidden="false" customHeight="false" outlineLevel="0" collapsed="false">
      <c r="O350" s="38"/>
    </row>
    <row r="351" customFormat="false" ht="12.75" hidden="false" customHeight="false" outlineLevel="0" collapsed="false">
      <c r="O351" s="38"/>
    </row>
    <row r="352" customFormat="false" ht="12.75" hidden="false" customHeight="false" outlineLevel="0" collapsed="false">
      <c r="O352" s="38"/>
    </row>
    <row r="353" customFormat="false" ht="12.75" hidden="false" customHeight="false" outlineLevel="0" collapsed="false">
      <c r="O353" s="38"/>
    </row>
    <row r="354" customFormat="false" ht="12.75" hidden="false" customHeight="false" outlineLevel="0" collapsed="false">
      <c r="O354" s="38"/>
    </row>
    <row r="355" customFormat="false" ht="12.75" hidden="false" customHeight="false" outlineLevel="0" collapsed="false">
      <c r="O355" s="38"/>
    </row>
    <row r="356" customFormat="false" ht="12.75" hidden="false" customHeight="false" outlineLevel="0" collapsed="false">
      <c r="O356" s="38"/>
    </row>
    <row r="357" customFormat="false" ht="12.75" hidden="false" customHeight="false" outlineLevel="0" collapsed="false">
      <c r="O357" s="38"/>
    </row>
    <row r="358" customFormat="false" ht="12.75" hidden="false" customHeight="false" outlineLevel="0" collapsed="false">
      <c r="O358" s="38"/>
    </row>
    <row r="359" customFormat="false" ht="12.75" hidden="false" customHeight="false" outlineLevel="0" collapsed="false">
      <c r="O359" s="38"/>
    </row>
    <row r="360" customFormat="false" ht="12.75" hidden="false" customHeight="false" outlineLevel="0" collapsed="false">
      <c r="O360" s="38"/>
    </row>
    <row r="361" customFormat="false" ht="12.75" hidden="false" customHeight="false" outlineLevel="0" collapsed="false">
      <c r="O361" s="38"/>
    </row>
    <row r="362" customFormat="false" ht="12.75" hidden="false" customHeight="false" outlineLevel="0" collapsed="false">
      <c r="O362" s="38"/>
    </row>
    <row r="363" customFormat="false" ht="12.75" hidden="false" customHeight="false" outlineLevel="0" collapsed="false">
      <c r="O363" s="38"/>
    </row>
    <row r="364" customFormat="false" ht="12.75" hidden="false" customHeight="false" outlineLevel="0" collapsed="false">
      <c r="O364" s="38"/>
    </row>
    <row r="365" customFormat="false" ht="12.75" hidden="false" customHeight="false" outlineLevel="0" collapsed="false">
      <c r="O365" s="38"/>
    </row>
    <row r="366" customFormat="false" ht="12.75" hidden="false" customHeight="false" outlineLevel="0" collapsed="false">
      <c r="O366" s="38"/>
    </row>
    <row r="367" customFormat="false" ht="12.75" hidden="false" customHeight="false" outlineLevel="0" collapsed="false">
      <c r="O367" s="38"/>
    </row>
    <row r="368" customFormat="false" ht="12.75" hidden="false" customHeight="false" outlineLevel="0" collapsed="false">
      <c r="O368" s="38"/>
    </row>
    <row r="369" customFormat="false" ht="12.75" hidden="false" customHeight="false" outlineLevel="0" collapsed="false">
      <c r="O369" s="38"/>
    </row>
    <row r="370" customFormat="false" ht="12.75" hidden="false" customHeight="false" outlineLevel="0" collapsed="false">
      <c r="O370" s="38"/>
    </row>
    <row r="371" customFormat="false" ht="12.75" hidden="false" customHeight="false" outlineLevel="0" collapsed="false">
      <c r="O371" s="38"/>
    </row>
    <row r="372" customFormat="false" ht="12.75" hidden="false" customHeight="false" outlineLevel="0" collapsed="false">
      <c r="O372" s="38"/>
    </row>
    <row r="373" customFormat="false" ht="12.75" hidden="false" customHeight="false" outlineLevel="0" collapsed="false">
      <c r="O373" s="38"/>
    </row>
    <row r="374" customFormat="false" ht="12.75" hidden="false" customHeight="false" outlineLevel="0" collapsed="false">
      <c r="O374" s="38"/>
    </row>
    <row r="375" customFormat="false" ht="12.75" hidden="false" customHeight="false" outlineLevel="0" collapsed="false">
      <c r="O375" s="38"/>
    </row>
    <row r="376" customFormat="false" ht="12.75" hidden="false" customHeight="false" outlineLevel="0" collapsed="false">
      <c r="O376" s="38"/>
    </row>
    <row r="377" customFormat="false" ht="12.75" hidden="false" customHeight="false" outlineLevel="0" collapsed="false">
      <c r="O377" s="38"/>
    </row>
    <row r="378" customFormat="false" ht="12.75" hidden="false" customHeight="false" outlineLevel="0" collapsed="false">
      <c r="O378" s="38"/>
    </row>
    <row r="379" customFormat="false" ht="12.75" hidden="false" customHeight="false" outlineLevel="0" collapsed="false">
      <c r="O379" s="38"/>
    </row>
    <row r="380" customFormat="false" ht="12.75" hidden="false" customHeight="false" outlineLevel="0" collapsed="false">
      <c r="O380" s="38"/>
    </row>
    <row r="381" customFormat="false" ht="12.75" hidden="false" customHeight="false" outlineLevel="0" collapsed="false">
      <c r="O381" s="38"/>
    </row>
    <row r="382" customFormat="false" ht="12.75" hidden="false" customHeight="false" outlineLevel="0" collapsed="false">
      <c r="O382" s="38"/>
    </row>
    <row r="383" customFormat="false" ht="12.75" hidden="false" customHeight="false" outlineLevel="0" collapsed="false">
      <c r="O383" s="38"/>
    </row>
    <row r="384" customFormat="false" ht="12.75" hidden="false" customHeight="false" outlineLevel="0" collapsed="false">
      <c r="O384" s="38"/>
    </row>
    <row r="385" customFormat="false" ht="12.75" hidden="false" customHeight="false" outlineLevel="0" collapsed="false">
      <c r="O385" s="38"/>
    </row>
    <row r="386" customFormat="false" ht="12.75" hidden="false" customHeight="false" outlineLevel="0" collapsed="false">
      <c r="O386" s="38"/>
    </row>
    <row r="387" customFormat="false" ht="12.75" hidden="false" customHeight="false" outlineLevel="0" collapsed="false">
      <c r="O387" s="38"/>
    </row>
    <row r="388" customFormat="false" ht="12.75" hidden="false" customHeight="false" outlineLevel="0" collapsed="false">
      <c r="O388" s="38"/>
    </row>
    <row r="389" customFormat="false" ht="12.75" hidden="false" customHeight="false" outlineLevel="0" collapsed="false">
      <c r="O389" s="38"/>
    </row>
    <row r="390" customFormat="false" ht="12.75" hidden="false" customHeight="false" outlineLevel="0" collapsed="false">
      <c r="O390" s="38"/>
    </row>
    <row r="391" customFormat="false" ht="12.75" hidden="false" customHeight="false" outlineLevel="0" collapsed="false">
      <c r="O391" s="38"/>
    </row>
    <row r="392" customFormat="false" ht="12.75" hidden="false" customHeight="false" outlineLevel="0" collapsed="false">
      <c r="O392" s="38"/>
    </row>
    <row r="393" customFormat="false" ht="12.75" hidden="false" customHeight="false" outlineLevel="0" collapsed="false">
      <c r="O393" s="38"/>
    </row>
    <row r="394" customFormat="false" ht="12.75" hidden="false" customHeight="false" outlineLevel="0" collapsed="false">
      <c r="O394" s="38"/>
    </row>
    <row r="395" customFormat="false" ht="12.75" hidden="false" customHeight="false" outlineLevel="0" collapsed="false">
      <c r="O395" s="38"/>
    </row>
    <row r="396" customFormat="false" ht="12.75" hidden="false" customHeight="false" outlineLevel="0" collapsed="false">
      <c r="O396" s="38"/>
    </row>
    <row r="397" customFormat="false" ht="12.75" hidden="false" customHeight="false" outlineLevel="0" collapsed="false">
      <c r="O397" s="38"/>
    </row>
    <row r="398" customFormat="false" ht="12.75" hidden="false" customHeight="false" outlineLevel="0" collapsed="false">
      <c r="O398" s="38"/>
    </row>
    <row r="399" customFormat="false" ht="12.75" hidden="false" customHeight="false" outlineLevel="0" collapsed="false">
      <c r="O399" s="38"/>
    </row>
    <row r="400" customFormat="false" ht="12.75" hidden="false" customHeight="false" outlineLevel="0" collapsed="false">
      <c r="O400" s="38"/>
    </row>
    <row r="401" customFormat="false" ht="12.75" hidden="false" customHeight="false" outlineLevel="0" collapsed="false">
      <c r="O401" s="38"/>
    </row>
    <row r="402" customFormat="false" ht="12.75" hidden="false" customHeight="false" outlineLevel="0" collapsed="false">
      <c r="O402" s="38"/>
    </row>
    <row r="403" customFormat="false" ht="12.75" hidden="false" customHeight="false" outlineLevel="0" collapsed="false">
      <c r="O403" s="38"/>
    </row>
    <row r="404" customFormat="false" ht="12.75" hidden="false" customHeight="false" outlineLevel="0" collapsed="false">
      <c r="O404" s="38"/>
    </row>
    <row r="405" customFormat="false" ht="12.75" hidden="false" customHeight="false" outlineLevel="0" collapsed="false">
      <c r="O405" s="38"/>
    </row>
    <row r="406" customFormat="false" ht="12.75" hidden="false" customHeight="false" outlineLevel="0" collapsed="false">
      <c r="O406" s="38"/>
    </row>
    <row r="407" customFormat="false" ht="12.75" hidden="false" customHeight="false" outlineLevel="0" collapsed="false">
      <c r="O407" s="38"/>
    </row>
    <row r="408" customFormat="false" ht="12.75" hidden="false" customHeight="false" outlineLevel="0" collapsed="false">
      <c r="O408" s="38"/>
    </row>
    <row r="409" customFormat="false" ht="12.75" hidden="false" customHeight="false" outlineLevel="0" collapsed="false">
      <c r="O409" s="38"/>
    </row>
    <row r="410" customFormat="false" ht="12.75" hidden="false" customHeight="false" outlineLevel="0" collapsed="false">
      <c r="O410" s="38"/>
    </row>
    <row r="411" customFormat="false" ht="12.75" hidden="false" customHeight="false" outlineLevel="0" collapsed="false">
      <c r="O411" s="38"/>
    </row>
    <row r="412" customFormat="false" ht="12.75" hidden="false" customHeight="false" outlineLevel="0" collapsed="false">
      <c r="O412" s="38"/>
    </row>
    <row r="413" customFormat="false" ht="12.75" hidden="false" customHeight="false" outlineLevel="0" collapsed="false">
      <c r="O413" s="38"/>
    </row>
    <row r="414" customFormat="false" ht="12.75" hidden="false" customHeight="false" outlineLevel="0" collapsed="false">
      <c r="O414" s="38"/>
    </row>
    <row r="415" customFormat="false" ht="12.75" hidden="false" customHeight="false" outlineLevel="0" collapsed="false">
      <c r="O415" s="38"/>
    </row>
    <row r="416" customFormat="false" ht="12.75" hidden="false" customHeight="false" outlineLevel="0" collapsed="false">
      <c r="O416" s="38"/>
    </row>
    <row r="417" customFormat="false" ht="12.75" hidden="false" customHeight="false" outlineLevel="0" collapsed="false">
      <c r="O417" s="38"/>
    </row>
    <row r="418" customFormat="false" ht="12.75" hidden="false" customHeight="false" outlineLevel="0" collapsed="false">
      <c r="O418" s="38"/>
    </row>
    <row r="419" customFormat="false" ht="12.75" hidden="false" customHeight="false" outlineLevel="0" collapsed="false">
      <c r="O419" s="38"/>
    </row>
    <row r="420" customFormat="false" ht="12.75" hidden="false" customHeight="false" outlineLevel="0" collapsed="false">
      <c r="O420" s="38"/>
    </row>
    <row r="421" customFormat="false" ht="12.75" hidden="false" customHeight="false" outlineLevel="0" collapsed="false">
      <c r="O421" s="38"/>
    </row>
    <row r="422" customFormat="false" ht="12.75" hidden="false" customHeight="false" outlineLevel="0" collapsed="false">
      <c r="O422" s="38"/>
    </row>
    <row r="423" customFormat="false" ht="12.75" hidden="false" customHeight="false" outlineLevel="0" collapsed="false">
      <c r="O423" s="38"/>
    </row>
    <row r="424" customFormat="false" ht="12.75" hidden="false" customHeight="false" outlineLevel="0" collapsed="false">
      <c r="O424" s="38"/>
    </row>
    <row r="425" customFormat="false" ht="12.75" hidden="false" customHeight="false" outlineLevel="0" collapsed="false">
      <c r="O425" s="38"/>
    </row>
    <row r="426" customFormat="false" ht="12.75" hidden="false" customHeight="false" outlineLevel="0" collapsed="false">
      <c r="O426" s="38"/>
    </row>
    <row r="427" customFormat="false" ht="12.75" hidden="false" customHeight="false" outlineLevel="0" collapsed="false">
      <c r="O427" s="38"/>
    </row>
    <row r="428" customFormat="false" ht="12.75" hidden="false" customHeight="false" outlineLevel="0" collapsed="false">
      <c r="O428" s="38"/>
    </row>
    <row r="429" customFormat="false" ht="12.75" hidden="false" customHeight="false" outlineLevel="0" collapsed="false">
      <c r="O429" s="38"/>
    </row>
    <row r="430" customFormat="false" ht="12.75" hidden="false" customHeight="false" outlineLevel="0" collapsed="false">
      <c r="O430" s="38"/>
    </row>
    <row r="431" customFormat="false" ht="12.75" hidden="false" customHeight="false" outlineLevel="0" collapsed="false">
      <c r="O431" s="38"/>
    </row>
    <row r="432" customFormat="false" ht="12.75" hidden="false" customHeight="false" outlineLevel="0" collapsed="false">
      <c r="O432" s="38"/>
    </row>
    <row r="433" customFormat="false" ht="12.75" hidden="false" customHeight="false" outlineLevel="0" collapsed="false">
      <c r="O433" s="38"/>
    </row>
    <row r="434" customFormat="false" ht="12.75" hidden="false" customHeight="false" outlineLevel="0" collapsed="false">
      <c r="O434" s="38"/>
    </row>
    <row r="435" customFormat="false" ht="12.75" hidden="false" customHeight="false" outlineLevel="0" collapsed="false">
      <c r="O435" s="38"/>
    </row>
    <row r="436" customFormat="false" ht="12.75" hidden="false" customHeight="false" outlineLevel="0" collapsed="false">
      <c r="O436" s="38"/>
    </row>
    <row r="437" customFormat="false" ht="12.75" hidden="false" customHeight="false" outlineLevel="0" collapsed="false">
      <c r="O437" s="38"/>
    </row>
    <row r="438" customFormat="false" ht="12.75" hidden="false" customHeight="false" outlineLevel="0" collapsed="false">
      <c r="O438" s="38"/>
    </row>
    <row r="439" customFormat="false" ht="12.75" hidden="false" customHeight="false" outlineLevel="0" collapsed="false">
      <c r="O439" s="38"/>
    </row>
    <row r="440" customFormat="false" ht="12.75" hidden="false" customHeight="false" outlineLevel="0" collapsed="false">
      <c r="O440" s="38"/>
    </row>
    <row r="441" customFormat="false" ht="12.75" hidden="false" customHeight="false" outlineLevel="0" collapsed="false">
      <c r="O441" s="38"/>
    </row>
    <row r="442" customFormat="false" ht="12.75" hidden="false" customHeight="false" outlineLevel="0" collapsed="false">
      <c r="O442" s="38"/>
    </row>
    <row r="443" customFormat="false" ht="12.75" hidden="false" customHeight="false" outlineLevel="0" collapsed="false">
      <c r="O443" s="38"/>
    </row>
    <row r="444" customFormat="false" ht="12.75" hidden="false" customHeight="false" outlineLevel="0" collapsed="false">
      <c r="O444" s="38"/>
    </row>
    <row r="445" customFormat="false" ht="12.75" hidden="false" customHeight="false" outlineLevel="0" collapsed="false">
      <c r="O445" s="38"/>
    </row>
    <row r="446" customFormat="false" ht="12.75" hidden="false" customHeight="false" outlineLevel="0" collapsed="false">
      <c r="O446" s="38"/>
    </row>
    <row r="447" customFormat="false" ht="12.75" hidden="false" customHeight="false" outlineLevel="0" collapsed="false">
      <c r="O447" s="38"/>
    </row>
    <row r="448" customFormat="false" ht="12.75" hidden="false" customHeight="false" outlineLevel="0" collapsed="false">
      <c r="O448" s="38"/>
    </row>
    <row r="449" customFormat="false" ht="12.75" hidden="false" customHeight="false" outlineLevel="0" collapsed="false">
      <c r="O449" s="38"/>
    </row>
    <row r="450" customFormat="false" ht="12.75" hidden="false" customHeight="false" outlineLevel="0" collapsed="false">
      <c r="O450" s="38"/>
    </row>
    <row r="451" customFormat="false" ht="12.75" hidden="false" customHeight="false" outlineLevel="0" collapsed="false">
      <c r="O451" s="38"/>
    </row>
    <row r="452" customFormat="false" ht="12.75" hidden="false" customHeight="false" outlineLevel="0" collapsed="false">
      <c r="O452" s="38"/>
    </row>
    <row r="453" customFormat="false" ht="12.75" hidden="false" customHeight="false" outlineLevel="0" collapsed="false">
      <c r="O453" s="38"/>
    </row>
    <row r="454" customFormat="false" ht="12.75" hidden="false" customHeight="false" outlineLevel="0" collapsed="false">
      <c r="O454" s="38"/>
    </row>
    <row r="455" customFormat="false" ht="12.75" hidden="false" customHeight="false" outlineLevel="0" collapsed="false">
      <c r="O455" s="38"/>
    </row>
    <row r="456" customFormat="false" ht="12.75" hidden="false" customHeight="false" outlineLevel="0" collapsed="false">
      <c r="O456" s="38"/>
    </row>
    <row r="457" customFormat="false" ht="12.75" hidden="false" customHeight="false" outlineLevel="0" collapsed="false">
      <c r="O457" s="38"/>
    </row>
    <row r="458" customFormat="false" ht="12.75" hidden="false" customHeight="false" outlineLevel="0" collapsed="false">
      <c r="O458" s="38"/>
    </row>
    <row r="459" customFormat="false" ht="12.75" hidden="false" customHeight="false" outlineLevel="0" collapsed="false">
      <c r="O459" s="38"/>
    </row>
    <row r="460" customFormat="false" ht="12.75" hidden="false" customHeight="false" outlineLevel="0" collapsed="false">
      <c r="O460" s="38"/>
    </row>
    <row r="461" customFormat="false" ht="12.75" hidden="false" customHeight="false" outlineLevel="0" collapsed="false">
      <c r="O461" s="38"/>
    </row>
    <row r="462" customFormat="false" ht="12.75" hidden="false" customHeight="false" outlineLevel="0" collapsed="false">
      <c r="O462" s="38"/>
    </row>
    <row r="463" customFormat="false" ht="12.75" hidden="false" customHeight="false" outlineLevel="0" collapsed="false">
      <c r="O463" s="38"/>
    </row>
    <row r="464" customFormat="false" ht="12.75" hidden="false" customHeight="false" outlineLevel="0" collapsed="false">
      <c r="O464" s="38"/>
    </row>
    <row r="465" customFormat="false" ht="12.75" hidden="false" customHeight="false" outlineLevel="0" collapsed="false">
      <c r="O465" s="38"/>
    </row>
    <row r="466" customFormat="false" ht="12.75" hidden="false" customHeight="false" outlineLevel="0" collapsed="false">
      <c r="O466" s="38"/>
    </row>
    <row r="467" customFormat="false" ht="12.75" hidden="false" customHeight="false" outlineLevel="0" collapsed="false">
      <c r="O467" s="38"/>
    </row>
    <row r="468" customFormat="false" ht="12.75" hidden="false" customHeight="false" outlineLevel="0" collapsed="false">
      <c r="O468" s="38"/>
    </row>
    <row r="469" customFormat="false" ht="12.75" hidden="false" customHeight="false" outlineLevel="0" collapsed="false">
      <c r="O469" s="38"/>
    </row>
    <row r="470" customFormat="false" ht="12.75" hidden="false" customHeight="false" outlineLevel="0" collapsed="false">
      <c r="O470" s="38"/>
    </row>
    <row r="471" customFormat="false" ht="12.75" hidden="false" customHeight="false" outlineLevel="0" collapsed="false">
      <c r="O471" s="38"/>
    </row>
    <row r="472" customFormat="false" ht="12.75" hidden="false" customHeight="false" outlineLevel="0" collapsed="false">
      <c r="O472" s="38"/>
    </row>
    <row r="473" customFormat="false" ht="12.75" hidden="false" customHeight="false" outlineLevel="0" collapsed="false">
      <c r="O473" s="38"/>
    </row>
    <row r="474" customFormat="false" ht="12.75" hidden="false" customHeight="false" outlineLevel="0" collapsed="false">
      <c r="O474" s="38"/>
    </row>
    <row r="475" customFormat="false" ht="12.75" hidden="false" customHeight="false" outlineLevel="0" collapsed="false">
      <c r="O475" s="38"/>
    </row>
    <row r="476" customFormat="false" ht="12.75" hidden="false" customHeight="false" outlineLevel="0" collapsed="false">
      <c r="O476" s="38"/>
    </row>
    <row r="477" customFormat="false" ht="12.75" hidden="false" customHeight="false" outlineLevel="0" collapsed="false">
      <c r="O477" s="38"/>
    </row>
    <row r="478" customFormat="false" ht="12.75" hidden="false" customHeight="false" outlineLevel="0" collapsed="false">
      <c r="O478" s="38"/>
    </row>
    <row r="479" customFormat="false" ht="12.75" hidden="false" customHeight="false" outlineLevel="0" collapsed="false">
      <c r="O479" s="38"/>
    </row>
    <row r="480" customFormat="false" ht="12.75" hidden="false" customHeight="false" outlineLevel="0" collapsed="false">
      <c r="O480" s="38"/>
    </row>
    <row r="481" customFormat="false" ht="12.75" hidden="false" customHeight="false" outlineLevel="0" collapsed="false">
      <c r="O481" s="38"/>
    </row>
    <row r="482" customFormat="false" ht="12.75" hidden="false" customHeight="false" outlineLevel="0" collapsed="false">
      <c r="O482" s="38"/>
    </row>
    <row r="483" customFormat="false" ht="12.75" hidden="false" customHeight="false" outlineLevel="0" collapsed="false">
      <c r="O483" s="38"/>
    </row>
    <row r="484" customFormat="false" ht="12.75" hidden="false" customHeight="false" outlineLevel="0" collapsed="false">
      <c r="O484" s="38"/>
    </row>
    <row r="485" customFormat="false" ht="12.75" hidden="false" customHeight="false" outlineLevel="0" collapsed="false">
      <c r="O485" s="38"/>
    </row>
    <row r="486" customFormat="false" ht="12.75" hidden="false" customHeight="false" outlineLevel="0" collapsed="false">
      <c r="O486" s="38"/>
    </row>
    <row r="487" customFormat="false" ht="12.75" hidden="false" customHeight="false" outlineLevel="0" collapsed="false">
      <c r="O487" s="38"/>
    </row>
    <row r="488" customFormat="false" ht="12.75" hidden="false" customHeight="false" outlineLevel="0" collapsed="false">
      <c r="O488" s="38"/>
    </row>
    <row r="489" customFormat="false" ht="12.75" hidden="false" customHeight="false" outlineLevel="0" collapsed="false">
      <c r="O489" s="38"/>
    </row>
    <row r="490" customFormat="false" ht="12.75" hidden="false" customHeight="false" outlineLevel="0" collapsed="false">
      <c r="O490" s="38"/>
    </row>
    <row r="491" customFormat="false" ht="12.75" hidden="false" customHeight="false" outlineLevel="0" collapsed="false">
      <c r="O491" s="38"/>
    </row>
    <row r="492" customFormat="false" ht="12.75" hidden="false" customHeight="false" outlineLevel="0" collapsed="false">
      <c r="O492" s="38"/>
    </row>
    <row r="493" customFormat="false" ht="12.75" hidden="false" customHeight="false" outlineLevel="0" collapsed="false">
      <c r="O493" s="38"/>
    </row>
    <row r="494" customFormat="false" ht="12.75" hidden="false" customHeight="false" outlineLevel="0" collapsed="false">
      <c r="O494" s="38"/>
    </row>
    <row r="495" customFormat="false" ht="12.75" hidden="false" customHeight="false" outlineLevel="0" collapsed="false">
      <c r="O495" s="38"/>
    </row>
    <row r="496" customFormat="false" ht="12.75" hidden="false" customHeight="false" outlineLevel="0" collapsed="false">
      <c r="O496" s="38"/>
    </row>
    <row r="497" customFormat="false" ht="12.75" hidden="false" customHeight="false" outlineLevel="0" collapsed="false">
      <c r="O497" s="38"/>
    </row>
    <row r="498" customFormat="false" ht="12.75" hidden="false" customHeight="false" outlineLevel="0" collapsed="false">
      <c r="O498" s="38"/>
    </row>
    <row r="499" customFormat="false" ht="12.75" hidden="false" customHeight="false" outlineLevel="0" collapsed="false">
      <c r="O499" s="38"/>
    </row>
    <row r="500" customFormat="false" ht="12.75" hidden="false" customHeight="false" outlineLevel="0" collapsed="false">
      <c r="O500" s="38"/>
    </row>
    <row r="501" customFormat="false" ht="12.75" hidden="false" customHeight="false" outlineLevel="0" collapsed="false">
      <c r="O501" s="38"/>
    </row>
    <row r="502" customFormat="false" ht="12.75" hidden="false" customHeight="false" outlineLevel="0" collapsed="false">
      <c r="O502" s="38"/>
    </row>
    <row r="503" customFormat="false" ht="12.75" hidden="false" customHeight="false" outlineLevel="0" collapsed="false">
      <c r="O503" s="38"/>
    </row>
    <row r="504" customFormat="false" ht="12.75" hidden="false" customHeight="false" outlineLevel="0" collapsed="false">
      <c r="O504" s="38"/>
    </row>
    <row r="505" customFormat="false" ht="12.75" hidden="false" customHeight="false" outlineLevel="0" collapsed="false">
      <c r="O505" s="38"/>
    </row>
    <row r="506" customFormat="false" ht="12.75" hidden="false" customHeight="false" outlineLevel="0" collapsed="false">
      <c r="O506" s="38"/>
    </row>
    <row r="507" customFormat="false" ht="12.75" hidden="false" customHeight="false" outlineLevel="0" collapsed="false">
      <c r="O507" s="38"/>
    </row>
    <row r="508" customFormat="false" ht="12.75" hidden="false" customHeight="false" outlineLevel="0" collapsed="false">
      <c r="O508" s="38"/>
    </row>
    <row r="509" customFormat="false" ht="12.75" hidden="false" customHeight="false" outlineLevel="0" collapsed="false">
      <c r="O509" s="38"/>
    </row>
    <row r="510" customFormat="false" ht="12.75" hidden="false" customHeight="false" outlineLevel="0" collapsed="false">
      <c r="O510" s="38"/>
    </row>
    <row r="511" customFormat="false" ht="12.75" hidden="false" customHeight="false" outlineLevel="0" collapsed="false">
      <c r="O511" s="38"/>
    </row>
    <row r="512" customFormat="false" ht="12.75" hidden="false" customHeight="false" outlineLevel="0" collapsed="false">
      <c r="O512" s="38"/>
    </row>
    <row r="513" customFormat="false" ht="12.75" hidden="false" customHeight="false" outlineLevel="0" collapsed="false">
      <c r="O513" s="38"/>
    </row>
    <row r="514" customFormat="false" ht="12.75" hidden="false" customHeight="false" outlineLevel="0" collapsed="false">
      <c r="O514" s="38"/>
    </row>
    <row r="515" customFormat="false" ht="12.75" hidden="false" customHeight="false" outlineLevel="0" collapsed="false">
      <c r="O515" s="38"/>
    </row>
    <row r="516" customFormat="false" ht="12.75" hidden="false" customHeight="false" outlineLevel="0" collapsed="false">
      <c r="O516" s="38"/>
    </row>
    <row r="517" customFormat="false" ht="12.75" hidden="false" customHeight="false" outlineLevel="0" collapsed="false">
      <c r="O517" s="38"/>
    </row>
    <row r="518" customFormat="false" ht="12.75" hidden="false" customHeight="false" outlineLevel="0" collapsed="false">
      <c r="O518" s="38"/>
    </row>
    <row r="519" customFormat="false" ht="12.75" hidden="false" customHeight="false" outlineLevel="0" collapsed="false">
      <c r="O519" s="38"/>
    </row>
    <row r="520" customFormat="false" ht="12.75" hidden="false" customHeight="false" outlineLevel="0" collapsed="false">
      <c r="O520" s="38"/>
    </row>
    <row r="521" customFormat="false" ht="12.75" hidden="false" customHeight="false" outlineLevel="0" collapsed="false">
      <c r="O521" s="38"/>
    </row>
    <row r="522" customFormat="false" ht="12.75" hidden="false" customHeight="false" outlineLevel="0" collapsed="false">
      <c r="O522" s="38"/>
    </row>
    <row r="523" customFormat="false" ht="12.75" hidden="false" customHeight="false" outlineLevel="0" collapsed="false">
      <c r="O523" s="38"/>
    </row>
    <row r="524" customFormat="false" ht="12.75" hidden="false" customHeight="false" outlineLevel="0" collapsed="false">
      <c r="O524" s="38"/>
    </row>
    <row r="525" customFormat="false" ht="12.75" hidden="false" customHeight="false" outlineLevel="0" collapsed="false">
      <c r="O525" s="38"/>
    </row>
    <row r="526" customFormat="false" ht="12.75" hidden="false" customHeight="false" outlineLevel="0" collapsed="false">
      <c r="O526" s="38"/>
    </row>
    <row r="527" customFormat="false" ht="12.75" hidden="false" customHeight="false" outlineLevel="0" collapsed="false">
      <c r="O527" s="38"/>
    </row>
    <row r="528" customFormat="false" ht="12.75" hidden="false" customHeight="false" outlineLevel="0" collapsed="false">
      <c r="O528" s="38"/>
    </row>
    <row r="529" customFormat="false" ht="12.75" hidden="false" customHeight="false" outlineLevel="0" collapsed="false">
      <c r="O529" s="38"/>
    </row>
    <row r="530" customFormat="false" ht="12.75" hidden="false" customHeight="false" outlineLevel="0" collapsed="false">
      <c r="O530" s="38"/>
    </row>
    <row r="531" customFormat="false" ht="12.75" hidden="false" customHeight="false" outlineLevel="0" collapsed="false">
      <c r="O531" s="38"/>
    </row>
    <row r="532" customFormat="false" ht="12.75" hidden="false" customHeight="false" outlineLevel="0" collapsed="false">
      <c r="O532" s="38"/>
    </row>
    <row r="533" customFormat="false" ht="12.75" hidden="false" customHeight="false" outlineLevel="0" collapsed="false">
      <c r="O533" s="38"/>
    </row>
    <row r="534" customFormat="false" ht="12.75" hidden="false" customHeight="false" outlineLevel="0" collapsed="false">
      <c r="O534" s="38"/>
    </row>
    <row r="535" customFormat="false" ht="12.75" hidden="false" customHeight="false" outlineLevel="0" collapsed="false">
      <c r="O535" s="38"/>
    </row>
    <row r="536" customFormat="false" ht="12.75" hidden="false" customHeight="false" outlineLevel="0" collapsed="false">
      <c r="O536" s="38"/>
    </row>
    <row r="537" customFormat="false" ht="12.75" hidden="false" customHeight="false" outlineLevel="0" collapsed="false">
      <c r="O537" s="38"/>
    </row>
    <row r="538" customFormat="false" ht="12.75" hidden="false" customHeight="false" outlineLevel="0" collapsed="false">
      <c r="O538" s="38"/>
    </row>
    <row r="539" customFormat="false" ht="12.75" hidden="false" customHeight="false" outlineLevel="0" collapsed="false">
      <c r="O539" s="38"/>
    </row>
    <row r="540" customFormat="false" ht="12.75" hidden="false" customHeight="false" outlineLevel="0" collapsed="false">
      <c r="O540" s="38"/>
    </row>
    <row r="541" customFormat="false" ht="12.75" hidden="false" customHeight="false" outlineLevel="0" collapsed="false">
      <c r="O541" s="38"/>
    </row>
    <row r="542" customFormat="false" ht="12.75" hidden="false" customHeight="false" outlineLevel="0" collapsed="false">
      <c r="O542" s="38"/>
    </row>
    <row r="543" customFormat="false" ht="12.75" hidden="false" customHeight="false" outlineLevel="0" collapsed="false">
      <c r="O543" s="38"/>
    </row>
    <row r="544" customFormat="false" ht="12.75" hidden="false" customHeight="false" outlineLevel="0" collapsed="false">
      <c r="O544" s="38"/>
    </row>
    <row r="545" customFormat="false" ht="12.75" hidden="false" customHeight="false" outlineLevel="0" collapsed="false">
      <c r="O545" s="38"/>
    </row>
    <row r="546" customFormat="false" ht="12.75" hidden="false" customHeight="false" outlineLevel="0" collapsed="false">
      <c r="O546" s="38"/>
    </row>
    <row r="547" customFormat="false" ht="12.75" hidden="false" customHeight="false" outlineLevel="0" collapsed="false">
      <c r="O547" s="38"/>
    </row>
    <row r="548" customFormat="false" ht="12.75" hidden="false" customHeight="false" outlineLevel="0" collapsed="false">
      <c r="O548" s="38"/>
    </row>
    <row r="549" customFormat="false" ht="12.75" hidden="false" customHeight="false" outlineLevel="0" collapsed="false">
      <c r="O549" s="38"/>
    </row>
    <row r="550" customFormat="false" ht="12.75" hidden="false" customHeight="false" outlineLevel="0" collapsed="false">
      <c r="O550" s="38"/>
    </row>
    <row r="551" customFormat="false" ht="12.75" hidden="false" customHeight="false" outlineLevel="0" collapsed="false">
      <c r="O551" s="38"/>
    </row>
    <row r="552" customFormat="false" ht="12.75" hidden="false" customHeight="false" outlineLevel="0" collapsed="false">
      <c r="O552" s="38"/>
    </row>
    <row r="553" customFormat="false" ht="12.75" hidden="false" customHeight="false" outlineLevel="0" collapsed="false">
      <c r="O553" s="38"/>
    </row>
    <row r="554" customFormat="false" ht="12.75" hidden="false" customHeight="false" outlineLevel="0" collapsed="false">
      <c r="O554" s="38"/>
    </row>
    <row r="555" customFormat="false" ht="12.75" hidden="false" customHeight="false" outlineLevel="0" collapsed="false">
      <c r="O555" s="38"/>
    </row>
    <row r="556" customFormat="false" ht="12.75" hidden="false" customHeight="false" outlineLevel="0" collapsed="false">
      <c r="O556" s="38"/>
    </row>
    <row r="557" customFormat="false" ht="12.75" hidden="false" customHeight="false" outlineLevel="0" collapsed="false">
      <c r="O557" s="38"/>
    </row>
    <row r="558" customFormat="false" ht="12.75" hidden="false" customHeight="false" outlineLevel="0" collapsed="false">
      <c r="O558" s="38"/>
    </row>
    <row r="559" customFormat="false" ht="12.75" hidden="false" customHeight="false" outlineLevel="0" collapsed="false">
      <c r="O559" s="38"/>
    </row>
    <row r="560" customFormat="false" ht="12.75" hidden="false" customHeight="false" outlineLevel="0" collapsed="false">
      <c r="O560" s="38"/>
    </row>
    <row r="561" customFormat="false" ht="12.75" hidden="false" customHeight="false" outlineLevel="0" collapsed="false">
      <c r="O561" s="38"/>
    </row>
    <row r="562" customFormat="false" ht="12.75" hidden="false" customHeight="false" outlineLevel="0" collapsed="false">
      <c r="O562" s="38"/>
    </row>
    <row r="563" customFormat="false" ht="12.75" hidden="false" customHeight="false" outlineLevel="0" collapsed="false">
      <c r="O563" s="38"/>
    </row>
    <row r="564" customFormat="false" ht="12.75" hidden="false" customHeight="false" outlineLevel="0" collapsed="false">
      <c r="O564" s="38"/>
    </row>
    <row r="565" customFormat="false" ht="12.75" hidden="false" customHeight="false" outlineLevel="0" collapsed="false">
      <c r="O565" s="38"/>
    </row>
    <row r="566" customFormat="false" ht="12.75" hidden="false" customHeight="false" outlineLevel="0" collapsed="false">
      <c r="O566" s="38"/>
    </row>
    <row r="567" customFormat="false" ht="12.75" hidden="false" customHeight="false" outlineLevel="0" collapsed="false">
      <c r="O567" s="38"/>
    </row>
    <row r="568" customFormat="false" ht="12.75" hidden="false" customHeight="false" outlineLevel="0" collapsed="false">
      <c r="O568" s="38"/>
    </row>
    <row r="569" customFormat="false" ht="12.75" hidden="false" customHeight="false" outlineLevel="0" collapsed="false">
      <c r="O569" s="38"/>
    </row>
    <row r="570" customFormat="false" ht="12.75" hidden="false" customHeight="false" outlineLevel="0" collapsed="false">
      <c r="O570" s="38"/>
    </row>
    <row r="571" customFormat="false" ht="12.75" hidden="false" customHeight="false" outlineLevel="0" collapsed="false">
      <c r="O571" s="38"/>
    </row>
    <row r="572" customFormat="false" ht="12.75" hidden="false" customHeight="false" outlineLevel="0" collapsed="false">
      <c r="O572" s="38"/>
    </row>
    <row r="573" customFormat="false" ht="12.75" hidden="false" customHeight="false" outlineLevel="0" collapsed="false">
      <c r="O573" s="38"/>
    </row>
    <row r="574" customFormat="false" ht="12.75" hidden="false" customHeight="false" outlineLevel="0" collapsed="false">
      <c r="O574" s="38"/>
    </row>
    <row r="575" customFormat="false" ht="12.75" hidden="false" customHeight="false" outlineLevel="0" collapsed="false">
      <c r="O575" s="38"/>
    </row>
    <row r="576" customFormat="false" ht="12.75" hidden="false" customHeight="false" outlineLevel="0" collapsed="false">
      <c r="O576" s="38"/>
    </row>
    <row r="577" customFormat="false" ht="12.75" hidden="false" customHeight="false" outlineLevel="0" collapsed="false">
      <c r="O577" s="38"/>
    </row>
    <row r="578" customFormat="false" ht="12.75" hidden="false" customHeight="false" outlineLevel="0" collapsed="false">
      <c r="O578" s="38"/>
    </row>
    <row r="579" customFormat="false" ht="12.75" hidden="false" customHeight="false" outlineLevel="0" collapsed="false">
      <c r="O579" s="38"/>
    </row>
    <row r="580" customFormat="false" ht="12.75" hidden="false" customHeight="false" outlineLevel="0" collapsed="false">
      <c r="O580" s="38"/>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8" t="s">
        <v>903</v>
      </c>
      <c r="B1" s="218"/>
      <c r="C1" s="218"/>
      <c r="D1" s="218"/>
      <c r="E1" s="218"/>
      <c r="F1" s="218"/>
      <c r="G1" s="218"/>
      <c r="H1" s="218"/>
    </row>
    <row r="2" customFormat="false" ht="17.25" hidden="false" customHeight="true" outlineLevel="0" collapsed="false">
      <c r="A2" s="218" t="s">
        <v>904</v>
      </c>
      <c r="B2" s="218"/>
      <c r="C2" s="218"/>
      <c r="D2" s="218"/>
      <c r="E2" s="218"/>
      <c r="F2" s="218"/>
      <c r="G2" s="218"/>
      <c r="H2" s="218"/>
    </row>
    <row r="3" customFormat="false" ht="15" hidden="false" customHeight="true" outlineLevel="0" collapsed="false">
      <c r="A3" s="330"/>
      <c r="B3" s="330"/>
      <c r="C3" s="331"/>
      <c r="D3" s="331"/>
      <c r="E3" s="330"/>
      <c r="F3" s="332"/>
      <c r="G3" s="330"/>
      <c r="H3" s="330"/>
    </row>
    <row r="4" s="244" customFormat="true" ht="17.25" hidden="false" customHeight="true" outlineLevel="0" collapsed="false">
      <c r="A4" s="333" t="s">
        <v>905</v>
      </c>
      <c r="B4" s="274" t="s">
        <v>906</v>
      </c>
      <c r="C4" s="274"/>
      <c r="D4" s="334" t="s">
        <v>907</v>
      </c>
      <c r="E4" s="335" t="s">
        <v>908</v>
      </c>
      <c r="F4" s="335"/>
      <c r="G4" s="335"/>
      <c r="H4" s="335"/>
    </row>
    <row r="5" s="244" customFormat="true" ht="15" hidden="false" customHeight="true" outlineLevel="0" collapsed="false">
      <c r="A5" s="333"/>
      <c r="B5" s="274"/>
      <c r="C5" s="274"/>
      <c r="D5" s="334"/>
      <c r="E5" s="281" t="s">
        <v>909</v>
      </c>
      <c r="F5" s="336" t="s">
        <v>910</v>
      </c>
      <c r="G5" s="336"/>
      <c r="H5" s="336"/>
    </row>
    <row r="6" customFormat="false" ht="12.75" hidden="false" customHeight="true" outlineLevel="0" collapsed="false">
      <c r="A6" s="333"/>
      <c r="B6" s="337" t="s">
        <v>857</v>
      </c>
      <c r="C6" s="281" t="s">
        <v>858</v>
      </c>
      <c r="D6" s="334"/>
      <c r="E6" s="334"/>
      <c r="F6" s="281" t="s">
        <v>911</v>
      </c>
      <c r="G6" s="281" t="s">
        <v>912</v>
      </c>
      <c r="H6" s="277" t="s">
        <v>913</v>
      </c>
    </row>
    <row r="7" customFormat="false" ht="12.75" hidden="false" customHeight="false" outlineLevel="0" collapsed="false">
      <c r="A7" s="333"/>
      <c r="B7" s="337"/>
      <c r="C7" s="281"/>
      <c r="D7" s="281"/>
      <c r="E7" s="281"/>
      <c r="F7" s="281"/>
      <c r="G7" s="281"/>
      <c r="H7" s="277"/>
    </row>
    <row r="8" s="244" customFormat="true" ht="16.5" hidden="false" customHeight="true" outlineLevel="0" collapsed="false">
      <c r="A8" s="333"/>
      <c r="B8" s="338" t="s">
        <v>859</v>
      </c>
      <c r="C8" s="339" t="s">
        <v>817</v>
      </c>
      <c r="D8" s="228" t="s">
        <v>859</v>
      </c>
      <c r="E8" s="228"/>
      <c r="F8" s="228"/>
      <c r="G8" s="228"/>
      <c r="H8" s="228"/>
    </row>
    <row r="9" customFormat="false" ht="12.75" hidden="false" customHeight="false" outlineLevel="0" collapsed="false">
      <c r="A9" s="291"/>
      <c r="B9" s="219"/>
      <c r="C9" s="220"/>
      <c r="D9" s="340"/>
      <c r="E9" s="219"/>
      <c r="F9" s="340"/>
      <c r="G9" s="340"/>
      <c r="H9" s="340"/>
    </row>
    <row r="10" customFormat="false" ht="20.1" hidden="false" customHeight="true" outlineLevel="0" collapsed="false">
      <c r="A10" s="341" t="s">
        <v>219</v>
      </c>
      <c r="B10" s="236" t="n">
        <v>226661</v>
      </c>
      <c r="C10" s="251" t="n">
        <v>7.3</v>
      </c>
      <c r="D10" s="236" t="n">
        <v>30528</v>
      </c>
      <c r="E10" s="236" t="n">
        <v>169788</v>
      </c>
      <c r="F10" s="236" t="n">
        <v>506</v>
      </c>
      <c r="G10" s="236" t="n">
        <v>5880</v>
      </c>
      <c r="H10" s="236" t="n">
        <v>163402</v>
      </c>
      <c r="I10" s="342"/>
    </row>
    <row r="11" customFormat="false" ht="20.1" hidden="false" customHeight="true" outlineLevel="0" collapsed="false">
      <c r="A11" s="341" t="s">
        <v>241</v>
      </c>
      <c r="B11" s="236" t="n">
        <v>222289</v>
      </c>
      <c r="C11" s="251" t="n">
        <v>7.2</v>
      </c>
      <c r="D11" s="236" t="n">
        <v>17115</v>
      </c>
      <c r="E11" s="236" t="n">
        <v>174965</v>
      </c>
      <c r="F11" s="236" t="n">
        <v>643</v>
      </c>
      <c r="G11" s="236" t="n">
        <v>5987</v>
      </c>
      <c r="H11" s="236" t="n">
        <v>168334</v>
      </c>
      <c r="I11" s="342"/>
    </row>
    <row r="12" customFormat="false" ht="20.1" hidden="false" customHeight="true" outlineLevel="0" collapsed="false">
      <c r="A12" s="341" t="s">
        <v>408</v>
      </c>
      <c r="B12" s="236" t="n">
        <v>206897</v>
      </c>
      <c r="C12" s="251" t="n">
        <v>6.7</v>
      </c>
      <c r="D12" s="236" t="n">
        <v>3283</v>
      </c>
      <c r="E12" s="236" t="n">
        <v>203473</v>
      </c>
      <c r="F12" s="236" t="n">
        <v>1779</v>
      </c>
      <c r="G12" s="236" t="n">
        <v>10710</v>
      </c>
      <c r="H12" s="236" t="n">
        <v>190983</v>
      </c>
      <c r="I12" s="342"/>
    </row>
    <row r="13" customFormat="false" ht="20.1" hidden="false" customHeight="true" outlineLevel="0" collapsed="false">
      <c r="A13" s="341" t="s">
        <v>418</v>
      </c>
      <c r="B13" s="236" t="n">
        <v>188523</v>
      </c>
      <c r="C13" s="251" t="n">
        <v>6.1</v>
      </c>
      <c r="D13" s="236" t="n">
        <v>3633</v>
      </c>
      <c r="E13" s="236" t="n">
        <v>176257</v>
      </c>
      <c r="F13" s="236" t="n">
        <v>91</v>
      </c>
      <c r="G13" s="236" t="n">
        <v>934</v>
      </c>
      <c r="H13" s="236" t="n">
        <v>175233</v>
      </c>
      <c r="I13" s="342"/>
    </row>
    <row r="14" customFormat="false" ht="20.1" hidden="false" customHeight="true" outlineLevel="0" collapsed="false">
      <c r="A14" s="341" t="s">
        <v>287</v>
      </c>
      <c r="B14" s="236" t="n">
        <v>173461</v>
      </c>
      <c r="C14" s="251" t="n">
        <v>5.6</v>
      </c>
      <c r="D14" s="236" t="n">
        <v>14003</v>
      </c>
      <c r="E14" s="236" t="n">
        <v>138359</v>
      </c>
      <c r="F14" s="236" t="n">
        <v>675</v>
      </c>
      <c r="G14" s="236" t="n">
        <v>13957</v>
      </c>
      <c r="H14" s="236" t="n">
        <v>123727</v>
      </c>
      <c r="I14" s="342"/>
    </row>
    <row r="15" customFormat="false" ht="20.1" hidden="false" customHeight="true" outlineLevel="0" collapsed="false">
      <c r="A15" s="341" t="s">
        <v>410</v>
      </c>
      <c r="B15" s="236" t="n">
        <v>168462</v>
      </c>
      <c r="C15" s="251" t="n">
        <v>5.4</v>
      </c>
      <c r="D15" s="236" t="n">
        <v>2354</v>
      </c>
      <c r="E15" s="236" t="n">
        <v>166080</v>
      </c>
      <c r="F15" s="236" t="n">
        <v>96</v>
      </c>
      <c r="G15" s="236" t="n">
        <v>9001</v>
      </c>
      <c r="H15" s="236" t="n">
        <v>156983</v>
      </c>
      <c r="I15" s="342"/>
    </row>
    <row r="16" customFormat="false" ht="20.1" hidden="false" customHeight="true" outlineLevel="0" collapsed="false">
      <c r="A16" s="341" t="s">
        <v>236</v>
      </c>
      <c r="B16" s="236" t="n">
        <v>162252</v>
      </c>
      <c r="C16" s="251" t="n">
        <v>5.2</v>
      </c>
      <c r="D16" s="236" t="n">
        <v>22825</v>
      </c>
      <c r="E16" s="236" t="n">
        <v>125494</v>
      </c>
      <c r="F16" s="236" t="n">
        <v>2827</v>
      </c>
      <c r="G16" s="236" t="n">
        <v>22996</v>
      </c>
      <c r="H16" s="236" t="n">
        <v>99671</v>
      </c>
      <c r="I16" s="342"/>
    </row>
    <row r="17" customFormat="false" ht="20.1" hidden="false" customHeight="true" outlineLevel="0" collapsed="false">
      <c r="A17" s="197" t="s">
        <v>406</v>
      </c>
      <c r="B17" s="236" t="n">
        <v>160618</v>
      </c>
      <c r="C17" s="251" t="n">
        <v>5.2</v>
      </c>
      <c r="D17" s="236" t="n">
        <v>6826</v>
      </c>
      <c r="E17" s="236" t="n">
        <v>140521</v>
      </c>
      <c r="F17" s="236" t="n">
        <v>789</v>
      </c>
      <c r="G17" s="236" t="n">
        <v>3371</v>
      </c>
      <c r="H17" s="236" t="n">
        <v>136361</v>
      </c>
      <c r="I17" s="342"/>
    </row>
    <row r="18" customFormat="false" ht="20.1" hidden="false" customHeight="true" outlineLevel="0" collapsed="false">
      <c r="A18" s="341" t="s">
        <v>400</v>
      </c>
      <c r="B18" s="236" t="n">
        <v>157254</v>
      </c>
      <c r="C18" s="251" t="n">
        <v>5.1</v>
      </c>
      <c r="D18" s="236" t="n">
        <v>11168</v>
      </c>
      <c r="E18" s="236" t="n">
        <v>129912</v>
      </c>
      <c r="F18" s="236" t="n">
        <v>453</v>
      </c>
      <c r="G18" s="236" t="n">
        <v>7437</v>
      </c>
      <c r="H18" s="236" t="n">
        <v>122022</v>
      </c>
      <c r="I18" s="342"/>
    </row>
    <row r="19" customFormat="false" ht="20.1" hidden="false" customHeight="true" outlineLevel="0" collapsed="false">
      <c r="A19" s="341" t="s">
        <v>270</v>
      </c>
      <c r="B19" s="236" t="n">
        <v>148696</v>
      </c>
      <c r="C19" s="251" t="n">
        <v>4.8</v>
      </c>
      <c r="D19" s="236" t="n">
        <v>8508</v>
      </c>
      <c r="E19" s="236" t="n">
        <v>134999</v>
      </c>
      <c r="F19" s="236" t="n">
        <v>85</v>
      </c>
      <c r="G19" s="236" t="n">
        <v>778</v>
      </c>
      <c r="H19" s="236" t="n">
        <v>134136</v>
      </c>
      <c r="I19" s="342"/>
    </row>
    <row r="20" customFormat="false" ht="20.1" hidden="false" customHeight="true" outlineLevel="0" collapsed="false">
      <c r="A20" s="341" t="s">
        <v>225</v>
      </c>
      <c r="B20" s="236" t="n">
        <v>136184</v>
      </c>
      <c r="C20" s="251" t="n">
        <v>4.4</v>
      </c>
      <c r="D20" s="236" t="n">
        <v>22017</v>
      </c>
      <c r="E20" s="236" t="n">
        <v>98837</v>
      </c>
      <c r="F20" s="236" t="n">
        <v>827</v>
      </c>
      <c r="G20" s="236" t="n">
        <v>5392</v>
      </c>
      <c r="H20" s="236" t="n">
        <v>92618</v>
      </c>
      <c r="I20" s="342"/>
    </row>
    <row r="21" customFormat="false" ht="20.1" hidden="false" customHeight="true" outlineLevel="0" collapsed="false">
      <c r="A21" s="341" t="s">
        <v>334</v>
      </c>
      <c r="B21" s="236" t="n">
        <v>108529</v>
      </c>
      <c r="C21" s="251" t="n">
        <v>3.5</v>
      </c>
      <c r="D21" s="236" t="n">
        <v>5327</v>
      </c>
      <c r="E21" s="236" t="n">
        <v>103076</v>
      </c>
      <c r="F21" s="236" t="n">
        <v>957</v>
      </c>
      <c r="G21" s="236" t="n">
        <v>5604</v>
      </c>
      <c r="H21" s="236" t="n">
        <v>96515</v>
      </c>
      <c r="I21" s="342"/>
    </row>
    <row r="22" customFormat="false" ht="20.1" hidden="false" customHeight="true" outlineLevel="0" collapsed="false">
      <c r="A22" s="341" t="s">
        <v>293</v>
      </c>
      <c r="B22" s="236" t="n">
        <v>89948</v>
      </c>
      <c r="C22" s="251" t="n">
        <v>2.9</v>
      </c>
      <c r="D22" s="236" t="n">
        <v>13429</v>
      </c>
      <c r="E22" s="236" t="n">
        <v>69388</v>
      </c>
      <c r="F22" s="236" t="n">
        <v>737</v>
      </c>
      <c r="G22" s="236" t="n">
        <v>10161</v>
      </c>
      <c r="H22" s="236" t="n">
        <v>58490</v>
      </c>
      <c r="I22" s="342"/>
    </row>
    <row r="23" customFormat="false" ht="20.1" hidden="false" customHeight="true" outlineLevel="0" collapsed="false">
      <c r="A23" s="341" t="s">
        <v>459</v>
      </c>
      <c r="B23" s="236" t="n">
        <v>81275</v>
      </c>
      <c r="C23" s="251" t="n">
        <v>2.6</v>
      </c>
      <c r="D23" s="236" t="n">
        <v>7396</v>
      </c>
      <c r="E23" s="236" t="n">
        <v>73879</v>
      </c>
      <c r="F23" s="236" t="n">
        <v>2942</v>
      </c>
      <c r="G23" s="236" t="n">
        <v>2324</v>
      </c>
      <c r="H23" s="236" t="n">
        <v>68613</v>
      </c>
      <c r="I23" s="342"/>
    </row>
    <row r="24" customFormat="false" ht="20.1" hidden="false" customHeight="true" outlineLevel="0" collapsed="false">
      <c r="A24" s="341" t="s">
        <v>412</v>
      </c>
      <c r="B24" s="236" t="n">
        <v>54643</v>
      </c>
      <c r="C24" s="251" t="n">
        <v>1.8</v>
      </c>
      <c r="D24" s="236" t="n">
        <v>1637</v>
      </c>
      <c r="E24" s="236" t="n">
        <v>46495</v>
      </c>
      <c r="F24" s="236" t="n">
        <v>26</v>
      </c>
      <c r="G24" s="236" t="n">
        <v>598</v>
      </c>
      <c r="H24" s="236" t="n">
        <v>45871</v>
      </c>
      <c r="I24" s="342"/>
    </row>
    <row r="25" customFormat="false" ht="12.75" hidden="false" customHeight="false" outlineLevel="0" collapsed="false">
      <c r="A25" s="343"/>
      <c r="B25" s="219"/>
      <c r="C25" s="344"/>
      <c r="D25" s="219"/>
      <c r="E25" s="219"/>
      <c r="F25" s="219"/>
      <c r="G25" s="219"/>
      <c r="H25" s="219"/>
    </row>
    <row r="26" customFormat="false" ht="12.75" hidden="false" customHeight="false" outlineLevel="0" collapsed="false">
      <c r="A26" s="343"/>
      <c r="B26" s="219"/>
      <c r="C26" s="344"/>
      <c r="D26" s="219"/>
      <c r="E26" s="219"/>
      <c r="F26" s="219"/>
      <c r="G26" s="219"/>
      <c r="H26" s="219"/>
    </row>
    <row r="27" customFormat="false" ht="15" hidden="false" customHeight="true" outlineLevel="0" collapsed="false">
      <c r="A27" s="218" t="s">
        <v>914</v>
      </c>
      <c r="B27" s="218"/>
      <c r="C27" s="218"/>
      <c r="D27" s="218"/>
      <c r="E27" s="218"/>
      <c r="F27" s="218"/>
      <c r="G27" s="218"/>
      <c r="H27" s="218"/>
    </row>
    <row r="28" customFormat="false" ht="17.25" hidden="false" customHeight="true" outlineLevel="0" collapsed="false">
      <c r="A28" s="218" t="s">
        <v>915</v>
      </c>
      <c r="B28" s="218"/>
      <c r="C28" s="218"/>
      <c r="D28" s="218"/>
      <c r="E28" s="218"/>
      <c r="F28" s="218"/>
      <c r="G28" s="218"/>
      <c r="H28" s="218"/>
    </row>
    <row r="29" customFormat="false" ht="12.75" hidden="false" customHeight="false" outlineLevel="0" collapsed="false">
      <c r="A29" s="330"/>
      <c r="B29" s="330"/>
      <c r="C29" s="331"/>
      <c r="D29" s="331"/>
      <c r="E29" s="330"/>
      <c r="F29" s="332"/>
      <c r="G29" s="330"/>
      <c r="H29" s="330"/>
    </row>
    <row r="30" s="244" customFormat="true" ht="17.25" hidden="false" customHeight="true" outlineLevel="0" collapsed="false">
      <c r="A30" s="333" t="s">
        <v>916</v>
      </c>
      <c r="B30" s="274" t="s">
        <v>917</v>
      </c>
      <c r="C30" s="274"/>
      <c r="D30" s="334" t="s">
        <v>907</v>
      </c>
      <c r="E30" s="335" t="s">
        <v>908</v>
      </c>
      <c r="F30" s="335"/>
      <c r="G30" s="335"/>
      <c r="H30" s="335"/>
    </row>
    <row r="31" s="244" customFormat="true" ht="15" hidden="false" customHeight="true" outlineLevel="0" collapsed="false">
      <c r="A31" s="333"/>
      <c r="B31" s="274"/>
      <c r="C31" s="274"/>
      <c r="D31" s="334"/>
      <c r="E31" s="281" t="s">
        <v>909</v>
      </c>
      <c r="F31" s="336" t="s">
        <v>910</v>
      </c>
      <c r="G31" s="336"/>
      <c r="H31" s="336"/>
    </row>
    <row r="32" customFormat="false" ht="12.75" hidden="false" customHeight="true" outlineLevel="0" collapsed="false">
      <c r="A32" s="333"/>
      <c r="B32" s="337" t="s">
        <v>857</v>
      </c>
      <c r="C32" s="281" t="s">
        <v>858</v>
      </c>
      <c r="D32" s="334"/>
      <c r="E32" s="334"/>
      <c r="F32" s="281" t="s">
        <v>911</v>
      </c>
      <c r="G32" s="281" t="s">
        <v>912</v>
      </c>
      <c r="H32" s="277" t="s">
        <v>913</v>
      </c>
    </row>
    <row r="33" customFormat="false" ht="12.75" hidden="false" customHeight="false" outlineLevel="0" collapsed="false">
      <c r="A33" s="333"/>
      <c r="B33" s="337"/>
      <c r="C33" s="281"/>
      <c r="D33" s="281"/>
      <c r="E33" s="281"/>
      <c r="F33" s="281"/>
      <c r="G33" s="281"/>
      <c r="H33" s="277"/>
      <c r="I33" s="345"/>
    </row>
    <row r="34" s="244" customFormat="true" ht="16.5" hidden="false" customHeight="true" outlineLevel="0" collapsed="false">
      <c r="A34" s="333"/>
      <c r="B34" s="338" t="s">
        <v>859</v>
      </c>
      <c r="C34" s="339" t="s">
        <v>817</v>
      </c>
      <c r="D34" s="228" t="s">
        <v>859</v>
      </c>
      <c r="E34" s="228"/>
      <c r="F34" s="228"/>
      <c r="G34" s="228"/>
      <c r="H34" s="228"/>
      <c r="I34" s="346"/>
    </row>
    <row r="35" customFormat="false" ht="12.75" hidden="false" customHeight="false" outlineLevel="0" collapsed="false">
      <c r="A35" s="347"/>
      <c r="B35" s="255"/>
      <c r="C35" s="257"/>
      <c r="D35" s="256"/>
      <c r="E35" s="255"/>
      <c r="F35" s="256"/>
      <c r="G35" s="256"/>
      <c r="H35" s="256"/>
      <c r="I35" s="345"/>
    </row>
    <row r="36" customFormat="false" ht="19.5" hidden="false" customHeight="true" outlineLevel="0" collapsed="false">
      <c r="A36" s="341" t="s">
        <v>410</v>
      </c>
      <c r="B36" s="236" t="n">
        <v>208765</v>
      </c>
      <c r="C36" s="251" t="n">
        <v>9.8</v>
      </c>
      <c r="D36" s="236" t="n">
        <v>5116</v>
      </c>
      <c r="E36" s="236" t="n">
        <v>200650</v>
      </c>
      <c r="F36" s="236" t="n">
        <v>143</v>
      </c>
      <c r="G36" s="236" t="n">
        <v>1752</v>
      </c>
      <c r="H36" s="236" t="n">
        <v>198755</v>
      </c>
      <c r="I36" s="348"/>
    </row>
    <row r="37" customFormat="false" ht="20.1" hidden="false" customHeight="true" outlineLevel="0" collapsed="false">
      <c r="A37" s="197" t="s">
        <v>236</v>
      </c>
      <c r="B37" s="236" t="n">
        <v>199496</v>
      </c>
      <c r="C37" s="251" t="n">
        <v>9.3</v>
      </c>
      <c r="D37" s="236" t="n">
        <v>37121</v>
      </c>
      <c r="E37" s="236" t="n">
        <v>127855</v>
      </c>
      <c r="F37" s="236" t="n">
        <v>562</v>
      </c>
      <c r="G37" s="236" t="n">
        <v>3597</v>
      </c>
      <c r="H37" s="236" t="n">
        <v>123696</v>
      </c>
      <c r="I37" s="348"/>
    </row>
    <row r="38" customFormat="false" ht="20.1" hidden="false" customHeight="true" outlineLevel="0" collapsed="false">
      <c r="A38" s="341" t="s">
        <v>241</v>
      </c>
      <c r="B38" s="236" t="n">
        <v>184414</v>
      </c>
      <c r="C38" s="251" t="n">
        <v>8.6</v>
      </c>
      <c r="D38" s="236" t="n">
        <v>924</v>
      </c>
      <c r="E38" s="236" t="n">
        <v>174355</v>
      </c>
      <c r="F38" s="236" t="n">
        <v>1553</v>
      </c>
      <c r="G38" s="236" t="n">
        <v>2629</v>
      </c>
      <c r="H38" s="236" t="n">
        <v>170173</v>
      </c>
      <c r="I38" s="348"/>
    </row>
    <row r="39" customFormat="false" ht="20.1" hidden="false" customHeight="true" outlineLevel="0" collapsed="false">
      <c r="A39" s="341" t="s">
        <v>225</v>
      </c>
      <c r="B39" s="236" t="n">
        <v>166033</v>
      </c>
      <c r="C39" s="251" t="n">
        <v>7.8</v>
      </c>
      <c r="D39" s="236" t="n">
        <v>68065</v>
      </c>
      <c r="E39" s="236" t="n">
        <v>78072</v>
      </c>
      <c r="F39" s="236" t="n">
        <v>665</v>
      </c>
      <c r="G39" s="236" t="n">
        <v>4021</v>
      </c>
      <c r="H39" s="236" t="n">
        <v>73386</v>
      </c>
      <c r="I39" s="348"/>
    </row>
    <row r="40" customFormat="false" ht="20.1" hidden="false" customHeight="true" outlineLevel="0" collapsed="false">
      <c r="A40" s="341" t="s">
        <v>408</v>
      </c>
      <c r="B40" s="236" t="n">
        <v>143164</v>
      </c>
      <c r="C40" s="251" t="n">
        <v>6.7</v>
      </c>
      <c r="D40" s="236" t="n">
        <v>651</v>
      </c>
      <c r="E40" s="236" t="n">
        <v>136692</v>
      </c>
      <c r="F40" s="236" t="n">
        <v>654</v>
      </c>
      <c r="G40" s="236" t="n">
        <v>3892</v>
      </c>
      <c r="H40" s="236" t="n">
        <v>132146</v>
      </c>
      <c r="I40" s="342"/>
    </row>
    <row r="41" customFormat="false" ht="20.1" hidden="false" customHeight="true" outlineLevel="0" collapsed="false">
      <c r="A41" s="341" t="s">
        <v>400</v>
      </c>
      <c r="B41" s="236" t="n">
        <v>135580</v>
      </c>
      <c r="C41" s="251" t="n">
        <v>6.3</v>
      </c>
      <c r="D41" s="236" t="n">
        <v>8283</v>
      </c>
      <c r="E41" s="236" t="n">
        <v>109177</v>
      </c>
      <c r="F41" s="236" t="n">
        <v>953</v>
      </c>
      <c r="G41" s="236" t="n">
        <v>4972</v>
      </c>
      <c r="H41" s="236" t="n">
        <v>103251</v>
      </c>
      <c r="I41" s="342"/>
    </row>
    <row r="42" customFormat="false" ht="20.1" hidden="false" customHeight="true" outlineLevel="0" collapsed="false">
      <c r="A42" s="341" t="s">
        <v>406</v>
      </c>
      <c r="B42" s="236" t="n">
        <v>125482</v>
      </c>
      <c r="C42" s="251" t="n">
        <v>5.9</v>
      </c>
      <c r="D42" s="236" t="n">
        <v>6743</v>
      </c>
      <c r="E42" s="236" t="n">
        <v>98938</v>
      </c>
      <c r="F42" s="236" t="n">
        <v>5345</v>
      </c>
      <c r="G42" s="236" t="n">
        <v>9847</v>
      </c>
      <c r="H42" s="236" t="n">
        <v>83746</v>
      </c>
      <c r="I42" s="342"/>
    </row>
    <row r="43" customFormat="false" ht="20.1" hidden="false" customHeight="true" outlineLevel="0" collapsed="false">
      <c r="A43" s="341" t="s">
        <v>219</v>
      </c>
      <c r="B43" s="236" t="n">
        <v>119472</v>
      </c>
      <c r="C43" s="251" t="n">
        <v>5.6</v>
      </c>
      <c r="D43" s="236" t="n">
        <v>18417</v>
      </c>
      <c r="E43" s="236" t="n">
        <v>85137</v>
      </c>
      <c r="F43" s="236" t="n">
        <v>662</v>
      </c>
      <c r="G43" s="236" t="n">
        <v>1789</v>
      </c>
      <c r="H43" s="236" t="n">
        <v>82687</v>
      </c>
      <c r="I43" s="342"/>
    </row>
    <row r="44" customFormat="false" ht="20.1" hidden="false" customHeight="true" outlineLevel="0" collapsed="false">
      <c r="A44" s="341" t="s">
        <v>287</v>
      </c>
      <c r="B44" s="236" t="n">
        <v>107863</v>
      </c>
      <c r="C44" s="251" t="n">
        <v>5</v>
      </c>
      <c r="D44" s="236" t="n">
        <v>21426</v>
      </c>
      <c r="E44" s="236" t="n">
        <v>67490</v>
      </c>
      <c r="F44" s="236" t="n">
        <v>505</v>
      </c>
      <c r="G44" s="236" t="n">
        <v>3022</v>
      </c>
      <c r="H44" s="236" t="n">
        <v>63962</v>
      </c>
      <c r="I44" s="342"/>
    </row>
    <row r="45" customFormat="false" ht="20.1" hidden="false" customHeight="true" outlineLevel="0" collapsed="false">
      <c r="A45" s="341" t="s">
        <v>293</v>
      </c>
      <c r="B45" s="236" t="n">
        <v>101023</v>
      </c>
      <c r="C45" s="251" t="n">
        <v>4.7</v>
      </c>
      <c r="D45" s="236" t="n">
        <v>30362</v>
      </c>
      <c r="E45" s="236" t="n">
        <v>60897</v>
      </c>
      <c r="F45" s="236" t="n">
        <v>402</v>
      </c>
      <c r="G45" s="236" t="n">
        <v>1977</v>
      </c>
      <c r="H45" s="236" t="n">
        <v>58518</v>
      </c>
      <c r="I45" s="342"/>
    </row>
    <row r="46" customFormat="false" ht="20.1" hidden="false" customHeight="true" outlineLevel="0" collapsed="false">
      <c r="A46" s="341" t="s">
        <v>270</v>
      </c>
      <c r="B46" s="236" t="n">
        <v>75256</v>
      </c>
      <c r="C46" s="251" t="n">
        <v>3.5</v>
      </c>
      <c r="D46" s="236" t="n">
        <v>34513</v>
      </c>
      <c r="E46" s="236" t="n">
        <v>34252</v>
      </c>
      <c r="F46" s="236" t="n">
        <v>17</v>
      </c>
      <c r="G46" s="236" t="n">
        <v>608</v>
      </c>
      <c r="H46" s="236" t="n">
        <v>33628</v>
      </c>
      <c r="I46" s="342"/>
    </row>
    <row r="47" customFormat="false" ht="20.1" hidden="false" customHeight="true" outlineLevel="0" collapsed="false">
      <c r="A47" s="341" t="s">
        <v>334</v>
      </c>
      <c r="B47" s="236" t="n">
        <v>48920</v>
      </c>
      <c r="C47" s="251" t="n">
        <v>2.3</v>
      </c>
      <c r="D47" s="236" t="n">
        <v>771</v>
      </c>
      <c r="E47" s="236" t="n">
        <v>34181</v>
      </c>
      <c r="F47" s="236" t="n">
        <v>983</v>
      </c>
      <c r="G47" s="236" t="n">
        <v>1826</v>
      </c>
      <c r="H47" s="236" t="n">
        <v>31372</v>
      </c>
      <c r="I47" s="342"/>
    </row>
    <row r="48" customFormat="false" ht="20.1" hidden="false" customHeight="true" outlineLevel="0" collapsed="false">
      <c r="A48" s="341" t="s">
        <v>423</v>
      </c>
      <c r="B48" s="236" t="n">
        <v>43530</v>
      </c>
      <c r="C48" s="251" t="n">
        <v>2</v>
      </c>
      <c r="D48" s="236" t="n">
        <v>13</v>
      </c>
      <c r="E48" s="236" t="n">
        <v>40307</v>
      </c>
      <c r="F48" s="236" t="n">
        <v>55</v>
      </c>
      <c r="G48" s="236" t="n">
        <v>3</v>
      </c>
      <c r="H48" s="236" t="n">
        <v>40249</v>
      </c>
      <c r="I48" s="342"/>
    </row>
    <row r="49" customFormat="false" ht="20.1" hidden="false" customHeight="true" outlineLevel="0" collapsed="false">
      <c r="A49" s="341" t="s">
        <v>412</v>
      </c>
      <c r="B49" s="236" t="n">
        <v>36944</v>
      </c>
      <c r="C49" s="251" t="n">
        <v>1.7</v>
      </c>
      <c r="D49" s="236" t="n">
        <v>683</v>
      </c>
      <c r="E49" s="236" t="n">
        <v>28306</v>
      </c>
      <c r="F49" s="236" t="n">
        <v>515</v>
      </c>
      <c r="G49" s="236" t="n">
        <v>415</v>
      </c>
      <c r="H49" s="236" t="n">
        <v>27375</v>
      </c>
      <c r="I49" s="342"/>
    </row>
    <row r="50" customFormat="false" ht="20.1" hidden="false" customHeight="true" outlineLevel="0" collapsed="false">
      <c r="A50" s="341" t="s">
        <v>418</v>
      </c>
      <c r="B50" s="236" t="n">
        <v>35973</v>
      </c>
      <c r="C50" s="251" t="n">
        <v>1.7</v>
      </c>
      <c r="D50" s="236" t="n">
        <v>3437</v>
      </c>
      <c r="E50" s="236" t="n">
        <v>28228</v>
      </c>
      <c r="F50" s="236" t="n">
        <v>51</v>
      </c>
      <c r="G50" s="236" t="n">
        <v>117</v>
      </c>
      <c r="H50" s="236" t="n">
        <v>28060</v>
      </c>
      <c r="I50" s="342"/>
    </row>
    <row r="51" customFormat="false" ht="12" hidden="false" customHeight="true" outlineLevel="0" collapsed="false">
      <c r="A51" s="219"/>
      <c r="B51" s="219"/>
      <c r="C51" s="219"/>
      <c r="D51" s="219"/>
      <c r="E51" s="219"/>
      <c r="F51" s="219"/>
      <c r="G51" s="219"/>
      <c r="H51" s="219"/>
    </row>
    <row r="52" customFormat="false" ht="19.5" hidden="false" customHeight="true" outlineLevel="0" collapsed="false">
      <c r="A52" s="349" t="s">
        <v>840</v>
      </c>
      <c r="B52" s="219"/>
      <c r="C52" s="219"/>
      <c r="D52" s="219"/>
      <c r="E52" s="219"/>
      <c r="F52" s="219"/>
      <c r="G52" s="219"/>
      <c r="H52" s="219"/>
    </row>
    <row r="53" customFormat="false" ht="33.75" hidden="false" customHeight="true" outlineLevel="0" collapsed="false">
      <c r="A53" s="265" t="s">
        <v>841</v>
      </c>
      <c r="B53" s="265"/>
      <c r="C53" s="265"/>
      <c r="D53" s="265"/>
      <c r="E53" s="265"/>
      <c r="F53" s="265"/>
      <c r="G53" s="265"/>
      <c r="H53" s="265"/>
      <c r="I53" s="68"/>
      <c r="J53" s="68"/>
    </row>
    <row r="54" customFormat="false" ht="12.75" hidden="false" customHeight="false" outlineLevel="0" collapsed="false">
      <c r="A54" s="343"/>
      <c r="B54" s="219"/>
      <c r="C54" s="350"/>
      <c r="D54" s="340"/>
      <c r="E54" s="219"/>
      <c r="F54" s="340"/>
      <c r="G54" s="340"/>
      <c r="H54" s="340"/>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3" customFormat="true" ht="14.25" hidden="false" customHeight="true" outlineLevel="0" collapsed="false">
      <c r="A1" s="351" t="s">
        <v>918</v>
      </c>
      <c r="B1" s="351"/>
      <c r="C1" s="351"/>
      <c r="D1" s="351"/>
      <c r="E1" s="351"/>
      <c r="F1" s="351"/>
      <c r="G1" s="351"/>
      <c r="H1" s="352"/>
    </row>
    <row r="2" customFormat="false" ht="9" hidden="false" customHeight="true" outlineLevel="0" collapsed="false">
      <c r="A2" s="353"/>
      <c r="B2" s="354"/>
      <c r="C2" s="355"/>
      <c r="D2" s="356"/>
      <c r="E2" s="354"/>
      <c r="F2" s="356"/>
      <c r="G2" s="356"/>
      <c r="H2" s="340"/>
    </row>
    <row r="3" s="244" customFormat="true" ht="12" hidden="false" customHeight="true" outlineLevel="0" collapsed="false">
      <c r="A3" s="357" t="s">
        <v>919</v>
      </c>
      <c r="B3" s="358" t="s">
        <v>818</v>
      </c>
      <c r="C3" s="358"/>
      <c r="D3" s="358"/>
      <c r="E3" s="359" t="s">
        <v>835</v>
      </c>
      <c r="F3" s="359"/>
      <c r="G3" s="359"/>
      <c r="H3" s="256"/>
    </row>
    <row r="4" s="244" customFormat="true" ht="12" hidden="false" customHeight="true" outlineLevel="0" collapsed="false">
      <c r="A4" s="357"/>
      <c r="B4" s="360" t="s">
        <v>920</v>
      </c>
      <c r="C4" s="361" t="s">
        <v>921</v>
      </c>
      <c r="D4" s="361"/>
      <c r="E4" s="362" t="s">
        <v>920</v>
      </c>
      <c r="F4" s="363" t="s">
        <v>921</v>
      </c>
      <c r="G4" s="363"/>
      <c r="H4" s="256"/>
    </row>
    <row r="5" customFormat="false" ht="12" hidden="false" customHeight="true" outlineLevel="0" collapsed="false">
      <c r="A5" s="357"/>
      <c r="B5" s="364" t="s">
        <v>922</v>
      </c>
      <c r="C5" s="365" t="s">
        <v>859</v>
      </c>
      <c r="D5" s="365" t="s">
        <v>923</v>
      </c>
      <c r="E5" s="365" t="s">
        <v>922</v>
      </c>
      <c r="F5" s="365" t="s">
        <v>859</v>
      </c>
      <c r="G5" s="366" t="s">
        <v>923</v>
      </c>
      <c r="H5" s="340"/>
    </row>
    <row r="6" customFormat="false" ht="12" hidden="false" customHeight="true" outlineLevel="0" collapsed="false">
      <c r="A6" s="357"/>
      <c r="B6" s="364"/>
      <c r="C6" s="365"/>
      <c r="D6" s="365"/>
      <c r="E6" s="365"/>
      <c r="F6" s="365"/>
      <c r="G6" s="366"/>
      <c r="H6" s="340"/>
    </row>
    <row r="7" customFormat="false" ht="37.5" hidden="false" customHeight="true" outlineLevel="0" collapsed="false">
      <c r="A7" s="357"/>
      <c r="B7" s="364"/>
      <c r="C7" s="365"/>
      <c r="D7" s="365"/>
      <c r="E7" s="365"/>
      <c r="F7" s="365"/>
      <c r="G7" s="366"/>
      <c r="H7" s="340"/>
    </row>
    <row r="8" customFormat="false" ht="7.5" hidden="false" customHeight="true" outlineLevel="0" collapsed="false">
      <c r="A8" s="367"/>
      <c r="B8" s="368"/>
      <c r="C8" s="369"/>
      <c r="D8" s="370"/>
      <c r="E8" s="368"/>
      <c r="F8" s="370"/>
      <c r="G8" s="370"/>
      <c r="H8" s="340"/>
    </row>
    <row r="9" s="375" customFormat="true" ht="12.75" hidden="false" customHeight="true" outlineLevel="0" collapsed="false">
      <c r="A9" s="371" t="s">
        <v>924</v>
      </c>
      <c r="B9" s="313" t="n">
        <v>892247</v>
      </c>
      <c r="C9" s="313" t="n">
        <v>1985410</v>
      </c>
      <c r="D9" s="372" t="n">
        <v>5</v>
      </c>
      <c r="E9" s="313" t="n">
        <v>822883</v>
      </c>
      <c r="F9" s="313" t="n">
        <v>1487458</v>
      </c>
      <c r="G9" s="373" t="n">
        <v>2.2</v>
      </c>
      <c r="H9" s="374"/>
    </row>
    <row r="10" s="375" customFormat="true" ht="12.75" hidden="false" customHeight="true" outlineLevel="0" collapsed="false">
      <c r="A10" s="371" t="s">
        <v>925</v>
      </c>
      <c r="B10" s="376"/>
      <c r="C10" s="376"/>
      <c r="D10" s="376"/>
      <c r="E10" s="377"/>
      <c r="F10" s="377"/>
      <c r="G10" s="373"/>
      <c r="H10" s="374"/>
    </row>
    <row r="11" s="375" customFormat="true" ht="12.75" hidden="false" customHeight="true" outlineLevel="0" collapsed="false">
      <c r="A11" s="371" t="s">
        <v>926</v>
      </c>
      <c r="B11" s="313" t="n">
        <v>535689</v>
      </c>
      <c r="C11" s="313" t="n">
        <v>1117661</v>
      </c>
      <c r="D11" s="373" t="n">
        <v>1.4</v>
      </c>
      <c r="E11" s="313" t="n">
        <v>498954</v>
      </c>
      <c r="F11" s="313" t="n">
        <v>889089</v>
      </c>
      <c r="G11" s="373" t="n">
        <v>1.7</v>
      </c>
      <c r="H11" s="378"/>
    </row>
    <row r="12" s="375" customFormat="true" ht="12.75" hidden="false" customHeight="true" outlineLevel="0" collapsed="false">
      <c r="A12" s="371" t="s">
        <v>927</v>
      </c>
      <c r="B12" s="313" t="n">
        <v>58146</v>
      </c>
      <c r="C12" s="313" t="n">
        <v>132349</v>
      </c>
      <c r="D12" s="372" t="n">
        <v>-2.6</v>
      </c>
      <c r="E12" s="313" t="n">
        <v>20956</v>
      </c>
      <c r="F12" s="313" t="n">
        <v>63988</v>
      </c>
      <c r="G12" s="373" t="n">
        <v>41.6</v>
      </c>
      <c r="H12" s="374"/>
    </row>
    <row r="13" s="375" customFormat="true" ht="23.25" hidden="false" customHeight="true" outlineLevel="0" collapsed="false">
      <c r="A13" s="379" t="s">
        <v>928</v>
      </c>
      <c r="B13" s="313" t="n">
        <v>22698</v>
      </c>
      <c r="C13" s="313" t="n">
        <v>137864</v>
      </c>
      <c r="D13" s="373" t="n">
        <v>3.9</v>
      </c>
      <c r="E13" s="313" t="n">
        <v>29714</v>
      </c>
      <c r="F13" s="313" t="n">
        <v>57952</v>
      </c>
      <c r="G13" s="373" t="n">
        <v>13.9</v>
      </c>
      <c r="H13" s="374"/>
    </row>
    <row r="14" s="375" customFormat="true" ht="12.75" hidden="false" customHeight="true" outlineLevel="0" collapsed="false">
      <c r="A14" s="371" t="s">
        <v>929</v>
      </c>
      <c r="B14" s="313" t="n">
        <v>42966</v>
      </c>
      <c r="C14" s="313" t="n">
        <v>258632</v>
      </c>
      <c r="D14" s="373" t="n">
        <v>9.1</v>
      </c>
      <c r="E14" s="313" t="n">
        <v>10959</v>
      </c>
      <c r="F14" s="313" t="n">
        <v>149303</v>
      </c>
      <c r="G14" s="372" t="n">
        <v>156.2</v>
      </c>
      <c r="H14" s="374"/>
    </row>
    <row r="15" s="375" customFormat="true" ht="12.75" hidden="false" customHeight="true" outlineLevel="0" collapsed="false">
      <c r="A15" s="371" t="s">
        <v>930</v>
      </c>
      <c r="B15" s="313" t="n">
        <v>7976</v>
      </c>
      <c r="C15" s="313" t="n">
        <v>55940</v>
      </c>
      <c r="D15" s="372" t="n">
        <v>6.2</v>
      </c>
      <c r="E15" s="313" t="n">
        <v>5265</v>
      </c>
      <c r="F15" s="313" t="n">
        <v>50815</v>
      </c>
      <c r="G15" s="372" t="n">
        <v>16.6</v>
      </c>
      <c r="H15" s="374"/>
    </row>
    <row r="16" s="375" customFormat="true" ht="12.75" hidden="false" customHeight="true" outlineLevel="0" collapsed="false">
      <c r="A16" s="371" t="s">
        <v>931</v>
      </c>
      <c r="B16" s="313" t="n">
        <v>123991</v>
      </c>
      <c r="C16" s="313" t="n">
        <v>534618</v>
      </c>
      <c r="D16" s="373" t="n">
        <v>6.4</v>
      </c>
      <c r="E16" s="313" t="n">
        <v>65031</v>
      </c>
      <c r="F16" s="313" t="n">
        <v>329903</v>
      </c>
      <c r="G16" s="373" t="n">
        <v>11.4</v>
      </c>
      <c r="H16" s="374"/>
    </row>
    <row r="17" s="4" customFormat="true" ht="12.75" hidden="false" customHeight="true" outlineLevel="0" collapsed="false">
      <c r="A17" s="380" t="s">
        <v>932</v>
      </c>
      <c r="B17" s="381" t="n">
        <v>1148025</v>
      </c>
      <c r="C17" s="381" t="n">
        <v>3104813</v>
      </c>
      <c r="D17" s="382" t="n">
        <v>5.2</v>
      </c>
      <c r="E17" s="381" t="n">
        <v>954807</v>
      </c>
      <c r="F17" s="381" t="n">
        <v>2139419</v>
      </c>
      <c r="G17" s="383" t="n">
        <v>9.8</v>
      </c>
      <c r="H17" s="384"/>
    </row>
    <row r="18" customFormat="false" ht="12.75" hidden="false" customHeight="false" outlineLevel="0" collapsed="false">
      <c r="A18" s="290"/>
      <c r="B18" s="219"/>
      <c r="C18" s="219"/>
      <c r="D18" s="292"/>
      <c r="E18" s="219"/>
      <c r="F18" s="219"/>
      <c r="G18" s="292"/>
      <c r="H18" s="220"/>
    </row>
    <row r="19" customFormat="false" ht="12.75" hidden="false" customHeight="false" outlineLevel="0" collapsed="false">
      <c r="A19" s="385" t="s">
        <v>840</v>
      </c>
      <c r="B19" s="377"/>
      <c r="C19" s="377"/>
      <c r="D19" s="377"/>
      <c r="E19" s="377"/>
      <c r="F19" s="377"/>
      <c r="G19" s="377"/>
      <c r="H19" s="377"/>
    </row>
    <row r="20" customFormat="false" ht="26.25" hidden="false" customHeight="true" outlineLevel="0" collapsed="false">
      <c r="A20" s="386" t="s">
        <v>841</v>
      </c>
      <c r="B20" s="386"/>
      <c r="C20" s="386"/>
      <c r="D20" s="386"/>
      <c r="E20" s="386"/>
      <c r="F20" s="386"/>
      <c r="G20" s="386"/>
      <c r="H20" s="386"/>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7" width="15.7"/>
    <col collapsed="false" customWidth="true" hidden="false" outlineLevel="0" max="7" min="2" style="377" width="9.85"/>
    <col collapsed="false" customWidth="true" hidden="false" outlineLevel="0" max="8" min="8" style="377" width="10.85"/>
    <col collapsed="false" customWidth="true" hidden="false" outlineLevel="0" max="9" min="9" style="377" width="14.28"/>
    <col collapsed="false" customWidth="false" hidden="false" outlineLevel="0" max="257" min="10" style="377" width="11.42"/>
  </cols>
  <sheetData>
    <row r="1" customFormat="false" ht="11.25" hidden="false" customHeight="true" outlineLevel="0" collapsed="false">
      <c r="A1" s="351" t="s">
        <v>933</v>
      </c>
      <c r="B1" s="351"/>
      <c r="C1" s="351"/>
      <c r="D1" s="351"/>
      <c r="E1" s="351"/>
      <c r="F1" s="351"/>
      <c r="G1" s="351"/>
      <c r="H1" s="351"/>
    </row>
    <row r="2" customFormat="false" ht="9" hidden="false" customHeight="true" outlineLevel="0" collapsed="false">
      <c r="A2" s="376"/>
      <c r="B2" s="387"/>
      <c r="C2" s="388"/>
      <c r="D2" s="389"/>
      <c r="E2" s="387"/>
      <c r="F2" s="388"/>
      <c r="G2" s="389"/>
      <c r="H2" s="389"/>
    </row>
    <row r="3" s="393" customFormat="true" ht="12" hidden="false" customHeight="true" outlineLevel="0" collapsed="false">
      <c r="A3" s="357" t="s">
        <v>934</v>
      </c>
      <c r="B3" s="390" t="s">
        <v>846</v>
      </c>
      <c r="C3" s="390"/>
      <c r="D3" s="391" t="s">
        <v>907</v>
      </c>
      <c r="E3" s="392" t="s">
        <v>908</v>
      </c>
      <c r="F3" s="392"/>
      <c r="G3" s="392"/>
      <c r="H3" s="392"/>
    </row>
    <row r="4" s="393" customFormat="true" ht="12" hidden="false" customHeight="true" outlineLevel="0" collapsed="false">
      <c r="A4" s="357"/>
      <c r="B4" s="390"/>
      <c r="C4" s="390"/>
      <c r="D4" s="391"/>
      <c r="E4" s="394" t="s">
        <v>909</v>
      </c>
      <c r="F4" s="395" t="s">
        <v>910</v>
      </c>
      <c r="G4" s="395"/>
      <c r="H4" s="395"/>
    </row>
    <row r="5" s="393" customFormat="true" ht="12" hidden="false" customHeight="true" outlineLevel="0" collapsed="false">
      <c r="A5" s="357"/>
      <c r="B5" s="396" t="s">
        <v>857</v>
      </c>
      <c r="C5" s="397" t="s">
        <v>858</v>
      </c>
      <c r="D5" s="391"/>
      <c r="E5" s="394"/>
      <c r="F5" s="394" t="s">
        <v>911</v>
      </c>
      <c r="G5" s="397" t="s">
        <v>912</v>
      </c>
      <c r="H5" s="398" t="s">
        <v>913</v>
      </c>
    </row>
    <row r="6" s="393" customFormat="true" ht="12" hidden="false" customHeight="true" outlineLevel="0" collapsed="false">
      <c r="A6" s="357"/>
      <c r="B6" s="396"/>
      <c r="C6" s="397"/>
      <c r="D6" s="391"/>
      <c r="E6" s="394"/>
      <c r="F6" s="394"/>
      <c r="G6" s="397"/>
      <c r="H6" s="398"/>
    </row>
    <row r="7" s="393" customFormat="true" ht="12" hidden="false" customHeight="true" outlineLevel="0" collapsed="false">
      <c r="A7" s="357"/>
      <c r="B7" s="399" t="s">
        <v>859</v>
      </c>
      <c r="C7" s="400" t="s">
        <v>817</v>
      </c>
      <c r="D7" s="401" t="s">
        <v>859</v>
      </c>
      <c r="E7" s="401"/>
      <c r="F7" s="401"/>
      <c r="G7" s="401"/>
      <c r="H7" s="401"/>
    </row>
    <row r="8" customFormat="false" ht="7.5" hidden="false" customHeight="true" outlineLevel="0" collapsed="false">
      <c r="A8" s="367"/>
      <c r="B8" s="368"/>
      <c r="C8" s="370"/>
      <c r="D8" s="369"/>
      <c r="E8" s="368"/>
      <c r="F8" s="370"/>
      <c r="G8" s="369"/>
      <c r="H8" s="369"/>
    </row>
    <row r="9" customFormat="false" ht="12.75" hidden="false" customHeight="true" outlineLevel="0" collapsed="false">
      <c r="A9" s="371" t="s">
        <v>935</v>
      </c>
      <c r="B9" s="402" t="n">
        <v>2255623</v>
      </c>
      <c r="C9" s="372" t="n">
        <v>72.6</v>
      </c>
      <c r="D9" s="402" t="n">
        <v>190572</v>
      </c>
      <c r="E9" s="402" t="n">
        <v>1876683</v>
      </c>
      <c r="F9" s="402" t="n">
        <v>15276</v>
      </c>
      <c r="G9" s="402" t="n">
        <v>98984</v>
      </c>
      <c r="H9" s="402" t="n">
        <v>1762423</v>
      </c>
      <c r="I9" s="372"/>
      <c r="J9" s="403"/>
    </row>
    <row r="10" customFormat="false" ht="12.75" hidden="false" customHeight="true" outlineLevel="0" collapsed="false">
      <c r="A10" s="371" t="s">
        <v>936</v>
      </c>
      <c r="B10" s="376"/>
      <c r="C10" s="376"/>
      <c r="D10" s="402"/>
      <c r="E10" s="402"/>
      <c r="F10" s="402"/>
      <c r="G10" s="402"/>
      <c r="H10" s="402"/>
      <c r="I10" s="372"/>
      <c r="J10" s="403"/>
    </row>
    <row r="11" customFormat="false" ht="12.75" hidden="false" customHeight="true" outlineLevel="0" collapsed="false">
      <c r="A11" s="371" t="s">
        <v>937</v>
      </c>
      <c r="B11" s="402" t="n">
        <v>1985410</v>
      </c>
      <c r="C11" s="372" t="n">
        <v>63.9</v>
      </c>
      <c r="D11" s="402" t="n">
        <v>174910</v>
      </c>
      <c r="E11" s="402" t="n">
        <v>1622299</v>
      </c>
      <c r="F11" s="402" t="n">
        <v>8421</v>
      </c>
      <c r="G11" s="402" t="n">
        <v>89152</v>
      </c>
      <c r="H11" s="402" t="n">
        <v>1524727</v>
      </c>
      <c r="I11" s="372"/>
      <c r="J11" s="403"/>
    </row>
    <row r="12" customFormat="false" ht="12.75" hidden="false" customHeight="true" outlineLevel="0" collapsed="false">
      <c r="A12" s="371" t="s">
        <v>938</v>
      </c>
      <c r="B12" s="376"/>
      <c r="C12" s="376"/>
      <c r="D12" s="402"/>
      <c r="E12" s="402"/>
      <c r="F12" s="402"/>
      <c r="G12" s="402"/>
      <c r="H12" s="402"/>
      <c r="I12" s="372"/>
      <c r="J12" s="403"/>
    </row>
    <row r="13" customFormat="false" ht="12.75" hidden="false" customHeight="true" outlineLevel="0" collapsed="false">
      <c r="A13" s="371" t="s">
        <v>939</v>
      </c>
      <c r="B13" s="402" t="n">
        <v>1117661</v>
      </c>
      <c r="C13" s="372" t="n">
        <v>36</v>
      </c>
      <c r="D13" s="402" t="n">
        <v>125866</v>
      </c>
      <c r="E13" s="402" t="n">
        <v>887570</v>
      </c>
      <c r="F13" s="402" t="n">
        <v>6015</v>
      </c>
      <c r="G13" s="402" t="n">
        <v>64729</v>
      </c>
      <c r="H13" s="402" t="n">
        <v>816827</v>
      </c>
    </row>
    <row r="14" customFormat="false" ht="12.75" hidden="false" customHeight="true" outlineLevel="0" collapsed="false">
      <c r="A14" s="371" t="s">
        <v>940</v>
      </c>
      <c r="B14" s="402" t="n">
        <v>62488</v>
      </c>
      <c r="C14" s="372" t="n">
        <v>2</v>
      </c>
      <c r="D14" s="402" t="n">
        <v>2298</v>
      </c>
      <c r="E14" s="402" t="n">
        <v>60187</v>
      </c>
      <c r="F14" s="402" t="n">
        <v>4908</v>
      </c>
      <c r="G14" s="402" t="n">
        <v>5037</v>
      </c>
      <c r="H14" s="402" t="n">
        <v>50242</v>
      </c>
      <c r="I14" s="372"/>
      <c r="J14" s="403"/>
    </row>
    <row r="15" customFormat="false" ht="12.75" hidden="false" customHeight="true" outlineLevel="0" collapsed="false">
      <c r="A15" s="371" t="s">
        <v>941</v>
      </c>
      <c r="B15" s="402" t="n">
        <v>310619</v>
      </c>
      <c r="C15" s="372" t="n">
        <v>10</v>
      </c>
      <c r="D15" s="402" t="n">
        <v>3954</v>
      </c>
      <c r="E15" s="402" t="n">
        <v>306524</v>
      </c>
      <c r="F15" s="402" t="n">
        <v>2181</v>
      </c>
      <c r="G15" s="402" t="n">
        <v>13348</v>
      </c>
      <c r="H15" s="402" t="n">
        <v>290996</v>
      </c>
      <c r="I15" s="372"/>
      <c r="J15" s="403"/>
    </row>
    <row r="16" customFormat="false" ht="12.75" hidden="false" customHeight="true" outlineLevel="0" collapsed="false">
      <c r="A16" s="371" t="s">
        <v>942</v>
      </c>
      <c r="B16" s="402" t="n">
        <v>461469</v>
      </c>
      <c r="C16" s="372" t="n">
        <v>14.9</v>
      </c>
      <c r="D16" s="402" t="n">
        <v>7707</v>
      </c>
      <c r="E16" s="402" t="n">
        <v>453717</v>
      </c>
      <c r="F16" s="402" t="n">
        <v>2616</v>
      </c>
      <c r="G16" s="402" t="n">
        <v>23138</v>
      </c>
      <c r="H16" s="402" t="n">
        <v>427963</v>
      </c>
      <c r="I16" s="372"/>
      <c r="J16" s="403"/>
    </row>
    <row r="17" customFormat="false" ht="23.25" hidden="false" customHeight="true" outlineLevel="0" collapsed="false">
      <c r="A17" s="379" t="s">
        <v>943</v>
      </c>
      <c r="B17" s="402" t="n">
        <v>14598</v>
      </c>
      <c r="C17" s="372" t="n">
        <v>0.5</v>
      </c>
      <c r="D17" s="402" t="n">
        <v>1887</v>
      </c>
      <c r="E17" s="402" t="n">
        <v>12667</v>
      </c>
      <c r="F17" s="402" t="s">
        <v>864</v>
      </c>
      <c r="G17" s="402" t="n">
        <v>773</v>
      </c>
      <c r="H17" s="402" t="n">
        <v>11894</v>
      </c>
      <c r="I17" s="372"/>
      <c r="J17" s="403"/>
    </row>
    <row r="18" customFormat="false" ht="12.75" hidden="false" customHeight="true" outlineLevel="0" collapsed="false">
      <c r="A18" s="371" t="s">
        <v>944</v>
      </c>
      <c r="B18" s="402" t="n">
        <v>15</v>
      </c>
      <c r="C18" s="372" t="n">
        <v>0</v>
      </c>
      <c r="D18" s="402" t="n">
        <v>7</v>
      </c>
      <c r="E18" s="402" t="n">
        <v>8</v>
      </c>
      <c r="F18" s="402" t="s">
        <v>864</v>
      </c>
      <c r="G18" s="402" t="s">
        <v>864</v>
      </c>
      <c r="H18" s="402" t="n">
        <v>8</v>
      </c>
      <c r="I18" s="372"/>
      <c r="J18" s="403"/>
    </row>
    <row r="19" s="406" customFormat="true" ht="12.75" hidden="false" customHeight="true" outlineLevel="0" collapsed="false">
      <c r="A19" s="380" t="s">
        <v>945</v>
      </c>
      <c r="B19" s="404" t="n">
        <v>3104813</v>
      </c>
      <c r="C19" s="405" t="n">
        <v>100</v>
      </c>
      <c r="D19" s="404" t="n">
        <v>206426</v>
      </c>
      <c r="E19" s="404" t="n">
        <v>2709785</v>
      </c>
      <c r="F19" s="404" t="n">
        <v>24981</v>
      </c>
      <c r="G19" s="404" t="n">
        <v>141279</v>
      </c>
      <c r="H19" s="404" t="n">
        <v>2543525</v>
      </c>
      <c r="I19" s="372"/>
      <c r="J19" s="403"/>
    </row>
    <row r="20" customFormat="false" ht="15.95" hidden="false" customHeight="true" outlineLevel="0" collapsed="false">
      <c r="A20" s="376"/>
      <c r="B20" s="368"/>
      <c r="C20" s="368"/>
      <c r="D20" s="368"/>
      <c r="E20" s="368"/>
      <c r="F20" s="368"/>
      <c r="G20" s="368"/>
      <c r="H20" s="368"/>
    </row>
    <row r="21" customFormat="false" ht="11.25" hidden="false" customHeight="true" outlineLevel="0" collapsed="false">
      <c r="A21" s="351" t="s">
        <v>946</v>
      </c>
      <c r="B21" s="351"/>
      <c r="C21" s="351"/>
      <c r="D21" s="351"/>
      <c r="E21" s="351"/>
      <c r="F21" s="351"/>
      <c r="G21" s="351"/>
      <c r="H21" s="351"/>
    </row>
    <row r="22" customFormat="false" ht="9" hidden="false" customHeight="true" outlineLevel="0" collapsed="false">
      <c r="A22" s="376"/>
      <c r="B22" s="387"/>
      <c r="C22" s="388"/>
      <c r="D22" s="389"/>
      <c r="E22" s="387"/>
      <c r="F22" s="388"/>
      <c r="G22" s="389"/>
      <c r="H22" s="389"/>
    </row>
    <row r="23" s="393" customFormat="true" ht="12" hidden="false" customHeight="true" outlineLevel="0" collapsed="false">
      <c r="A23" s="357" t="s">
        <v>934</v>
      </c>
      <c r="B23" s="390" t="s">
        <v>947</v>
      </c>
      <c r="C23" s="390"/>
      <c r="D23" s="391" t="s">
        <v>907</v>
      </c>
      <c r="E23" s="392" t="s">
        <v>908</v>
      </c>
      <c r="F23" s="392"/>
      <c r="G23" s="392"/>
      <c r="H23" s="392"/>
    </row>
    <row r="24" s="393" customFormat="true" ht="12" hidden="false" customHeight="true" outlineLevel="0" collapsed="false">
      <c r="A24" s="357"/>
      <c r="B24" s="390"/>
      <c r="C24" s="390"/>
      <c r="D24" s="391"/>
      <c r="E24" s="394" t="s">
        <v>909</v>
      </c>
      <c r="F24" s="395" t="s">
        <v>910</v>
      </c>
      <c r="G24" s="395"/>
      <c r="H24" s="395"/>
    </row>
    <row r="25" s="393" customFormat="true" ht="12" hidden="false" customHeight="true" outlineLevel="0" collapsed="false">
      <c r="A25" s="357"/>
      <c r="B25" s="396" t="s">
        <v>857</v>
      </c>
      <c r="C25" s="397" t="s">
        <v>858</v>
      </c>
      <c r="D25" s="391"/>
      <c r="E25" s="394"/>
      <c r="F25" s="394" t="s">
        <v>911</v>
      </c>
      <c r="G25" s="397" t="s">
        <v>912</v>
      </c>
      <c r="H25" s="398" t="s">
        <v>913</v>
      </c>
    </row>
    <row r="26" s="393" customFormat="true" ht="12" hidden="false" customHeight="true" outlineLevel="0" collapsed="false">
      <c r="A26" s="357"/>
      <c r="B26" s="396"/>
      <c r="C26" s="397"/>
      <c r="D26" s="391"/>
      <c r="E26" s="394"/>
      <c r="F26" s="394"/>
      <c r="G26" s="397"/>
      <c r="H26" s="398"/>
    </row>
    <row r="27" s="393" customFormat="true" ht="12" hidden="false" customHeight="true" outlineLevel="0" collapsed="false">
      <c r="A27" s="357"/>
      <c r="B27" s="399" t="s">
        <v>859</v>
      </c>
      <c r="C27" s="400" t="s">
        <v>817</v>
      </c>
      <c r="D27" s="401" t="s">
        <v>859</v>
      </c>
      <c r="E27" s="401"/>
      <c r="F27" s="401"/>
      <c r="G27" s="401"/>
      <c r="H27" s="401"/>
    </row>
    <row r="28" s="393" customFormat="true" ht="7.5" hidden="false" customHeight="true" outlineLevel="0" collapsed="false">
      <c r="A28" s="367"/>
      <c r="B28" s="368"/>
      <c r="C28" s="370"/>
      <c r="D28" s="369"/>
      <c r="E28" s="368"/>
      <c r="F28" s="370"/>
      <c r="G28" s="369"/>
      <c r="H28" s="369"/>
    </row>
    <row r="29" s="393" customFormat="true" ht="12.75" hidden="false" customHeight="true" outlineLevel="0" collapsed="false">
      <c r="A29" s="371" t="s">
        <v>935</v>
      </c>
      <c r="B29" s="402" t="n">
        <v>1609398</v>
      </c>
      <c r="C29" s="372" t="n">
        <v>75.2</v>
      </c>
      <c r="D29" s="402" t="n">
        <v>248159</v>
      </c>
      <c r="E29" s="402" t="n">
        <v>1156808</v>
      </c>
      <c r="F29" s="402" t="n">
        <v>14774</v>
      </c>
      <c r="G29" s="402" t="n">
        <v>67789</v>
      </c>
      <c r="H29" s="402" t="n">
        <v>1074245</v>
      </c>
      <c r="I29" s="372"/>
      <c r="J29" s="403"/>
    </row>
    <row r="30" customFormat="false" ht="12.75" hidden="false" customHeight="true" outlineLevel="0" collapsed="false">
      <c r="A30" s="371" t="s">
        <v>936</v>
      </c>
      <c r="B30" s="376"/>
      <c r="C30" s="376"/>
      <c r="D30" s="376"/>
      <c r="E30" s="376"/>
      <c r="F30" s="402"/>
      <c r="G30" s="402"/>
      <c r="H30" s="402"/>
      <c r="I30" s="372"/>
      <c r="J30" s="403"/>
    </row>
    <row r="31" customFormat="false" ht="12.75" hidden="false" customHeight="true" outlineLevel="0" collapsed="false">
      <c r="A31" s="371" t="s">
        <v>937</v>
      </c>
      <c r="B31" s="402" t="n">
        <v>1487458</v>
      </c>
      <c r="C31" s="372" t="n">
        <v>69.5</v>
      </c>
      <c r="D31" s="402" t="n">
        <v>239519</v>
      </c>
      <c r="E31" s="402" t="n">
        <v>1059100</v>
      </c>
      <c r="F31" s="402" t="n">
        <v>12099</v>
      </c>
      <c r="G31" s="402" t="n">
        <v>45095</v>
      </c>
      <c r="H31" s="402" t="n">
        <v>1001906</v>
      </c>
      <c r="I31" s="372"/>
      <c r="J31" s="403"/>
    </row>
    <row r="32" customFormat="false" ht="12.75" hidden="false" customHeight="true" outlineLevel="0" collapsed="false">
      <c r="A32" s="371" t="s">
        <v>938</v>
      </c>
      <c r="B32" s="376"/>
      <c r="C32" s="376"/>
      <c r="D32" s="376"/>
      <c r="E32" s="376"/>
      <c r="F32" s="402"/>
      <c r="G32" s="402"/>
      <c r="H32" s="402"/>
      <c r="I32" s="372"/>
      <c r="J32" s="403"/>
    </row>
    <row r="33" customFormat="false" ht="12.75" hidden="false" customHeight="true" outlineLevel="0" collapsed="false">
      <c r="A33" s="371" t="s">
        <v>939</v>
      </c>
      <c r="B33" s="402" t="n">
        <v>889089</v>
      </c>
      <c r="C33" s="372" t="n">
        <v>41.6</v>
      </c>
      <c r="D33" s="402" t="n">
        <v>214692</v>
      </c>
      <c r="E33" s="402" t="n">
        <v>551395</v>
      </c>
      <c r="F33" s="402" t="n">
        <v>3399</v>
      </c>
      <c r="G33" s="402" t="n">
        <v>22784</v>
      </c>
      <c r="H33" s="402" t="n">
        <v>525212</v>
      </c>
    </row>
    <row r="34" customFormat="false" ht="12.75" hidden="false" customHeight="true" outlineLevel="0" collapsed="false">
      <c r="A34" s="371" t="s">
        <v>940</v>
      </c>
      <c r="B34" s="402" t="n">
        <v>12296</v>
      </c>
      <c r="C34" s="372" t="n">
        <v>0.6</v>
      </c>
      <c r="D34" s="402" t="n">
        <v>1036</v>
      </c>
      <c r="E34" s="402" t="n">
        <v>11045</v>
      </c>
      <c r="F34" s="402" t="n">
        <v>827</v>
      </c>
      <c r="G34" s="402" t="n">
        <v>1531</v>
      </c>
      <c r="H34" s="402" t="n">
        <v>8687</v>
      </c>
      <c r="I34" s="372"/>
      <c r="J34" s="403"/>
    </row>
    <row r="35" customFormat="false" ht="12.75" hidden="false" customHeight="true" outlineLevel="0" collapsed="false">
      <c r="A35" s="371" t="s">
        <v>941</v>
      </c>
      <c r="B35" s="402" t="n">
        <v>166017</v>
      </c>
      <c r="C35" s="372" t="n">
        <v>7.8</v>
      </c>
      <c r="D35" s="402" t="n">
        <v>6057</v>
      </c>
      <c r="E35" s="402" t="n">
        <v>152534</v>
      </c>
      <c r="F35" s="402" t="n">
        <v>903</v>
      </c>
      <c r="G35" s="402" t="n">
        <v>4348</v>
      </c>
      <c r="H35" s="402" t="n">
        <v>147283</v>
      </c>
      <c r="I35" s="372"/>
      <c r="J35" s="403"/>
    </row>
    <row r="36" customFormat="false" ht="12.75" hidden="false" customHeight="true" outlineLevel="0" collapsed="false">
      <c r="A36" s="371" t="s">
        <v>942</v>
      </c>
      <c r="B36" s="402" t="n">
        <v>350995</v>
      </c>
      <c r="C36" s="372" t="n">
        <v>16.4</v>
      </c>
      <c r="D36" s="402" t="n">
        <v>7843</v>
      </c>
      <c r="E36" s="402" t="n">
        <v>334167</v>
      </c>
      <c r="F36" s="402" t="n">
        <v>2995</v>
      </c>
      <c r="G36" s="402" t="n">
        <v>9877</v>
      </c>
      <c r="H36" s="402" t="n">
        <v>321295</v>
      </c>
      <c r="I36" s="372"/>
      <c r="J36" s="403"/>
    </row>
    <row r="37" customFormat="false" ht="23.25" hidden="false" customHeight="true" outlineLevel="0" collapsed="false">
      <c r="A37" s="379" t="s">
        <v>833</v>
      </c>
      <c r="B37" s="402" t="n">
        <v>713</v>
      </c>
      <c r="C37" s="372" t="n">
        <v>0</v>
      </c>
      <c r="D37" s="402" t="n">
        <v>5</v>
      </c>
      <c r="E37" s="402" t="n">
        <v>211</v>
      </c>
      <c r="F37" s="402" t="n">
        <v>9</v>
      </c>
      <c r="G37" s="402" t="s">
        <v>864</v>
      </c>
      <c r="H37" s="402" t="n">
        <v>202</v>
      </c>
      <c r="I37" s="372"/>
      <c r="J37" s="403"/>
    </row>
    <row r="38" customFormat="false" ht="12.75" hidden="false" customHeight="true" outlineLevel="0" collapsed="false">
      <c r="A38" s="371" t="s">
        <v>944</v>
      </c>
      <c r="B38" s="402" t="s">
        <v>864</v>
      </c>
      <c r="C38" s="372" t="s">
        <v>948</v>
      </c>
      <c r="D38" s="402" t="s">
        <v>864</v>
      </c>
      <c r="E38" s="402" t="s">
        <v>864</v>
      </c>
      <c r="F38" s="402" t="s">
        <v>864</v>
      </c>
      <c r="G38" s="402" t="s">
        <v>864</v>
      </c>
      <c r="H38" s="402" t="s">
        <v>864</v>
      </c>
      <c r="I38" s="372"/>
      <c r="J38" s="403"/>
    </row>
    <row r="39" customFormat="false" ht="12.75" hidden="false" customHeight="true" outlineLevel="0" collapsed="false">
      <c r="A39" s="380" t="s">
        <v>945</v>
      </c>
      <c r="B39" s="404" t="n">
        <v>2139419</v>
      </c>
      <c r="C39" s="405" t="n">
        <v>100</v>
      </c>
      <c r="D39" s="404" t="n">
        <v>263100</v>
      </c>
      <c r="E39" s="404" t="n">
        <v>1654764</v>
      </c>
      <c r="F39" s="404" t="n">
        <v>19507</v>
      </c>
      <c r="G39" s="404" t="n">
        <v>83545</v>
      </c>
      <c r="H39" s="404" t="n">
        <v>1551712</v>
      </c>
      <c r="I39" s="372"/>
      <c r="J39" s="403"/>
    </row>
    <row r="40" customFormat="false" ht="4.5" hidden="false" customHeight="true" outlineLevel="0" collapsed="false">
      <c r="B40" s="403"/>
      <c r="C40" s="403"/>
      <c r="D40" s="403"/>
      <c r="E40" s="403"/>
      <c r="F40" s="403"/>
      <c r="G40" s="403"/>
      <c r="H40" s="403"/>
    </row>
    <row r="41" customFormat="false" ht="9" hidden="false" customHeight="true" outlineLevel="0" collapsed="false">
      <c r="A41" s="385" t="s">
        <v>840</v>
      </c>
    </row>
    <row r="42" s="406" customFormat="true" ht="23.25" hidden="false" customHeight="true" outlineLevel="0" collapsed="false">
      <c r="A42" s="386" t="s">
        <v>841</v>
      </c>
      <c r="B42" s="386"/>
      <c r="C42" s="386"/>
      <c r="D42" s="386"/>
      <c r="E42" s="386"/>
      <c r="F42" s="386"/>
      <c r="G42" s="386"/>
      <c r="H42" s="386"/>
    </row>
    <row r="43" customFormat="false" ht="11.25" hidden="false" customHeight="false" outlineLevel="0" collapsed="false">
      <c r="A43" s="376"/>
      <c r="B43" s="368"/>
      <c r="C43" s="369"/>
      <c r="D43" s="370"/>
      <c r="E43" s="368"/>
      <c r="F43" s="370"/>
      <c r="G43" s="370"/>
      <c r="H43" s="370"/>
    </row>
  </sheetData>
  <mergeCells count="27">
    <mergeCell ref="A1:H1"/>
    <mergeCell ref="A3:A7"/>
    <mergeCell ref="B3:C4"/>
    <mergeCell ref="D3:D6"/>
    <mergeCell ref="E3:H3"/>
    <mergeCell ref="E4:E6"/>
    <mergeCell ref="F4:H4"/>
    <mergeCell ref="B5:B6"/>
    <mergeCell ref="C5:C6"/>
    <mergeCell ref="F5:F6"/>
    <mergeCell ref="G5:G6"/>
    <mergeCell ref="H5:H6"/>
    <mergeCell ref="D7:H7"/>
    <mergeCell ref="A21:H21"/>
    <mergeCell ref="A23:A27"/>
    <mergeCell ref="B23:C24"/>
    <mergeCell ref="D23:D26"/>
    <mergeCell ref="E23:H23"/>
    <mergeCell ref="E24:E26"/>
    <mergeCell ref="F24:H24"/>
    <mergeCell ref="B25:B26"/>
    <mergeCell ref="C25:C26"/>
    <mergeCell ref="F25:F26"/>
    <mergeCell ref="G25:G26"/>
    <mergeCell ref="H25:H26"/>
    <mergeCell ref="D27:H27"/>
    <mergeCell ref="A42:H42"/>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5" width="5.85"/>
    <col collapsed="false" customWidth="true" hidden="false" outlineLevel="0" max="2" min="2" style="345" width="1.41"/>
    <col collapsed="false" customWidth="true" hidden="false" outlineLevel="0" max="3" min="3" style="345" width="40.42"/>
    <col collapsed="false" customWidth="true" hidden="false" outlineLevel="0" max="5" min="4" style="345" width="12.85"/>
    <col collapsed="false" customWidth="true" hidden="false" outlineLevel="0" max="6" min="6" style="407" width="11.13"/>
    <col collapsed="false" customWidth="true" hidden="false" outlineLevel="0" max="7" min="7" style="407" width="2.13"/>
    <col collapsed="false" customWidth="true" hidden="false" outlineLevel="0" max="9" min="8" style="345" width="12.85"/>
    <col collapsed="false" customWidth="true" hidden="false" outlineLevel="0" max="10" min="10" style="408" width="10.85"/>
    <col collapsed="false" customWidth="true" hidden="false" outlineLevel="0" max="11" min="11" style="345" width="1.7"/>
    <col collapsed="false" customWidth="false" hidden="false" outlineLevel="0" max="257" min="12" style="345" width="11.42"/>
  </cols>
  <sheetData>
    <row r="1" s="410" customFormat="true" ht="23.25" hidden="false" customHeight="true" outlineLevel="0" collapsed="false">
      <c r="A1" s="409" t="s">
        <v>949</v>
      </c>
      <c r="B1" s="409"/>
      <c r="C1" s="409"/>
      <c r="D1" s="409"/>
      <c r="E1" s="409"/>
      <c r="F1" s="409"/>
      <c r="G1" s="409"/>
      <c r="H1" s="409"/>
      <c r="I1" s="409"/>
      <c r="J1" s="409"/>
      <c r="K1" s="409"/>
    </row>
    <row r="2" customFormat="false" ht="12.75" hidden="false" customHeight="false" outlineLevel="0" collapsed="false">
      <c r="B2" s="411"/>
      <c r="C2" s="412"/>
      <c r="D2" s="413"/>
      <c r="E2" s="413"/>
      <c r="F2" s="414"/>
      <c r="G2" s="414"/>
      <c r="H2" s="415"/>
      <c r="I2" s="415"/>
      <c r="J2" s="415"/>
    </row>
    <row r="3" customFormat="false" ht="18" hidden="false" customHeight="true" outlineLevel="0" collapsed="false">
      <c r="A3" s="416" t="s">
        <v>844</v>
      </c>
      <c r="B3" s="417" t="s">
        <v>950</v>
      </c>
      <c r="C3" s="417"/>
      <c r="D3" s="418" t="s">
        <v>818</v>
      </c>
      <c r="E3" s="418"/>
      <c r="F3" s="418"/>
      <c r="G3" s="418"/>
      <c r="H3" s="419" t="s">
        <v>835</v>
      </c>
      <c r="I3" s="419"/>
      <c r="J3" s="419"/>
      <c r="K3" s="419"/>
    </row>
    <row r="4" customFormat="false" ht="16.5" hidden="false" customHeight="true" outlineLevel="0" collapsed="false">
      <c r="A4" s="416"/>
      <c r="B4" s="417"/>
      <c r="C4" s="417"/>
      <c r="D4" s="420" t="s">
        <v>920</v>
      </c>
      <c r="E4" s="421" t="s">
        <v>921</v>
      </c>
      <c r="F4" s="421"/>
      <c r="G4" s="421"/>
      <c r="H4" s="422" t="s">
        <v>920</v>
      </c>
      <c r="I4" s="423" t="s">
        <v>921</v>
      </c>
      <c r="J4" s="423"/>
      <c r="K4" s="423"/>
    </row>
    <row r="5" customFormat="false" ht="15" hidden="false" customHeight="true" outlineLevel="0" collapsed="false">
      <c r="A5" s="416"/>
      <c r="B5" s="417"/>
      <c r="C5" s="417"/>
      <c r="D5" s="424" t="s">
        <v>951</v>
      </c>
      <c r="E5" s="425" t="s">
        <v>816</v>
      </c>
      <c r="F5" s="426" t="s">
        <v>952</v>
      </c>
      <c r="G5" s="426"/>
      <c r="H5" s="427" t="s">
        <v>951</v>
      </c>
      <c r="I5" s="428" t="s">
        <v>816</v>
      </c>
      <c r="J5" s="429" t="s">
        <v>952</v>
      </c>
      <c r="K5" s="429"/>
    </row>
    <row r="6" customFormat="false" ht="12.75" hidden="false" customHeight="false" outlineLevel="0" collapsed="false">
      <c r="A6" s="416"/>
      <c r="B6" s="417"/>
      <c r="C6" s="417"/>
      <c r="D6" s="424"/>
      <c r="E6" s="425"/>
      <c r="F6" s="426"/>
      <c r="G6" s="426"/>
      <c r="H6" s="427"/>
      <c r="I6" s="427"/>
      <c r="J6" s="429"/>
      <c r="K6" s="429"/>
    </row>
    <row r="7" customFormat="false" ht="18.75" hidden="false" customHeight="true" outlineLevel="0" collapsed="false">
      <c r="A7" s="416"/>
      <c r="B7" s="417"/>
      <c r="C7" s="417"/>
      <c r="D7" s="424"/>
      <c r="E7" s="425"/>
      <c r="F7" s="426"/>
      <c r="G7" s="426"/>
      <c r="H7" s="427"/>
      <c r="I7" s="427"/>
      <c r="J7" s="429"/>
      <c r="K7" s="429"/>
    </row>
    <row r="8" customFormat="false" ht="20.25" hidden="false" customHeight="true" outlineLevel="0" collapsed="false">
      <c r="A8" s="416"/>
      <c r="B8" s="417"/>
      <c r="C8" s="417"/>
      <c r="D8" s="424"/>
      <c r="E8" s="425"/>
      <c r="F8" s="426"/>
      <c r="G8" s="426"/>
      <c r="H8" s="427"/>
      <c r="I8" s="427"/>
      <c r="J8" s="429"/>
      <c r="K8" s="429"/>
    </row>
    <row r="9" customFormat="false" ht="1.5" hidden="false" customHeight="true" outlineLevel="0" collapsed="false">
      <c r="A9" s="430"/>
      <c r="B9" s="431"/>
      <c r="C9" s="432"/>
      <c r="D9" s="413"/>
      <c r="E9" s="413"/>
      <c r="F9" s="414"/>
      <c r="G9" s="414"/>
      <c r="H9" s="413"/>
      <c r="I9" s="413"/>
      <c r="J9" s="413"/>
    </row>
    <row r="10" s="438" customFormat="true" ht="24" hidden="false" customHeight="true" outlineLevel="0" collapsed="false">
      <c r="A10" s="433" t="s">
        <v>861</v>
      </c>
      <c r="B10" s="434" t="s">
        <v>953</v>
      </c>
      <c r="C10" s="435"/>
      <c r="D10" s="436" t="n">
        <v>140875443</v>
      </c>
      <c r="E10" s="436" t="n">
        <v>206425536</v>
      </c>
      <c r="F10" s="437" t="n">
        <v>2.3</v>
      </c>
      <c r="G10" s="437"/>
      <c r="H10" s="436" t="n">
        <v>172049015</v>
      </c>
      <c r="I10" s="436" t="n">
        <v>263100454</v>
      </c>
      <c r="J10" s="437" t="n">
        <v>14.9</v>
      </c>
    </row>
    <row r="11" s="438" customFormat="true" ht="24" hidden="false" customHeight="true" outlineLevel="0" collapsed="false">
      <c r="A11" s="439" t="n">
        <v>1</v>
      </c>
      <c r="B11" s="440" t="s">
        <v>954</v>
      </c>
      <c r="C11" s="435"/>
      <c r="D11" s="436" t="n">
        <v>1192944</v>
      </c>
      <c r="E11" s="436" t="n">
        <v>2379140</v>
      </c>
      <c r="F11" s="437" t="n">
        <v>-28.8</v>
      </c>
      <c r="G11" s="437"/>
      <c r="H11" s="436" t="n">
        <v>1099153</v>
      </c>
      <c r="I11" s="436" t="n">
        <v>2112207</v>
      </c>
      <c r="J11" s="437" t="n">
        <v>98.6</v>
      </c>
    </row>
    <row r="12" customFormat="false" ht="24" hidden="false" customHeight="true" outlineLevel="0" collapsed="false">
      <c r="A12" s="441" t="n">
        <v>101</v>
      </c>
      <c r="B12" s="442"/>
      <c r="C12" s="443" t="s">
        <v>955</v>
      </c>
      <c r="D12" s="444" t="n">
        <v>1000</v>
      </c>
      <c r="E12" s="444" t="n">
        <v>12000</v>
      </c>
      <c r="F12" s="445" t="s">
        <v>27</v>
      </c>
      <c r="G12" s="445"/>
      <c r="H12" s="444" t="n">
        <v>500</v>
      </c>
      <c r="I12" s="444" t="n">
        <v>4037</v>
      </c>
      <c r="J12" s="445" t="s">
        <v>27</v>
      </c>
    </row>
    <row r="13" customFormat="false" ht="12.75" hidden="false" customHeight="false" outlineLevel="0" collapsed="false">
      <c r="A13" s="441" t="n">
        <v>102</v>
      </c>
      <c r="B13" s="442"/>
      <c r="C13" s="443" t="s">
        <v>956</v>
      </c>
      <c r="D13" s="444" t="n">
        <v>115977</v>
      </c>
      <c r="E13" s="444" t="n">
        <v>347848</v>
      </c>
      <c r="F13" s="445" t="n">
        <v>4.1</v>
      </c>
      <c r="G13" s="445"/>
      <c r="H13" s="444" t="s">
        <v>19</v>
      </c>
      <c r="I13" s="444" t="s">
        <v>19</v>
      </c>
      <c r="J13" s="445" t="s">
        <v>19</v>
      </c>
    </row>
    <row r="14" customFormat="false" ht="12.75" hidden="false" customHeight="false" outlineLevel="0" collapsed="false">
      <c r="A14" s="441" t="n">
        <v>103</v>
      </c>
      <c r="B14" s="442"/>
      <c r="C14" s="443" t="s">
        <v>957</v>
      </c>
      <c r="D14" s="444" t="n">
        <v>1075936</v>
      </c>
      <c r="E14" s="444" t="n">
        <v>1998906</v>
      </c>
      <c r="F14" s="445" t="n">
        <v>-31.5</v>
      </c>
      <c r="G14" s="445"/>
      <c r="H14" s="444" t="n">
        <v>1090037</v>
      </c>
      <c r="I14" s="444" t="n">
        <v>1977894</v>
      </c>
      <c r="J14" s="445" t="n">
        <v>107.4</v>
      </c>
    </row>
    <row r="15" customFormat="false" ht="12.75" hidden="false" customHeight="false" outlineLevel="0" collapsed="false">
      <c r="A15" s="441" t="n">
        <v>105</v>
      </c>
      <c r="B15" s="442"/>
      <c r="C15" s="443" t="s">
        <v>958</v>
      </c>
      <c r="D15" s="444" t="s">
        <v>19</v>
      </c>
      <c r="E15" s="444" t="s">
        <v>19</v>
      </c>
      <c r="F15" s="445" t="s">
        <v>19</v>
      </c>
      <c r="G15" s="445"/>
      <c r="H15" s="444" t="s">
        <v>19</v>
      </c>
      <c r="I15" s="444" t="s">
        <v>19</v>
      </c>
      <c r="J15" s="445" t="s">
        <v>19</v>
      </c>
    </row>
    <row r="16" customFormat="false" ht="12.75" hidden="false" customHeight="false" outlineLevel="0" collapsed="false">
      <c r="A16" s="441" t="n">
        <v>107</v>
      </c>
      <c r="B16" s="442"/>
      <c r="C16" s="443" t="s">
        <v>959</v>
      </c>
      <c r="D16" s="444" t="s">
        <v>19</v>
      </c>
      <c r="E16" s="444" t="s">
        <v>19</v>
      </c>
      <c r="F16" s="445" t="n">
        <v>-100</v>
      </c>
      <c r="G16" s="445"/>
      <c r="H16" s="444" t="n">
        <v>8570</v>
      </c>
      <c r="I16" s="444" t="n">
        <v>123043</v>
      </c>
      <c r="J16" s="445" t="n">
        <v>14.5</v>
      </c>
    </row>
    <row r="17" customFormat="false" ht="12.75" hidden="false" customHeight="false" outlineLevel="0" collapsed="false">
      <c r="A17" s="441" t="n">
        <v>109</v>
      </c>
      <c r="B17" s="442"/>
      <c r="C17" s="443" t="s">
        <v>960</v>
      </c>
      <c r="D17" s="444" t="n">
        <v>31</v>
      </c>
      <c r="E17" s="444" t="n">
        <v>20386</v>
      </c>
      <c r="F17" s="445" t="n">
        <v>102.6</v>
      </c>
      <c r="G17" s="445"/>
      <c r="H17" s="444" t="n">
        <v>46</v>
      </c>
      <c r="I17" s="444" t="n">
        <v>7233</v>
      </c>
      <c r="J17" s="445" t="n">
        <v>264.4</v>
      </c>
    </row>
    <row r="18" s="438" customFormat="true" ht="24" hidden="false" customHeight="true" outlineLevel="0" collapsed="false">
      <c r="A18" s="439" t="n">
        <v>2</v>
      </c>
      <c r="B18" s="440" t="s">
        <v>961</v>
      </c>
      <c r="C18" s="435"/>
      <c r="D18" s="436" t="n">
        <v>30204214</v>
      </c>
      <c r="E18" s="436" t="n">
        <v>57627126</v>
      </c>
      <c r="F18" s="437" t="n">
        <v>1.3</v>
      </c>
      <c r="G18" s="437"/>
      <c r="H18" s="436" t="n">
        <v>17790699</v>
      </c>
      <c r="I18" s="436" t="n">
        <v>53405543</v>
      </c>
      <c r="J18" s="437" t="n">
        <v>9.9</v>
      </c>
    </row>
    <row r="19" customFormat="false" ht="24" hidden="false" customHeight="true" outlineLevel="0" collapsed="false">
      <c r="A19" s="441" t="n">
        <v>201</v>
      </c>
      <c r="B19" s="442"/>
      <c r="C19" s="443" t="s">
        <v>962</v>
      </c>
      <c r="D19" s="444" t="n">
        <v>13716875</v>
      </c>
      <c r="E19" s="444" t="n">
        <v>10169230</v>
      </c>
      <c r="F19" s="445" t="n">
        <v>-25.2</v>
      </c>
      <c r="G19" s="445"/>
      <c r="H19" s="444" t="n">
        <v>3883861</v>
      </c>
      <c r="I19" s="444" t="n">
        <v>5612401</v>
      </c>
      <c r="J19" s="445" t="n">
        <v>-5.9</v>
      </c>
    </row>
    <row r="20" customFormat="false" ht="12.75" hidden="false" customHeight="false" outlineLevel="0" collapsed="false">
      <c r="A20" s="441" t="n">
        <v>202</v>
      </c>
      <c r="B20" s="442"/>
      <c r="C20" s="443" t="s">
        <v>963</v>
      </c>
      <c r="D20" s="444" t="n">
        <v>3856364</v>
      </c>
      <c r="E20" s="444" t="n">
        <v>15130962</v>
      </c>
      <c r="F20" s="445" t="n">
        <v>11.7</v>
      </c>
      <c r="G20" s="445"/>
      <c r="H20" s="444" t="n">
        <v>120982</v>
      </c>
      <c r="I20" s="444" t="n">
        <v>549432</v>
      </c>
      <c r="J20" s="445" t="n">
        <v>-44</v>
      </c>
    </row>
    <row r="21" customFormat="false" ht="12.75" hidden="false" customHeight="false" outlineLevel="0" collapsed="false">
      <c r="A21" s="441" t="n">
        <v>203</v>
      </c>
      <c r="B21" s="442"/>
      <c r="C21" s="443" t="s">
        <v>964</v>
      </c>
      <c r="D21" s="444" t="n">
        <v>1197039</v>
      </c>
      <c r="E21" s="444" t="n">
        <v>3815853</v>
      </c>
      <c r="F21" s="445" t="n">
        <v>47.3</v>
      </c>
      <c r="G21" s="445"/>
      <c r="H21" s="444" t="n">
        <v>3742025</v>
      </c>
      <c r="I21" s="444" t="n">
        <v>20398810</v>
      </c>
      <c r="J21" s="445" t="n">
        <v>23.6</v>
      </c>
    </row>
    <row r="22" customFormat="false" ht="12.75" hidden="false" customHeight="false" outlineLevel="0" collapsed="false">
      <c r="A22" s="441" t="n">
        <v>204</v>
      </c>
      <c r="B22" s="442"/>
      <c r="C22" s="443" t="s">
        <v>965</v>
      </c>
      <c r="D22" s="444" t="n">
        <v>10664199</v>
      </c>
      <c r="E22" s="444" t="n">
        <v>27711039</v>
      </c>
      <c r="F22" s="445" t="n">
        <v>4.1</v>
      </c>
      <c r="G22" s="445"/>
      <c r="H22" s="444" t="n">
        <v>7321847</v>
      </c>
      <c r="I22" s="444" t="n">
        <v>22700348</v>
      </c>
      <c r="J22" s="445" t="n">
        <v>8.1</v>
      </c>
    </row>
    <row r="23" customFormat="false" ht="12.75" hidden="false" customHeight="false" outlineLevel="0" collapsed="false">
      <c r="A23" s="441" t="n">
        <v>206</v>
      </c>
      <c r="B23" s="442"/>
      <c r="C23" s="443" t="s">
        <v>966</v>
      </c>
      <c r="D23" s="444" t="n">
        <v>16482</v>
      </c>
      <c r="E23" s="444" t="n">
        <v>129247</v>
      </c>
      <c r="F23" s="445" t="n">
        <v>414.8</v>
      </c>
      <c r="G23" s="445"/>
      <c r="H23" s="444" t="n">
        <v>327907</v>
      </c>
      <c r="I23" s="444" t="n">
        <v>1139373</v>
      </c>
      <c r="J23" s="445" t="n">
        <v>-24.5</v>
      </c>
    </row>
    <row r="24" customFormat="false" ht="12.75" hidden="false" customHeight="false" outlineLevel="0" collapsed="false">
      <c r="A24" s="441" t="n">
        <v>208</v>
      </c>
      <c r="B24" s="442"/>
      <c r="C24" s="443" t="s">
        <v>967</v>
      </c>
      <c r="D24" s="444" t="n">
        <v>105702</v>
      </c>
      <c r="E24" s="444" t="n">
        <v>62976</v>
      </c>
      <c r="F24" s="445" t="n">
        <v>516.3</v>
      </c>
      <c r="G24" s="445"/>
      <c r="H24" s="444" t="n">
        <v>18</v>
      </c>
      <c r="I24" s="444" t="n">
        <v>117</v>
      </c>
      <c r="J24" s="445" t="n">
        <v>-54.1</v>
      </c>
    </row>
    <row r="25" customFormat="false" ht="12.75" hidden="false" customHeight="false" outlineLevel="0" collapsed="false">
      <c r="A25" s="446" t="n">
        <v>209</v>
      </c>
      <c r="B25" s="447"/>
      <c r="C25" s="443" t="s">
        <v>968</v>
      </c>
      <c r="D25" s="444" t="n">
        <v>639645</v>
      </c>
      <c r="E25" s="444" t="n">
        <v>604988</v>
      </c>
      <c r="F25" s="445" t="n">
        <v>70.2</v>
      </c>
      <c r="G25" s="445"/>
      <c r="H25" s="444" t="n">
        <v>1267791</v>
      </c>
      <c r="I25" s="444" t="n">
        <v>1501720</v>
      </c>
      <c r="J25" s="445" t="n">
        <v>5.9</v>
      </c>
    </row>
    <row r="26" customFormat="false" ht="12.75" hidden="false" customHeight="false" outlineLevel="0" collapsed="false">
      <c r="A26" s="446" t="n">
        <v>211</v>
      </c>
      <c r="B26" s="447"/>
      <c r="C26" s="443" t="s">
        <v>969</v>
      </c>
      <c r="D26" s="444" t="s">
        <v>19</v>
      </c>
      <c r="E26" s="444" t="s">
        <v>19</v>
      </c>
      <c r="F26" s="445" t="s">
        <v>19</v>
      </c>
      <c r="G26" s="445"/>
      <c r="H26" s="444" t="n">
        <v>619980</v>
      </c>
      <c r="I26" s="444" t="n">
        <v>469697</v>
      </c>
      <c r="J26" s="445" t="n">
        <v>0</v>
      </c>
    </row>
    <row r="27" customFormat="false" ht="12.75" hidden="false" customHeight="false" outlineLevel="0" collapsed="false">
      <c r="A27" s="446" t="n">
        <v>219</v>
      </c>
      <c r="B27" s="447"/>
      <c r="C27" s="443" t="s">
        <v>970</v>
      </c>
      <c r="D27" s="444" t="n">
        <v>7908</v>
      </c>
      <c r="E27" s="444" t="n">
        <v>2831</v>
      </c>
      <c r="F27" s="445" t="n">
        <v>-97.3</v>
      </c>
      <c r="G27" s="445"/>
      <c r="H27" s="444" t="n">
        <v>506288</v>
      </c>
      <c r="I27" s="444" t="n">
        <v>1033645</v>
      </c>
      <c r="J27" s="445" t="n">
        <v>38.6</v>
      </c>
    </row>
    <row r="28" s="438" customFormat="true" ht="24" hidden="false" customHeight="true" outlineLevel="0" collapsed="false">
      <c r="A28" s="448" t="n">
        <v>3</v>
      </c>
      <c r="B28" s="449" t="s">
        <v>971</v>
      </c>
      <c r="C28" s="435"/>
      <c r="D28" s="436" t="n">
        <v>97972912</v>
      </c>
      <c r="E28" s="436" t="n">
        <v>132685962</v>
      </c>
      <c r="F28" s="437" t="n">
        <v>3.9</v>
      </c>
      <c r="G28" s="437"/>
      <c r="H28" s="436" t="n">
        <v>138880496</v>
      </c>
      <c r="I28" s="436" t="n">
        <v>188425406</v>
      </c>
      <c r="J28" s="437" t="n">
        <v>16.1</v>
      </c>
    </row>
    <row r="29" customFormat="false" ht="24" hidden="false" customHeight="true" outlineLevel="0" collapsed="false">
      <c r="A29" s="446" t="n">
        <v>301</v>
      </c>
      <c r="B29" s="447"/>
      <c r="C29" s="443" t="s">
        <v>972</v>
      </c>
      <c r="D29" s="444" t="n">
        <v>30879218</v>
      </c>
      <c r="E29" s="444" t="n">
        <v>7374260</v>
      </c>
      <c r="F29" s="445" t="n">
        <v>-39.2</v>
      </c>
      <c r="G29" s="445"/>
      <c r="H29" s="444" t="n">
        <v>13129105</v>
      </c>
      <c r="I29" s="444" t="n">
        <v>3818925</v>
      </c>
      <c r="J29" s="445" t="n">
        <v>5.8</v>
      </c>
    </row>
    <row r="30" customFormat="false" ht="12.75" hidden="false" customHeight="false" outlineLevel="0" collapsed="false">
      <c r="A30" s="446" t="n">
        <v>302</v>
      </c>
      <c r="B30" s="447"/>
      <c r="C30" s="443" t="s">
        <v>973</v>
      </c>
      <c r="D30" s="444" t="n">
        <v>401570</v>
      </c>
      <c r="E30" s="444" t="n">
        <v>71591</v>
      </c>
      <c r="F30" s="445" t="n">
        <v>-18.7</v>
      </c>
      <c r="G30" s="445"/>
      <c r="H30" s="444" t="n">
        <v>438310</v>
      </c>
      <c r="I30" s="444" t="n">
        <v>63085</v>
      </c>
      <c r="J30" s="445" t="n">
        <v>-58.6</v>
      </c>
    </row>
    <row r="31" customFormat="false" ht="12.75" hidden="false" customHeight="false" outlineLevel="0" collapsed="false">
      <c r="A31" s="446" t="n">
        <v>303</v>
      </c>
      <c r="B31" s="447"/>
      <c r="C31" s="443" t="s">
        <v>974</v>
      </c>
      <c r="D31" s="444" t="n">
        <v>3112160</v>
      </c>
      <c r="E31" s="444" t="n">
        <v>606695</v>
      </c>
      <c r="F31" s="445" t="n">
        <v>87.4</v>
      </c>
      <c r="G31" s="445"/>
      <c r="H31" s="444" t="n">
        <v>3000000</v>
      </c>
      <c r="I31" s="444" t="n">
        <v>578292</v>
      </c>
      <c r="J31" s="445" t="n">
        <v>-73.9</v>
      </c>
    </row>
    <row r="32" customFormat="false" ht="12.75" hidden="false" customHeight="false" outlineLevel="0" collapsed="false">
      <c r="A32" s="446" t="n">
        <v>304</v>
      </c>
      <c r="B32" s="447"/>
      <c r="C32" s="443" t="s">
        <v>975</v>
      </c>
      <c r="D32" s="444" t="s">
        <v>19</v>
      </c>
      <c r="E32" s="444" t="s">
        <v>19</v>
      </c>
      <c r="F32" s="445" t="s">
        <v>19</v>
      </c>
      <c r="G32" s="445"/>
      <c r="H32" s="444" t="n">
        <v>783</v>
      </c>
      <c r="I32" s="444" t="n">
        <v>1234</v>
      </c>
      <c r="J32" s="445" t="s">
        <v>27</v>
      </c>
    </row>
    <row r="33" customFormat="false" ht="12.75" hidden="false" customHeight="false" outlineLevel="0" collapsed="false">
      <c r="A33" s="446" t="n">
        <v>305</v>
      </c>
      <c r="B33" s="447"/>
      <c r="C33" s="443" t="s">
        <v>976</v>
      </c>
      <c r="D33" s="444" t="s">
        <v>19</v>
      </c>
      <c r="E33" s="444" t="s">
        <v>19</v>
      </c>
      <c r="F33" s="445" t="s">
        <v>19</v>
      </c>
      <c r="G33" s="445"/>
      <c r="H33" s="444" t="n">
        <v>7483090</v>
      </c>
      <c r="I33" s="444" t="n">
        <v>1394345</v>
      </c>
      <c r="J33" s="445" t="n">
        <v>228.6</v>
      </c>
    </row>
    <row r="34" customFormat="false" ht="12.75" hidden="false" customHeight="false" outlineLevel="0" collapsed="false">
      <c r="A34" s="446" t="n">
        <v>308</v>
      </c>
      <c r="B34" s="447"/>
      <c r="C34" s="443" t="s">
        <v>977</v>
      </c>
      <c r="D34" s="444" t="n">
        <v>3056206</v>
      </c>
      <c r="E34" s="444" t="n">
        <v>576064</v>
      </c>
      <c r="F34" s="445" t="n">
        <v>92.2</v>
      </c>
      <c r="G34" s="445"/>
      <c r="H34" s="444" t="n">
        <v>363220</v>
      </c>
      <c r="I34" s="444" t="n">
        <v>63357</v>
      </c>
      <c r="J34" s="445" t="n">
        <v>-58.5</v>
      </c>
    </row>
    <row r="35" customFormat="false" ht="12.75" hidden="false" customHeight="false" outlineLevel="0" collapsed="false">
      <c r="A35" s="446" t="n">
        <v>309</v>
      </c>
      <c r="B35" s="447"/>
      <c r="C35" s="443" t="s">
        <v>978</v>
      </c>
      <c r="D35" s="444" t="s">
        <v>19</v>
      </c>
      <c r="E35" s="444" t="n">
        <v>113</v>
      </c>
      <c r="F35" s="445" t="s">
        <v>27</v>
      </c>
      <c r="G35" s="445"/>
      <c r="H35" s="444" t="n">
        <v>1249972</v>
      </c>
      <c r="I35" s="444" t="n">
        <v>795706</v>
      </c>
      <c r="J35" s="445" t="n">
        <v>88.3</v>
      </c>
    </row>
    <row r="36" customFormat="false" ht="12.75" hidden="false" customHeight="false" outlineLevel="0" collapsed="false">
      <c r="A36" s="446" t="n">
        <v>310</v>
      </c>
      <c r="B36" s="447"/>
      <c r="C36" s="443" t="s">
        <v>979</v>
      </c>
      <c r="D36" s="444" t="n">
        <v>3113484</v>
      </c>
      <c r="E36" s="444" t="n">
        <v>1049537</v>
      </c>
      <c r="F36" s="445" t="n">
        <v>-25.1</v>
      </c>
      <c r="G36" s="445"/>
      <c r="H36" s="444" t="n">
        <v>923208</v>
      </c>
      <c r="I36" s="444" t="n">
        <v>366588</v>
      </c>
      <c r="J36" s="445" t="n">
        <v>-84.2</v>
      </c>
    </row>
    <row r="37" customFormat="false" ht="12.75" hidden="false" customHeight="false" outlineLevel="0" collapsed="false">
      <c r="A37" s="446" t="n">
        <v>315</v>
      </c>
      <c r="B37" s="447"/>
      <c r="C37" s="443" t="s">
        <v>980</v>
      </c>
      <c r="D37" s="444" t="n">
        <v>22049643</v>
      </c>
      <c r="E37" s="444" t="n">
        <v>54882851</v>
      </c>
      <c r="F37" s="445" t="n">
        <v>-6</v>
      </c>
      <c r="G37" s="445"/>
      <c r="H37" s="444" t="n">
        <v>6707554</v>
      </c>
      <c r="I37" s="444" t="n">
        <v>10750882</v>
      </c>
      <c r="J37" s="445" t="n">
        <v>15.1</v>
      </c>
    </row>
    <row r="38" customFormat="false" ht="12.75" hidden="false" customHeight="false" outlineLevel="0" collapsed="false">
      <c r="A38" s="446" t="n">
        <v>316</v>
      </c>
      <c r="B38" s="447"/>
      <c r="C38" s="443" t="s">
        <v>981</v>
      </c>
      <c r="D38" s="444" t="n">
        <v>656300</v>
      </c>
      <c r="E38" s="444" t="n">
        <v>334158</v>
      </c>
      <c r="F38" s="445" t="n">
        <v>15.5</v>
      </c>
      <c r="G38" s="445"/>
      <c r="H38" s="444" t="n">
        <v>12000</v>
      </c>
      <c r="I38" s="444" t="n">
        <v>9360</v>
      </c>
      <c r="J38" s="445" t="n">
        <v>-4.9</v>
      </c>
    </row>
    <row r="39" customFormat="false" ht="12.75" hidden="false" customHeight="false" outlineLevel="0" collapsed="false">
      <c r="A39" s="446" t="n">
        <v>320</v>
      </c>
      <c r="B39" s="447"/>
      <c r="C39" s="443" t="s">
        <v>982</v>
      </c>
      <c r="D39" s="444" t="n">
        <v>105977</v>
      </c>
      <c r="E39" s="444" t="n">
        <v>697837</v>
      </c>
      <c r="F39" s="445" t="n">
        <v>-4.3</v>
      </c>
      <c r="G39" s="445"/>
      <c r="H39" s="444" t="n">
        <v>305613</v>
      </c>
      <c r="I39" s="444" t="n">
        <v>624999</v>
      </c>
      <c r="J39" s="445" t="n">
        <v>-8.2</v>
      </c>
    </row>
    <row r="40" customFormat="false" ht="12.75" hidden="false" customHeight="false" outlineLevel="0" collapsed="false">
      <c r="A40" s="446" t="n">
        <v>325</v>
      </c>
      <c r="B40" s="447"/>
      <c r="C40" s="443" t="s">
        <v>983</v>
      </c>
      <c r="D40" s="444" t="n">
        <v>403820</v>
      </c>
      <c r="E40" s="444" t="n">
        <v>144765</v>
      </c>
      <c r="F40" s="445" t="n">
        <v>-48.9</v>
      </c>
      <c r="G40" s="445"/>
      <c r="H40" s="444" t="n">
        <v>1041695</v>
      </c>
      <c r="I40" s="444" t="n">
        <v>756652</v>
      </c>
      <c r="J40" s="445" t="n">
        <v>-52.9</v>
      </c>
    </row>
    <row r="41" customFormat="false" ht="12.75" hidden="false" customHeight="false" outlineLevel="0" collapsed="false">
      <c r="A41" s="446" t="n">
        <v>335</v>
      </c>
      <c r="B41" s="447"/>
      <c r="C41" s="443" t="s">
        <v>984</v>
      </c>
      <c r="D41" s="444" t="n">
        <v>357660</v>
      </c>
      <c r="E41" s="444" t="n">
        <v>75252</v>
      </c>
      <c r="F41" s="445" t="n">
        <v>33.5</v>
      </c>
      <c r="G41" s="445"/>
      <c r="H41" s="444" t="n">
        <v>149665</v>
      </c>
      <c r="I41" s="444" t="n">
        <v>31827</v>
      </c>
      <c r="J41" s="445" t="s">
        <v>27</v>
      </c>
    </row>
    <row r="42" customFormat="false" ht="12.75" hidden="false" customHeight="false" outlineLevel="0" collapsed="false">
      <c r="A42" s="446" t="n">
        <v>340</v>
      </c>
      <c r="B42" s="447"/>
      <c r="C42" s="443" t="s">
        <v>985</v>
      </c>
      <c r="D42" s="444" t="n">
        <v>429531</v>
      </c>
      <c r="E42" s="444" t="n">
        <v>286503</v>
      </c>
      <c r="F42" s="445" t="n">
        <v>-33.7</v>
      </c>
      <c r="G42" s="445"/>
      <c r="H42" s="444" t="n">
        <v>3384190</v>
      </c>
      <c r="I42" s="444" t="n">
        <v>3459604</v>
      </c>
      <c r="J42" s="445" t="n">
        <v>16.1</v>
      </c>
    </row>
    <row r="43" customFormat="false" ht="12.75" hidden="false" customHeight="false" outlineLevel="0" collapsed="false">
      <c r="A43" s="446" t="n">
        <v>345</v>
      </c>
      <c r="B43" s="447"/>
      <c r="C43" s="443" t="s">
        <v>986</v>
      </c>
      <c r="D43" s="444" t="n">
        <v>32798</v>
      </c>
      <c r="E43" s="444" t="n">
        <v>3294</v>
      </c>
      <c r="F43" s="445" t="n">
        <v>-99.7</v>
      </c>
      <c r="G43" s="445"/>
      <c r="H43" s="444" t="n">
        <v>23325233</v>
      </c>
      <c r="I43" s="444" t="n">
        <v>41257771</v>
      </c>
      <c r="J43" s="445" t="n">
        <v>-1</v>
      </c>
    </row>
    <row r="44" customFormat="false" ht="12.75" hidden="false" customHeight="false" outlineLevel="0" collapsed="false">
      <c r="A44" s="446" t="n">
        <v>350</v>
      </c>
      <c r="B44" s="447"/>
      <c r="C44" s="443" t="s">
        <v>987</v>
      </c>
      <c r="D44" s="444" t="n">
        <v>54</v>
      </c>
      <c r="E44" s="444" t="n">
        <v>90</v>
      </c>
      <c r="F44" s="445" t="n">
        <v>-99.7</v>
      </c>
      <c r="G44" s="445"/>
      <c r="H44" s="444" t="n">
        <v>6271275</v>
      </c>
      <c r="I44" s="444" t="n">
        <v>9348562</v>
      </c>
      <c r="J44" s="445" t="n">
        <v>56.3</v>
      </c>
    </row>
    <row r="45" customFormat="false" ht="12.75" hidden="false" customHeight="false" outlineLevel="0" collapsed="false">
      <c r="A45" s="446" t="n">
        <v>355</v>
      </c>
      <c r="B45" s="447"/>
      <c r="C45" s="443" t="s">
        <v>988</v>
      </c>
      <c r="D45" s="444" t="s">
        <v>19</v>
      </c>
      <c r="E45" s="444" t="s">
        <v>19</v>
      </c>
      <c r="F45" s="445" t="s">
        <v>19</v>
      </c>
      <c r="G45" s="445"/>
      <c r="H45" s="444" t="n">
        <v>8607509</v>
      </c>
      <c r="I45" s="444" t="n">
        <v>10129585</v>
      </c>
      <c r="J45" s="445" t="n">
        <v>-5.8</v>
      </c>
    </row>
    <row r="46" customFormat="false" ht="12.75" hidden="false" customHeight="false" outlineLevel="0" collapsed="false">
      <c r="A46" s="446" t="n">
        <v>360</v>
      </c>
      <c r="B46" s="447"/>
      <c r="C46" s="443" t="s">
        <v>989</v>
      </c>
      <c r="D46" s="444" t="n">
        <v>14737</v>
      </c>
      <c r="E46" s="444" t="n">
        <v>117492</v>
      </c>
      <c r="F46" s="445" t="s">
        <v>27</v>
      </c>
      <c r="G46" s="445"/>
      <c r="H46" s="444" t="n">
        <v>1405038</v>
      </c>
      <c r="I46" s="444" t="n">
        <v>6648708</v>
      </c>
      <c r="J46" s="445" t="n">
        <v>60.3</v>
      </c>
    </row>
    <row r="47" customFormat="false" ht="12.75" hidden="false" customHeight="false" outlineLevel="0" collapsed="false">
      <c r="A47" s="446" t="n">
        <v>370</v>
      </c>
      <c r="B47" s="447"/>
      <c r="C47" s="443" t="s">
        <v>990</v>
      </c>
      <c r="D47" s="444" t="n">
        <v>680980</v>
      </c>
      <c r="E47" s="444" t="n">
        <v>1061325</v>
      </c>
      <c r="F47" s="445" t="n">
        <v>-57.9</v>
      </c>
      <c r="G47" s="445"/>
      <c r="H47" s="444" t="n">
        <v>13271625</v>
      </c>
      <c r="I47" s="444" t="n">
        <v>14619258</v>
      </c>
      <c r="J47" s="445" t="n">
        <v>-2.6</v>
      </c>
    </row>
    <row r="48" customFormat="false" ht="12.75" hidden="false" customHeight="false" outlineLevel="0" collapsed="false">
      <c r="A48" s="446" t="n">
        <v>372</v>
      </c>
      <c r="B48" s="447"/>
      <c r="C48" s="443" t="s">
        <v>991</v>
      </c>
      <c r="D48" s="444" t="n">
        <v>146530</v>
      </c>
      <c r="E48" s="444" t="n">
        <v>240750</v>
      </c>
      <c r="F48" s="445" t="n">
        <v>3.9</v>
      </c>
      <c r="G48" s="445"/>
      <c r="H48" s="444" t="n">
        <v>3766822</v>
      </c>
      <c r="I48" s="444" t="n">
        <v>6904735</v>
      </c>
      <c r="J48" s="445" t="n">
        <v>7.4</v>
      </c>
    </row>
    <row r="49" customFormat="false" ht="12.75" hidden="false" customHeight="false" outlineLevel="0" collapsed="false">
      <c r="A49" s="446" t="n">
        <v>375</v>
      </c>
      <c r="B49" s="447"/>
      <c r="C49" s="443" t="s">
        <v>992</v>
      </c>
      <c r="D49" s="444" t="n">
        <v>1971842</v>
      </c>
      <c r="E49" s="444" t="n">
        <v>975371</v>
      </c>
      <c r="F49" s="445" t="n">
        <v>50.6</v>
      </c>
      <c r="G49" s="445"/>
      <c r="H49" s="444" t="n">
        <v>6234466</v>
      </c>
      <c r="I49" s="444" t="n">
        <v>6396846</v>
      </c>
      <c r="J49" s="445" t="n">
        <v>-9.9</v>
      </c>
    </row>
    <row r="50" customFormat="false" ht="12.75" hidden="false" customHeight="false" outlineLevel="0" collapsed="false">
      <c r="A50" s="446" t="n">
        <v>377</v>
      </c>
      <c r="B50" s="447"/>
      <c r="C50" s="443" t="s">
        <v>993</v>
      </c>
      <c r="D50" s="444" t="n">
        <v>7934769</v>
      </c>
      <c r="E50" s="444" t="n">
        <v>37095359</v>
      </c>
      <c r="F50" s="445" t="n">
        <v>50.6</v>
      </c>
      <c r="G50" s="445"/>
      <c r="H50" s="444" t="n">
        <v>6294616</v>
      </c>
      <c r="I50" s="444" t="n">
        <v>20600613</v>
      </c>
      <c r="J50" s="445" t="n">
        <v>25.9</v>
      </c>
    </row>
    <row r="51" customFormat="false" ht="12.75" hidden="false" customHeight="false" outlineLevel="0" collapsed="false">
      <c r="A51" s="446" t="n">
        <v>379</v>
      </c>
      <c r="B51" s="447"/>
      <c r="C51" s="443" t="s">
        <v>994</v>
      </c>
      <c r="D51" s="444" t="n">
        <v>40897</v>
      </c>
      <c r="E51" s="444" t="n">
        <v>119141</v>
      </c>
      <c r="F51" s="445" t="n">
        <v>-67.2</v>
      </c>
      <c r="G51" s="445"/>
      <c r="H51" s="444" t="n">
        <v>391185</v>
      </c>
      <c r="I51" s="444" t="n">
        <v>1187519</v>
      </c>
      <c r="J51" s="445" t="n">
        <v>-28.1</v>
      </c>
    </row>
    <row r="52" customFormat="false" ht="12.75" hidden="false" customHeight="false" outlineLevel="0" collapsed="false">
      <c r="A52" s="446" t="n">
        <v>381</v>
      </c>
      <c r="B52" s="447"/>
      <c r="C52" s="443" t="s">
        <v>995</v>
      </c>
      <c r="D52" s="444" t="n">
        <v>1493315</v>
      </c>
      <c r="E52" s="444" t="n">
        <v>4631417</v>
      </c>
      <c r="F52" s="445" t="n">
        <v>102.8</v>
      </c>
      <c r="G52" s="445"/>
      <c r="H52" s="444" t="n">
        <v>4457536</v>
      </c>
      <c r="I52" s="444" t="n">
        <v>3292753</v>
      </c>
      <c r="J52" s="445" t="n">
        <v>30.6</v>
      </c>
    </row>
    <row r="53" customFormat="false" ht="12.75" hidden="false" customHeight="false" outlineLevel="0" collapsed="false">
      <c r="A53" s="446" t="n">
        <v>383</v>
      </c>
      <c r="B53" s="447"/>
      <c r="C53" s="443" t="s">
        <v>996</v>
      </c>
      <c r="D53" s="444" t="n">
        <v>43362</v>
      </c>
      <c r="E53" s="444" t="n">
        <v>46933</v>
      </c>
      <c r="F53" s="445" t="n">
        <v>-76.5</v>
      </c>
      <c r="G53" s="445"/>
      <c r="H53" s="444" t="n">
        <v>2186078</v>
      </c>
      <c r="I53" s="444" t="n">
        <v>972762</v>
      </c>
      <c r="J53" s="445" t="n">
        <v>30.4</v>
      </c>
    </row>
    <row r="54" customFormat="false" ht="12.75" hidden="false" customHeight="false" outlineLevel="0" collapsed="false">
      <c r="A54" s="446" t="n">
        <v>385</v>
      </c>
      <c r="B54" s="447"/>
      <c r="C54" s="443" t="s">
        <v>997</v>
      </c>
      <c r="D54" s="444" t="n">
        <v>93138</v>
      </c>
      <c r="E54" s="444" t="n">
        <v>135801</v>
      </c>
      <c r="F54" s="445" t="n">
        <v>-36.8</v>
      </c>
      <c r="G54" s="445"/>
      <c r="H54" s="444" t="n">
        <v>2375755</v>
      </c>
      <c r="I54" s="444" t="n">
        <v>3680690</v>
      </c>
      <c r="J54" s="445" t="n">
        <v>-5</v>
      </c>
    </row>
    <row r="55" customFormat="false" ht="12.75" hidden="false" customHeight="false" outlineLevel="0" collapsed="false">
      <c r="A55" s="446" t="n">
        <v>389</v>
      </c>
      <c r="B55" s="447"/>
      <c r="C55" s="443" t="s">
        <v>998</v>
      </c>
      <c r="D55" s="444" t="n">
        <v>221060</v>
      </c>
      <c r="E55" s="444" t="n">
        <v>85138</v>
      </c>
      <c r="F55" s="445" t="n">
        <v>301.2</v>
      </c>
      <c r="G55" s="445"/>
      <c r="H55" s="444" t="n">
        <v>1048530</v>
      </c>
      <c r="I55" s="444" t="n">
        <v>444462</v>
      </c>
      <c r="J55" s="445" t="n">
        <v>-26.8</v>
      </c>
    </row>
    <row r="56" customFormat="false" ht="12.75" hidden="false" customHeight="false" outlineLevel="0" collapsed="false">
      <c r="A56" s="446" t="n">
        <v>393</v>
      </c>
      <c r="B56" s="447"/>
      <c r="C56" s="443" t="s">
        <v>999</v>
      </c>
      <c r="D56" s="444" t="n">
        <v>11795195</v>
      </c>
      <c r="E56" s="444" t="n">
        <v>7845382</v>
      </c>
      <c r="F56" s="445" t="n">
        <v>111.9</v>
      </c>
      <c r="G56" s="445"/>
      <c r="H56" s="444" t="n">
        <v>7691012</v>
      </c>
      <c r="I56" s="444" t="n">
        <v>9191623</v>
      </c>
      <c r="J56" s="445" t="n">
        <v>68.2</v>
      </c>
    </row>
    <row r="57" customFormat="false" ht="12.75" hidden="false" customHeight="false" outlineLevel="0" collapsed="false">
      <c r="A57" s="446" t="n">
        <v>395</v>
      </c>
      <c r="B57" s="447"/>
      <c r="C57" s="443" t="s">
        <v>1000</v>
      </c>
      <c r="D57" s="444" t="n">
        <v>8929964</v>
      </c>
      <c r="E57" s="444" t="n">
        <v>14208080</v>
      </c>
      <c r="F57" s="445" t="n">
        <v>-16.9</v>
      </c>
      <c r="G57" s="445"/>
      <c r="H57" s="444" t="n">
        <v>9026288</v>
      </c>
      <c r="I57" s="444" t="n">
        <v>8592326</v>
      </c>
      <c r="J57" s="445" t="n">
        <v>19.5</v>
      </c>
    </row>
    <row r="58" customFormat="false" ht="12.75" hidden="false" customHeight="false" outlineLevel="0" collapsed="false">
      <c r="A58" s="446" t="n">
        <v>396</v>
      </c>
      <c r="B58" s="447"/>
      <c r="C58" s="443" t="s">
        <v>1001</v>
      </c>
      <c r="D58" s="444" t="n">
        <v>8702</v>
      </c>
      <c r="E58" s="444" t="n">
        <v>20763</v>
      </c>
      <c r="F58" s="445" t="n">
        <v>8.9</v>
      </c>
      <c r="G58" s="445"/>
      <c r="H58" s="444" t="n">
        <v>4339123</v>
      </c>
      <c r="I58" s="444" t="n">
        <v>22442337</v>
      </c>
      <c r="J58" s="445" t="n">
        <v>154.1</v>
      </c>
    </row>
    <row r="59" s="438" customFormat="true" ht="24" hidden="false" customHeight="true" outlineLevel="0" collapsed="false">
      <c r="A59" s="448" t="n">
        <v>4</v>
      </c>
      <c r="B59" s="449" t="s">
        <v>1002</v>
      </c>
      <c r="C59" s="435"/>
      <c r="D59" s="436" t="n">
        <v>11505373</v>
      </c>
      <c r="E59" s="436" t="n">
        <v>13733308</v>
      </c>
      <c r="F59" s="437" t="n">
        <v>-0.6</v>
      </c>
      <c r="G59" s="437"/>
      <c r="H59" s="436" t="n">
        <v>14278667</v>
      </c>
      <c r="I59" s="436" t="n">
        <v>19157298</v>
      </c>
      <c r="J59" s="437" t="n">
        <v>12.7</v>
      </c>
    </row>
    <row r="60" customFormat="false" ht="24" hidden="false" customHeight="true" outlineLevel="0" collapsed="false">
      <c r="A60" s="446" t="n">
        <v>401</v>
      </c>
      <c r="B60" s="447"/>
      <c r="C60" s="443" t="s">
        <v>1003</v>
      </c>
      <c r="D60" s="444" t="s">
        <v>19</v>
      </c>
      <c r="E60" s="444" t="s">
        <v>19</v>
      </c>
      <c r="F60" s="445" t="s">
        <v>19</v>
      </c>
      <c r="G60" s="445"/>
      <c r="H60" s="444" t="s">
        <v>19</v>
      </c>
      <c r="I60" s="444" t="s">
        <v>19</v>
      </c>
      <c r="J60" s="445" t="s">
        <v>19</v>
      </c>
    </row>
    <row r="61" customFormat="false" ht="12.75" hidden="false" customHeight="false" outlineLevel="0" collapsed="false">
      <c r="A61" s="446" t="n">
        <v>402</v>
      </c>
      <c r="B61" s="447"/>
      <c r="C61" s="443" t="s">
        <v>1004</v>
      </c>
      <c r="D61" s="444" t="n">
        <v>28638</v>
      </c>
      <c r="E61" s="444" t="n">
        <v>119827</v>
      </c>
      <c r="F61" s="445" t="n">
        <v>191.4</v>
      </c>
      <c r="G61" s="445"/>
      <c r="H61" s="444" t="n">
        <v>1065</v>
      </c>
      <c r="I61" s="444" t="n">
        <v>9293</v>
      </c>
      <c r="J61" s="445" t="n">
        <v>-95.2</v>
      </c>
    </row>
    <row r="62" customFormat="false" ht="12.75" hidden="false" customHeight="false" outlineLevel="0" collapsed="false">
      <c r="A62" s="446" t="n">
        <v>403</v>
      </c>
      <c r="B62" s="447"/>
      <c r="C62" s="443" t="s">
        <v>1005</v>
      </c>
      <c r="D62" s="444" t="n">
        <v>259</v>
      </c>
      <c r="E62" s="444" t="n">
        <v>750</v>
      </c>
      <c r="F62" s="445" t="s">
        <v>27</v>
      </c>
      <c r="G62" s="445"/>
      <c r="H62" s="444" t="n">
        <v>103764</v>
      </c>
      <c r="I62" s="444" t="n">
        <v>47444</v>
      </c>
      <c r="J62" s="445" t="n">
        <v>-83.6</v>
      </c>
    </row>
    <row r="63" customFormat="false" ht="12.75" hidden="false" customHeight="false" outlineLevel="0" collapsed="false">
      <c r="A63" s="446" t="n">
        <v>411</v>
      </c>
      <c r="B63" s="447"/>
      <c r="C63" s="443" t="s">
        <v>1006</v>
      </c>
      <c r="D63" s="444" t="n">
        <v>655989</v>
      </c>
      <c r="E63" s="444" t="n">
        <v>7296157</v>
      </c>
      <c r="F63" s="445" t="n">
        <v>-9.4</v>
      </c>
      <c r="G63" s="445"/>
      <c r="H63" s="444" t="n">
        <v>628303</v>
      </c>
      <c r="I63" s="444" t="n">
        <v>6083375</v>
      </c>
      <c r="J63" s="445" t="n">
        <v>21.2</v>
      </c>
    </row>
    <row r="64" customFormat="false" ht="12.75" hidden="false" customHeight="false" outlineLevel="0" collapsed="false">
      <c r="A64" s="446" t="n">
        <v>421</v>
      </c>
      <c r="B64" s="447"/>
      <c r="C64" s="443" t="s">
        <v>1007</v>
      </c>
      <c r="D64" s="444" t="n">
        <v>10685040</v>
      </c>
      <c r="E64" s="444" t="n">
        <v>6079372</v>
      </c>
      <c r="F64" s="445" t="n">
        <v>13</v>
      </c>
      <c r="G64" s="445"/>
      <c r="H64" s="444" t="n">
        <v>7774553</v>
      </c>
      <c r="I64" s="444" t="n">
        <v>4570147</v>
      </c>
      <c r="J64" s="445" t="n">
        <v>13.2</v>
      </c>
    </row>
    <row r="65" customFormat="false" ht="12.75" hidden="false" customHeight="false" outlineLevel="0" collapsed="false">
      <c r="A65" s="446" t="n">
        <v>423</v>
      </c>
      <c r="B65" s="447"/>
      <c r="C65" s="443" t="s">
        <v>1008</v>
      </c>
      <c r="D65" s="444" t="n">
        <v>132719</v>
      </c>
      <c r="E65" s="444" t="n">
        <v>235744</v>
      </c>
      <c r="F65" s="445" t="n">
        <v>-31.2</v>
      </c>
      <c r="G65" s="445"/>
      <c r="H65" s="444" t="n">
        <v>1902115</v>
      </c>
      <c r="I65" s="444" t="n">
        <v>3752130</v>
      </c>
      <c r="J65" s="445" t="n">
        <v>18.4</v>
      </c>
    </row>
    <row r="66" customFormat="false" ht="12.75" hidden="false" customHeight="false" outlineLevel="0" collapsed="false">
      <c r="A66" s="446" t="n">
        <v>425</v>
      </c>
      <c r="B66" s="447"/>
      <c r="C66" s="443" t="s">
        <v>1009</v>
      </c>
      <c r="D66" s="444" t="n">
        <v>2728</v>
      </c>
      <c r="E66" s="444" t="n">
        <v>1458</v>
      </c>
      <c r="F66" s="445" t="s">
        <v>27</v>
      </c>
      <c r="G66" s="445"/>
      <c r="H66" s="444" t="n">
        <v>3868867</v>
      </c>
      <c r="I66" s="444" t="n">
        <v>4694909</v>
      </c>
      <c r="J66" s="445" t="n">
        <v>9.6</v>
      </c>
    </row>
    <row r="67" customFormat="false" ht="25.5" hidden="false" customHeight="true" outlineLevel="0" collapsed="false">
      <c r="A67" s="450" t="s">
        <v>1010</v>
      </c>
      <c r="B67" s="450"/>
      <c r="C67" s="450"/>
      <c r="D67" s="450"/>
      <c r="E67" s="450"/>
      <c r="F67" s="450"/>
      <c r="G67" s="450"/>
      <c r="H67" s="450"/>
      <c r="I67" s="450"/>
      <c r="J67" s="450"/>
      <c r="K67" s="450"/>
    </row>
    <row r="68" customFormat="false" ht="12.75" hidden="false" customHeight="false" outlineLevel="0" collapsed="false">
      <c r="C68" s="451"/>
      <c r="D68" s="413"/>
      <c r="E68" s="413"/>
      <c r="F68" s="414"/>
      <c r="G68" s="414"/>
      <c r="H68" s="452"/>
      <c r="I68" s="452"/>
      <c r="J68" s="452"/>
    </row>
    <row r="69" customFormat="false" ht="18" hidden="false" customHeight="true" outlineLevel="0" collapsed="false">
      <c r="A69" s="416" t="s">
        <v>844</v>
      </c>
      <c r="B69" s="453" t="s">
        <v>950</v>
      </c>
      <c r="C69" s="453"/>
      <c r="D69" s="418" t="s">
        <v>818</v>
      </c>
      <c r="E69" s="418"/>
      <c r="F69" s="418"/>
      <c r="G69" s="418"/>
      <c r="H69" s="454" t="s">
        <v>835</v>
      </c>
      <c r="I69" s="454"/>
      <c r="J69" s="454"/>
      <c r="K69" s="454"/>
    </row>
    <row r="70" customFormat="false" ht="16.5" hidden="false" customHeight="true" outlineLevel="0" collapsed="false">
      <c r="A70" s="416"/>
      <c r="B70" s="453"/>
      <c r="C70" s="453"/>
      <c r="D70" s="420" t="s">
        <v>920</v>
      </c>
      <c r="E70" s="421" t="s">
        <v>921</v>
      </c>
      <c r="F70" s="421"/>
      <c r="G70" s="421"/>
      <c r="H70" s="422" t="s">
        <v>920</v>
      </c>
      <c r="I70" s="423" t="s">
        <v>921</v>
      </c>
      <c r="J70" s="423"/>
      <c r="K70" s="423"/>
    </row>
    <row r="71" customFormat="false" ht="15" hidden="false" customHeight="true" outlineLevel="0" collapsed="false">
      <c r="A71" s="416"/>
      <c r="B71" s="453"/>
      <c r="C71" s="453"/>
      <c r="D71" s="455" t="s">
        <v>951</v>
      </c>
      <c r="E71" s="427" t="s">
        <v>816</v>
      </c>
      <c r="F71" s="426" t="s">
        <v>952</v>
      </c>
      <c r="G71" s="426"/>
      <c r="H71" s="427" t="s">
        <v>951</v>
      </c>
      <c r="I71" s="427" t="s">
        <v>816</v>
      </c>
      <c r="J71" s="429" t="s">
        <v>952</v>
      </c>
      <c r="K71" s="429"/>
    </row>
    <row r="72" customFormat="false" ht="12.75" hidden="false" customHeight="false" outlineLevel="0" collapsed="false">
      <c r="A72" s="416"/>
      <c r="B72" s="453"/>
      <c r="C72" s="453"/>
      <c r="D72" s="455"/>
      <c r="E72" s="427"/>
      <c r="F72" s="426"/>
      <c r="G72" s="426"/>
      <c r="H72" s="427"/>
      <c r="I72" s="427"/>
      <c r="J72" s="429"/>
      <c r="K72" s="429"/>
    </row>
    <row r="73" customFormat="false" ht="18.75" hidden="false" customHeight="true" outlineLevel="0" collapsed="false">
      <c r="A73" s="416"/>
      <c r="B73" s="453"/>
      <c r="C73" s="453"/>
      <c r="D73" s="455"/>
      <c r="E73" s="427"/>
      <c r="F73" s="426"/>
      <c r="G73" s="426"/>
      <c r="H73" s="427"/>
      <c r="I73" s="427"/>
      <c r="J73" s="429"/>
      <c r="K73" s="429"/>
    </row>
    <row r="74" customFormat="false" ht="20.25" hidden="false" customHeight="true" outlineLevel="0" collapsed="false">
      <c r="A74" s="416"/>
      <c r="B74" s="453"/>
      <c r="C74" s="453"/>
      <c r="D74" s="455"/>
      <c r="E74" s="427"/>
      <c r="F74" s="426"/>
      <c r="G74" s="426"/>
      <c r="H74" s="427"/>
      <c r="I74" s="427"/>
      <c r="J74" s="429"/>
      <c r="K74" s="429"/>
    </row>
    <row r="75" customFormat="false" ht="12.75" hidden="false" customHeight="false" outlineLevel="0" collapsed="false">
      <c r="A75" s="456"/>
      <c r="B75" s="457"/>
      <c r="C75" s="432"/>
      <c r="D75" s="458"/>
      <c r="E75" s="458"/>
      <c r="F75" s="345"/>
      <c r="G75" s="345"/>
      <c r="H75" s="458"/>
      <c r="I75" s="458"/>
      <c r="J75" s="459"/>
    </row>
    <row r="76" s="438" customFormat="true" ht="24.75" hidden="false" customHeight="true" outlineLevel="0" collapsed="false">
      <c r="A76" s="433" t="s">
        <v>867</v>
      </c>
      <c r="B76" s="440" t="s">
        <v>1011</v>
      </c>
      <c r="C76" s="435"/>
      <c r="D76" s="436" t="n">
        <v>922598711</v>
      </c>
      <c r="E76" s="436" t="n">
        <v>2709784901</v>
      </c>
      <c r="F76" s="437" t="n">
        <v>1.4</v>
      </c>
      <c r="G76" s="437"/>
      <c r="H76" s="436" t="n">
        <v>653161007</v>
      </c>
      <c r="I76" s="436" t="n">
        <v>1654764289</v>
      </c>
      <c r="J76" s="437" t="n">
        <v>1.9</v>
      </c>
    </row>
    <row r="77" s="438" customFormat="true" ht="24.75" hidden="false" customHeight="true" outlineLevel="0" collapsed="false">
      <c r="A77" s="439" t="n">
        <v>5</v>
      </c>
      <c r="B77" s="440" t="s">
        <v>1012</v>
      </c>
      <c r="C77" s="435"/>
      <c r="D77" s="436" t="n">
        <v>53633148</v>
      </c>
      <c r="E77" s="436" t="n">
        <v>24980626</v>
      </c>
      <c r="F77" s="437" t="n">
        <v>5.9</v>
      </c>
      <c r="G77" s="437"/>
      <c r="H77" s="436" t="n">
        <v>86312226</v>
      </c>
      <c r="I77" s="436" t="n">
        <v>19507310</v>
      </c>
      <c r="J77" s="437" t="n">
        <v>-9.6</v>
      </c>
    </row>
    <row r="78" customFormat="false" ht="24.75" hidden="false" customHeight="true" outlineLevel="0" collapsed="false">
      <c r="A78" s="441" t="n">
        <v>502</v>
      </c>
      <c r="B78" s="442"/>
      <c r="C78" s="443" t="s">
        <v>1013</v>
      </c>
      <c r="D78" s="444" t="n">
        <v>8266</v>
      </c>
      <c r="E78" s="444" t="n">
        <v>89111</v>
      </c>
      <c r="F78" s="445" t="n">
        <v>-36.7</v>
      </c>
      <c r="G78" s="445"/>
      <c r="H78" s="444" t="n">
        <v>484858</v>
      </c>
      <c r="I78" s="444" t="n">
        <v>1592049</v>
      </c>
      <c r="J78" s="445" t="n">
        <v>120.6</v>
      </c>
    </row>
    <row r="79" customFormat="false" ht="12.75" hidden="false" customHeight="false" outlineLevel="0" collapsed="false">
      <c r="A79" s="441" t="n">
        <v>503</v>
      </c>
      <c r="B79" s="442"/>
      <c r="C79" s="443" t="s">
        <v>1014</v>
      </c>
      <c r="D79" s="444" t="n">
        <v>7706</v>
      </c>
      <c r="E79" s="444" t="n">
        <v>11031</v>
      </c>
      <c r="F79" s="445" t="n">
        <v>0.9</v>
      </c>
      <c r="G79" s="445"/>
      <c r="H79" s="444" t="n">
        <v>815</v>
      </c>
      <c r="I79" s="444" t="n">
        <v>10958</v>
      </c>
      <c r="J79" s="445" t="n">
        <v>-96.5</v>
      </c>
    </row>
    <row r="80" customFormat="false" ht="12.75" hidden="false" customHeight="false" outlineLevel="0" collapsed="false">
      <c r="A80" s="441" t="n">
        <v>504</v>
      </c>
      <c r="B80" s="442"/>
      <c r="C80" s="460" t="s">
        <v>1015</v>
      </c>
      <c r="D80" s="444" t="s">
        <v>19</v>
      </c>
      <c r="E80" s="444" t="s">
        <v>19</v>
      </c>
      <c r="F80" s="445" t="n">
        <v>-100</v>
      </c>
      <c r="G80" s="445"/>
      <c r="H80" s="444" t="n">
        <v>191929</v>
      </c>
      <c r="I80" s="444" t="n">
        <v>640370</v>
      </c>
      <c r="J80" s="445" t="n">
        <v>10.3</v>
      </c>
    </row>
    <row r="81" customFormat="false" ht="12.75" hidden="false" customHeight="false" outlineLevel="0" collapsed="false">
      <c r="A81" s="441" t="n">
        <v>505</v>
      </c>
      <c r="B81" s="442"/>
      <c r="C81" s="443" t="s">
        <v>1016</v>
      </c>
      <c r="D81" s="444" t="n">
        <v>6720</v>
      </c>
      <c r="E81" s="444" t="n">
        <v>1865</v>
      </c>
      <c r="F81" s="445" t="n">
        <v>-60</v>
      </c>
      <c r="G81" s="445"/>
      <c r="H81" s="444" t="n">
        <v>128331</v>
      </c>
      <c r="I81" s="444" t="n">
        <v>117792</v>
      </c>
      <c r="J81" s="445" t="n">
        <v>-19.1</v>
      </c>
    </row>
    <row r="82" customFormat="false" ht="12.75" hidden="false" customHeight="false" outlineLevel="0" collapsed="false">
      <c r="A82" s="441" t="n">
        <v>506</v>
      </c>
      <c r="B82" s="442"/>
      <c r="C82" s="443" t="s">
        <v>1017</v>
      </c>
      <c r="D82" s="444" t="n">
        <v>9650836</v>
      </c>
      <c r="E82" s="444" t="n">
        <v>8257942</v>
      </c>
      <c r="F82" s="445" t="n">
        <v>-3.8</v>
      </c>
      <c r="G82" s="445"/>
      <c r="H82" s="444" t="n">
        <v>203294</v>
      </c>
      <c r="I82" s="444" t="n">
        <v>119214</v>
      </c>
      <c r="J82" s="445" t="n">
        <v>-82.1</v>
      </c>
    </row>
    <row r="83" customFormat="false" ht="12.75" hidden="false" customHeight="false" outlineLevel="0" collapsed="false">
      <c r="A83" s="441" t="n">
        <v>507</v>
      </c>
      <c r="B83" s="442"/>
      <c r="C83" s="443" t="s">
        <v>1018</v>
      </c>
      <c r="D83" s="444" t="s">
        <v>19</v>
      </c>
      <c r="E83" s="444" t="s">
        <v>19</v>
      </c>
      <c r="F83" s="445" t="s">
        <v>19</v>
      </c>
      <c r="G83" s="445"/>
      <c r="H83" s="444" t="s">
        <v>19</v>
      </c>
      <c r="I83" s="444" t="s">
        <v>19</v>
      </c>
      <c r="J83" s="445" t="n">
        <v>-100</v>
      </c>
    </row>
    <row r="84" customFormat="false" ht="12.75" hidden="false" customHeight="false" outlineLevel="0" collapsed="false">
      <c r="A84" s="441" t="n">
        <v>508</v>
      </c>
      <c r="B84" s="442"/>
      <c r="C84" s="443" t="s">
        <v>1019</v>
      </c>
      <c r="D84" s="444" t="s">
        <v>19</v>
      </c>
      <c r="E84" s="444" t="s">
        <v>19</v>
      </c>
      <c r="F84" s="445" t="s">
        <v>19</v>
      </c>
      <c r="G84" s="445"/>
      <c r="H84" s="444" t="n">
        <v>126714</v>
      </c>
      <c r="I84" s="444" t="n">
        <v>328540</v>
      </c>
      <c r="J84" s="445" t="s">
        <v>27</v>
      </c>
    </row>
    <row r="85" customFormat="false" ht="12.75" hidden="false" customHeight="false" outlineLevel="0" collapsed="false">
      <c r="A85" s="441" t="n">
        <v>511</v>
      </c>
      <c r="B85" s="442"/>
      <c r="C85" s="443" t="s">
        <v>1020</v>
      </c>
      <c r="D85" s="444" t="n">
        <v>19358612</v>
      </c>
      <c r="E85" s="444" t="n">
        <v>1417495</v>
      </c>
      <c r="F85" s="445" t="n">
        <v>230.2</v>
      </c>
      <c r="G85" s="445"/>
      <c r="H85" s="444" t="n">
        <v>50579047</v>
      </c>
      <c r="I85" s="444" t="n">
        <v>5458379</v>
      </c>
      <c r="J85" s="445" t="n">
        <v>99.9</v>
      </c>
    </row>
    <row r="86" customFormat="false" ht="12.75" hidden="false" customHeight="false" outlineLevel="0" collapsed="false">
      <c r="A86" s="441" t="n">
        <v>513</v>
      </c>
      <c r="B86" s="442"/>
      <c r="C86" s="443" t="s">
        <v>1021</v>
      </c>
      <c r="D86" s="444" t="n">
        <v>4387229</v>
      </c>
      <c r="E86" s="444" t="n">
        <v>12112748</v>
      </c>
      <c r="F86" s="445" t="n">
        <v>2.1</v>
      </c>
      <c r="G86" s="445"/>
      <c r="H86" s="444" t="n">
        <v>3287499</v>
      </c>
      <c r="I86" s="444" t="n">
        <v>6012611</v>
      </c>
      <c r="J86" s="445" t="n">
        <v>-50.4</v>
      </c>
    </row>
    <row r="87" customFormat="false" ht="12.75" hidden="false" customHeight="false" outlineLevel="0" collapsed="false">
      <c r="A87" s="441" t="n">
        <v>516</v>
      </c>
      <c r="B87" s="442"/>
      <c r="C87" s="443" t="s">
        <v>1022</v>
      </c>
      <c r="D87" s="444" t="s">
        <v>19</v>
      </c>
      <c r="E87" s="444" t="s">
        <v>19</v>
      </c>
      <c r="F87" s="445" t="s">
        <v>19</v>
      </c>
      <c r="G87" s="445"/>
      <c r="H87" s="444" t="s">
        <v>19</v>
      </c>
      <c r="I87" s="444" t="s">
        <v>19</v>
      </c>
      <c r="J87" s="445" t="s">
        <v>19</v>
      </c>
    </row>
    <row r="88" customFormat="false" ht="12.75" hidden="false" customHeight="false" outlineLevel="0" collapsed="false">
      <c r="A88" s="441" t="n">
        <v>517</v>
      </c>
      <c r="B88" s="442"/>
      <c r="C88" s="443" t="s">
        <v>1023</v>
      </c>
      <c r="D88" s="444" t="s">
        <v>19</v>
      </c>
      <c r="E88" s="444" t="s">
        <v>19</v>
      </c>
      <c r="F88" s="445" t="s">
        <v>19</v>
      </c>
      <c r="G88" s="445"/>
      <c r="H88" s="444" t="s">
        <v>19</v>
      </c>
      <c r="I88" s="444" t="s">
        <v>19</v>
      </c>
      <c r="J88" s="445" t="s">
        <v>19</v>
      </c>
    </row>
    <row r="89" customFormat="false" ht="12.75" hidden="false" customHeight="false" outlineLevel="0" collapsed="false">
      <c r="A89" s="441" t="n">
        <v>518</v>
      </c>
      <c r="B89" s="442"/>
      <c r="C89" s="443" t="s">
        <v>1024</v>
      </c>
      <c r="D89" s="444" t="s">
        <v>19</v>
      </c>
      <c r="E89" s="444" t="s">
        <v>19</v>
      </c>
      <c r="F89" s="445" t="s">
        <v>19</v>
      </c>
      <c r="G89" s="445"/>
      <c r="H89" s="444" t="s">
        <v>19</v>
      </c>
      <c r="I89" s="444" t="s">
        <v>19</v>
      </c>
      <c r="J89" s="445" t="s">
        <v>19</v>
      </c>
    </row>
    <row r="90" customFormat="false" ht="12.75" hidden="false" customHeight="false" outlineLevel="0" collapsed="false">
      <c r="A90" s="441" t="n">
        <v>519</v>
      </c>
      <c r="B90" s="442"/>
      <c r="C90" s="443" t="s">
        <v>1025</v>
      </c>
      <c r="D90" s="444" t="s">
        <v>19</v>
      </c>
      <c r="E90" s="444" t="s">
        <v>19</v>
      </c>
      <c r="F90" s="445" t="n">
        <v>-100</v>
      </c>
      <c r="G90" s="445"/>
      <c r="H90" s="444" t="s">
        <v>19</v>
      </c>
      <c r="I90" s="444" t="s">
        <v>19</v>
      </c>
      <c r="J90" s="445" t="s">
        <v>19</v>
      </c>
    </row>
    <row r="91" customFormat="false" ht="12.75" hidden="false" customHeight="false" outlineLevel="0" collapsed="false">
      <c r="A91" s="441" t="n">
        <v>520</v>
      </c>
      <c r="B91" s="442"/>
      <c r="C91" s="443" t="s">
        <v>1026</v>
      </c>
      <c r="D91" s="444" t="s">
        <v>19</v>
      </c>
      <c r="E91" s="444" t="s">
        <v>19</v>
      </c>
      <c r="F91" s="445" t="s">
        <v>19</v>
      </c>
      <c r="G91" s="445"/>
      <c r="H91" s="444" t="s">
        <v>19</v>
      </c>
      <c r="I91" s="444" t="s">
        <v>19</v>
      </c>
      <c r="J91" s="445" t="s">
        <v>19</v>
      </c>
    </row>
    <row r="92" customFormat="false" ht="12.75" hidden="false" customHeight="false" outlineLevel="0" collapsed="false">
      <c r="A92" s="441" t="n">
        <v>522</v>
      </c>
      <c r="B92" s="442"/>
      <c r="C92" s="443" t="s">
        <v>1027</v>
      </c>
      <c r="D92" s="444" t="s">
        <v>19</v>
      </c>
      <c r="E92" s="444" t="s">
        <v>19</v>
      </c>
      <c r="F92" s="445" t="s">
        <v>19</v>
      </c>
      <c r="G92" s="445"/>
      <c r="H92" s="444" t="s">
        <v>19</v>
      </c>
      <c r="I92" s="444" t="s">
        <v>19</v>
      </c>
      <c r="J92" s="445" t="s">
        <v>19</v>
      </c>
    </row>
    <row r="93" customFormat="false" ht="12.75" hidden="false" customHeight="false" outlineLevel="0" collapsed="false">
      <c r="A93" s="441" t="n">
        <v>523</v>
      </c>
      <c r="B93" s="442"/>
      <c r="C93" s="443" t="s">
        <v>1028</v>
      </c>
      <c r="D93" s="444" t="s">
        <v>19</v>
      </c>
      <c r="E93" s="444" t="s">
        <v>19</v>
      </c>
      <c r="F93" s="445" t="s">
        <v>19</v>
      </c>
      <c r="G93" s="445"/>
      <c r="H93" s="444" t="s">
        <v>19</v>
      </c>
      <c r="I93" s="444" t="s">
        <v>19</v>
      </c>
      <c r="J93" s="445" t="s">
        <v>19</v>
      </c>
    </row>
    <row r="94" customFormat="false" ht="12.75" hidden="false" customHeight="false" outlineLevel="0" collapsed="false">
      <c r="A94" s="441" t="n">
        <v>524</v>
      </c>
      <c r="B94" s="442"/>
      <c r="C94" s="443" t="s">
        <v>1029</v>
      </c>
      <c r="D94" s="444" t="s">
        <v>19</v>
      </c>
      <c r="E94" s="444" t="s">
        <v>19</v>
      </c>
      <c r="F94" s="445" t="s">
        <v>19</v>
      </c>
      <c r="G94" s="445"/>
      <c r="H94" s="444" t="s">
        <v>19</v>
      </c>
      <c r="I94" s="444" t="s">
        <v>19</v>
      </c>
      <c r="J94" s="445" t="s">
        <v>19</v>
      </c>
    </row>
    <row r="95" customFormat="false" ht="12.75" hidden="false" customHeight="false" outlineLevel="0" collapsed="false">
      <c r="A95" s="441" t="n">
        <v>526</v>
      </c>
      <c r="B95" s="442"/>
      <c r="C95" s="443" t="s">
        <v>1030</v>
      </c>
      <c r="D95" s="444" t="s">
        <v>19</v>
      </c>
      <c r="E95" s="444" t="s">
        <v>19</v>
      </c>
      <c r="F95" s="445" t="s">
        <v>19</v>
      </c>
      <c r="G95" s="445"/>
      <c r="H95" s="444" t="s">
        <v>19</v>
      </c>
      <c r="I95" s="444" t="s">
        <v>19</v>
      </c>
      <c r="J95" s="445" t="s">
        <v>19</v>
      </c>
    </row>
    <row r="96" customFormat="false" ht="12.75" hidden="false" customHeight="false" outlineLevel="0" collapsed="false">
      <c r="A96" s="441" t="n">
        <v>528</v>
      </c>
      <c r="B96" s="442"/>
      <c r="C96" s="443" t="s">
        <v>1031</v>
      </c>
      <c r="D96" s="444" t="n">
        <v>371914</v>
      </c>
      <c r="E96" s="444" t="n">
        <v>401297</v>
      </c>
      <c r="F96" s="445" t="n">
        <v>643.8</v>
      </c>
      <c r="G96" s="445"/>
      <c r="H96" s="444" t="n">
        <v>839637</v>
      </c>
      <c r="I96" s="444" t="n">
        <v>293109</v>
      </c>
      <c r="J96" s="445" t="n">
        <v>-22.9</v>
      </c>
    </row>
    <row r="97" customFormat="false" ht="12.75" hidden="false" customHeight="false" outlineLevel="0" collapsed="false">
      <c r="A97" s="441" t="n">
        <v>529</v>
      </c>
      <c r="B97" s="442"/>
      <c r="C97" s="443" t="s">
        <v>1032</v>
      </c>
      <c r="D97" s="444" t="s">
        <v>19</v>
      </c>
      <c r="E97" s="444" t="s">
        <v>19</v>
      </c>
      <c r="F97" s="445" t="s">
        <v>19</v>
      </c>
      <c r="G97" s="445"/>
      <c r="H97" s="444" t="n">
        <v>1459278</v>
      </c>
      <c r="I97" s="444" t="n">
        <v>434526</v>
      </c>
      <c r="J97" s="445" t="n">
        <v>-12</v>
      </c>
    </row>
    <row r="98" customFormat="false" ht="12.75" hidden="false" customHeight="false" outlineLevel="0" collapsed="false">
      <c r="A98" s="441" t="n">
        <v>530</v>
      </c>
      <c r="B98" s="442"/>
      <c r="C98" s="443" t="s">
        <v>1033</v>
      </c>
      <c r="D98" s="444" t="n">
        <v>17492</v>
      </c>
      <c r="E98" s="444" t="n">
        <v>29336</v>
      </c>
      <c r="F98" s="445" t="n">
        <v>98.7</v>
      </c>
      <c r="G98" s="445"/>
      <c r="H98" s="444" t="n">
        <v>2246363</v>
      </c>
      <c r="I98" s="444" t="n">
        <v>293263</v>
      </c>
      <c r="J98" s="445" t="n">
        <v>30.2</v>
      </c>
    </row>
    <row r="99" customFormat="false" ht="12.75" hidden="false" customHeight="false" outlineLevel="0" collapsed="false">
      <c r="A99" s="441" t="n">
        <v>532</v>
      </c>
      <c r="B99" s="442"/>
      <c r="C99" s="443" t="s">
        <v>1034</v>
      </c>
      <c r="D99" s="444" t="n">
        <v>13538168</v>
      </c>
      <c r="E99" s="444" t="n">
        <v>1206394</v>
      </c>
      <c r="F99" s="445" t="n">
        <v>3.3</v>
      </c>
      <c r="G99" s="445"/>
      <c r="H99" s="444" t="n">
        <v>9909498</v>
      </c>
      <c r="I99" s="444" t="n">
        <v>1380288</v>
      </c>
      <c r="J99" s="445" t="n">
        <v>14</v>
      </c>
    </row>
    <row r="100" customFormat="false" ht="12.75" hidden="false" customHeight="false" outlineLevel="0" collapsed="false">
      <c r="A100" s="441" t="n">
        <v>534</v>
      </c>
      <c r="B100" s="442"/>
      <c r="C100" s="443" t="s">
        <v>1035</v>
      </c>
      <c r="D100" s="444" t="n">
        <v>1501770</v>
      </c>
      <c r="E100" s="444" t="n">
        <v>485788</v>
      </c>
      <c r="F100" s="445" t="n">
        <v>8.2</v>
      </c>
      <c r="G100" s="445"/>
      <c r="H100" s="444" t="n">
        <v>385617</v>
      </c>
      <c r="I100" s="444" t="n">
        <v>772379</v>
      </c>
      <c r="J100" s="445" t="n">
        <v>74</v>
      </c>
    </row>
    <row r="101" customFormat="false" ht="12.75" hidden="false" customHeight="false" outlineLevel="0" collapsed="false">
      <c r="A101" s="441" t="n">
        <v>537</v>
      </c>
      <c r="B101" s="442"/>
      <c r="C101" s="443" t="s">
        <v>1036</v>
      </c>
      <c r="D101" s="444" t="s">
        <v>19</v>
      </c>
      <c r="E101" s="444" t="s">
        <v>19</v>
      </c>
      <c r="F101" s="445" t="s">
        <v>19</v>
      </c>
      <c r="G101" s="445"/>
      <c r="H101" s="444" t="n">
        <v>100</v>
      </c>
      <c r="I101" s="444" t="n">
        <v>328679</v>
      </c>
      <c r="J101" s="445" t="n">
        <v>4.4</v>
      </c>
    </row>
    <row r="102" customFormat="false" ht="12.75" hidden="false" customHeight="false" outlineLevel="0" collapsed="false">
      <c r="A102" s="441" t="n">
        <v>590</v>
      </c>
      <c r="B102" s="442"/>
      <c r="C102" s="443" t="s">
        <v>1037</v>
      </c>
      <c r="D102" s="444" t="n">
        <v>4784435</v>
      </c>
      <c r="E102" s="444" t="n">
        <v>967619</v>
      </c>
      <c r="F102" s="445" t="n">
        <v>14.6</v>
      </c>
      <c r="G102" s="445"/>
      <c r="H102" s="444" t="n">
        <v>16469246</v>
      </c>
      <c r="I102" s="444" t="n">
        <v>1725153</v>
      </c>
      <c r="J102" s="445" t="n">
        <v>39.7</v>
      </c>
    </row>
    <row r="103" s="438" customFormat="true" ht="24.75" hidden="false" customHeight="true" outlineLevel="0" collapsed="false">
      <c r="A103" s="439" t="n">
        <v>6</v>
      </c>
      <c r="B103" s="440" t="s">
        <v>1038</v>
      </c>
      <c r="C103" s="435"/>
      <c r="D103" s="436" t="n">
        <v>282618897</v>
      </c>
      <c r="E103" s="436" t="n">
        <v>141279018</v>
      </c>
      <c r="F103" s="437" t="n">
        <v>2.7</v>
      </c>
      <c r="G103" s="437"/>
      <c r="H103" s="436" t="n">
        <v>97720970</v>
      </c>
      <c r="I103" s="436" t="n">
        <v>83544823</v>
      </c>
      <c r="J103" s="437" t="n">
        <v>-21.4</v>
      </c>
    </row>
    <row r="104" customFormat="false" ht="24.75" hidden="false" customHeight="true" outlineLevel="0" collapsed="false">
      <c r="A104" s="441" t="n">
        <v>602</v>
      </c>
      <c r="B104" s="442"/>
      <c r="C104" s="443" t="s">
        <v>1039</v>
      </c>
      <c r="D104" s="444" t="n">
        <v>709143</v>
      </c>
      <c r="E104" s="444" t="n">
        <v>2411246</v>
      </c>
      <c r="F104" s="445" t="n">
        <v>-3.7</v>
      </c>
      <c r="G104" s="445"/>
      <c r="H104" s="444" t="n">
        <v>877229</v>
      </c>
      <c r="I104" s="444" t="n">
        <v>2677668</v>
      </c>
      <c r="J104" s="445" t="n">
        <v>2.4</v>
      </c>
    </row>
    <row r="105" customFormat="false" ht="12.75" hidden="false" customHeight="false" outlineLevel="0" collapsed="false">
      <c r="A105" s="441" t="n">
        <v>603</v>
      </c>
      <c r="B105" s="442"/>
      <c r="C105" s="443" t="s">
        <v>1040</v>
      </c>
      <c r="D105" s="444" t="n">
        <v>170119</v>
      </c>
      <c r="E105" s="444" t="n">
        <v>1418076</v>
      </c>
      <c r="F105" s="445" t="n">
        <v>19.1</v>
      </c>
      <c r="G105" s="445"/>
      <c r="H105" s="444" t="n">
        <v>24521</v>
      </c>
      <c r="I105" s="444" t="n">
        <v>93989</v>
      </c>
      <c r="J105" s="445" t="n">
        <v>37.8</v>
      </c>
    </row>
    <row r="106" customFormat="false" ht="12.75" hidden="false" customHeight="false" outlineLevel="0" collapsed="false">
      <c r="A106" s="441" t="n">
        <v>604</v>
      </c>
      <c r="B106" s="442"/>
      <c r="C106" s="443" t="s">
        <v>1041</v>
      </c>
      <c r="D106" s="444" t="n">
        <v>11511</v>
      </c>
      <c r="E106" s="444" t="n">
        <v>220320</v>
      </c>
      <c r="F106" s="445" t="n">
        <v>-26.3</v>
      </c>
      <c r="G106" s="445"/>
      <c r="H106" s="444" t="n">
        <v>31</v>
      </c>
      <c r="I106" s="444" t="n">
        <v>818</v>
      </c>
      <c r="J106" s="445" t="s">
        <v>27</v>
      </c>
    </row>
    <row r="107" customFormat="false" ht="12.75" hidden="false" customHeight="false" outlineLevel="0" collapsed="false">
      <c r="A107" s="441" t="n">
        <v>605</v>
      </c>
      <c r="B107" s="442"/>
      <c r="C107" s="443" t="s">
        <v>1042</v>
      </c>
      <c r="D107" s="444" t="n">
        <v>33810</v>
      </c>
      <c r="E107" s="444" t="n">
        <v>465926</v>
      </c>
      <c r="F107" s="445" t="n">
        <v>-38.8</v>
      </c>
      <c r="G107" s="445"/>
      <c r="H107" s="444" t="n">
        <v>252811</v>
      </c>
      <c r="I107" s="444" t="n">
        <v>1691675</v>
      </c>
      <c r="J107" s="445" t="n">
        <v>-13.3</v>
      </c>
    </row>
    <row r="108" customFormat="false" ht="12.75" hidden="false" customHeight="false" outlineLevel="0" collapsed="false">
      <c r="A108" s="441" t="n">
        <v>606</v>
      </c>
      <c r="B108" s="442"/>
      <c r="C108" s="443" t="s">
        <v>1043</v>
      </c>
      <c r="D108" s="444" t="s">
        <v>19</v>
      </c>
      <c r="E108" s="444" t="s">
        <v>19</v>
      </c>
      <c r="F108" s="445" t="n">
        <v>-100</v>
      </c>
      <c r="G108" s="445"/>
      <c r="H108" s="444" t="n">
        <v>27007</v>
      </c>
      <c r="I108" s="444" t="n">
        <v>41287</v>
      </c>
      <c r="J108" s="445" t="n">
        <v>36.9</v>
      </c>
    </row>
    <row r="109" customFormat="false" ht="12.75" hidden="false" customHeight="false" outlineLevel="0" collapsed="false">
      <c r="A109" s="441" t="n">
        <v>607</v>
      </c>
      <c r="B109" s="442"/>
      <c r="C109" s="443" t="s">
        <v>1044</v>
      </c>
      <c r="D109" s="444" t="n">
        <v>117800065</v>
      </c>
      <c r="E109" s="444" t="n">
        <v>44283831</v>
      </c>
      <c r="F109" s="445" t="n">
        <v>23.3</v>
      </c>
      <c r="G109" s="445"/>
      <c r="H109" s="444" t="n">
        <v>8663421</v>
      </c>
      <c r="I109" s="444" t="n">
        <v>4627771</v>
      </c>
      <c r="J109" s="445" t="n">
        <v>-44</v>
      </c>
    </row>
    <row r="110" customFormat="false" ht="12.75" hidden="false" customHeight="false" outlineLevel="0" collapsed="false">
      <c r="A110" s="441" t="n">
        <v>608</v>
      </c>
      <c r="B110" s="442"/>
      <c r="C110" s="443" t="s">
        <v>1045</v>
      </c>
      <c r="D110" s="444" t="n">
        <v>53344736</v>
      </c>
      <c r="E110" s="444" t="n">
        <v>28403500</v>
      </c>
      <c r="F110" s="445" t="n">
        <v>1.2</v>
      </c>
      <c r="G110" s="445"/>
      <c r="H110" s="444" t="n">
        <v>11482681</v>
      </c>
      <c r="I110" s="444" t="n">
        <v>6422156</v>
      </c>
      <c r="J110" s="445" t="n">
        <v>13.7</v>
      </c>
    </row>
    <row r="111" customFormat="false" ht="12.75" hidden="false" customHeight="false" outlineLevel="0" collapsed="false">
      <c r="A111" s="441" t="n">
        <v>609</v>
      </c>
      <c r="B111" s="442"/>
      <c r="C111" s="443" t="s">
        <v>1046</v>
      </c>
      <c r="D111" s="444" t="n">
        <v>4517248</v>
      </c>
      <c r="E111" s="444" t="n">
        <v>20820455</v>
      </c>
      <c r="F111" s="445" t="n">
        <v>-21.4</v>
      </c>
      <c r="G111" s="445"/>
      <c r="H111" s="444" t="n">
        <v>1298337</v>
      </c>
      <c r="I111" s="444" t="n">
        <v>3316291</v>
      </c>
      <c r="J111" s="445" t="n">
        <v>-12.7</v>
      </c>
    </row>
    <row r="112" customFormat="false" ht="12.75" hidden="false" customHeight="false" outlineLevel="0" collapsed="false">
      <c r="A112" s="441" t="n">
        <v>611</v>
      </c>
      <c r="B112" s="442"/>
      <c r="C112" s="443" t="s">
        <v>1047</v>
      </c>
      <c r="D112" s="444" t="n">
        <v>29385580</v>
      </c>
      <c r="E112" s="444" t="n">
        <v>2529432</v>
      </c>
      <c r="F112" s="445" t="n">
        <v>33.9</v>
      </c>
      <c r="G112" s="445"/>
      <c r="H112" s="444" t="n">
        <v>82277</v>
      </c>
      <c r="I112" s="444" t="n">
        <v>18846</v>
      </c>
      <c r="J112" s="445" t="n">
        <v>-61.1</v>
      </c>
    </row>
    <row r="113" customFormat="false" ht="12.75" hidden="false" customHeight="false" outlineLevel="0" collapsed="false">
      <c r="A113" s="441" t="n">
        <v>612</v>
      </c>
      <c r="B113" s="442"/>
      <c r="C113" s="443" t="s">
        <v>1048</v>
      </c>
      <c r="D113" s="444" t="n">
        <v>18021380</v>
      </c>
      <c r="E113" s="444" t="n">
        <v>8574740</v>
      </c>
      <c r="F113" s="445" t="n">
        <v>-7.7</v>
      </c>
      <c r="G113" s="445"/>
      <c r="H113" s="444" t="n">
        <v>6814461</v>
      </c>
      <c r="I113" s="444" t="n">
        <v>5646650</v>
      </c>
      <c r="J113" s="445" t="n">
        <v>20.9</v>
      </c>
    </row>
    <row r="114" customFormat="false" ht="12.75" hidden="false" customHeight="false" outlineLevel="0" collapsed="false">
      <c r="A114" s="441" t="n">
        <v>641</v>
      </c>
      <c r="B114" s="442"/>
      <c r="C114" s="443" t="s">
        <v>1049</v>
      </c>
      <c r="D114" s="444" t="s">
        <v>19</v>
      </c>
      <c r="E114" s="444" t="s">
        <v>19</v>
      </c>
      <c r="F114" s="445" t="s">
        <v>19</v>
      </c>
      <c r="G114" s="445"/>
      <c r="H114" s="444" t="n">
        <v>43060</v>
      </c>
      <c r="I114" s="444" t="n">
        <v>15502</v>
      </c>
      <c r="J114" s="445" t="n">
        <v>-80.7</v>
      </c>
    </row>
    <row r="115" customFormat="false" ht="12.75" hidden="false" customHeight="false" outlineLevel="0" collapsed="false">
      <c r="A115" s="441" t="n">
        <v>642</v>
      </c>
      <c r="B115" s="442"/>
      <c r="C115" s="443" t="s">
        <v>1050</v>
      </c>
      <c r="D115" s="444" t="n">
        <v>11255520</v>
      </c>
      <c r="E115" s="444" t="n">
        <v>6522857</v>
      </c>
      <c r="F115" s="445" t="n">
        <v>37.8</v>
      </c>
      <c r="G115" s="445"/>
      <c r="H115" s="444" t="n">
        <v>11533985</v>
      </c>
      <c r="I115" s="444" t="n">
        <v>3209024</v>
      </c>
      <c r="J115" s="445" t="n">
        <v>-73.5</v>
      </c>
    </row>
    <row r="116" customFormat="false" ht="12.75" hidden="false" customHeight="false" outlineLevel="0" collapsed="false">
      <c r="A116" s="441" t="n">
        <v>643</v>
      </c>
      <c r="B116" s="442"/>
      <c r="C116" s="443" t="s">
        <v>1051</v>
      </c>
      <c r="D116" s="444" t="s">
        <v>19</v>
      </c>
      <c r="E116" s="444" t="s">
        <v>19</v>
      </c>
      <c r="F116" s="445" t="s">
        <v>19</v>
      </c>
      <c r="G116" s="445"/>
      <c r="H116" s="444" t="n">
        <v>1912286</v>
      </c>
      <c r="I116" s="444" t="n">
        <v>2107179</v>
      </c>
      <c r="J116" s="445" t="n">
        <v>0.5</v>
      </c>
    </row>
    <row r="117" customFormat="false" ht="12.75" hidden="false" customHeight="false" outlineLevel="0" collapsed="false">
      <c r="A117" s="441" t="n">
        <v>644</v>
      </c>
      <c r="B117" s="442"/>
      <c r="C117" s="443" t="s">
        <v>1052</v>
      </c>
      <c r="D117" s="444" t="n">
        <v>193239</v>
      </c>
      <c r="E117" s="444" t="n">
        <v>226726</v>
      </c>
      <c r="F117" s="445" t="n">
        <v>8.4</v>
      </c>
      <c r="G117" s="445"/>
      <c r="H117" s="444" t="n">
        <v>272093</v>
      </c>
      <c r="I117" s="444" t="n">
        <v>341180</v>
      </c>
      <c r="J117" s="445" t="n">
        <v>-24.5</v>
      </c>
    </row>
    <row r="118" customFormat="false" ht="12.75" hidden="false" customHeight="false" outlineLevel="0" collapsed="false">
      <c r="A118" s="441" t="n">
        <v>645</v>
      </c>
      <c r="B118" s="442"/>
      <c r="C118" s="443" t="s">
        <v>898</v>
      </c>
      <c r="D118" s="444" t="n">
        <v>1151147</v>
      </c>
      <c r="E118" s="444" t="n">
        <v>1411501</v>
      </c>
      <c r="F118" s="445" t="n">
        <v>-63</v>
      </c>
      <c r="G118" s="445"/>
      <c r="H118" s="444" t="n">
        <v>17530329</v>
      </c>
      <c r="I118" s="444" t="n">
        <v>29108252</v>
      </c>
      <c r="J118" s="445" t="n">
        <v>-11.1</v>
      </c>
    </row>
    <row r="119" customFormat="false" ht="12.75" hidden="false" customHeight="false" outlineLevel="0" collapsed="false">
      <c r="A119" s="441" t="n">
        <v>646</v>
      </c>
      <c r="B119" s="442"/>
      <c r="C119" s="443" t="s">
        <v>1053</v>
      </c>
      <c r="D119" s="444" t="n">
        <v>504347</v>
      </c>
      <c r="E119" s="444" t="n">
        <v>1323720</v>
      </c>
      <c r="F119" s="445" t="n">
        <v>-48.8</v>
      </c>
      <c r="G119" s="445"/>
      <c r="H119" s="444" t="n">
        <v>832537</v>
      </c>
      <c r="I119" s="444" t="n">
        <v>4177766</v>
      </c>
      <c r="J119" s="445" t="n">
        <v>-34.7</v>
      </c>
    </row>
    <row r="120" customFormat="false" ht="12.75" hidden="false" customHeight="false" outlineLevel="0" collapsed="false">
      <c r="A120" s="441" t="n">
        <v>647</v>
      </c>
      <c r="B120" s="442"/>
      <c r="C120" s="443" t="s">
        <v>1054</v>
      </c>
      <c r="D120" s="444" t="n">
        <v>122</v>
      </c>
      <c r="E120" s="444" t="n">
        <v>1050</v>
      </c>
      <c r="F120" s="445" t="s">
        <v>27</v>
      </c>
      <c r="G120" s="445"/>
      <c r="H120" s="444" t="n">
        <v>8099</v>
      </c>
      <c r="I120" s="444" t="n">
        <v>105710</v>
      </c>
      <c r="J120" s="445" t="n">
        <v>52.7</v>
      </c>
    </row>
    <row r="121" customFormat="false" ht="12.75" hidden="false" customHeight="false" outlineLevel="0" collapsed="false">
      <c r="A121" s="441" t="n">
        <v>648</v>
      </c>
      <c r="B121" s="442"/>
      <c r="C121" s="443" t="s">
        <v>1055</v>
      </c>
      <c r="D121" s="444" t="s">
        <v>19</v>
      </c>
      <c r="E121" s="444" t="s">
        <v>19</v>
      </c>
      <c r="F121" s="445" t="s">
        <v>19</v>
      </c>
      <c r="G121" s="445"/>
      <c r="H121" s="444" t="n">
        <v>530635</v>
      </c>
      <c r="I121" s="444" t="n">
        <v>857787</v>
      </c>
      <c r="J121" s="445" t="n">
        <v>137.9</v>
      </c>
    </row>
    <row r="122" customFormat="false" ht="12.75" hidden="false" customHeight="false" outlineLevel="0" collapsed="false">
      <c r="A122" s="441" t="n">
        <v>649</v>
      </c>
      <c r="B122" s="442"/>
      <c r="C122" s="443" t="s">
        <v>1056</v>
      </c>
      <c r="D122" s="444" t="s">
        <v>19</v>
      </c>
      <c r="E122" s="444" t="s">
        <v>19</v>
      </c>
      <c r="F122" s="445" t="s">
        <v>19</v>
      </c>
      <c r="G122" s="445"/>
      <c r="H122" s="444" t="n">
        <v>2002</v>
      </c>
      <c r="I122" s="444" t="n">
        <v>33509</v>
      </c>
      <c r="J122" s="445" t="s">
        <v>27</v>
      </c>
    </row>
    <row r="123" customFormat="false" ht="12.75" hidden="false" customHeight="false" outlineLevel="0" collapsed="false">
      <c r="A123" s="441" t="n">
        <v>650</v>
      </c>
      <c r="B123" s="442"/>
      <c r="C123" s="443" t="s">
        <v>1057</v>
      </c>
      <c r="D123" s="444" t="n">
        <v>47389</v>
      </c>
      <c r="E123" s="444" t="n">
        <v>82397</v>
      </c>
      <c r="F123" s="445" t="n">
        <v>-8.7</v>
      </c>
      <c r="G123" s="445"/>
      <c r="H123" s="444" t="n">
        <v>335460</v>
      </c>
      <c r="I123" s="444" t="n">
        <v>562865</v>
      </c>
      <c r="J123" s="445" t="n">
        <v>-32.5</v>
      </c>
    </row>
    <row r="124" customFormat="false" ht="12.75" hidden="false" customHeight="false" outlineLevel="0" collapsed="false">
      <c r="A124" s="441" t="n">
        <v>656</v>
      </c>
      <c r="B124" s="442"/>
      <c r="C124" s="443" t="s">
        <v>1058</v>
      </c>
      <c r="D124" s="444" t="s">
        <v>19</v>
      </c>
      <c r="E124" s="444" t="s">
        <v>19</v>
      </c>
      <c r="F124" s="445" t="s">
        <v>19</v>
      </c>
      <c r="G124" s="445"/>
      <c r="H124" s="444" t="s">
        <v>19</v>
      </c>
      <c r="I124" s="444" t="s">
        <v>19</v>
      </c>
      <c r="J124" s="445" t="n">
        <v>-100</v>
      </c>
    </row>
    <row r="125" customFormat="false" ht="12.75" hidden="false" customHeight="false" outlineLevel="0" collapsed="false">
      <c r="A125" s="441" t="n">
        <v>659</v>
      </c>
      <c r="B125" s="442"/>
      <c r="C125" s="443" t="s">
        <v>1059</v>
      </c>
      <c r="D125" s="444" t="n">
        <v>407916</v>
      </c>
      <c r="E125" s="444" t="n">
        <v>8128181</v>
      </c>
      <c r="F125" s="445" t="n">
        <v>141.1</v>
      </c>
      <c r="G125" s="445"/>
      <c r="H125" s="444" t="n">
        <v>53000</v>
      </c>
      <c r="I125" s="444" t="n">
        <v>2977152</v>
      </c>
      <c r="J125" s="445" t="n">
        <v>-43.6</v>
      </c>
    </row>
    <row r="126" customFormat="false" ht="12.75" hidden="false" customHeight="false" outlineLevel="0" collapsed="false">
      <c r="A126" s="441" t="n">
        <v>661</v>
      </c>
      <c r="B126" s="442"/>
      <c r="C126" s="443" t="s">
        <v>1060</v>
      </c>
      <c r="D126" s="444" t="n">
        <v>18509</v>
      </c>
      <c r="E126" s="444" t="n">
        <v>36524</v>
      </c>
      <c r="F126" s="445" t="n">
        <v>-45.1</v>
      </c>
      <c r="G126" s="445"/>
      <c r="H126" s="444" t="n">
        <v>958914</v>
      </c>
      <c r="I126" s="444" t="n">
        <v>927556</v>
      </c>
      <c r="J126" s="445" t="n">
        <v>-15.8</v>
      </c>
    </row>
    <row r="127" customFormat="false" ht="12.75" hidden="false" customHeight="false" outlineLevel="0" collapsed="false">
      <c r="A127" s="441" t="n">
        <v>665</v>
      </c>
      <c r="B127" s="442"/>
      <c r="C127" s="443" t="s">
        <v>1061</v>
      </c>
      <c r="D127" s="444" t="s">
        <v>19</v>
      </c>
      <c r="E127" s="444" t="s">
        <v>19</v>
      </c>
      <c r="F127" s="445" t="s">
        <v>19</v>
      </c>
      <c r="G127" s="445"/>
      <c r="H127" s="444" t="n">
        <v>3815383</v>
      </c>
      <c r="I127" s="444" t="n">
        <v>975927</v>
      </c>
      <c r="J127" s="445" t="n">
        <v>-65.4</v>
      </c>
    </row>
    <row r="128" customFormat="false" ht="12.75" hidden="false" customHeight="false" outlineLevel="0" collapsed="false">
      <c r="A128" s="441" t="n">
        <v>667</v>
      </c>
      <c r="B128" s="442"/>
      <c r="C128" s="443" t="s">
        <v>1062</v>
      </c>
      <c r="D128" s="444" t="n">
        <v>10000</v>
      </c>
      <c r="E128" s="444" t="n">
        <v>6000</v>
      </c>
      <c r="F128" s="445" t="s">
        <v>27</v>
      </c>
      <c r="G128" s="445"/>
      <c r="H128" s="444" t="n">
        <v>206121</v>
      </c>
      <c r="I128" s="444" t="n">
        <v>81802</v>
      </c>
      <c r="J128" s="445" t="n">
        <v>-18.1</v>
      </c>
    </row>
    <row r="129" customFormat="false" ht="12.75" hidden="false" customHeight="false" outlineLevel="0" collapsed="false">
      <c r="A129" s="441" t="n">
        <v>669</v>
      </c>
      <c r="B129" s="442"/>
      <c r="C129" s="443" t="s">
        <v>1063</v>
      </c>
      <c r="D129" s="444" t="n">
        <v>875173</v>
      </c>
      <c r="E129" s="444" t="n">
        <v>1501988</v>
      </c>
      <c r="F129" s="445" t="n">
        <v>-10</v>
      </c>
      <c r="G129" s="445"/>
      <c r="H129" s="444" t="n">
        <v>3733269</v>
      </c>
      <c r="I129" s="444" t="n">
        <v>2867111</v>
      </c>
      <c r="J129" s="445" t="n">
        <v>-18.7</v>
      </c>
    </row>
    <row r="130" customFormat="false" ht="12.75" hidden="false" customHeight="false" outlineLevel="0" collapsed="false">
      <c r="A130" s="441" t="n">
        <v>671</v>
      </c>
      <c r="B130" s="442"/>
      <c r="C130" s="443" t="s">
        <v>1064</v>
      </c>
      <c r="D130" s="444" t="s">
        <v>19</v>
      </c>
      <c r="E130" s="444" t="s">
        <v>19</v>
      </c>
      <c r="F130" s="445" t="s">
        <v>19</v>
      </c>
      <c r="G130" s="445"/>
      <c r="H130" s="444" t="s">
        <v>19</v>
      </c>
      <c r="I130" s="444" t="s">
        <v>19</v>
      </c>
      <c r="J130" s="461" t="s">
        <v>19</v>
      </c>
    </row>
    <row r="131" customFormat="false" ht="12.75" hidden="false" customHeight="false" outlineLevel="0" collapsed="false">
      <c r="A131" s="441" t="n">
        <v>673</v>
      </c>
      <c r="B131" s="442"/>
      <c r="C131" s="443" t="s">
        <v>1065</v>
      </c>
      <c r="D131" s="444" t="n">
        <v>28039650</v>
      </c>
      <c r="E131" s="444" t="n">
        <v>7504267</v>
      </c>
      <c r="F131" s="445" t="n">
        <v>-7.4</v>
      </c>
      <c r="G131" s="445"/>
      <c r="H131" s="444" t="n">
        <v>16679575</v>
      </c>
      <c r="I131" s="444" t="n">
        <v>3989784</v>
      </c>
      <c r="J131" s="445" t="n">
        <v>51.5</v>
      </c>
    </row>
    <row r="132" customFormat="false" ht="12.75" hidden="false" customHeight="false" outlineLevel="0" collapsed="false">
      <c r="A132" s="441" t="n">
        <v>679</v>
      </c>
      <c r="B132" s="442"/>
      <c r="C132" s="443" t="s">
        <v>1066</v>
      </c>
      <c r="D132" s="444" t="n">
        <v>15756427</v>
      </c>
      <c r="E132" s="444" t="n">
        <v>4868194</v>
      </c>
      <c r="F132" s="445" t="n">
        <v>-12.6</v>
      </c>
      <c r="G132" s="445"/>
      <c r="H132" s="444" t="n">
        <v>9021878</v>
      </c>
      <c r="I132" s="444" t="n">
        <v>4705080</v>
      </c>
      <c r="J132" s="445" t="n">
        <v>-28.8</v>
      </c>
    </row>
    <row r="133" customFormat="false" ht="12.75" hidden="false" customHeight="false" outlineLevel="0" collapsed="false">
      <c r="A133" s="441" t="n">
        <v>683</v>
      </c>
      <c r="B133" s="442"/>
      <c r="C133" s="443" t="s">
        <v>1067</v>
      </c>
      <c r="D133" s="444" t="s">
        <v>19</v>
      </c>
      <c r="E133" s="444" t="s">
        <v>19</v>
      </c>
      <c r="F133" s="445" t="s">
        <v>19</v>
      </c>
      <c r="G133" s="445"/>
      <c r="H133" s="444" t="s">
        <v>19</v>
      </c>
      <c r="I133" s="444" t="n">
        <v>353</v>
      </c>
      <c r="J133" s="445" t="n">
        <v>-98.6</v>
      </c>
    </row>
    <row r="134" customFormat="false" ht="12.75" hidden="false" customHeight="false" outlineLevel="0" collapsed="false">
      <c r="A134" s="441" t="n">
        <v>690</v>
      </c>
      <c r="B134" s="442"/>
      <c r="C134" s="443" t="s">
        <v>1068</v>
      </c>
      <c r="D134" s="444" t="n">
        <v>365866</v>
      </c>
      <c r="E134" s="444" t="n">
        <v>538087</v>
      </c>
      <c r="F134" s="445" t="n">
        <v>-45.2</v>
      </c>
      <c r="G134" s="445"/>
      <c r="H134" s="444" t="n">
        <v>729568</v>
      </c>
      <c r="I134" s="444" t="n">
        <v>1964133</v>
      </c>
      <c r="J134" s="445" t="n">
        <v>1.9</v>
      </c>
    </row>
    <row r="135" customFormat="false" ht="12.75" hidden="false" customHeight="false" outlineLevel="0" collapsed="false">
      <c r="A135" s="462"/>
      <c r="B135" s="462"/>
      <c r="C135" s="451"/>
      <c r="D135" s="444"/>
      <c r="E135" s="444"/>
      <c r="F135" s="345"/>
      <c r="G135" s="345"/>
      <c r="H135" s="458"/>
      <c r="I135" s="458"/>
      <c r="J135" s="459"/>
    </row>
    <row r="136" customFormat="false" ht="9.75" hidden="false" customHeight="true" outlineLevel="0" collapsed="false">
      <c r="A136" s="462"/>
      <c r="B136" s="462"/>
      <c r="C136" s="451"/>
      <c r="D136" s="444"/>
      <c r="E136" s="444"/>
      <c r="F136" s="345"/>
      <c r="G136" s="345"/>
      <c r="H136" s="458"/>
      <c r="I136" s="458"/>
      <c r="J136" s="459"/>
    </row>
    <row r="137" customFormat="false" ht="25.5" hidden="false" customHeight="true" outlineLevel="0" collapsed="false">
      <c r="A137" s="450" t="s">
        <v>1069</v>
      </c>
      <c r="B137" s="450"/>
      <c r="C137" s="450"/>
      <c r="D137" s="450"/>
      <c r="E137" s="450"/>
      <c r="F137" s="450"/>
      <c r="G137" s="450"/>
      <c r="H137" s="450"/>
      <c r="I137" s="450"/>
      <c r="J137" s="450"/>
      <c r="K137" s="450"/>
    </row>
    <row r="138" customFormat="false" ht="12.75" hidden="false" customHeight="false" outlineLevel="0" collapsed="false">
      <c r="C138" s="451"/>
      <c r="D138" s="413"/>
      <c r="E138" s="413"/>
      <c r="F138" s="414"/>
      <c r="G138" s="414"/>
      <c r="H138" s="452"/>
      <c r="I138" s="452"/>
      <c r="J138" s="452"/>
    </row>
    <row r="139" customFormat="false" ht="18" hidden="false" customHeight="true" outlineLevel="0" collapsed="false">
      <c r="A139" s="416" t="s">
        <v>844</v>
      </c>
      <c r="B139" s="453" t="s">
        <v>950</v>
      </c>
      <c r="C139" s="453"/>
      <c r="D139" s="418" t="s">
        <v>818</v>
      </c>
      <c r="E139" s="418"/>
      <c r="F139" s="418"/>
      <c r="G139" s="418"/>
      <c r="H139" s="454" t="s">
        <v>835</v>
      </c>
      <c r="I139" s="454"/>
      <c r="J139" s="454"/>
      <c r="K139" s="454"/>
    </row>
    <row r="140" customFormat="false" ht="16.5" hidden="false" customHeight="true" outlineLevel="0" collapsed="false">
      <c r="A140" s="416"/>
      <c r="B140" s="453"/>
      <c r="C140" s="453"/>
      <c r="D140" s="420" t="s">
        <v>920</v>
      </c>
      <c r="E140" s="421" t="s">
        <v>921</v>
      </c>
      <c r="F140" s="421"/>
      <c r="G140" s="421"/>
      <c r="H140" s="422" t="s">
        <v>920</v>
      </c>
      <c r="I140" s="423" t="s">
        <v>921</v>
      </c>
      <c r="J140" s="423"/>
      <c r="K140" s="423"/>
    </row>
    <row r="141" customFormat="false" ht="15" hidden="false" customHeight="true" outlineLevel="0" collapsed="false">
      <c r="A141" s="416"/>
      <c r="B141" s="453"/>
      <c r="C141" s="453"/>
      <c r="D141" s="455" t="s">
        <v>951</v>
      </c>
      <c r="E141" s="427" t="s">
        <v>816</v>
      </c>
      <c r="F141" s="426" t="s">
        <v>952</v>
      </c>
      <c r="G141" s="426"/>
      <c r="H141" s="427" t="s">
        <v>951</v>
      </c>
      <c r="I141" s="427" t="s">
        <v>816</v>
      </c>
      <c r="J141" s="429" t="s">
        <v>952</v>
      </c>
      <c r="K141" s="429"/>
    </row>
    <row r="142" customFormat="false" ht="12.75" hidden="false" customHeight="false" outlineLevel="0" collapsed="false">
      <c r="A142" s="416"/>
      <c r="B142" s="453"/>
      <c r="C142" s="453"/>
      <c r="D142" s="455"/>
      <c r="E142" s="427"/>
      <c r="F142" s="426"/>
      <c r="G142" s="426"/>
      <c r="H142" s="427"/>
      <c r="I142" s="427"/>
      <c r="J142" s="429"/>
      <c r="K142" s="429"/>
    </row>
    <row r="143" customFormat="false" ht="18.75" hidden="false" customHeight="true" outlineLevel="0" collapsed="false">
      <c r="A143" s="416"/>
      <c r="B143" s="453"/>
      <c r="C143" s="453"/>
      <c r="D143" s="455"/>
      <c r="E143" s="427"/>
      <c r="F143" s="426"/>
      <c r="G143" s="426"/>
      <c r="H143" s="427"/>
      <c r="I143" s="427"/>
      <c r="J143" s="429"/>
      <c r="K143" s="429"/>
    </row>
    <row r="144" customFormat="false" ht="20.25" hidden="false" customHeight="true" outlineLevel="0" collapsed="false">
      <c r="A144" s="416"/>
      <c r="B144" s="453"/>
      <c r="C144" s="453"/>
      <c r="D144" s="455"/>
      <c r="E144" s="427"/>
      <c r="F144" s="426"/>
      <c r="G144" s="426"/>
      <c r="H144" s="427"/>
      <c r="I144" s="427"/>
      <c r="J144" s="429"/>
      <c r="K144" s="429"/>
    </row>
    <row r="145" customFormat="false" ht="12.75" hidden="false" customHeight="false" outlineLevel="0" collapsed="false">
      <c r="A145" s="456"/>
      <c r="B145" s="457"/>
      <c r="C145" s="432"/>
      <c r="D145" s="458"/>
      <c r="E145" s="458"/>
      <c r="F145" s="345"/>
      <c r="G145" s="345"/>
      <c r="H145" s="463"/>
      <c r="I145" s="463"/>
      <c r="J145" s="463"/>
    </row>
    <row r="146" s="438" customFormat="true" ht="24.75" hidden="false" customHeight="true" outlineLevel="0" collapsed="false">
      <c r="A146" s="433" t="s">
        <v>879</v>
      </c>
      <c r="B146" s="440" t="s">
        <v>1070</v>
      </c>
      <c r="C146" s="435"/>
      <c r="D146" s="436" t="n">
        <v>586346666</v>
      </c>
      <c r="E146" s="436" t="n">
        <v>2543525257</v>
      </c>
      <c r="F146" s="437" t="n">
        <v>1.3</v>
      </c>
      <c r="G146" s="437"/>
      <c r="H146" s="436" t="n">
        <v>469127811</v>
      </c>
      <c r="I146" s="436" t="n">
        <v>1551712156</v>
      </c>
      <c r="J146" s="437" t="n">
        <v>3.7</v>
      </c>
    </row>
    <row r="147" s="438" customFormat="true" ht="24.75" hidden="false" customHeight="true" outlineLevel="0" collapsed="false">
      <c r="A147" s="439" t="n">
        <v>7</v>
      </c>
      <c r="B147" s="440" t="s">
        <v>1071</v>
      </c>
      <c r="C147" s="435"/>
      <c r="D147" s="436" t="n">
        <v>286465096</v>
      </c>
      <c r="E147" s="436" t="n">
        <v>271190474</v>
      </c>
      <c r="F147" s="437" t="n">
        <v>4.6</v>
      </c>
      <c r="G147" s="437"/>
      <c r="H147" s="436" t="n">
        <v>245987506</v>
      </c>
      <c r="I147" s="436" t="n">
        <v>360228457</v>
      </c>
      <c r="J147" s="437" t="n">
        <v>18.7</v>
      </c>
    </row>
    <row r="148" customFormat="false" ht="24.75" hidden="false" customHeight="true" outlineLevel="0" collapsed="false">
      <c r="A148" s="441" t="n">
        <v>701</v>
      </c>
      <c r="B148" s="442"/>
      <c r="C148" s="443" t="s">
        <v>1072</v>
      </c>
      <c r="D148" s="444" t="n">
        <v>2009</v>
      </c>
      <c r="E148" s="444" t="n">
        <v>109154</v>
      </c>
      <c r="F148" s="445" t="n">
        <v>-92.7</v>
      </c>
      <c r="G148" s="445"/>
      <c r="H148" s="444" t="n">
        <v>878195</v>
      </c>
      <c r="I148" s="444" t="n">
        <v>4171089</v>
      </c>
      <c r="J148" s="445" t="n">
        <v>65.5</v>
      </c>
    </row>
    <row r="149" customFormat="false" ht="12.75" hidden="false" customHeight="false" outlineLevel="0" collapsed="false">
      <c r="A149" s="441" t="n">
        <v>702</v>
      </c>
      <c r="B149" s="442"/>
      <c r="C149" s="443" t="s">
        <v>1073</v>
      </c>
      <c r="D149" s="444" t="n">
        <v>111331</v>
      </c>
      <c r="E149" s="444" t="n">
        <v>1018283</v>
      </c>
      <c r="F149" s="445" t="n">
        <v>-2.4</v>
      </c>
      <c r="G149" s="445"/>
      <c r="H149" s="444" t="n">
        <v>249779</v>
      </c>
      <c r="I149" s="444" t="n">
        <v>1360542</v>
      </c>
      <c r="J149" s="445" t="n">
        <v>-25.3</v>
      </c>
    </row>
    <row r="150" customFormat="false" ht="12.75" hidden="false" customHeight="false" outlineLevel="0" collapsed="false">
      <c r="A150" s="441" t="n">
        <v>703</v>
      </c>
      <c r="B150" s="442"/>
      <c r="C150" s="443" t="s">
        <v>1074</v>
      </c>
      <c r="D150" s="444" t="s">
        <v>19</v>
      </c>
      <c r="E150" s="444" t="s">
        <v>19</v>
      </c>
      <c r="F150" s="445" t="s">
        <v>19</v>
      </c>
      <c r="G150" s="445"/>
      <c r="H150" s="444" t="n">
        <v>33</v>
      </c>
      <c r="I150" s="444" t="n">
        <v>1454</v>
      </c>
      <c r="J150" s="445" t="n">
        <v>-93.8</v>
      </c>
    </row>
    <row r="151" customFormat="false" ht="12.75" hidden="false" customHeight="false" outlineLevel="0" collapsed="false">
      <c r="A151" s="441" t="n">
        <v>704</v>
      </c>
      <c r="B151" s="442"/>
      <c r="C151" s="443" t="s">
        <v>1075</v>
      </c>
      <c r="D151" s="444" t="n">
        <v>71803</v>
      </c>
      <c r="E151" s="444" t="n">
        <v>1011916</v>
      </c>
      <c r="F151" s="445" t="n">
        <v>-64.8</v>
      </c>
      <c r="G151" s="445"/>
      <c r="H151" s="444" t="n">
        <v>41598</v>
      </c>
      <c r="I151" s="444" t="n">
        <v>324812</v>
      </c>
      <c r="J151" s="445" t="n">
        <v>0.5</v>
      </c>
    </row>
    <row r="152" customFormat="false" ht="12.75" hidden="false" customHeight="false" outlineLevel="0" collapsed="false">
      <c r="A152" s="441" t="n">
        <v>705</v>
      </c>
      <c r="B152" s="442"/>
      <c r="C152" s="443" t="s">
        <v>1076</v>
      </c>
      <c r="D152" s="444" t="n">
        <v>2719</v>
      </c>
      <c r="E152" s="444" t="n">
        <v>37654</v>
      </c>
      <c r="F152" s="445" t="n">
        <v>-67.3</v>
      </c>
      <c r="G152" s="445"/>
      <c r="H152" s="444" t="n">
        <v>23475</v>
      </c>
      <c r="I152" s="444" t="n">
        <v>416436</v>
      </c>
      <c r="J152" s="445" t="n">
        <v>36.7</v>
      </c>
    </row>
    <row r="153" customFormat="false" ht="12.75" hidden="false" customHeight="false" outlineLevel="0" collapsed="false">
      <c r="A153" s="441" t="n">
        <v>706</v>
      </c>
      <c r="B153" s="442"/>
      <c r="C153" s="443" t="s">
        <v>1077</v>
      </c>
      <c r="D153" s="444" t="n">
        <v>22848</v>
      </c>
      <c r="E153" s="444" t="n">
        <v>964712</v>
      </c>
      <c r="F153" s="445" t="n">
        <v>55.8</v>
      </c>
      <c r="G153" s="445"/>
      <c r="H153" s="444" t="n">
        <v>41620</v>
      </c>
      <c r="I153" s="444" t="n">
        <v>1067381</v>
      </c>
      <c r="J153" s="445" t="n">
        <v>-46.4</v>
      </c>
    </row>
    <row r="154" customFormat="false" ht="12.75" hidden="false" customHeight="false" outlineLevel="0" collapsed="false">
      <c r="A154" s="441" t="n">
        <v>707</v>
      </c>
      <c r="B154" s="442"/>
      <c r="C154" s="443" t="s">
        <v>1078</v>
      </c>
      <c r="D154" s="444" t="n">
        <v>7</v>
      </c>
      <c r="E154" s="444" t="n">
        <v>257</v>
      </c>
      <c r="F154" s="445" t="s">
        <v>27</v>
      </c>
      <c r="G154" s="445"/>
      <c r="H154" s="444" t="n">
        <v>8325</v>
      </c>
      <c r="I154" s="444" t="n">
        <v>207710</v>
      </c>
      <c r="J154" s="445" t="n">
        <v>-42.3</v>
      </c>
    </row>
    <row r="155" customFormat="false" ht="12.75" hidden="false" customHeight="false" outlineLevel="0" collapsed="false">
      <c r="A155" s="441" t="n">
        <v>708</v>
      </c>
      <c r="B155" s="442"/>
      <c r="C155" s="443" t="s">
        <v>1079</v>
      </c>
      <c r="D155" s="444" t="n">
        <v>70304833</v>
      </c>
      <c r="E155" s="444" t="n">
        <v>43293895</v>
      </c>
      <c r="F155" s="445" t="n">
        <v>5.3</v>
      </c>
      <c r="G155" s="445"/>
      <c r="H155" s="444" t="n">
        <v>57014937</v>
      </c>
      <c r="I155" s="444" t="n">
        <v>49816524</v>
      </c>
      <c r="J155" s="445" t="n">
        <v>-5.5</v>
      </c>
    </row>
    <row r="156" customFormat="false" ht="12.75" hidden="false" customHeight="false" outlineLevel="0" collapsed="false">
      <c r="A156" s="441" t="n">
        <v>709</v>
      </c>
      <c r="B156" s="442"/>
      <c r="C156" s="443" t="s">
        <v>1080</v>
      </c>
      <c r="D156" s="464" t="n">
        <v>12409683</v>
      </c>
      <c r="E156" s="464" t="n">
        <v>7702464</v>
      </c>
      <c r="F156" s="445" t="n">
        <v>48.9</v>
      </c>
      <c r="G156" s="445"/>
      <c r="H156" s="444" t="n">
        <v>16714386</v>
      </c>
      <c r="I156" s="444" t="n">
        <v>6865029</v>
      </c>
      <c r="J156" s="445" t="n">
        <v>22.8</v>
      </c>
    </row>
    <row r="157" customFormat="false" ht="12.75" hidden="false" customHeight="false" outlineLevel="0" collapsed="false">
      <c r="A157" s="441" t="n">
        <v>711</v>
      </c>
      <c r="B157" s="442"/>
      <c r="C157" s="443" t="s">
        <v>1081</v>
      </c>
      <c r="D157" s="444" t="n">
        <v>5081784</v>
      </c>
      <c r="E157" s="444" t="n">
        <v>22851293</v>
      </c>
      <c r="F157" s="445" t="n">
        <v>15.7</v>
      </c>
      <c r="G157" s="445"/>
      <c r="H157" s="444" t="n">
        <v>9166158</v>
      </c>
      <c r="I157" s="444" t="n">
        <v>4549282</v>
      </c>
      <c r="J157" s="445" t="n">
        <v>-39.5</v>
      </c>
    </row>
    <row r="158" customFormat="false" ht="12.75" hidden="false" customHeight="false" outlineLevel="0" collapsed="false">
      <c r="A158" s="441" t="n">
        <v>732</v>
      </c>
      <c r="B158" s="442"/>
      <c r="C158" s="443" t="s">
        <v>1082</v>
      </c>
      <c r="D158" s="444" t="n">
        <v>15862315</v>
      </c>
      <c r="E158" s="444" t="n">
        <v>32930607</v>
      </c>
      <c r="F158" s="445" t="n">
        <v>2.3</v>
      </c>
      <c r="G158" s="445"/>
      <c r="H158" s="444" t="n">
        <v>41945057</v>
      </c>
      <c r="I158" s="444" t="n">
        <v>66767535</v>
      </c>
      <c r="J158" s="445" t="n">
        <v>-25.5</v>
      </c>
    </row>
    <row r="159" customFormat="false" ht="12.75" hidden="false" customHeight="false" outlineLevel="0" collapsed="false">
      <c r="A159" s="441" t="n">
        <v>734</v>
      </c>
      <c r="B159" s="442"/>
      <c r="C159" s="443" t="s">
        <v>1083</v>
      </c>
      <c r="D159" s="444" t="n">
        <v>5753083</v>
      </c>
      <c r="E159" s="444" t="n">
        <v>8008939</v>
      </c>
      <c r="F159" s="445" t="n">
        <v>-7.5</v>
      </c>
      <c r="G159" s="445"/>
      <c r="H159" s="444" t="n">
        <v>1217580</v>
      </c>
      <c r="I159" s="444" t="n">
        <v>5450431</v>
      </c>
      <c r="J159" s="445" t="n">
        <v>-34.9</v>
      </c>
    </row>
    <row r="160" customFormat="false" ht="12.75" hidden="false" customHeight="false" outlineLevel="0" collapsed="false">
      <c r="A160" s="441" t="n">
        <v>736</v>
      </c>
      <c r="B160" s="442"/>
      <c r="C160" s="443" t="s">
        <v>1084</v>
      </c>
      <c r="D160" s="444" t="n">
        <v>457826</v>
      </c>
      <c r="E160" s="444" t="n">
        <v>848319</v>
      </c>
      <c r="F160" s="445" t="n">
        <v>-13.3</v>
      </c>
      <c r="G160" s="445"/>
      <c r="H160" s="444" t="n">
        <v>2986007</v>
      </c>
      <c r="I160" s="444" t="n">
        <v>5049539</v>
      </c>
      <c r="J160" s="445" t="n">
        <v>-3</v>
      </c>
    </row>
    <row r="161" customFormat="false" ht="12.75" hidden="false" customHeight="false" outlineLevel="0" collapsed="false">
      <c r="A161" s="441" t="n">
        <v>738</v>
      </c>
      <c r="B161" s="442"/>
      <c r="C161" s="443" t="s">
        <v>1085</v>
      </c>
      <c r="D161" s="444" t="n">
        <v>4098127</v>
      </c>
      <c r="E161" s="444" t="n">
        <v>5486752</v>
      </c>
      <c r="F161" s="445" t="n">
        <v>-1.8</v>
      </c>
      <c r="G161" s="445"/>
      <c r="H161" s="444" t="n">
        <v>1677068</v>
      </c>
      <c r="I161" s="444" t="n">
        <v>2737896</v>
      </c>
      <c r="J161" s="445" t="n">
        <v>139.6</v>
      </c>
    </row>
    <row r="162" customFormat="false" ht="12.75" hidden="false" customHeight="false" outlineLevel="0" collapsed="false">
      <c r="A162" s="441" t="n">
        <v>740</v>
      </c>
      <c r="B162" s="442"/>
      <c r="C162" s="443" t="s">
        <v>1086</v>
      </c>
      <c r="D162" s="444" t="n">
        <v>14986</v>
      </c>
      <c r="E162" s="444" t="n">
        <v>1003089</v>
      </c>
      <c r="F162" s="445" t="n">
        <v>199.5</v>
      </c>
      <c r="G162" s="445"/>
      <c r="H162" s="444" t="n">
        <v>227367</v>
      </c>
      <c r="I162" s="444" t="n">
        <v>2772343</v>
      </c>
      <c r="J162" s="445" t="n">
        <v>-26.2</v>
      </c>
    </row>
    <row r="163" customFormat="false" ht="12.75" hidden="false" customHeight="false" outlineLevel="0" collapsed="false">
      <c r="A163" s="441" t="n">
        <v>749</v>
      </c>
      <c r="B163" s="442"/>
      <c r="C163" s="443" t="s">
        <v>1087</v>
      </c>
      <c r="D163" s="444" t="n">
        <v>12275361</v>
      </c>
      <c r="E163" s="444" t="n">
        <v>23793053</v>
      </c>
      <c r="F163" s="445" t="n">
        <v>5.2</v>
      </c>
      <c r="G163" s="445"/>
      <c r="H163" s="444" t="n">
        <v>16881380</v>
      </c>
      <c r="I163" s="444" t="n">
        <v>109835447</v>
      </c>
      <c r="J163" s="445" t="n">
        <v>307.6</v>
      </c>
    </row>
    <row r="164" customFormat="false" ht="12.75" hidden="false" customHeight="false" outlineLevel="0" collapsed="false">
      <c r="A164" s="441" t="n">
        <v>751</v>
      </c>
      <c r="B164" s="442"/>
      <c r="C164" s="443" t="s">
        <v>1088</v>
      </c>
      <c r="D164" s="444" t="n">
        <v>4803261</v>
      </c>
      <c r="E164" s="444" t="n">
        <v>10500363</v>
      </c>
      <c r="F164" s="445" t="n">
        <v>54.9</v>
      </c>
      <c r="G164" s="445"/>
      <c r="H164" s="444" t="n">
        <v>9505133</v>
      </c>
      <c r="I164" s="444" t="n">
        <v>14464606</v>
      </c>
      <c r="J164" s="445" t="n">
        <v>36.7</v>
      </c>
    </row>
    <row r="165" customFormat="false" ht="12.75" hidden="false" customHeight="false" outlineLevel="0" collapsed="false">
      <c r="A165" s="441" t="n">
        <v>753</v>
      </c>
      <c r="B165" s="442"/>
      <c r="C165" s="443" t="s">
        <v>1089</v>
      </c>
      <c r="D165" s="444" t="n">
        <v>135993873</v>
      </c>
      <c r="E165" s="444" t="n">
        <v>79126891</v>
      </c>
      <c r="F165" s="445" t="n">
        <v>7</v>
      </c>
      <c r="G165" s="445"/>
      <c r="H165" s="444" t="n">
        <v>8702855</v>
      </c>
      <c r="I165" s="444" t="n">
        <v>7251125</v>
      </c>
      <c r="J165" s="445" t="n">
        <v>31.1</v>
      </c>
    </row>
    <row r="166" customFormat="false" ht="12.75" hidden="false" customHeight="false" outlineLevel="0" collapsed="false">
      <c r="A166" s="441" t="n">
        <v>755</v>
      </c>
      <c r="B166" s="442"/>
      <c r="C166" s="443" t="s">
        <v>1090</v>
      </c>
      <c r="D166" s="464" t="n">
        <v>14685690</v>
      </c>
      <c r="E166" s="464" t="n">
        <v>16294121</v>
      </c>
      <c r="F166" s="445" t="n">
        <v>2.4</v>
      </c>
      <c r="G166" s="445"/>
      <c r="H166" s="444" t="n">
        <v>64466603</v>
      </c>
      <c r="I166" s="444" t="n">
        <v>45726889</v>
      </c>
      <c r="J166" s="445" t="n">
        <v>-1.5</v>
      </c>
    </row>
    <row r="167" customFormat="false" ht="12.75" hidden="false" customHeight="false" outlineLevel="0" collapsed="false">
      <c r="A167" s="441" t="n">
        <v>757</v>
      </c>
      <c r="B167" s="442"/>
      <c r="C167" s="443" t="s">
        <v>1091</v>
      </c>
      <c r="D167" s="444" t="n">
        <v>1475537</v>
      </c>
      <c r="E167" s="444" t="n">
        <v>2572934</v>
      </c>
      <c r="F167" s="445" t="n">
        <v>-24.6</v>
      </c>
      <c r="G167" s="445"/>
      <c r="H167" s="444" t="n">
        <v>7655061</v>
      </c>
      <c r="I167" s="444" t="n">
        <v>6067164</v>
      </c>
      <c r="J167" s="445" t="n">
        <v>-11.6</v>
      </c>
    </row>
    <row r="168" customFormat="false" ht="12.75" hidden="false" customHeight="false" outlineLevel="0" collapsed="false">
      <c r="A168" s="441" t="n">
        <v>759</v>
      </c>
      <c r="B168" s="442"/>
      <c r="C168" s="443" t="s">
        <v>1092</v>
      </c>
      <c r="D168" s="464" t="n">
        <v>2221264</v>
      </c>
      <c r="E168" s="464" t="n">
        <v>3468314</v>
      </c>
      <c r="F168" s="445" t="n">
        <v>-51.6</v>
      </c>
      <c r="G168" s="445"/>
      <c r="H168" s="444" t="n">
        <v>26983</v>
      </c>
      <c r="I168" s="444" t="n">
        <v>85030</v>
      </c>
      <c r="J168" s="445" t="n">
        <v>-78.1</v>
      </c>
    </row>
    <row r="169" customFormat="false" ht="12.75" hidden="false" customHeight="false" outlineLevel="0" collapsed="false">
      <c r="A169" s="441" t="n">
        <v>771</v>
      </c>
      <c r="B169" s="442"/>
      <c r="C169" s="443" t="s">
        <v>1093</v>
      </c>
      <c r="D169" s="444" t="n">
        <v>121131</v>
      </c>
      <c r="E169" s="444" t="n">
        <v>2627988</v>
      </c>
      <c r="F169" s="445" t="n">
        <v>7</v>
      </c>
      <c r="G169" s="445"/>
      <c r="H169" s="444" t="n">
        <v>722253</v>
      </c>
      <c r="I169" s="444" t="n">
        <v>5063224</v>
      </c>
      <c r="J169" s="445" t="n">
        <v>170.3</v>
      </c>
    </row>
    <row r="170" customFormat="false" ht="12.75" hidden="false" customHeight="false" outlineLevel="0" collapsed="false">
      <c r="A170" s="441" t="n">
        <v>772</v>
      </c>
      <c r="B170" s="442"/>
      <c r="C170" s="443" t="s">
        <v>1094</v>
      </c>
      <c r="D170" s="444" t="n">
        <v>636130</v>
      </c>
      <c r="E170" s="444" t="n">
        <v>2912625</v>
      </c>
      <c r="F170" s="445" t="n">
        <v>22.5</v>
      </c>
      <c r="G170" s="445"/>
      <c r="H170" s="444" t="n">
        <v>5658285</v>
      </c>
      <c r="I170" s="444" t="n">
        <v>17300522</v>
      </c>
      <c r="J170" s="445" t="n">
        <v>-15.4</v>
      </c>
    </row>
    <row r="171" customFormat="false" ht="12.75" hidden="false" customHeight="false" outlineLevel="0" collapsed="false">
      <c r="A171" s="441" t="n">
        <v>779</v>
      </c>
      <c r="B171" s="442"/>
      <c r="C171" s="443" t="s">
        <v>1095</v>
      </c>
      <c r="D171" s="444" t="n">
        <v>35025</v>
      </c>
      <c r="E171" s="444" t="n">
        <v>1374710</v>
      </c>
      <c r="F171" s="445" t="n">
        <v>44.8</v>
      </c>
      <c r="G171" s="445"/>
      <c r="H171" s="444" t="n">
        <v>66956</v>
      </c>
      <c r="I171" s="444" t="n">
        <v>1883906</v>
      </c>
      <c r="J171" s="445" t="n">
        <v>-30.4</v>
      </c>
    </row>
    <row r="172" customFormat="false" ht="12.75" hidden="false" customHeight="false" outlineLevel="0" collapsed="false">
      <c r="A172" s="441" t="n">
        <v>781</v>
      </c>
      <c r="B172" s="442"/>
      <c r="C172" s="443" t="s">
        <v>1096</v>
      </c>
      <c r="D172" s="444" t="n">
        <v>24363</v>
      </c>
      <c r="E172" s="444" t="n">
        <v>3183319</v>
      </c>
      <c r="F172" s="445" t="n">
        <v>-11.4</v>
      </c>
      <c r="G172" s="445"/>
      <c r="H172" s="444" t="n">
        <v>131</v>
      </c>
      <c r="I172" s="444" t="n">
        <v>336326</v>
      </c>
      <c r="J172" s="445" t="n">
        <v>50.9</v>
      </c>
    </row>
    <row r="173" customFormat="false" ht="12.75" hidden="false" customHeight="false" outlineLevel="0" collapsed="false">
      <c r="A173" s="441" t="n">
        <v>790</v>
      </c>
      <c r="B173" s="442"/>
      <c r="C173" s="443" t="s">
        <v>1097</v>
      </c>
      <c r="D173" s="444" t="n">
        <v>107</v>
      </c>
      <c r="E173" s="444" t="n">
        <v>68822</v>
      </c>
      <c r="F173" s="445" t="n">
        <v>118.3</v>
      </c>
      <c r="G173" s="445"/>
      <c r="H173" s="444" t="n">
        <v>110281</v>
      </c>
      <c r="I173" s="444" t="n">
        <v>656215</v>
      </c>
      <c r="J173" s="445" t="n">
        <v>297.6</v>
      </c>
    </row>
    <row r="174" s="438" customFormat="true" ht="24.75" hidden="false" customHeight="true" outlineLevel="0" collapsed="false">
      <c r="A174" s="439" t="n">
        <v>8</v>
      </c>
      <c r="B174" s="440" t="s">
        <v>1098</v>
      </c>
      <c r="C174" s="435"/>
      <c r="D174" s="436" t="n">
        <v>299881570</v>
      </c>
      <c r="E174" s="436" t="n">
        <v>2272334783</v>
      </c>
      <c r="F174" s="437" t="n">
        <v>0.9</v>
      </c>
      <c r="G174" s="437"/>
      <c r="H174" s="436" t="n">
        <v>223140305</v>
      </c>
      <c r="I174" s="436" t="n">
        <v>1191483699</v>
      </c>
      <c r="J174" s="437" t="n">
        <v>-0.1</v>
      </c>
    </row>
    <row r="175" customFormat="false" ht="24.75" hidden="false" customHeight="true" outlineLevel="0" collapsed="false">
      <c r="A175" s="441" t="n">
        <v>801</v>
      </c>
      <c r="B175" s="442"/>
      <c r="C175" s="443" t="s">
        <v>1099</v>
      </c>
      <c r="D175" s="444" t="n">
        <v>24755</v>
      </c>
      <c r="E175" s="444" t="n">
        <v>2263883</v>
      </c>
      <c r="F175" s="445" t="n">
        <v>-10.7</v>
      </c>
      <c r="G175" s="445"/>
      <c r="H175" s="444" t="n">
        <v>97479</v>
      </c>
      <c r="I175" s="444" t="n">
        <v>2291116</v>
      </c>
      <c r="J175" s="445" t="n">
        <v>-16.3</v>
      </c>
    </row>
    <row r="176" customFormat="false" ht="12.75" hidden="false" customHeight="false" outlineLevel="0" collapsed="false">
      <c r="A176" s="441" t="n">
        <v>802</v>
      </c>
      <c r="B176" s="442"/>
      <c r="C176" s="443" t="s">
        <v>1100</v>
      </c>
      <c r="D176" s="444" t="n">
        <v>52</v>
      </c>
      <c r="E176" s="444" t="n">
        <v>4383</v>
      </c>
      <c r="F176" s="445" t="n">
        <v>-38</v>
      </c>
      <c r="G176" s="445"/>
      <c r="H176" s="444" t="n">
        <v>2169</v>
      </c>
      <c r="I176" s="444" t="n">
        <v>60442</v>
      </c>
      <c r="J176" s="445" t="n">
        <v>-15.2</v>
      </c>
    </row>
    <row r="177" customFormat="false" ht="12.75" hidden="false" customHeight="false" outlineLevel="0" collapsed="false">
      <c r="A177" s="441" t="n">
        <v>803</v>
      </c>
      <c r="B177" s="442"/>
      <c r="C177" s="443" t="s">
        <v>1101</v>
      </c>
      <c r="D177" s="444" t="n">
        <v>4131</v>
      </c>
      <c r="E177" s="444" t="n">
        <v>420099</v>
      </c>
      <c r="F177" s="445" t="n">
        <v>-28.2</v>
      </c>
      <c r="G177" s="445"/>
      <c r="H177" s="444" t="n">
        <v>245087</v>
      </c>
      <c r="I177" s="444" t="n">
        <v>4989044</v>
      </c>
      <c r="J177" s="445" t="n">
        <v>-0.7</v>
      </c>
    </row>
    <row r="178" customFormat="false" ht="12.75" hidden="false" customHeight="false" outlineLevel="0" collapsed="false">
      <c r="A178" s="441" t="n">
        <v>804</v>
      </c>
      <c r="B178" s="442"/>
      <c r="C178" s="443" t="s">
        <v>1102</v>
      </c>
      <c r="D178" s="444" t="n">
        <v>16689</v>
      </c>
      <c r="E178" s="444" t="n">
        <v>770315</v>
      </c>
      <c r="F178" s="445" t="n">
        <v>55.2</v>
      </c>
      <c r="G178" s="445"/>
      <c r="H178" s="444" t="n">
        <v>205930</v>
      </c>
      <c r="I178" s="444" t="n">
        <v>5393865</v>
      </c>
      <c r="J178" s="445" t="n">
        <v>44.3</v>
      </c>
    </row>
    <row r="179" customFormat="false" ht="12.75" hidden="false" customHeight="false" outlineLevel="0" collapsed="false">
      <c r="A179" s="441" t="n">
        <v>805</v>
      </c>
      <c r="B179" s="442"/>
      <c r="C179" s="443" t="s">
        <v>1103</v>
      </c>
      <c r="D179" s="444" t="n">
        <v>149</v>
      </c>
      <c r="E179" s="444" t="n">
        <v>22926</v>
      </c>
      <c r="F179" s="445" t="n">
        <v>-52.4</v>
      </c>
      <c r="G179" s="445"/>
      <c r="H179" s="444" t="n">
        <v>303</v>
      </c>
      <c r="I179" s="444" t="n">
        <v>13131</v>
      </c>
      <c r="J179" s="445" t="n">
        <v>-97.3</v>
      </c>
    </row>
    <row r="180" customFormat="false" ht="12.75" hidden="false" customHeight="false" outlineLevel="0" collapsed="false">
      <c r="A180" s="441" t="n">
        <v>806</v>
      </c>
      <c r="B180" s="442"/>
      <c r="C180" s="443" t="s">
        <v>1104</v>
      </c>
      <c r="D180" s="444" t="n">
        <v>306</v>
      </c>
      <c r="E180" s="444" t="n">
        <v>40269</v>
      </c>
      <c r="F180" s="445" t="n">
        <v>63.9</v>
      </c>
      <c r="G180" s="445"/>
      <c r="H180" s="444" t="n">
        <v>234683</v>
      </c>
      <c r="I180" s="444" t="n">
        <v>4993324</v>
      </c>
      <c r="J180" s="445" t="n">
        <v>-7</v>
      </c>
    </row>
    <row r="181" customFormat="false" ht="12.75" hidden="false" customHeight="false" outlineLevel="0" collapsed="false">
      <c r="A181" s="441" t="n">
        <v>807</v>
      </c>
      <c r="B181" s="442"/>
      <c r="C181" s="443" t="s">
        <v>1105</v>
      </c>
      <c r="D181" s="444" t="n">
        <v>350</v>
      </c>
      <c r="E181" s="444" t="n">
        <v>47036</v>
      </c>
      <c r="F181" s="445" t="n">
        <v>-41.9</v>
      </c>
      <c r="G181" s="445"/>
      <c r="H181" s="444" t="n">
        <v>14382</v>
      </c>
      <c r="I181" s="444" t="n">
        <v>481352</v>
      </c>
      <c r="J181" s="445" t="n">
        <v>-45.9</v>
      </c>
    </row>
    <row r="182" customFormat="false" ht="12.75" hidden="false" customHeight="false" outlineLevel="0" collapsed="false">
      <c r="A182" s="441" t="n">
        <v>808</v>
      </c>
      <c r="B182" s="442"/>
      <c r="C182" s="443" t="s">
        <v>1106</v>
      </c>
      <c r="D182" s="444" t="n">
        <v>78</v>
      </c>
      <c r="E182" s="444" t="n">
        <v>7795</v>
      </c>
      <c r="F182" s="445" t="n">
        <v>-61.2</v>
      </c>
      <c r="G182" s="445"/>
      <c r="H182" s="444" t="n">
        <v>12200</v>
      </c>
      <c r="I182" s="444" t="n">
        <v>173730</v>
      </c>
      <c r="J182" s="445" t="n">
        <v>38.8</v>
      </c>
    </row>
    <row r="183" customFormat="false" ht="12.75" hidden="false" customHeight="false" outlineLevel="0" collapsed="false">
      <c r="A183" s="441" t="n">
        <v>809</v>
      </c>
      <c r="B183" s="442"/>
      <c r="C183" s="443" t="s">
        <v>1107</v>
      </c>
      <c r="D183" s="444" t="n">
        <v>1398695</v>
      </c>
      <c r="E183" s="444" t="n">
        <v>10826820</v>
      </c>
      <c r="F183" s="445" t="n">
        <v>-10.6</v>
      </c>
      <c r="G183" s="445"/>
      <c r="H183" s="444" t="n">
        <v>7085557</v>
      </c>
      <c r="I183" s="444" t="n">
        <v>31526235</v>
      </c>
      <c r="J183" s="445" t="n">
        <v>1.4</v>
      </c>
    </row>
    <row r="184" customFormat="false" ht="12.75" hidden="false" customHeight="false" outlineLevel="0" collapsed="false">
      <c r="A184" s="441" t="n">
        <v>810</v>
      </c>
      <c r="B184" s="442"/>
      <c r="C184" s="443" t="s">
        <v>1108</v>
      </c>
      <c r="D184" s="444" t="n">
        <v>4281</v>
      </c>
      <c r="E184" s="444" t="n">
        <v>321447</v>
      </c>
      <c r="F184" s="445" t="n">
        <v>53.5</v>
      </c>
      <c r="G184" s="445"/>
      <c r="H184" s="444" t="n">
        <v>1053</v>
      </c>
      <c r="I184" s="444" t="n">
        <v>81469</v>
      </c>
      <c r="J184" s="445" t="n">
        <v>-53.6</v>
      </c>
    </row>
    <row r="185" customFormat="false" ht="12.75" hidden="false" customHeight="false" outlineLevel="0" collapsed="false">
      <c r="A185" s="441" t="n">
        <v>811</v>
      </c>
      <c r="B185" s="442"/>
      <c r="C185" s="443" t="s">
        <v>1109</v>
      </c>
      <c r="D185" s="444" t="n">
        <v>14152</v>
      </c>
      <c r="E185" s="444" t="n">
        <v>586862</v>
      </c>
      <c r="F185" s="445" t="n">
        <v>-17</v>
      </c>
      <c r="G185" s="445"/>
      <c r="H185" s="444" t="n">
        <v>325062</v>
      </c>
      <c r="I185" s="444" t="n">
        <v>5318587</v>
      </c>
      <c r="J185" s="445" t="n">
        <v>39.4</v>
      </c>
    </row>
    <row r="186" customFormat="false" ht="12.75" hidden="false" customHeight="false" outlineLevel="0" collapsed="false">
      <c r="A186" s="441" t="n">
        <v>812</v>
      </c>
      <c r="B186" s="442"/>
      <c r="C186" s="443" t="s">
        <v>1110</v>
      </c>
      <c r="D186" s="444" t="n">
        <v>169527</v>
      </c>
      <c r="E186" s="444" t="n">
        <v>964247</v>
      </c>
      <c r="F186" s="445" t="n">
        <v>10.5</v>
      </c>
      <c r="G186" s="445"/>
      <c r="H186" s="444" t="n">
        <v>102227</v>
      </c>
      <c r="I186" s="444" t="n">
        <v>1323854</v>
      </c>
      <c r="J186" s="445" t="n">
        <v>36.7</v>
      </c>
    </row>
    <row r="187" customFormat="false" ht="12.75" hidden="false" customHeight="false" outlineLevel="0" collapsed="false">
      <c r="A187" s="441" t="n">
        <v>813</v>
      </c>
      <c r="B187" s="442"/>
      <c r="C187" s="443" t="s">
        <v>1111</v>
      </c>
      <c r="D187" s="444" t="n">
        <v>18310962</v>
      </c>
      <c r="E187" s="444" t="n">
        <v>28300800</v>
      </c>
      <c r="F187" s="445" t="n">
        <v>-10.8</v>
      </c>
      <c r="G187" s="445"/>
      <c r="H187" s="444" t="n">
        <v>12179820</v>
      </c>
      <c r="I187" s="444" t="n">
        <v>17543887</v>
      </c>
      <c r="J187" s="445" t="n">
        <v>5.8</v>
      </c>
    </row>
    <row r="188" customFormat="false" ht="12.75" hidden="false" customHeight="false" outlineLevel="0" collapsed="false">
      <c r="A188" s="441" t="n">
        <v>814</v>
      </c>
      <c r="B188" s="442"/>
      <c r="C188" s="443" t="s">
        <v>1112</v>
      </c>
      <c r="D188" s="444" t="n">
        <v>4792601</v>
      </c>
      <c r="E188" s="444" t="n">
        <v>21340217</v>
      </c>
      <c r="F188" s="445" t="n">
        <v>-15.2</v>
      </c>
      <c r="G188" s="445"/>
      <c r="H188" s="444" t="n">
        <v>794604</v>
      </c>
      <c r="I188" s="444" t="n">
        <v>1872322</v>
      </c>
      <c r="J188" s="445" t="n">
        <v>-13.4</v>
      </c>
    </row>
    <row r="189" customFormat="false" ht="12.75" hidden="false" customHeight="false" outlineLevel="0" collapsed="false">
      <c r="A189" s="441" t="n">
        <v>815</v>
      </c>
      <c r="B189" s="442"/>
      <c r="C189" s="443" t="s">
        <v>1113</v>
      </c>
      <c r="D189" s="444" t="n">
        <v>6198665</v>
      </c>
      <c r="E189" s="444" t="n">
        <v>7575954</v>
      </c>
      <c r="F189" s="445" t="n">
        <v>-13.8</v>
      </c>
      <c r="G189" s="445"/>
      <c r="H189" s="444" t="n">
        <v>12976711</v>
      </c>
      <c r="I189" s="444" t="n">
        <v>16439494</v>
      </c>
      <c r="J189" s="445" t="n">
        <v>49.8</v>
      </c>
    </row>
    <row r="190" customFormat="false" ht="12.75" hidden="false" customHeight="false" outlineLevel="0" collapsed="false">
      <c r="A190" s="441" t="n">
        <v>816</v>
      </c>
      <c r="B190" s="442"/>
      <c r="C190" s="443" t="s">
        <v>1114</v>
      </c>
      <c r="D190" s="444" t="n">
        <v>4345800</v>
      </c>
      <c r="E190" s="444" t="n">
        <v>35312173</v>
      </c>
      <c r="F190" s="445" t="n">
        <v>13.3</v>
      </c>
      <c r="G190" s="445"/>
      <c r="H190" s="444" t="n">
        <v>4601720</v>
      </c>
      <c r="I190" s="444" t="n">
        <v>23448408</v>
      </c>
      <c r="J190" s="445" t="n">
        <v>-4.9</v>
      </c>
    </row>
    <row r="191" customFormat="false" ht="12.75" hidden="false" customHeight="false" outlineLevel="0" collapsed="false">
      <c r="A191" s="441" t="n">
        <v>817</v>
      </c>
      <c r="B191" s="442"/>
      <c r="C191" s="443" t="s">
        <v>1115</v>
      </c>
      <c r="D191" s="444" t="n">
        <v>18018</v>
      </c>
      <c r="E191" s="444" t="n">
        <v>172565</v>
      </c>
      <c r="F191" s="445" t="n">
        <v>-21.8</v>
      </c>
      <c r="G191" s="445"/>
      <c r="H191" s="444" t="n">
        <v>971226</v>
      </c>
      <c r="I191" s="444" t="n">
        <v>1065548</v>
      </c>
      <c r="J191" s="445" t="n">
        <v>29.6</v>
      </c>
    </row>
    <row r="192" customFormat="false" ht="12.75" hidden="false" customHeight="false" outlineLevel="0" collapsed="false">
      <c r="A192" s="441" t="n">
        <v>818</v>
      </c>
      <c r="B192" s="442"/>
      <c r="C192" s="443" t="s">
        <v>1116</v>
      </c>
      <c r="D192" s="444" t="n">
        <v>2309888</v>
      </c>
      <c r="E192" s="444" t="n">
        <v>13201886</v>
      </c>
      <c r="F192" s="445" t="n">
        <v>-1</v>
      </c>
      <c r="G192" s="445"/>
      <c r="H192" s="444" t="n">
        <v>3412340</v>
      </c>
      <c r="I192" s="444" t="n">
        <v>5054161</v>
      </c>
      <c r="J192" s="445" t="n">
        <v>11.8</v>
      </c>
    </row>
    <row r="193" customFormat="false" ht="12.75" hidden="false" customHeight="false" outlineLevel="0" collapsed="false">
      <c r="A193" s="441" t="n">
        <v>819</v>
      </c>
      <c r="B193" s="442"/>
      <c r="C193" s="443" t="s">
        <v>1117</v>
      </c>
      <c r="D193" s="444" t="n">
        <v>48768244</v>
      </c>
      <c r="E193" s="444" t="n">
        <v>60097434</v>
      </c>
      <c r="F193" s="445" t="n">
        <v>16.3</v>
      </c>
      <c r="G193" s="445"/>
      <c r="H193" s="444" t="n">
        <v>21162168</v>
      </c>
      <c r="I193" s="444" t="n">
        <v>28790819</v>
      </c>
      <c r="J193" s="445" t="n">
        <v>-4.2</v>
      </c>
    </row>
    <row r="194" customFormat="false" ht="12.75" hidden="false" customHeight="false" outlineLevel="0" collapsed="false">
      <c r="A194" s="441" t="n">
        <v>820</v>
      </c>
      <c r="B194" s="442"/>
      <c r="C194" s="443" t="s">
        <v>1118</v>
      </c>
      <c r="D194" s="444" t="n">
        <v>1025737</v>
      </c>
      <c r="E194" s="444" t="n">
        <v>28746863</v>
      </c>
      <c r="F194" s="445" t="n">
        <v>-1.3</v>
      </c>
      <c r="G194" s="445"/>
      <c r="H194" s="444" t="n">
        <v>650721</v>
      </c>
      <c r="I194" s="444" t="n">
        <v>9102249</v>
      </c>
      <c r="J194" s="445" t="n">
        <v>20.5</v>
      </c>
    </row>
    <row r="195" customFormat="false" ht="12.75" hidden="false" customHeight="false" outlineLevel="0" collapsed="false">
      <c r="A195" s="441" t="n">
        <v>823</v>
      </c>
      <c r="B195" s="442"/>
      <c r="C195" s="443" t="s">
        <v>1119</v>
      </c>
      <c r="D195" s="444" t="n">
        <v>89365</v>
      </c>
      <c r="E195" s="444" t="n">
        <v>1692928</v>
      </c>
      <c r="F195" s="445" t="n">
        <v>9.2</v>
      </c>
      <c r="G195" s="445"/>
      <c r="H195" s="444" t="n">
        <v>91713</v>
      </c>
      <c r="I195" s="444" t="n">
        <v>1203477</v>
      </c>
      <c r="J195" s="445" t="n">
        <v>10.8</v>
      </c>
    </row>
    <row r="196" customFormat="false" ht="12.75" hidden="false" customHeight="false" outlineLevel="0" collapsed="false">
      <c r="A196" s="441" t="n">
        <v>829</v>
      </c>
      <c r="B196" s="442"/>
      <c r="C196" s="443" t="s">
        <v>1120</v>
      </c>
      <c r="D196" s="444" t="n">
        <v>22542938</v>
      </c>
      <c r="E196" s="444" t="n">
        <v>105807282</v>
      </c>
      <c r="F196" s="445" t="n">
        <v>17.2</v>
      </c>
      <c r="G196" s="445"/>
      <c r="H196" s="444" t="n">
        <v>16646044</v>
      </c>
      <c r="I196" s="444" t="n">
        <v>58305630</v>
      </c>
      <c r="J196" s="445" t="n">
        <v>-5.5</v>
      </c>
    </row>
    <row r="197" customFormat="false" ht="12.75" hidden="false" customHeight="false" outlineLevel="0" collapsed="false">
      <c r="A197" s="441" t="n">
        <v>831</v>
      </c>
      <c r="B197" s="442"/>
      <c r="C197" s="443" t="s">
        <v>1121</v>
      </c>
      <c r="D197" s="464" t="n">
        <v>455190</v>
      </c>
      <c r="E197" s="464" t="n">
        <v>474546</v>
      </c>
      <c r="F197" s="445" t="n">
        <v>28.8</v>
      </c>
      <c r="G197" s="445"/>
      <c r="H197" s="444" t="n">
        <v>1691412</v>
      </c>
      <c r="I197" s="444" t="n">
        <v>3054767</v>
      </c>
      <c r="J197" s="445" t="n">
        <v>62.7</v>
      </c>
    </row>
    <row r="198" customFormat="false" ht="12.75" hidden="false" customHeight="false" outlineLevel="0" collapsed="false">
      <c r="A198" s="441" t="n">
        <v>832</v>
      </c>
      <c r="B198" s="442"/>
      <c r="C198" s="443" t="s">
        <v>1122</v>
      </c>
      <c r="D198" s="444" t="n">
        <v>54811459</v>
      </c>
      <c r="E198" s="444" t="n">
        <v>177388165</v>
      </c>
      <c r="F198" s="445" t="n">
        <v>1.4</v>
      </c>
      <c r="G198" s="445"/>
      <c r="H198" s="444" t="n">
        <v>27583792</v>
      </c>
      <c r="I198" s="444" t="n">
        <v>87327672</v>
      </c>
      <c r="J198" s="445" t="n">
        <v>13.6</v>
      </c>
    </row>
    <row r="199" customFormat="false" ht="12.75" hidden="false" customHeight="false" outlineLevel="0" collapsed="false">
      <c r="A199" s="441" t="n">
        <v>833</v>
      </c>
      <c r="B199" s="442"/>
      <c r="C199" s="443" t="s">
        <v>1123</v>
      </c>
      <c r="D199" s="464" t="n">
        <v>19366</v>
      </c>
      <c r="E199" s="464" t="n">
        <v>65390</v>
      </c>
      <c r="F199" s="445" t="n">
        <v>-34.7</v>
      </c>
      <c r="G199" s="445"/>
      <c r="H199" s="444" t="n">
        <v>234339</v>
      </c>
      <c r="I199" s="444" t="n">
        <v>1760722</v>
      </c>
      <c r="J199" s="445" t="n">
        <v>15.1</v>
      </c>
    </row>
    <row r="200" customFormat="false" ht="12.75" hidden="false" customHeight="false" outlineLevel="0" collapsed="false">
      <c r="A200" s="441" t="n">
        <v>834</v>
      </c>
      <c r="B200" s="442"/>
      <c r="C200" s="443" t="s">
        <v>1124</v>
      </c>
      <c r="D200" s="444" t="n">
        <v>1385622</v>
      </c>
      <c r="E200" s="444" t="n">
        <v>153878732</v>
      </c>
      <c r="F200" s="445" t="n">
        <v>-10.6</v>
      </c>
      <c r="G200" s="445"/>
      <c r="H200" s="444" t="n">
        <v>73793</v>
      </c>
      <c r="I200" s="444" t="n">
        <v>5299177</v>
      </c>
      <c r="J200" s="445" t="n">
        <v>-27.7</v>
      </c>
    </row>
    <row r="201" customFormat="false" ht="12.75" hidden="false" customHeight="false" outlineLevel="0" collapsed="false">
      <c r="A201" s="441" t="n">
        <v>835</v>
      </c>
      <c r="B201" s="442"/>
      <c r="C201" s="443" t="s">
        <v>1125</v>
      </c>
      <c r="D201" s="444" t="n">
        <v>334669</v>
      </c>
      <c r="E201" s="444" t="n">
        <v>2227816</v>
      </c>
      <c r="F201" s="445" t="n">
        <v>-37.7</v>
      </c>
      <c r="G201" s="445"/>
      <c r="H201" s="444" t="n">
        <v>216490</v>
      </c>
      <c r="I201" s="444" t="n">
        <v>895300</v>
      </c>
      <c r="J201" s="445" t="n">
        <v>-6.8</v>
      </c>
    </row>
    <row r="202" customFormat="false" ht="12.75" hidden="false" customHeight="false" outlineLevel="0" collapsed="false">
      <c r="A202" s="441" t="n">
        <v>839</v>
      </c>
      <c r="B202" s="442"/>
      <c r="C202" s="443" t="s">
        <v>1126</v>
      </c>
      <c r="D202" s="444" t="n">
        <v>4616085</v>
      </c>
      <c r="E202" s="444" t="n">
        <v>17118360</v>
      </c>
      <c r="F202" s="445" t="n">
        <v>-23.6</v>
      </c>
      <c r="G202" s="445"/>
      <c r="H202" s="444" t="n">
        <v>4802334</v>
      </c>
      <c r="I202" s="444" t="n">
        <v>12431385</v>
      </c>
      <c r="J202" s="445" t="n">
        <v>-19.4</v>
      </c>
    </row>
    <row r="203" customFormat="false" ht="12.75" hidden="false" customHeight="false" outlineLevel="0" collapsed="false">
      <c r="A203" s="441" t="n">
        <v>841</v>
      </c>
      <c r="B203" s="442"/>
      <c r="C203" s="443" t="s">
        <v>1127</v>
      </c>
      <c r="D203" s="444" t="n">
        <v>308104</v>
      </c>
      <c r="E203" s="444" t="n">
        <v>2663614</v>
      </c>
      <c r="F203" s="445" t="n">
        <v>-47.2</v>
      </c>
      <c r="G203" s="445"/>
      <c r="H203" s="444" t="n">
        <v>177331</v>
      </c>
      <c r="I203" s="444" t="n">
        <v>1696640</v>
      </c>
      <c r="J203" s="445" t="n">
        <v>-11.8</v>
      </c>
    </row>
    <row r="204" customFormat="false" ht="12.75" hidden="false" customHeight="false" outlineLevel="0" collapsed="false">
      <c r="A204" s="441" t="n">
        <v>842</v>
      </c>
      <c r="B204" s="442"/>
      <c r="C204" s="443" t="s">
        <v>1128</v>
      </c>
      <c r="D204" s="444" t="n">
        <v>2113472</v>
      </c>
      <c r="E204" s="444" t="n">
        <v>43131879</v>
      </c>
      <c r="F204" s="445" t="n">
        <v>-19.6</v>
      </c>
      <c r="G204" s="445"/>
      <c r="H204" s="444" t="n">
        <v>1202237</v>
      </c>
      <c r="I204" s="444" t="n">
        <v>18580714</v>
      </c>
      <c r="J204" s="445" t="n">
        <v>-25.6</v>
      </c>
    </row>
    <row r="205" customFormat="false" ht="12.75" hidden="false" customHeight="false" outlineLevel="0" collapsed="false">
      <c r="A205" s="441" t="n">
        <v>843</v>
      </c>
      <c r="B205" s="442"/>
      <c r="C205" s="443" t="s">
        <v>1129</v>
      </c>
      <c r="D205" s="444" t="n">
        <v>432690</v>
      </c>
      <c r="E205" s="444" t="n">
        <v>9398148</v>
      </c>
      <c r="F205" s="445" t="n">
        <v>-0.5</v>
      </c>
      <c r="G205" s="445"/>
      <c r="H205" s="444" t="n">
        <v>524006</v>
      </c>
      <c r="I205" s="444" t="n">
        <v>3660861</v>
      </c>
      <c r="J205" s="445" t="n">
        <v>-36</v>
      </c>
    </row>
    <row r="206" customFormat="false" ht="12.75" hidden="false" customHeight="false" outlineLevel="0" collapsed="false">
      <c r="A206" s="441" t="n">
        <v>844</v>
      </c>
      <c r="B206" s="442"/>
      <c r="C206" s="443" t="s">
        <v>1130</v>
      </c>
      <c r="D206" s="444" t="n">
        <v>5632732</v>
      </c>
      <c r="E206" s="444" t="n">
        <v>51479848</v>
      </c>
      <c r="F206" s="445" t="n">
        <v>16.9</v>
      </c>
      <c r="G206" s="445"/>
      <c r="H206" s="444" t="n">
        <v>5931852</v>
      </c>
      <c r="I206" s="444" t="n">
        <v>18975135</v>
      </c>
      <c r="J206" s="445" t="n">
        <v>29</v>
      </c>
    </row>
    <row r="207" customFormat="false" ht="25.5" hidden="false" customHeight="true" outlineLevel="0" collapsed="false">
      <c r="A207" s="450" t="s">
        <v>1010</v>
      </c>
      <c r="B207" s="450"/>
      <c r="C207" s="450"/>
      <c r="D207" s="450"/>
      <c r="E207" s="450"/>
      <c r="F207" s="450"/>
      <c r="G207" s="450"/>
      <c r="H207" s="450"/>
      <c r="I207" s="450"/>
      <c r="J207" s="450"/>
      <c r="K207" s="450"/>
    </row>
    <row r="208" customFormat="false" ht="12.75" hidden="false" customHeight="false" outlineLevel="0" collapsed="false">
      <c r="C208" s="451"/>
      <c r="D208" s="413"/>
      <c r="E208" s="413"/>
      <c r="F208" s="414"/>
      <c r="G208" s="414"/>
      <c r="H208" s="452"/>
      <c r="I208" s="452"/>
      <c r="J208" s="465"/>
    </row>
    <row r="209" customFormat="false" ht="18" hidden="false" customHeight="true" outlineLevel="0" collapsed="false">
      <c r="A209" s="416" t="s">
        <v>844</v>
      </c>
      <c r="B209" s="453" t="s">
        <v>950</v>
      </c>
      <c r="C209" s="453"/>
      <c r="D209" s="418" t="s">
        <v>818</v>
      </c>
      <c r="E209" s="418"/>
      <c r="F209" s="418"/>
      <c r="G209" s="418"/>
      <c r="H209" s="454" t="s">
        <v>835</v>
      </c>
      <c r="I209" s="454"/>
      <c r="J209" s="454"/>
      <c r="K209" s="454"/>
    </row>
    <row r="210" customFormat="false" ht="16.5" hidden="false" customHeight="true" outlineLevel="0" collapsed="false">
      <c r="A210" s="416"/>
      <c r="B210" s="453"/>
      <c r="C210" s="453"/>
      <c r="D210" s="420" t="s">
        <v>920</v>
      </c>
      <c r="E210" s="421" t="s">
        <v>921</v>
      </c>
      <c r="F210" s="421"/>
      <c r="G210" s="421"/>
      <c r="H210" s="422" t="s">
        <v>920</v>
      </c>
      <c r="I210" s="423" t="s">
        <v>921</v>
      </c>
      <c r="J210" s="423"/>
      <c r="K210" s="423"/>
    </row>
    <row r="211" customFormat="false" ht="15" hidden="false" customHeight="true" outlineLevel="0" collapsed="false">
      <c r="A211" s="416"/>
      <c r="B211" s="453"/>
      <c r="C211" s="453"/>
      <c r="D211" s="455" t="s">
        <v>951</v>
      </c>
      <c r="E211" s="427" t="s">
        <v>816</v>
      </c>
      <c r="F211" s="426" t="s">
        <v>952</v>
      </c>
      <c r="G211" s="426"/>
      <c r="H211" s="427" t="s">
        <v>951</v>
      </c>
      <c r="I211" s="427" t="s">
        <v>816</v>
      </c>
      <c r="J211" s="429" t="s">
        <v>952</v>
      </c>
      <c r="K211" s="429"/>
    </row>
    <row r="212" customFormat="false" ht="12.75" hidden="false" customHeight="false" outlineLevel="0" collapsed="false">
      <c r="A212" s="416"/>
      <c r="B212" s="453"/>
      <c r="C212" s="453"/>
      <c r="D212" s="455"/>
      <c r="E212" s="427"/>
      <c r="F212" s="426"/>
      <c r="G212" s="426"/>
      <c r="H212" s="427"/>
      <c r="I212" s="427"/>
      <c r="J212" s="429"/>
      <c r="K212" s="429"/>
    </row>
    <row r="213" customFormat="false" ht="18.75" hidden="false" customHeight="true" outlineLevel="0" collapsed="false">
      <c r="A213" s="416"/>
      <c r="B213" s="453"/>
      <c r="C213" s="453"/>
      <c r="D213" s="455"/>
      <c r="E213" s="427"/>
      <c r="F213" s="426"/>
      <c r="G213" s="426"/>
      <c r="H213" s="427"/>
      <c r="I213" s="427"/>
      <c r="J213" s="429"/>
      <c r="K213" s="429"/>
    </row>
    <row r="214" customFormat="false" ht="20.25" hidden="false" customHeight="true" outlineLevel="0" collapsed="false">
      <c r="A214" s="416"/>
      <c r="B214" s="453"/>
      <c r="C214" s="453"/>
      <c r="D214" s="455"/>
      <c r="E214" s="427"/>
      <c r="F214" s="426"/>
      <c r="G214" s="426"/>
      <c r="H214" s="427"/>
      <c r="I214" s="427"/>
      <c r="J214" s="429"/>
      <c r="K214" s="429"/>
    </row>
    <row r="215" customFormat="false" ht="12.75" hidden="false" customHeight="false" outlineLevel="0" collapsed="false">
      <c r="A215" s="466"/>
      <c r="B215" s="467"/>
      <c r="C215" s="432"/>
      <c r="D215" s="458"/>
      <c r="E215" s="458"/>
      <c r="F215" s="345"/>
      <c r="G215" s="345"/>
      <c r="H215" s="458"/>
      <c r="I215" s="458"/>
      <c r="J215" s="459"/>
    </row>
    <row r="216" customFormat="false" ht="12.75" hidden="false" customHeight="false" outlineLevel="0" collapsed="false">
      <c r="A216" s="441"/>
      <c r="B216" s="468" t="s">
        <v>1131</v>
      </c>
      <c r="C216" s="469"/>
      <c r="D216" s="458"/>
      <c r="E216" s="458"/>
      <c r="F216" s="345"/>
      <c r="G216" s="345"/>
      <c r="H216" s="458"/>
      <c r="I216" s="458"/>
      <c r="J216" s="459"/>
    </row>
    <row r="217" customFormat="false" ht="12.75" hidden="false" customHeight="false" outlineLevel="0" collapsed="false">
      <c r="A217" s="441"/>
      <c r="B217" s="446"/>
      <c r="C217" s="470"/>
      <c r="D217" s="458"/>
      <c r="E217" s="458"/>
      <c r="F217" s="345"/>
      <c r="G217" s="345"/>
      <c r="H217" s="458"/>
      <c r="I217" s="458"/>
      <c r="J217" s="459"/>
    </row>
    <row r="218" customFormat="false" ht="12.75" hidden="false" customHeight="false" outlineLevel="0" collapsed="false">
      <c r="A218" s="441" t="n">
        <v>845</v>
      </c>
      <c r="B218" s="446"/>
      <c r="C218" s="443" t="s">
        <v>1132</v>
      </c>
      <c r="D218" s="444" t="n">
        <v>2154313</v>
      </c>
      <c r="E218" s="444" t="n">
        <v>10366685</v>
      </c>
      <c r="F218" s="445" t="n">
        <v>3.2</v>
      </c>
      <c r="G218" s="445"/>
      <c r="H218" s="444" t="n">
        <v>1331784</v>
      </c>
      <c r="I218" s="444" t="n">
        <v>6464256</v>
      </c>
      <c r="J218" s="445" t="n">
        <v>-34</v>
      </c>
    </row>
    <row r="219" customFormat="false" ht="12.75" hidden="false" customHeight="false" outlineLevel="0" collapsed="false">
      <c r="A219" s="441" t="n">
        <v>846</v>
      </c>
      <c r="B219" s="446"/>
      <c r="C219" s="443" t="s">
        <v>1133</v>
      </c>
      <c r="D219" s="464" t="n">
        <v>2385837</v>
      </c>
      <c r="E219" s="464" t="n">
        <v>19446028</v>
      </c>
      <c r="F219" s="445" t="n">
        <v>-8.4</v>
      </c>
      <c r="G219" s="445"/>
      <c r="H219" s="444" t="n">
        <v>1105685</v>
      </c>
      <c r="I219" s="444" t="n">
        <v>6121992</v>
      </c>
      <c r="J219" s="445" t="n">
        <v>11.9</v>
      </c>
    </row>
    <row r="220" customFormat="false" ht="12.75" hidden="false" customHeight="false" outlineLevel="0" collapsed="false">
      <c r="A220" s="441" t="n">
        <v>847</v>
      </c>
      <c r="B220" s="446"/>
      <c r="C220" s="443" t="s">
        <v>1134</v>
      </c>
      <c r="D220" s="444" t="n">
        <v>66994</v>
      </c>
      <c r="E220" s="444" t="n">
        <v>513700</v>
      </c>
      <c r="F220" s="445" t="n">
        <v>-72</v>
      </c>
      <c r="G220" s="445"/>
      <c r="H220" s="444" t="n">
        <v>21080</v>
      </c>
      <c r="I220" s="444" t="n">
        <v>458189</v>
      </c>
      <c r="J220" s="445" t="n">
        <v>-56</v>
      </c>
    </row>
    <row r="221" customFormat="false" ht="12.75" hidden="false" customHeight="false" outlineLevel="0" collapsed="false">
      <c r="A221" s="441" t="n">
        <v>848</v>
      </c>
      <c r="B221" s="446"/>
      <c r="C221" s="443" t="s">
        <v>1135</v>
      </c>
      <c r="D221" s="464" t="n">
        <v>646458</v>
      </c>
      <c r="E221" s="464" t="n">
        <v>8656129</v>
      </c>
      <c r="F221" s="445" t="n">
        <v>-28.7</v>
      </c>
      <c r="G221" s="445"/>
      <c r="H221" s="444" t="n">
        <v>347644</v>
      </c>
      <c r="I221" s="444" t="n">
        <v>2235288</v>
      </c>
      <c r="J221" s="445" t="n">
        <v>4.2</v>
      </c>
    </row>
    <row r="222" customFormat="false" ht="12.75" hidden="false" customHeight="false" outlineLevel="0" collapsed="false">
      <c r="A222" s="441" t="n">
        <v>849</v>
      </c>
      <c r="B222" s="446"/>
      <c r="C222" s="443" t="s">
        <v>1136</v>
      </c>
      <c r="D222" s="444" t="n">
        <v>3463074</v>
      </c>
      <c r="E222" s="444" t="n">
        <v>16150124</v>
      </c>
      <c r="F222" s="445" t="n">
        <v>24.7</v>
      </c>
      <c r="G222" s="445"/>
      <c r="H222" s="444" t="n">
        <v>694587</v>
      </c>
      <c r="I222" s="444" t="n">
        <v>5363119</v>
      </c>
      <c r="J222" s="445" t="n">
        <v>23.2</v>
      </c>
    </row>
    <row r="223" customFormat="false" ht="12.75" hidden="false" customHeight="false" outlineLevel="0" collapsed="false">
      <c r="A223" s="441" t="n">
        <v>850</v>
      </c>
      <c r="B223" s="446"/>
      <c r="C223" s="443" t="s">
        <v>1137</v>
      </c>
      <c r="D223" s="444" t="s">
        <v>19</v>
      </c>
      <c r="E223" s="444" t="s">
        <v>19</v>
      </c>
      <c r="F223" s="445" t="n">
        <v>-100</v>
      </c>
      <c r="G223" s="445"/>
      <c r="H223" s="444" t="n">
        <v>29270</v>
      </c>
      <c r="I223" s="444" t="n">
        <v>163538</v>
      </c>
      <c r="J223" s="445" t="n">
        <v>-49</v>
      </c>
    </row>
    <row r="224" customFormat="false" ht="12.75" hidden="false" customHeight="false" outlineLevel="0" collapsed="false">
      <c r="A224" s="441" t="n">
        <v>851</v>
      </c>
      <c r="B224" s="446"/>
      <c r="C224" s="443" t="s">
        <v>1138</v>
      </c>
      <c r="D224" s="444" t="n">
        <v>545193</v>
      </c>
      <c r="E224" s="444" t="n">
        <v>8477056</v>
      </c>
      <c r="F224" s="445" t="n">
        <v>2.5</v>
      </c>
      <c r="G224" s="445"/>
      <c r="H224" s="444" t="n">
        <v>310689</v>
      </c>
      <c r="I224" s="444" t="n">
        <v>4913929</v>
      </c>
      <c r="J224" s="445" t="n">
        <v>107.2</v>
      </c>
    </row>
    <row r="225" customFormat="false" ht="12.75" hidden="false" customHeight="false" outlineLevel="0" collapsed="false">
      <c r="A225" s="441" t="n">
        <v>852</v>
      </c>
      <c r="B225" s="446"/>
      <c r="C225" s="443" t="s">
        <v>1139</v>
      </c>
      <c r="D225" s="444" t="n">
        <v>4843683</v>
      </c>
      <c r="E225" s="444" t="n">
        <v>85160621</v>
      </c>
      <c r="F225" s="445" t="n">
        <v>5</v>
      </c>
      <c r="G225" s="445"/>
      <c r="H225" s="444" t="n">
        <v>1304861</v>
      </c>
      <c r="I225" s="444" t="n">
        <v>11127561</v>
      </c>
      <c r="J225" s="445" t="n">
        <v>-36.1</v>
      </c>
    </row>
    <row r="226" customFormat="false" ht="12.75" hidden="false" customHeight="false" outlineLevel="0" collapsed="false">
      <c r="A226" s="441" t="n">
        <v>853</v>
      </c>
      <c r="B226" s="446"/>
      <c r="C226" s="443" t="s">
        <v>1140</v>
      </c>
      <c r="D226" s="444" t="n">
        <v>82837</v>
      </c>
      <c r="E226" s="444" t="n">
        <v>13074028</v>
      </c>
      <c r="F226" s="445" t="n">
        <v>-11.7</v>
      </c>
      <c r="G226" s="445"/>
      <c r="H226" s="444" t="n">
        <v>509859</v>
      </c>
      <c r="I226" s="444" t="n">
        <v>28288916</v>
      </c>
      <c r="J226" s="445" t="n">
        <v>-16</v>
      </c>
    </row>
    <row r="227" customFormat="false" ht="12.75" hidden="false" customHeight="false" outlineLevel="0" collapsed="false">
      <c r="A227" s="441" t="n">
        <v>854</v>
      </c>
      <c r="B227" s="446"/>
      <c r="C227" s="443" t="s">
        <v>1141</v>
      </c>
      <c r="D227" s="444" t="n">
        <v>221169</v>
      </c>
      <c r="E227" s="444" t="n">
        <v>2247172</v>
      </c>
      <c r="F227" s="445" t="n">
        <v>-8.8</v>
      </c>
      <c r="G227" s="445"/>
      <c r="H227" s="444" t="n">
        <v>32250</v>
      </c>
      <c r="I227" s="444" t="n">
        <v>1015150</v>
      </c>
      <c r="J227" s="445" t="n">
        <v>-50.8</v>
      </c>
    </row>
    <row r="228" customFormat="false" ht="12.75" hidden="false" customHeight="false" outlineLevel="0" collapsed="false">
      <c r="A228" s="441" t="n">
        <v>859</v>
      </c>
      <c r="B228" s="446"/>
      <c r="C228" s="443" t="s">
        <v>1142</v>
      </c>
      <c r="D228" s="464" t="n">
        <v>5335040</v>
      </c>
      <c r="E228" s="464" t="n">
        <v>80395423</v>
      </c>
      <c r="F228" s="445" t="n">
        <v>17.5</v>
      </c>
      <c r="G228" s="445"/>
      <c r="H228" s="444" t="n">
        <v>2334984</v>
      </c>
      <c r="I228" s="444" t="n">
        <v>23768124</v>
      </c>
      <c r="J228" s="445" t="n">
        <v>9.6</v>
      </c>
    </row>
    <row r="229" customFormat="false" ht="12.75" hidden="false" customHeight="false" outlineLevel="0" collapsed="false">
      <c r="A229" s="441" t="n">
        <v>860</v>
      </c>
      <c r="B229" s="446"/>
      <c r="C229" s="443" t="s">
        <v>1143</v>
      </c>
      <c r="D229" s="444" t="n">
        <v>1279461</v>
      </c>
      <c r="E229" s="444" t="n">
        <v>3016354</v>
      </c>
      <c r="F229" s="445" t="n">
        <v>-27.5</v>
      </c>
      <c r="G229" s="445"/>
      <c r="H229" s="444" t="n">
        <v>167724</v>
      </c>
      <c r="I229" s="444" t="n">
        <v>1685658</v>
      </c>
      <c r="J229" s="445" t="n">
        <v>-35.3</v>
      </c>
    </row>
    <row r="230" customFormat="false" ht="12.75" hidden="false" customHeight="false" outlineLevel="0" collapsed="false">
      <c r="A230" s="441" t="n">
        <v>861</v>
      </c>
      <c r="B230" s="446"/>
      <c r="C230" s="443" t="s">
        <v>1144</v>
      </c>
      <c r="D230" s="464" t="n">
        <v>6630928</v>
      </c>
      <c r="E230" s="464" t="n">
        <v>121622192</v>
      </c>
      <c r="F230" s="445" t="n">
        <v>-1.1</v>
      </c>
      <c r="G230" s="445"/>
      <c r="H230" s="444" t="n">
        <v>4398365</v>
      </c>
      <c r="I230" s="444" t="n">
        <v>61629297</v>
      </c>
      <c r="J230" s="445" t="n">
        <v>-9.5</v>
      </c>
    </row>
    <row r="231" customFormat="false" ht="12.75" hidden="false" customHeight="false" outlineLevel="0" collapsed="false">
      <c r="A231" s="441" t="n">
        <v>862</v>
      </c>
      <c r="B231" s="446"/>
      <c r="C231" s="443" t="s">
        <v>1145</v>
      </c>
      <c r="D231" s="444" t="n">
        <v>259851</v>
      </c>
      <c r="E231" s="444" t="n">
        <v>5356321</v>
      </c>
      <c r="F231" s="445" t="n">
        <v>-10.1</v>
      </c>
      <c r="G231" s="445"/>
      <c r="H231" s="444" t="n">
        <v>2449821</v>
      </c>
      <c r="I231" s="444" t="n">
        <v>13044433</v>
      </c>
      <c r="J231" s="445" t="n">
        <v>-0.3</v>
      </c>
    </row>
    <row r="232" customFormat="false" ht="12.75" hidden="false" customHeight="false" outlineLevel="0" collapsed="false">
      <c r="A232" s="441" t="n">
        <v>863</v>
      </c>
      <c r="B232" s="446"/>
      <c r="C232" s="443" t="s">
        <v>1146</v>
      </c>
      <c r="D232" s="444" t="n">
        <v>42549</v>
      </c>
      <c r="E232" s="444" t="n">
        <v>20340855</v>
      </c>
      <c r="F232" s="445" t="n">
        <v>-31.5</v>
      </c>
      <c r="G232" s="445"/>
      <c r="H232" s="444" t="n">
        <v>402585</v>
      </c>
      <c r="I232" s="444" t="n">
        <v>51717999</v>
      </c>
      <c r="J232" s="445" t="n">
        <v>43.6</v>
      </c>
    </row>
    <row r="233" customFormat="false" ht="12.75" hidden="false" customHeight="false" outlineLevel="0" collapsed="false">
      <c r="A233" s="441" t="n">
        <v>864</v>
      </c>
      <c r="B233" s="446"/>
      <c r="C233" s="443" t="s">
        <v>1147</v>
      </c>
      <c r="D233" s="444" t="n">
        <v>72075</v>
      </c>
      <c r="E233" s="444" t="n">
        <v>7218575</v>
      </c>
      <c r="F233" s="445" t="n">
        <v>-47.7</v>
      </c>
      <c r="G233" s="445"/>
      <c r="H233" s="444" t="n">
        <v>1061503</v>
      </c>
      <c r="I233" s="444" t="n">
        <v>33804227</v>
      </c>
      <c r="J233" s="445" t="n">
        <v>29.8</v>
      </c>
    </row>
    <row r="234" customFormat="false" ht="12.75" hidden="false" customHeight="false" outlineLevel="0" collapsed="false">
      <c r="A234" s="441" t="n">
        <v>865</v>
      </c>
      <c r="B234" s="446"/>
      <c r="C234" s="443" t="s">
        <v>1148</v>
      </c>
      <c r="D234" s="444" t="n">
        <v>2914376</v>
      </c>
      <c r="E234" s="444" t="n">
        <v>81380995</v>
      </c>
      <c r="F234" s="445" t="n">
        <v>4.9</v>
      </c>
      <c r="G234" s="445"/>
      <c r="H234" s="444" t="n">
        <v>383184</v>
      </c>
      <c r="I234" s="444" t="n">
        <v>40499852</v>
      </c>
      <c r="J234" s="445" t="n">
        <v>-16.5</v>
      </c>
    </row>
    <row r="235" customFormat="false" ht="12.75" hidden="false" customHeight="false" outlineLevel="0" collapsed="false">
      <c r="A235" s="441" t="n">
        <v>869</v>
      </c>
      <c r="B235" s="446"/>
      <c r="C235" s="443" t="s">
        <v>1149</v>
      </c>
      <c r="D235" s="444" t="n">
        <v>2332359</v>
      </c>
      <c r="E235" s="444" t="n">
        <v>71755978</v>
      </c>
      <c r="F235" s="445" t="n">
        <v>6.3</v>
      </c>
      <c r="G235" s="445"/>
      <c r="H235" s="444" t="n">
        <v>3941164</v>
      </c>
      <c r="I235" s="444" t="n">
        <v>60528516</v>
      </c>
      <c r="J235" s="445" t="n">
        <v>79.1</v>
      </c>
    </row>
    <row r="236" customFormat="false" ht="12.75" hidden="false" customHeight="false" outlineLevel="0" collapsed="false">
      <c r="A236" s="441" t="n">
        <v>871</v>
      </c>
      <c r="B236" s="446"/>
      <c r="C236" s="443" t="s">
        <v>1150</v>
      </c>
      <c r="D236" s="444" t="n">
        <v>676694</v>
      </c>
      <c r="E236" s="444" t="n">
        <v>78253433</v>
      </c>
      <c r="F236" s="445" t="n">
        <v>12.6</v>
      </c>
      <c r="G236" s="445"/>
      <c r="H236" s="444" t="n">
        <v>779890</v>
      </c>
      <c r="I236" s="444" t="n">
        <v>29538629</v>
      </c>
      <c r="J236" s="445" t="n">
        <v>-1.4</v>
      </c>
    </row>
    <row r="237" customFormat="false" ht="12.75" hidden="false" customHeight="false" outlineLevel="0" collapsed="false">
      <c r="A237" s="441" t="n">
        <v>872</v>
      </c>
      <c r="B237" s="446"/>
      <c r="C237" s="443" t="s">
        <v>1151</v>
      </c>
      <c r="D237" s="444" t="n">
        <v>1315105</v>
      </c>
      <c r="E237" s="444" t="n">
        <v>162015520</v>
      </c>
      <c r="F237" s="445" t="n">
        <v>8.9</v>
      </c>
      <c r="G237" s="445"/>
      <c r="H237" s="444" t="n">
        <v>527140</v>
      </c>
      <c r="I237" s="444" t="n">
        <v>24226344</v>
      </c>
      <c r="J237" s="445" t="n">
        <v>22.5</v>
      </c>
    </row>
    <row r="238" customFormat="false" ht="12.75" hidden="false" customHeight="false" outlineLevel="0" collapsed="false">
      <c r="A238" s="441" t="n">
        <v>873</v>
      </c>
      <c r="B238" s="446"/>
      <c r="C238" s="443" t="s">
        <v>1152</v>
      </c>
      <c r="D238" s="444" t="n">
        <v>390253</v>
      </c>
      <c r="E238" s="444" t="n">
        <v>60450017</v>
      </c>
      <c r="F238" s="445" t="n">
        <v>-5</v>
      </c>
      <c r="G238" s="445"/>
      <c r="H238" s="444" t="n">
        <v>515852</v>
      </c>
      <c r="I238" s="444" t="n">
        <v>25852392</v>
      </c>
      <c r="J238" s="445" t="n">
        <v>29.7</v>
      </c>
    </row>
    <row r="239" customFormat="false" ht="12.75" hidden="false" customHeight="false" outlineLevel="0" collapsed="false">
      <c r="A239" s="441" t="n">
        <v>874</v>
      </c>
      <c r="B239" s="446"/>
      <c r="C239" s="443" t="s">
        <v>1153</v>
      </c>
      <c r="D239" s="444" t="n">
        <v>754</v>
      </c>
      <c r="E239" s="444" t="n">
        <v>166874</v>
      </c>
      <c r="F239" s="445" t="n">
        <v>2.7</v>
      </c>
      <c r="G239" s="445"/>
      <c r="H239" s="444" t="n">
        <v>65650</v>
      </c>
      <c r="I239" s="444" t="n">
        <v>1576879</v>
      </c>
      <c r="J239" s="445" t="n">
        <v>46.5</v>
      </c>
    </row>
    <row r="240" customFormat="false" ht="12.75" hidden="false" customHeight="false" outlineLevel="0" collapsed="false">
      <c r="A240" s="441" t="n">
        <v>875</v>
      </c>
      <c r="B240" s="446"/>
      <c r="C240" s="443" t="s">
        <v>1154</v>
      </c>
      <c r="D240" s="464" t="n">
        <v>7774615</v>
      </c>
      <c r="E240" s="464" t="n">
        <v>18412657</v>
      </c>
      <c r="F240" s="445" t="n">
        <v>-24.8</v>
      </c>
      <c r="G240" s="445"/>
      <c r="H240" s="444" t="n">
        <v>46451572</v>
      </c>
      <c r="I240" s="444" t="n">
        <v>84740581</v>
      </c>
      <c r="J240" s="445" t="n">
        <v>2.1</v>
      </c>
    </row>
    <row r="241" customFormat="false" ht="12.75" hidden="false" customHeight="false" outlineLevel="0" collapsed="false">
      <c r="A241" s="441" t="n">
        <v>876</v>
      </c>
      <c r="B241" s="446"/>
      <c r="C241" s="443" t="s">
        <v>1155</v>
      </c>
      <c r="D241" s="444" t="n">
        <v>31204</v>
      </c>
      <c r="E241" s="444" t="n">
        <v>1689531</v>
      </c>
      <c r="F241" s="445" t="n">
        <v>2.9</v>
      </c>
      <c r="G241" s="445"/>
      <c r="H241" s="444" t="n">
        <v>52559</v>
      </c>
      <c r="I241" s="444" t="n">
        <v>521452</v>
      </c>
      <c r="J241" s="445" t="n">
        <v>114.8</v>
      </c>
    </row>
    <row r="242" s="438" customFormat="true" ht="12.75" hidden="false" customHeight="false" outlineLevel="0" collapsed="false">
      <c r="A242" s="441" t="n">
        <v>877</v>
      </c>
      <c r="B242" s="446"/>
      <c r="C242" s="443" t="s">
        <v>1156</v>
      </c>
      <c r="D242" s="464" t="n">
        <v>259722</v>
      </c>
      <c r="E242" s="464" t="n">
        <v>3422818</v>
      </c>
      <c r="F242" s="445" t="n">
        <v>-24.4</v>
      </c>
      <c r="G242" s="445"/>
      <c r="H242" s="444" t="n">
        <v>1634716</v>
      </c>
      <c r="I242" s="444" t="n">
        <v>15381165</v>
      </c>
      <c r="J242" s="445" t="n">
        <v>-0.7</v>
      </c>
    </row>
    <row r="243" customFormat="false" ht="12.75" hidden="false" customHeight="false" outlineLevel="0" collapsed="false">
      <c r="A243" s="441" t="n">
        <v>878</v>
      </c>
      <c r="B243" s="446"/>
      <c r="C243" s="443" t="s">
        <v>1157</v>
      </c>
      <c r="D243" s="444" t="n">
        <v>12</v>
      </c>
      <c r="E243" s="444" t="n">
        <v>14123</v>
      </c>
      <c r="F243" s="445" t="n">
        <v>9.2</v>
      </c>
      <c r="G243" s="445"/>
      <c r="H243" s="444" t="n">
        <v>1326</v>
      </c>
      <c r="I243" s="444" t="n">
        <v>159231</v>
      </c>
      <c r="J243" s="445" t="n">
        <v>-35.4</v>
      </c>
    </row>
    <row r="244" customFormat="false" ht="12.75" hidden="false" customHeight="false" outlineLevel="0" collapsed="false">
      <c r="A244" s="441" t="n">
        <v>881</v>
      </c>
      <c r="B244" s="446"/>
      <c r="C244" s="443" t="s">
        <v>1158</v>
      </c>
      <c r="D244" s="444" t="n">
        <v>3712635</v>
      </c>
      <c r="E244" s="444" t="n">
        <v>4595189</v>
      </c>
      <c r="F244" s="445" t="n">
        <v>10.8</v>
      </c>
      <c r="G244" s="445"/>
      <c r="H244" s="444" t="n">
        <v>773902</v>
      </c>
      <c r="I244" s="444" t="n">
        <v>1197296</v>
      </c>
      <c r="J244" s="445" t="n">
        <v>17.6</v>
      </c>
    </row>
    <row r="245" customFormat="false" ht="12.75" hidden="false" customHeight="false" outlineLevel="0" collapsed="false">
      <c r="A245" s="441" t="n">
        <v>882</v>
      </c>
      <c r="B245" s="446"/>
      <c r="C245" s="443" t="s">
        <v>1159</v>
      </c>
      <c r="D245" s="444" t="s">
        <v>19</v>
      </c>
      <c r="E245" s="444" t="s">
        <v>19</v>
      </c>
      <c r="F245" s="445" t="n">
        <v>-100</v>
      </c>
      <c r="G245" s="445"/>
      <c r="H245" s="444" t="n">
        <v>3266</v>
      </c>
      <c r="I245" s="444" t="n">
        <v>27903</v>
      </c>
      <c r="J245" s="445" t="n">
        <v>101.3</v>
      </c>
    </row>
    <row r="246" customFormat="false" ht="12.75" hidden="false" customHeight="false" outlineLevel="0" collapsed="false">
      <c r="A246" s="441" t="n">
        <v>883</v>
      </c>
      <c r="B246" s="446"/>
      <c r="C246" s="443" t="s">
        <v>1160</v>
      </c>
      <c r="D246" s="444" t="n">
        <v>38603</v>
      </c>
      <c r="E246" s="444" t="n">
        <v>29281404</v>
      </c>
      <c r="F246" s="445" t="n">
        <v>76.2</v>
      </c>
      <c r="G246" s="445"/>
      <c r="H246" s="444" t="n">
        <v>15693</v>
      </c>
      <c r="I246" s="444" t="n">
        <v>128307265</v>
      </c>
      <c r="J246" s="445" t="n">
        <v>17</v>
      </c>
    </row>
    <row r="247" customFormat="false" ht="12.75" hidden="false" customHeight="false" outlineLevel="0" collapsed="false">
      <c r="A247" s="441" t="n">
        <v>884</v>
      </c>
      <c r="B247" s="446"/>
      <c r="C247" s="443" t="s">
        <v>1161</v>
      </c>
      <c r="D247" s="444" t="n">
        <v>60319481</v>
      </c>
      <c r="E247" s="444" t="n">
        <v>484249219</v>
      </c>
      <c r="F247" s="445" t="n">
        <v>11.7</v>
      </c>
      <c r="G247" s="445"/>
      <c r="H247" s="444" t="n">
        <v>19367415</v>
      </c>
      <c r="I247" s="444" t="n">
        <v>108571252</v>
      </c>
      <c r="J247" s="445" t="n">
        <v>-36.1</v>
      </c>
    </row>
    <row r="248" customFormat="false" ht="12.75" hidden="false" customHeight="false" outlineLevel="0" collapsed="false">
      <c r="A248" s="441" t="n">
        <v>885</v>
      </c>
      <c r="B248" s="446"/>
      <c r="C248" s="443" t="s">
        <v>1162</v>
      </c>
      <c r="D248" s="444" t="n">
        <v>1370365</v>
      </c>
      <c r="E248" s="444" t="n">
        <v>11665423</v>
      </c>
      <c r="F248" s="445" t="n">
        <v>-79.1</v>
      </c>
      <c r="G248" s="445"/>
      <c r="H248" s="444" t="n">
        <v>1642485</v>
      </c>
      <c r="I248" s="444" t="n">
        <v>13585049</v>
      </c>
      <c r="J248" s="445" t="n">
        <v>-33.1</v>
      </c>
    </row>
    <row r="249" customFormat="false" ht="12.75" hidden="false" customHeight="false" outlineLevel="0" collapsed="false">
      <c r="A249" s="441" t="n">
        <v>886</v>
      </c>
      <c r="B249" s="446"/>
      <c r="C249" s="443" t="s">
        <v>1163</v>
      </c>
      <c r="D249" s="444" t="n">
        <v>34031</v>
      </c>
      <c r="E249" s="444" t="n">
        <v>358657</v>
      </c>
      <c r="F249" s="445" t="n">
        <v>60.5</v>
      </c>
      <c r="G249" s="445"/>
      <c r="H249" s="444" t="n">
        <v>24400</v>
      </c>
      <c r="I249" s="444" t="n">
        <v>252580</v>
      </c>
      <c r="J249" s="445" t="n">
        <v>939.4</v>
      </c>
    </row>
    <row r="250" customFormat="false" ht="12.75" hidden="false" customHeight="false" outlineLevel="0" collapsed="false">
      <c r="A250" s="441" t="n">
        <v>887</v>
      </c>
      <c r="B250" s="446"/>
      <c r="C250" s="443" t="s">
        <v>1164</v>
      </c>
      <c r="D250" s="444" t="n">
        <v>3877911</v>
      </c>
      <c r="E250" s="444" t="n">
        <v>37535244</v>
      </c>
      <c r="F250" s="445" t="n">
        <v>3.3</v>
      </c>
      <c r="G250" s="445"/>
      <c r="H250" s="444" t="n">
        <v>815896</v>
      </c>
      <c r="I250" s="444" t="n">
        <v>6110974</v>
      </c>
      <c r="J250" s="445" t="n">
        <v>62</v>
      </c>
    </row>
    <row r="251" customFormat="false" ht="12.75" hidden="false" customHeight="false" outlineLevel="0" collapsed="false">
      <c r="A251" s="441" t="n">
        <v>888</v>
      </c>
      <c r="B251" s="446"/>
      <c r="C251" s="443" t="s">
        <v>1165</v>
      </c>
      <c r="D251" s="444" t="n">
        <v>8240</v>
      </c>
      <c r="E251" s="444" t="n">
        <v>183041</v>
      </c>
      <c r="F251" s="445" t="n">
        <v>23.6</v>
      </c>
      <c r="G251" s="445"/>
      <c r="H251" s="444" t="n">
        <v>330667</v>
      </c>
      <c r="I251" s="444" t="n">
        <v>2678437</v>
      </c>
      <c r="J251" s="445" t="n">
        <v>-32.7</v>
      </c>
    </row>
    <row r="252" customFormat="false" ht="12.75" hidden="false" customHeight="false" outlineLevel="0" collapsed="false">
      <c r="A252" s="441" t="n">
        <v>889</v>
      </c>
      <c r="B252" s="446"/>
      <c r="C252" s="443" t="s">
        <v>1166</v>
      </c>
      <c r="D252" s="444" t="n">
        <v>5894296</v>
      </c>
      <c r="E252" s="444" t="n">
        <v>28505790</v>
      </c>
      <c r="F252" s="445" t="n">
        <v>16.8</v>
      </c>
      <c r="G252" s="445"/>
      <c r="H252" s="444" t="n">
        <v>3681796</v>
      </c>
      <c r="I252" s="444" t="n">
        <v>11278312</v>
      </c>
      <c r="J252" s="445" t="n">
        <v>18.1</v>
      </c>
    </row>
    <row r="253" customFormat="false" ht="12.75" hidden="false" customHeight="false" outlineLevel="0" collapsed="false">
      <c r="A253" s="441" t="n">
        <v>891</v>
      </c>
      <c r="B253" s="446"/>
      <c r="C253" s="443" t="s">
        <v>1167</v>
      </c>
      <c r="D253" s="444" t="n">
        <v>90774</v>
      </c>
      <c r="E253" s="444" t="n">
        <v>1633478</v>
      </c>
      <c r="F253" s="445" t="n">
        <v>-77.3</v>
      </c>
      <c r="G253" s="445"/>
      <c r="H253" s="444" t="s">
        <v>19</v>
      </c>
      <c r="I253" s="444" t="s">
        <v>19</v>
      </c>
      <c r="J253" s="445" t="s">
        <v>19</v>
      </c>
    </row>
    <row r="254" customFormat="false" ht="12.75" hidden="false" customHeight="false" outlineLevel="0" collapsed="false">
      <c r="A254" s="441" t="n">
        <v>896</v>
      </c>
      <c r="B254" s="446"/>
      <c r="C254" s="443" t="s">
        <v>1168</v>
      </c>
      <c r="D254" s="444" t="n">
        <v>665906</v>
      </c>
      <c r="E254" s="444" t="n">
        <v>18373447</v>
      </c>
      <c r="F254" s="445" t="n">
        <v>-6.4</v>
      </c>
      <c r="G254" s="445"/>
      <c r="H254" s="444" t="n">
        <v>1378256</v>
      </c>
      <c r="I254" s="444" t="n">
        <v>11493397</v>
      </c>
      <c r="J254" s="445" t="n">
        <v>9.2</v>
      </c>
    </row>
    <row r="255" customFormat="false" ht="27" hidden="false" customHeight="true" outlineLevel="0" collapsed="false">
      <c r="A255" s="471"/>
      <c r="B255" s="440" t="s">
        <v>1169</v>
      </c>
      <c r="C255" s="435"/>
      <c r="D255" s="436" t="n">
        <v>1148024659</v>
      </c>
      <c r="E255" s="436" t="n">
        <v>3104812624</v>
      </c>
      <c r="F255" s="437" t="n">
        <v>5.2</v>
      </c>
      <c r="G255" s="437"/>
      <c r="H255" s="436" t="n">
        <v>954807060</v>
      </c>
      <c r="I255" s="436" t="n">
        <v>2139418719</v>
      </c>
      <c r="J255" s="437" t="n">
        <v>9.8</v>
      </c>
    </row>
    <row r="256" customFormat="false" ht="12.75" hidden="false" customHeight="false" outlineLevel="0" collapsed="false">
      <c r="A256" s="472"/>
      <c r="D256" s="444"/>
      <c r="E256" s="444"/>
      <c r="F256" s="345"/>
      <c r="G256" s="345"/>
      <c r="H256" s="458"/>
      <c r="I256" s="458"/>
      <c r="J256" s="459"/>
    </row>
    <row r="257" customFormat="false" ht="12.75" hidden="false" customHeight="false" outlineLevel="0" collapsed="false">
      <c r="A257" s="442"/>
      <c r="D257" s="444"/>
      <c r="E257" s="444"/>
      <c r="F257" s="345"/>
      <c r="G257" s="345"/>
      <c r="H257" s="458"/>
      <c r="I257" s="458"/>
      <c r="J257" s="459"/>
    </row>
    <row r="258" customFormat="false" ht="12.75" hidden="false" customHeight="false" outlineLevel="0" collapsed="false">
      <c r="A258" s="264"/>
      <c r="D258" s="444"/>
      <c r="E258" s="444"/>
      <c r="F258" s="345"/>
      <c r="G258" s="345"/>
      <c r="H258" s="473"/>
      <c r="I258" s="458"/>
      <c r="J258" s="459"/>
    </row>
    <row r="259" customFormat="false" ht="12.75" hidden="false" customHeight="false" outlineLevel="0" collapsed="false">
      <c r="D259" s="444"/>
      <c r="E259" s="444"/>
      <c r="F259" s="345"/>
      <c r="G259" s="345"/>
      <c r="H259" s="458"/>
      <c r="I259" s="458"/>
      <c r="J259" s="459"/>
    </row>
    <row r="260" customFormat="false" ht="12.75" hidden="false" customHeight="false" outlineLevel="0" collapsed="false">
      <c r="D260" s="444"/>
      <c r="E260" s="444"/>
      <c r="F260" s="345"/>
      <c r="G260" s="345"/>
      <c r="H260" s="458"/>
      <c r="I260" s="458"/>
      <c r="J260" s="459"/>
    </row>
    <row r="261" customFormat="false" ht="12.75" hidden="false" customHeight="false" outlineLevel="0" collapsed="false">
      <c r="D261" s="444"/>
      <c r="E261" s="444"/>
      <c r="F261" s="345"/>
      <c r="G261" s="345"/>
      <c r="H261" s="458"/>
      <c r="I261" s="458"/>
      <c r="J261" s="459"/>
    </row>
    <row r="262" customFormat="false" ht="12.75" hidden="false" customHeight="false" outlineLevel="0" collapsed="false">
      <c r="D262" s="444"/>
      <c r="E262" s="444"/>
      <c r="F262" s="345"/>
      <c r="G262" s="345"/>
      <c r="H262" s="458"/>
      <c r="I262" s="458"/>
      <c r="J262" s="459"/>
    </row>
    <row r="263" customFormat="false" ht="12.75" hidden="false" customHeight="false" outlineLevel="0" collapsed="false">
      <c r="D263" s="444"/>
      <c r="E263" s="444"/>
      <c r="F263" s="345"/>
      <c r="G263" s="345"/>
      <c r="H263" s="458"/>
      <c r="I263" s="458"/>
      <c r="J263" s="459"/>
    </row>
    <row r="264" customFormat="false" ht="12.75" hidden="false" customHeight="false" outlineLevel="0" collapsed="false">
      <c r="D264" s="444"/>
      <c r="E264" s="444"/>
      <c r="F264" s="345"/>
      <c r="G264" s="345"/>
      <c r="H264" s="458"/>
      <c r="I264" s="458"/>
      <c r="J264" s="459"/>
    </row>
    <row r="265" customFormat="false" ht="12.75" hidden="false" customHeight="false" outlineLevel="0" collapsed="false">
      <c r="D265" s="444"/>
      <c r="E265" s="444"/>
      <c r="F265" s="345"/>
      <c r="G265" s="345"/>
      <c r="H265" s="458"/>
      <c r="I265" s="458"/>
      <c r="J265" s="459"/>
    </row>
    <row r="266" customFormat="false" ht="12.75" hidden="false" customHeight="false" outlineLevel="0" collapsed="false">
      <c r="D266" s="444"/>
      <c r="E266" s="444"/>
      <c r="F266" s="345"/>
      <c r="G266" s="345"/>
      <c r="H266" s="458"/>
      <c r="I266" s="458"/>
      <c r="J266" s="459"/>
    </row>
    <row r="267" customFormat="false" ht="12.75" hidden="false" customHeight="false" outlineLevel="0" collapsed="false">
      <c r="D267" s="444"/>
      <c r="E267" s="444"/>
      <c r="F267" s="345"/>
      <c r="G267" s="345"/>
      <c r="H267" s="458"/>
      <c r="I267" s="458"/>
      <c r="J267" s="459"/>
    </row>
    <row r="268" customFormat="false" ht="12.75" hidden="false" customHeight="false" outlineLevel="0" collapsed="false">
      <c r="D268" s="444"/>
      <c r="E268" s="444"/>
      <c r="F268" s="345"/>
      <c r="G268" s="345"/>
      <c r="H268" s="458"/>
      <c r="I268" s="458"/>
      <c r="J268" s="459"/>
    </row>
    <row r="269" customFormat="false" ht="12.75" hidden="false" customHeight="false" outlineLevel="0" collapsed="false">
      <c r="D269" s="444"/>
      <c r="E269" s="444"/>
      <c r="F269" s="345"/>
      <c r="G269" s="345"/>
      <c r="H269" s="458"/>
      <c r="I269" s="458"/>
      <c r="J269" s="459"/>
    </row>
    <row r="270" customFormat="false" ht="12.75" hidden="false" customHeight="false" outlineLevel="0" collapsed="false">
      <c r="D270" s="444"/>
      <c r="E270" s="444"/>
      <c r="F270" s="345"/>
      <c r="G270" s="345"/>
      <c r="H270" s="458"/>
      <c r="I270" s="474"/>
      <c r="J270" s="459"/>
    </row>
    <row r="271" customFormat="false" ht="12.75" hidden="false" customHeight="false" outlineLevel="0" collapsed="false">
      <c r="D271" s="444"/>
      <c r="E271" s="444"/>
      <c r="F271" s="345"/>
      <c r="G271" s="345"/>
      <c r="H271" s="475"/>
      <c r="I271" s="475"/>
      <c r="J271" s="476"/>
    </row>
    <row r="272" customFormat="false" ht="12.75" hidden="false" customHeight="false" outlineLevel="0" collapsed="false">
      <c r="D272" s="464"/>
      <c r="E272" s="464"/>
      <c r="F272" s="345"/>
      <c r="G272" s="345"/>
      <c r="J272" s="345"/>
    </row>
    <row r="273" customFormat="false" ht="12.75" hidden="false" customHeight="false" outlineLevel="0" collapsed="false">
      <c r="D273" s="444"/>
      <c r="E273" s="444"/>
    </row>
    <row r="274" customFormat="false" ht="12.75" hidden="false" customHeight="false" outlineLevel="0" collapsed="false">
      <c r="D274" s="464"/>
      <c r="E274" s="464"/>
    </row>
    <row r="275" customFormat="false" ht="12.75" hidden="false" customHeight="false" outlineLevel="0" collapsed="false">
      <c r="D275" s="444"/>
      <c r="E275" s="444"/>
    </row>
    <row r="276" customFormat="false" ht="12.75" hidden="false" customHeight="false" outlineLevel="0" collapsed="false">
      <c r="C276" s="442"/>
      <c r="D276" s="444"/>
      <c r="E276" s="444"/>
    </row>
    <row r="277" customFormat="false" ht="12.75" hidden="false" customHeight="false" outlineLevel="0" collapsed="false">
      <c r="A277" s="441"/>
      <c r="B277" s="446"/>
      <c r="C277" s="468"/>
      <c r="D277" s="444"/>
      <c r="E277" s="444"/>
      <c r="F277" s="445"/>
      <c r="G277" s="445"/>
      <c r="H277" s="444"/>
      <c r="I277" s="444"/>
      <c r="J277" s="445"/>
    </row>
    <row r="278" customFormat="false" ht="12.75" hidden="false" customHeight="false" outlineLevel="0" collapsed="false">
      <c r="C278" s="442"/>
      <c r="D278" s="444"/>
      <c r="E278" s="444"/>
    </row>
    <row r="279" customFormat="false" ht="12.75" hidden="false" customHeight="false" outlineLevel="0" collapsed="false">
      <c r="C279" s="442"/>
      <c r="D279" s="444"/>
      <c r="E279" s="444"/>
    </row>
    <row r="280" customFormat="false" ht="12.75" hidden="false" customHeight="false" outlineLevel="0" collapsed="false">
      <c r="D280" s="444"/>
      <c r="E280" s="444"/>
    </row>
    <row r="281" customFormat="false" ht="12.75" hidden="false" customHeight="false" outlineLevel="0" collapsed="false">
      <c r="D281" s="444"/>
      <c r="E281" s="44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7" width="3.99"/>
    <col collapsed="false" customWidth="true" hidden="false" outlineLevel="0" max="2" min="2" style="478" width="3.85"/>
    <col collapsed="false" customWidth="true" hidden="false" outlineLevel="0" max="3" min="3" style="477" width="1.28"/>
    <col collapsed="false" customWidth="true" hidden="false" outlineLevel="0" max="4" min="4" style="477" width="35.28"/>
    <col collapsed="false" customWidth="true" hidden="false" outlineLevel="0" max="5" min="5" style="477" width="13.28"/>
    <col collapsed="false" customWidth="true" hidden="false" outlineLevel="0" max="6" min="6" style="477" width="13.85"/>
    <col collapsed="false" customWidth="true" hidden="false" outlineLevel="0" max="7" min="7" style="479" width="10.99"/>
    <col collapsed="false" customWidth="true" hidden="false" outlineLevel="0" max="8" min="8" style="479" width="1.99"/>
    <col collapsed="false" customWidth="true" hidden="false" outlineLevel="0" max="9" min="9" style="477" width="13.28"/>
    <col collapsed="false" customWidth="true" hidden="false" outlineLevel="0" max="10" min="10" style="477" width="13.41"/>
    <col collapsed="false" customWidth="true" hidden="false" outlineLevel="0" max="11" min="11" style="479" width="10.85"/>
    <col collapsed="false" customWidth="true" hidden="false" outlineLevel="0" max="12" min="12" style="477" width="2.13"/>
    <col collapsed="false" customWidth="true" hidden="false" outlineLevel="0" max="13" min="13" style="477" width="12.7"/>
    <col collapsed="false" customWidth="false" hidden="false" outlineLevel="0" max="257" min="14" style="477" width="11.42"/>
  </cols>
  <sheetData>
    <row r="1" s="481" customFormat="true" ht="21" hidden="false" customHeight="true" outlineLevel="0" collapsed="false">
      <c r="A1" s="480" t="s">
        <v>69</v>
      </c>
      <c r="B1" s="480"/>
      <c r="C1" s="480"/>
      <c r="D1" s="480"/>
      <c r="E1" s="480"/>
      <c r="F1" s="480"/>
      <c r="G1" s="480"/>
      <c r="H1" s="480"/>
      <c r="I1" s="480"/>
      <c r="J1" s="480"/>
      <c r="K1" s="480"/>
    </row>
    <row r="2" customFormat="false" ht="12.75" hidden="false" customHeight="false" outlineLevel="0" collapsed="false">
      <c r="D2" s="482"/>
      <c r="E2" s="483"/>
      <c r="F2" s="484"/>
      <c r="I2" s="485"/>
      <c r="J2" s="486"/>
      <c r="K2" s="487"/>
    </row>
    <row r="3" customFormat="false" ht="17.25" hidden="false" customHeight="true" outlineLevel="0" collapsed="false">
      <c r="A3" s="488" t="s">
        <v>1170</v>
      </c>
      <c r="B3" s="488"/>
      <c r="C3" s="489" t="s">
        <v>1171</v>
      </c>
      <c r="D3" s="489"/>
      <c r="E3" s="490" t="s">
        <v>818</v>
      </c>
      <c r="F3" s="490"/>
      <c r="G3" s="490"/>
      <c r="H3" s="490"/>
      <c r="I3" s="491" t="s">
        <v>835</v>
      </c>
      <c r="J3" s="491"/>
      <c r="K3" s="491"/>
      <c r="L3" s="491"/>
    </row>
    <row r="4" customFormat="false" ht="16.5" hidden="false" customHeight="true" outlineLevel="0" collapsed="false">
      <c r="A4" s="488"/>
      <c r="B4" s="488"/>
      <c r="C4" s="489"/>
      <c r="D4" s="489"/>
      <c r="E4" s="492" t="s">
        <v>920</v>
      </c>
      <c r="F4" s="493" t="s">
        <v>921</v>
      </c>
      <c r="G4" s="493"/>
      <c r="H4" s="493"/>
      <c r="I4" s="494" t="s">
        <v>920</v>
      </c>
      <c r="J4" s="495" t="s">
        <v>921</v>
      </c>
      <c r="K4" s="495"/>
      <c r="L4" s="495"/>
    </row>
    <row r="5" customFormat="false" ht="12.75" hidden="false" customHeight="true" outlineLevel="0" collapsed="false">
      <c r="A5" s="488"/>
      <c r="B5" s="488"/>
      <c r="C5" s="489"/>
      <c r="D5" s="489"/>
      <c r="E5" s="496" t="s">
        <v>951</v>
      </c>
      <c r="F5" s="497" t="s">
        <v>816</v>
      </c>
      <c r="G5" s="497" t="s">
        <v>952</v>
      </c>
      <c r="H5" s="497"/>
      <c r="I5" s="497" t="s">
        <v>951</v>
      </c>
      <c r="J5" s="498" t="s">
        <v>816</v>
      </c>
      <c r="K5" s="499" t="s">
        <v>952</v>
      </c>
      <c r="L5" s="499"/>
    </row>
    <row r="6" customFormat="false" ht="12.75" hidden="false" customHeight="true" outlineLevel="0" collapsed="false">
      <c r="A6" s="488"/>
      <c r="B6" s="488"/>
      <c r="C6" s="489"/>
      <c r="D6" s="489"/>
      <c r="E6" s="496"/>
      <c r="F6" s="497"/>
      <c r="G6" s="497"/>
      <c r="H6" s="497"/>
      <c r="I6" s="497"/>
      <c r="J6" s="497"/>
      <c r="K6" s="499"/>
      <c r="L6" s="499"/>
    </row>
    <row r="7" customFormat="false" ht="12.75" hidden="false" customHeight="true" outlineLevel="0" collapsed="false">
      <c r="A7" s="488"/>
      <c r="B7" s="488"/>
      <c r="C7" s="489"/>
      <c r="D7" s="489"/>
      <c r="E7" s="496"/>
      <c r="F7" s="497"/>
      <c r="G7" s="497"/>
      <c r="H7" s="497"/>
      <c r="I7" s="497"/>
      <c r="J7" s="497"/>
      <c r="K7" s="499"/>
      <c r="L7" s="499"/>
    </row>
    <row r="8" customFormat="false" ht="27" hidden="false" customHeight="true" outlineLevel="0" collapsed="false">
      <c r="A8" s="488"/>
      <c r="B8" s="488"/>
      <c r="C8" s="489"/>
      <c r="D8" s="489"/>
      <c r="E8" s="496"/>
      <c r="F8" s="497"/>
      <c r="G8" s="497"/>
      <c r="H8" s="497"/>
      <c r="I8" s="497"/>
      <c r="J8" s="497"/>
      <c r="K8" s="499"/>
      <c r="L8" s="499"/>
    </row>
    <row r="9" customFormat="false" ht="9" hidden="false" customHeight="true" outlineLevel="0" collapsed="false">
      <c r="A9" s="482"/>
      <c r="B9" s="500"/>
      <c r="C9" s="501"/>
      <c r="D9" s="443"/>
      <c r="E9" s="483"/>
      <c r="F9" s="484"/>
      <c r="I9" s="483"/>
      <c r="J9" s="483"/>
    </row>
    <row r="10" s="438" customFormat="true" ht="12.75" hidden="false" customHeight="false" outlineLevel="0" collapsed="false">
      <c r="B10" s="439"/>
      <c r="C10" s="440" t="s">
        <v>1172</v>
      </c>
      <c r="D10" s="435"/>
      <c r="E10" s="436" t="n">
        <v>973091117</v>
      </c>
      <c r="F10" s="436" t="n">
        <v>2255622766</v>
      </c>
      <c r="G10" s="437" t="n">
        <v>4.5</v>
      </c>
      <c r="H10" s="437"/>
      <c r="I10" s="436" t="n">
        <v>873552307</v>
      </c>
      <c r="J10" s="436" t="n">
        <v>1609397886</v>
      </c>
      <c r="K10" s="437" t="n">
        <v>3.8</v>
      </c>
    </row>
    <row r="11" customFormat="false" ht="21" hidden="false" customHeight="true" outlineLevel="0" collapsed="false">
      <c r="A11" s="482" t="s">
        <v>218</v>
      </c>
      <c r="B11" s="502" t="n">
        <v>1</v>
      </c>
      <c r="C11" s="501"/>
      <c r="D11" s="443" t="s">
        <v>219</v>
      </c>
      <c r="E11" s="503" t="n">
        <v>113092185</v>
      </c>
      <c r="F11" s="503" t="n">
        <v>226661153</v>
      </c>
      <c r="G11" s="461" t="n">
        <v>-2.6</v>
      </c>
      <c r="H11" s="461"/>
      <c r="I11" s="503" t="n">
        <v>77137157</v>
      </c>
      <c r="J11" s="503" t="n">
        <v>119471732</v>
      </c>
      <c r="K11" s="461" t="n">
        <v>7.2</v>
      </c>
    </row>
    <row r="12" customFormat="false" ht="12.75" hidden="false" customHeight="false" outlineLevel="0" collapsed="false">
      <c r="A12" s="482" t="s">
        <v>224</v>
      </c>
      <c r="B12" s="502" t="n">
        <v>3</v>
      </c>
      <c r="C12" s="501"/>
      <c r="D12" s="443" t="s">
        <v>225</v>
      </c>
      <c r="E12" s="503" t="n">
        <v>79425673</v>
      </c>
      <c r="F12" s="503" t="n">
        <v>136183857</v>
      </c>
      <c r="G12" s="461" t="n">
        <v>1.7</v>
      </c>
      <c r="H12" s="461"/>
      <c r="I12" s="503" t="n">
        <v>84841030</v>
      </c>
      <c r="J12" s="503" t="n">
        <v>166032629</v>
      </c>
      <c r="K12" s="461" t="n">
        <v>21.3</v>
      </c>
    </row>
    <row r="13" customFormat="false" ht="12.75" hidden="false" customHeight="false" outlineLevel="0" collapsed="false">
      <c r="A13" s="482" t="s">
        <v>235</v>
      </c>
      <c r="B13" s="502" t="n">
        <v>5</v>
      </c>
      <c r="C13" s="501"/>
      <c r="D13" s="443" t="s">
        <v>236</v>
      </c>
      <c r="E13" s="503" t="n">
        <v>122857596</v>
      </c>
      <c r="F13" s="503" t="n">
        <v>162252379</v>
      </c>
      <c r="G13" s="461" t="n">
        <v>-0.1</v>
      </c>
      <c r="H13" s="461"/>
      <c r="I13" s="503" t="n">
        <v>108588237</v>
      </c>
      <c r="J13" s="503" t="n">
        <v>199495621</v>
      </c>
      <c r="K13" s="461" t="n">
        <v>7.5</v>
      </c>
    </row>
    <row r="14" customFormat="false" ht="12.75" hidden="false" customHeight="false" outlineLevel="0" collapsed="false">
      <c r="A14" s="482" t="s">
        <v>240</v>
      </c>
      <c r="B14" s="502" t="n">
        <v>6</v>
      </c>
      <c r="C14" s="501"/>
      <c r="D14" s="443" t="s">
        <v>1173</v>
      </c>
      <c r="E14" s="503" t="n">
        <v>86756296</v>
      </c>
      <c r="F14" s="503" t="n">
        <v>222288988</v>
      </c>
      <c r="G14" s="461" t="n">
        <v>28.7</v>
      </c>
      <c r="H14" s="461"/>
      <c r="I14" s="503" t="n">
        <v>22669513</v>
      </c>
      <c r="J14" s="503" t="n">
        <v>184413534</v>
      </c>
      <c r="K14" s="461" t="n">
        <v>8.5</v>
      </c>
    </row>
    <row r="15" customFormat="false" ht="12.75" hidden="false" customHeight="false" outlineLevel="0" collapsed="false">
      <c r="A15" s="482" t="s">
        <v>246</v>
      </c>
      <c r="B15" s="502" t="n">
        <v>7</v>
      </c>
      <c r="C15" s="501"/>
      <c r="D15" s="443" t="s">
        <v>247</v>
      </c>
      <c r="E15" s="503" t="n">
        <v>2228665</v>
      </c>
      <c r="F15" s="503" t="n">
        <v>9264185</v>
      </c>
      <c r="G15" s="461" t="n">
        <v>-27.9</v>
      </c>
      <c r="H15" s="461"/>
      <c r="I15" s="503" t="n">
        <v>1022138</v>
      </c>
      <c r="J15" s="503" t="n">
        <v>8258409</v>
      </c>
      <c r="K15" s="461" t="n">
        <v>-14.2</v>
      </c>
    </row>
    <row r="16" customFormat="false" ht="12.75" hidden="false" customHeight="false" outlineLevel="0" collapsed="false">
      <c r="A16" s="482" t="s">
        <v>252</v>
      </c>
      <c r="B16" s="502" t="n">
        <v>8</v>
      </c>
      <c r="C16" s="501"/>
      <c r="D16" s="443" t="s">
        <v>1174</v>
      </c>
      <c r="E16" s="503" t="n">
        <v>36790311</v>
      </c>
      <c r="F16" s="503" t="n">
        <v>37306808</v>
      </c>
      <c r="G16" s="461" t="n">
        <v>12.6</v>
      </c>
      <c r="H16" s="461"/>
      <c r="I16" s="503" t="n">
        <v>14286233</v>
      </c>
      <c r="J16" s="503" t="n">
        <v>27611152</v>
      </c>
      <c r="K16" s="461" t="n">
        <v>-3.9</v>
      </c>
    </row>
    <row r="17" customFormat="false" ht="12.75" hidden="false" customHeight="false" outlineLevel="0" collapsed="false">
      <c r="A17" s="482" t="s">
        <v>258</v>
      </c>
      <c r="B17" s="502" t="n">
        <v>9</v>
      </c>
      <c r="C17" s="501"/>
      <c r="D17" s="443" t="s">
        <v>259</v>
      </c>
      <c r="E17" s="503" t="n">
        <v>3592158</v>
      </c>
      <c r="F17" s="503" t="n">
        <v>9084221</v>
      </c>
      <c r="G17" s="461" t="n">
        <v>14.4</v>
      </c>
      <c r="H17" s="461"/>
      <c r="I17" s="503" t="n">
        <v>2892195</v>
      </c>
      <c r="J17" s="503" t="n">
        <v>5030854</v>
      </c>
      <c r="K17" s="461" t="n">
        <v>-6</v>
      </c>
    </row>
    <row r="18" customFormat="false" ht="12.75" hidden="false" customHeight="false" outlineLevel="0" collapsed="false">
      <c r="A18" s="482" t="s">
        <v>263</v>
      </c>
      <c r="B18" s="502" t="n">
        <v>10</v>
      </c>
      <c r="C18" s="501"/>
      <c r="D18" s="443" t="s">
        <v>264</v>
      </c>
      <c r="E18" s="503" t="n">
        <v>4042868</v>
      </c>
      <c r="F18" s="503" t="n">
        <v>24416819</v>
      </c>
      <c r="G18" s="461" t="n">
        <v>13</v>
      </c>
      <c r="H18" s="461"/>
      <c r="I18" s="503" t="n">
        <v>7439282</v>
      </c>
      <c r="J18" s="503" t="n">
        <v>9966850</v>
      </c>
      <c r="K18" s="461" t="n">
        <v>-23.8</v>
      </c>
    </row>
    <row r="19" customFormat="false" ht="12.75" hidden="false" customHeight="false" outlineLevel="0" collapsed="false">
      <c r="A19" s="482" t="s">
        <v>269</v>
      </c>
      <c r="B19" s="502" t="n">
        <v>11</v>
      </c>
      <c r="C19" s="501"/>
      <c r="D19" s="443" t="s">
        <v>270</v>
      </c>
      <c r="E19" s="503" t="n">
        <v>22037475</v>
      </c>
      <c r="F19" s="503" t="n">
        <v>148695721</v>
      </c>
      <c r="G19" s="461" t="n">
        <v>8.7</v>
      </c>
      <c r="H19" s="461"/>
      <c r="I19" s="503" t="n">
        <v>35678565</v>
      </c>
      <c r="J19" s="503" t="n">
        <v>75256486</v>
      </c>
      <c r="K19" s="461" t="n">
        <v>-17.4</v>
      </c>
    </row>
    <row r="20" customFormat="false" ht="12.75" hidden="false" customHeight="false" outlineLevel="0" collapsed="false">
      <c r="A20" s="482" t="s">
        <v>275</v>
      </c>
      <c r="B20" s="502" t="n">
        <v>13</v>
      </c>
      <c r="C20" s="501"/>
      <c r="D20" s="443" t="s">
        <v>276</v>
      </c>
      <c r="E20" s="503" t="n">
        <v>30731423</v>
      </c>
      <c r="F20" s="503" t="n">
        <v>45626892</v>
      </c>
      <c r="G20" s="461" t="n">
        <v>4.8</v>
      </c>
      <c r="H20" s="461"/>
      <c r="I20" s="503" t="n">
        <v>32462414</v>
      </c>
      <c r="J20" s="503" t="n">
        <v>32164132</v>
      </c>
      <c r="K20" s="461" t="n">
        <v>1.3</v>
      </c>
    </row>
    <row r="21" customFormat="false" ht="12.75" hidden="false" customHeight="false" outlineLevel="0" collapsed="false">
      <c r="A21" s="482" t="s">
        <v>280</v>
      </c>
      <c r="B21" s="502" t="n">
        <v>14</v>
      </c>
      <c r="C21" s="501"/>
      <c r="D21" s="443" t="s">
        <v>281</v>
      </c>
      <c r="E21" s="503" t="n">
        <v>9366680</v>
      </c>
      <c r="F21" s="503" t="n">
        <v>36251838</v>
      </c>
      <c r="G21" s="461" t="n">
        <v>94.6</v>
      </c>
      <c r="H21" s="461"/>
      <c r="I21" s="503" t="n">
        <v>8563362</v>
      </c>
      <c r="J21" s="503" t="n">
        <v>10965367</v>
      </c>
      <c r="K21" s="461" t="n">
        <v>-7.3</v>
      </c>
    </row>
    <row r="22" customFormat="false" ht="12.75" hidden="false" customHeight="false" outlineLevel="0" collapsed="false">
      <c r="A22" s="482" t="s">
        <v>286</v>
      </c>
      <c r="B22" s="502" t="n">
        <v>15</v>
      </c>
      <c r="C22" s="501"/>
      <c r="D22" s="443" t="s">
        <v>287</v>
      </c>
      <c r="E22" s="503" t="n">
        <v>83402744</v>
      </c>
      <c r="F22" s="503" t="n">
        <v>173461041</v>
      </c>
      <c r="G22" s="461" t="n">
        <v>-1.4</v>
      </c>
      <c r="H22" s="461"/>
      <c r="I22" s="503" t="n">
        <v>55781305</v>
      </c>
      <c r="J22" s="503" t="n">
        <v>107863451</v>
      </c>
      <c r="K22" s="461" t="n">
        <v>-14.4</v>
      </c>
    </row>
    <row r="23" customFormat="false" ht="12.75" hidden="false" customHeight="false" outlineLevel="0" collapsed="false">
      <c r="A23" s="482" t="s">
        <v>292</v>
      </c>
      <c r="B23" s="502" t="n">
        <v>17</v>
      </c>
      <c r="C23" s="501"/>
      <c r="D23" s="443" t="s">
        <v>293</v>
      </c>
      <c r="E23" s="503" t="n">
        <v>57315290</v>
      </c>
      <c r="F23" s="503" t="n">
        <v>89947588</v>
      </c>
      <c r="G23" s="461" t="n">
        <v>-7.7</v>
      </c>
      <c r="H23" s="461"/>
      <c r="I23" s="503" t="n">
        <v>66970258</v>
      </c>
      <c r="J23" s="503" t="n">
        <v>101022927</v>
      </c>
      <c r="K23" s="461" t="n">
        <v>5.3</v>
      </c>
    </row>
    <row r="24" customFormat="false" ht="12.75" hidden="false" customHeight="false" outlineLevel="0" collapsed="false">
      <c r="A24" s="482" t="s">
        <v>298</v>
      </c>
      <c r="B24" s="502" t="n">
        <v>18</v>
      </c>
      <c r="C24" s="501"/>
      <c r="D24" s="443" t="s">
        <v>299</v>
      </c>
      <c r="E24" s="503" t="n">
        <v>7641952</v>
      </c>
      <c r="F24" s="503" t="n">
        <v>20882715</v>
      </c>
      <c r="G24" s="461" t="n">
        <v>42.1</v>
      </c>
      <c r="H24" s="461"/>
      <c r="I24" s="503" t="n">
        <v>16726584</v>
      </c>
      <c r="J24" s="503" t="n">
        <v>30987885</v>
      </c>
      <c r="K24" s="461" t="n">
        <v>14.9</v>
      </c>
    </row>
    <row r="25" customFormat="false" ht="12.75" hidden="false" customHeight="false" outlineLevel="0" collapsed="false">
      <c r="A25" s="482" t="s">
        <v>316</v>
      </c>
      <c r="B25" s="502" t="n">
        <v>24</v>
      </c>
      <c r="C25" s="501"/>
      <c r="D25" s="443" t="s">
        <v>317</v>
      </c>
      <c r="E25" s="503" t="n">
        <v>162704</v>
      </c>
      <c r="F25" s="503" t="n">
        <v>1002600</v>
      </c>
      <c r="G25" s="461" t="n">
        <v>46.4</v>
      </c>
      <c r="H25" s="461"/>
      <c r="I25" s="503" t="n">
        <v>3268892</v>
      </c>
      <c r="J25" s="503" t="n">
        <v>5444333</v>
      </c>
      <c r="K25" s="461" t="s">
        <v>27</v>
      </c>
    </row>
    <row r="26" customFormat="false" ht="12.75" hidden="false" customHeight="false" outlineLevel="0" collapsed="false">
      <c r="A26" s="482" t="s">
        <v>322</v>
      </c>
      <c r="B26" s="502" t="n">
        <v>28</v>
      </c>
      <c r="C26" s="501"/>
      <c r="D26" s="443" t="s">
        <v>323</v>
      </c>
      <c r="E26" s="503" t="n">
        <v>8416711</v>
      </c>
      <c r="F26" s="503" t="n">
        <v>17706991</v>
      </c>
      <c r="G26" s="461" t="n">
        <v>-6.7</v>
      </c>
      <c r="H26" s="461"/>
      <c r="I26" s="503" t="n">
        <v>8100628</v>
      </c>
      <c r="J26" s="503" t="n">
        <v>6945740</v>
      </c>
      <c r="K26" s="461" t="n">
        <v>47.7</v>
      </c>
    </row>
    <row r="27" customFormat="false" ht="12.75" hidden="false" customHeight="false" outlineLevel="0" collapsed="false">
      <c r="A27" s="482" t="s">
        <v>327</v>
      </c>
      <c r="B27" s="502" t="n">
        <v>37</v>
      </c>
      <c r="C27" s="501"/>
      <c r="D27" s="443" t="s">
        <v>328</v>
      </c>
      <c r="E27" s="503" t="n">
        <v>152100</v>
      </c>
      <c r="F27" s="503" t="n">
        <v>5110255</v>
      </c>
      <c r="G27" s="461" t="n">
        <v>61.6</v>
      </c>
      <c r="H27" s="461"/>
      <c r="I27" s="503" t="n">
        <v>37737</v>
      </c>
      <c r="J27" s="503" t="n">
        <v>2678387</v>
      </c>
      <c r="K27" s="461" t="n">
        <v>1.9</v>
      </c>
    </row>
    <row r="28" customFormat="false" ht="12.75" hidden="false" customHeight="false" outlineLevel="0" collapsed="false">
      <c r="A28" s="482" t="s">
        <v>333</v>
      </c>
      <c r="B28" s="502" t="n">
        <v>39</v>
      </c>
      <c r="C28" s="501"/>
      <c r="D28" s="443" t="s">
        <v>334</v>
      </c>
      <c r="E28" s="503" t="n">
        <v>49414466</v>
      </c>
      <c r="F28" s="503" t="n">
        <v>108529027</v>
      </c>
      <c r="G28" s="461" t="n">
        <v>-4</v>
      </c>
      <c r="H28" s="461"/>
      <c r="I28" s="503" t="n">
        <v>9548628</v>
      </c>
      <c r="J28" s="503" t="n">
        <v>48919716</v>
      </c>
      <c r="K28" s="461" t="n">
        <v>29.3</v>
      </c>
    </row>
    <row r="29" customFormat="false" ht="12.75" hidden="false" customHeight="false" outlineLevel="0" collapsed="false">
      <c r="A29" s="482" t="s">
        <v>339</v>
      </c>
      <c r="B29" s="502" t="n">
        <v>41</v>
      </c>
      <c r="C29" s="501"/>
      <c r="D29" s="443" t="s">
        <v>1175</v>
      </c>
      <c r="E29" s="503" t="n">
        <v>9356</v>
      </c>
      <c r="F29" s="503" t="n">
        <v>44892</v>
      </c>
      <c r="G29" s="461" t="n">
        <v>50</v>
      </c>
      <c r="H29" s="461"/>
      <c r="I29" s="503" t="n">
        <v>11</v>
      </c>
      <c r="J29" s="503" t="n">
        <v>5725</v>
      </c>
      <c r="K29" s="461" t="n">
        <v>-7.6</v>
      </c>
    </row>
    <row r="30" customFormat="false" ht="12.75" hidden="false" customHeight="false" outlineLevel="0" collapsed="false">
      <c r="A30" s="482" t="s">
        <v>345</v>
      </c>
      <c r="B30" s="502" t="n">
        <v>43</v>
      </c>
      <c r="C30" s="501"/>
      <c r="D30" s="443" t="s">
        <v>346</v>
      </c>
      <c r="E30" s="503" t="n">
        <v>925</v>
      </c>
      <c r="F30" s="503" t="n">
        <v>17693</v>
      </c>
      <c r="G30" s="461" t="n">
        <v>-20.3</v>
      </c>
      <c r="H30" s="461"/>
      <c r="I30" s="503" t="s">
        <v>19</v>
      </c>
      <c r="J30" s="503" t="s">
        <v>19</v>
      </c>
      <c r="K30" s="461" t="s">
        <v>19</v>
      </c>
    </row>
    <row r="31" customFormat="false" ht="12.75" hidden="false" customHeight="false" outlineLevel="0" collapsed="false">
      <c r="A31" s="482" t="s">
        <v>351</v>
      </c>
      <c r="B31" s="502" t="n">
        <v>44</v>
      </c>
      <c r="C31" s="501"/>
      <c r="D31" s="443" t="s">
        <v>352</v>
      </c>
      <c r="E31" s="503" t="s">
        <v>19</v>
      </c>
      <c r="F31" s="503" t="s">
        <v>19</v>
      </c>
      <c r="G31" s="461" t="s">
        <v>19</v>
      </c>
      <c r="H31" s="461"/>
      <c r="I31" s="503" t="s">
        <v>19</v>
      </c>
      <c r="J31" s="503" t="s">
        <v>19</v>
      </c>
      <c r="K31" s="461" t="n">
        <v>-100</v>
      </c>
    </row>
    <row r="32" customFormat="false" ht="12.75" hidden="false" customHeight="false" outlineLevel="0" collapsed="false">
      <c r="A32" s="482" t="s">
        <v>357</v>
      </c>
      <c r="B32" s="502" t="n">
        <v>45</v>
      </c>
      <c r="C32" s="501"/>
      <c r="D32" s="443" t="s">
        <v>358</v>
      </c>
      <c r="E32" s="503" t="n">
        <v>1</v>
      </c>
      <c r="F32" s="503" t="n">
        <v>2091</v>
      </c>
      <c r="G32" s="461" t="s">
        <v>27</v>
      </c>
      <c r="H32" s="461"/>
      <c r="I32" s="503" t="n">
        <v>16</v>
      </c>
      <c r="J32" s="503" t="n">
        <v>16595</v>
      </c>
      <c r="K32" s="461" t="n">
        <v>100.5</v>
      </c>
    </row>
    <row r="33" customFormat="false" ht="12.75" hidden="false" customHeight="false" outlineLevel="0" collapsed="false">
      <c r="A33" s="482" t="s">
        <v>363</v>
      </c>
      <c r="B33" s="502" t="n">
        <v>46</v>
      </c>
      <c r="C33" s="501"/>
      <c r="D33" s="443" t="s">
        <v>364</v>
      </c>
      <c r="E33" s="503" t="n">
        <v>218794</v>
      </c>
      <c r="F33" s="503" t="n">
        <v>477271</v>
      </c>
      <c r="G33" s="461" t="n">
        <v>-42.1</v>
      </c>
      <c r="H33" s="461"/>
      <c r="I33" s="503" t="n">
        <v>20834</v>
      </c>
      <c r="J33" s="503" t="n">
        <v>38255</v>
      </c>
      <c r="K33" s="461" t="n">
        <v>-17</v>
      </c>
    </row>
    <row r="34" customFormat="false" ht="12.75" hidden="false" customHeight="false" outlineLevel="0" collapsed="false">
      <c r="A34" s="482" t="s">
        <v>369</v>
      </c>
      <c r="B34" s="502" t="n">
        <v>47</v>
      </c>
      <c r="C34" s="501"/>
      <c r="D34" s="443" t="s">
        <v>370</v>
      </c>
      <c r="E34" s="503" t="n">
        <v>2859</v>
      </c>
      <c r="F34" s="503" t="n">
        <v>5395</v>
      </c>
      <c r="G34" s="461" t="n">
        <v>-10.9</v>
      </c>
      <c r="H34" s="461"/>
      <c r="I34" s="503" t="n">
        <v>5469</v>
      </c>
      <c r="J34" s="503" t="n">
        <v>55453</v>
      </c>
      <c r="K34" s="461" t="n">
        <v>122.1</v>
      </c>
    </row>
    <row r="35" customFormat="false" ht="12.75" hidden="false" customHeight="false" outlineLevel="0" collapsed="false">
      <c r="A35" s="482" t="s">
        <v>375</v>
      </c>
      <c r="B35" s="502" t="n">
        <v>52</v>
      </c>
      <c r="C35" s="501"/>
      <c r="D35" s="443" t="s">
        <v>1176</v>
      </c>
      <c r="E35" s="503" t="n">
        <v>4833716</v>
      </c>
      <c r="F35" s="503" t="n">
        <v>29737174</v>
      </c>
      <c r="G35" s="461" t="n">
        <v>29.1</v>
      </c>
      <c r="H35" s="461"/>
      <c r="I35" s="503" t="n">
        <v>7600225</v>
      </c>
      <c r="J35" s="503" t="n">
        <v>27620571</v>
      </c>
      <c r="K35" s="461" t="n">
        <v>48.4</v>
      </c>
    </row>
    <row r="36" customFormat="false" ht="12.75" hidden="false" customHeight="false" outlineLevel="0" collapsed="false">
      <c r="A36" s="482" t="s">
        <v>381</v>
      </c>
      <c r="B36" s="502" t="n">
        <v>53</v>
      </c>
      <c r="C36" s="501"/>
      <c r="D36" s="443" t="s">
        <v>382</v>
      </c>
      <c r="E36" s="503" t="n">
        <v>2716292</v>
      </c>
      <c r="F36" s="503" t="n">
        <v>5741054</v>
      </c>
      <c r="G36" s="461" t="n">
        <v>58.5</v>
      </c>
      <c r="H36" s="461"/>
      <c r="I36" s="503" t="n">
        <v>112267</v>
      </c>
      <c r="J36" s="503" t="n">
        <v>594300</v>
      </c>
      <c r="K36" s="461" t="n">
        <v>-21.8</v>
      </c>
    </row>
    <row r="37" customFormat="false" ht="12.75" hidden="false" customHeight="false" outlineLevel="0" collapsed="false">
      <c r="A37" s="482" t="s">
        <v>387</v>
      </c>
      <c r="B37" s="502" t="n">
        <v>54</v>
      </c>
      <c r="C37" s="501"/>
      <c r="D37" s="443" t="s">
        <v>388</v>
      </c>
      <c r="E37" s="503" t="n">
        <v>3455673</v>
      </c>
      <c r="F37" s="503" t="n">
        <v>4756124</v>
      </c>
      <c r="G37" s="461" t="n">
        <v>48.9</v>
      </c>
      <c r="H37" s="461"/>
      <c r="I37" s="503" t="n">
        <v>2339743</v>
      </c>
      <c r="J37" s="503" t="n">
        <v>2879134</v>
      </c>
      <c r="K37" s="461" t="n">
        <v>5.8</v>
      </c>
    </row>
    <row r="38" customFormat="false" ht="12.75" hidden="false" customHeight="false" outlineLevel="0" collapsed="false">
      <c r="A38" s="482" t="s">
        <v>393</v>
      </c>
      <c r="B38" s="502" t="n">
        <v>55</v>
      </c>
      <c r="C38" s="501"/>
      <c r="D38" s="443" t="s">
        <v>394</v>
      </c>
      <c r="E38" s="503" t="n">
        <v>4773971</v>
      </c>
      <c r="F38" s="503" t="n">
        <v>8535823</v>
      </c>
      <c r="G38" s="461" t="n">
        <v>-25</v>
      </c>
      <c r="H38" s="461"/>
      <c r="I38" s="503" t="n">
        <v>5809532</v>
      </c>
      <c r="J38" s="503" t="n">
        <v>3377419</v>
      </c>
      <c r="K38" s="461" t="n">
        <v>-81.6</v>
      </c>
    </row>
    <row r="39" customFormat="false" ht="12.75" hidden="false" customHeight="false" outlineLevel="0" collapsed="false">
      <c r="A39" s="482" t="s">
        <v>399</v>
      </c>
      <c r="B39" s="502" t="n">
        <v>60</v>
      </c>
      <c r="C39" s="501"/>
      <c r="D39" s="443" t="s">
        <v>400</v>
      </c>
      <c r="E39" s="503" t="n">
        <v>97673645</v>
      </c>
      <c r="F39" s="503" t="n">
        <v>157254235</v>
      </c>
      <c r="G39" s="461" t="n">
        <v>10.2</v>
      </c>
      <c r="H39" s="461"/>
      <c r="I39" s="503" t="n">
        <v>74087898</v>
      </c>
      <c r="J39" s="503" t="n">
        <v>135580100</v>
      </c>
      <c r="K39" s="461" t="n">
        <v>12.1</v>
      </c>
    </row>
    <row r="40" customFormat="false" ht="12.75" hidden="false" customHeight="false" outlineLevel="0" collapsed="false">
      <c r="A40" s="482" t="s">
        <v>405</v>
      </c>
      <c r="B40" s="502" t="n">
        <v>61</v>
      </c>
      <c r="C40" s="501"/>
      <c r="D40" s="443" t="s">
        <v>406</v>
      </c>
      <c r="E40" s="503" t="n">
        <v>63076004</v>
      </c>
      <c r="F40" s="503" t="n">
        <v>160617825</v>
      </c>
      <c r="G40" s="461" t="n">
        <v>-1.5</v>
      </c>
      <c r="H40" s="461"/>
      <c r="I40" s="503" t="n">
        <v>140729558</v>
      </c>
      <c r="J40" s="503" t="n">
        <v>125482073</v>
      </c>
      <c r="K40" s="461" t="n">
        <v>5</v>
      </c>
    </row>
    <row r="41" customFormat="false" ht="12.75" hidden="false" customHeight="false" outlineLevel="0" collapsed="false">
      <c r="A41" s="482" t="s">
        <v>411</v>
      </c>
      <c r="B41" s="502" t="n">
        <v>63</v>
      </c>
      <c r="C41" s="501"/>
      <c r="D41" s="443" t="s">
        <v>412</v>
      </c>
      <c r="E41" s="503" t="n">
        <v>16108520</v>
      </c>
      <c r="F41" s="503" t="n">
        <v>54642962</v>
      </c>
      <c r="G41" s="461" t="n">
        <v>-15</v>
      </c>
      <c r="H41" s="461"/>
      <c r="I41" s="503" t="n">
        <v>25234005</v>
      </c>
      <c r="J41" s="503" t="n">
        <v>36943536</v>
      </c>
      <c r="K41" s="461" t="n">
        <v>-6.7</v>
      </c>
    </row>
    <row r="42" customFormat="false" ht="12.75" hidden="false" customHeight="false" outlineLevel="0" collapsed="false">
      <c r="A42" s="482" t="s">
        <v>417</v>
      </c>
      <c r="B42" s="502" t="n">
        <v>64</v>
      </c>
      <c r="C42" s="501"/>
      <c r="D42" s="443" t="s">
        <v>418</v>
      </c>
      <c r="E42" s="503" t="n">
        <v>25272098</v>
      </c>
      <c r="F42" s="503" t="n">
        <v>188523460</v>
      </c>
      <c r="G42" s="461" t="n">
        <v>6.4</v>
      </c>
      <c r="H42" s="461"/>
      <c r="I42" s="503" t="n">
        <v>14686696</v>
      </c>
      <c r="J42" s="503" t="n">
        <v>35972850</v>
      </c>
      <c r="K42" s="461" t="n">
        <v>-4.2</v>
      </c>
    </row>
    <row r="43" customFormat="false" ht="12.75" hidden="false" customHeight="false" outlineLevel="0" collapsed="false">
      <c r="A43" s="482" t="s">
        <v>422</v>
      </c>
      <c r="B43" s="502" t="n">
        <v>66</v>
      </c>
      <c r="C43" s="501"/>
      <c r="D43" s="443" t="s">
        <v>1177</v>
      </c>
      <c r="E43" s="503" t="n">
        <v>7354266</v>
      </c>
      <c r="F43" s="503" t="n">
        <v>31369903</v>
      </c>
      <c r="G43" s="461" t="n">
        <v>6.7</v>
      </c>
      <c r="H43" s="461"/>
      <c r="I43" s="503" t="n">
        <v>12179842</v>
      </c>
      <c r="J43" s="503" t="n">
        <v>43529572</v>
      </c>
      <c r="K43" s="461" t="n">
        <v>0.8</v>
      </c>
    </row>
    <row r="44" customFormat="false" ht="12.75" hidden="false" customHeight="false" outlineLevel="0" collapsed="false">
      <c r="A44" s="482" t="s">
        <v>428</v>
      </c>
      <c r="B44" s="502" t="n">
        <v>68</v>
      </c>
      <c r="C44" s="501"/>
      <c r="D44" s="443" t="s">
        <v>429</v>
      </c>
      <c r="E44" s="503" t="n">
        <v>2444532</v>
      </c>
      <c r="F44" s="503" t="n">
        <v>11649031</v>
      </c>
      <c r="G44" s="461" t="n">
        <v>9</v>
      </c>
      <c r="H44" s="461"/>
      <c r="I44" s="503" t="n">
        <v>3413950</v>
      </c>
      <c r="J44" s="503" t="n">
        <v>7113807</v>
      </c>
      <c r="K44" s="461" t="n">
        <v>-11.2</v>
      </c>
    </row>
    <row r="45" customFormat="false" ht="12.75" hidden="false" customHeight="false" outlineLevel="0" collapsed="false">
      <c r="A45" s="482" t="s">
        <v>434</v>
      </c>
      <c r="B45" s="502" t="n">
        <v>70</v>
      </c>
      <c r="C45" s="501"/>
      <c r="D45" s="443" t="s">
        <v>435</v>
      </c>
      <c r="E45" s="503" t="n">
        <v>33064</v>
      </c>
      <c r="F45" s="503" t="n">
        <v>74289</v>
      </c>
      <c r="G45" s="461" t="n">
        <v>-1.6</v>
      </c>
      <c r="H45" s="461"/>
      <c r="I45" s="503" t="n">
        <v>31824</v>
      </c>
      <c r="J45" s="503" t="n">
        <v>88410</v>
      </c>
      <c r="K45" s="461" t="n">
        <v>146.9</v>
      </c>
    </row>
    <row r="46" customFormat="false" ht="12.75" hidden="false" customHeight="false" outlineLevel="0" collapsed="false">
      <c r="A46" s="482" t="s">
        <v>440</v>
      </c>
      <c r="B46" s="502" t="n">
        <v>72</v>
      </c>
      <c r="C46" s="501"/>
      <c r="D46" s="443" t="s">
        <v>441</v>
      </c>
      <c r="E46" s="503" t="n">
        <v>1907253</v>
      </c>
      <c r="F46" s="503" t="n">
        <v>13256544</v>
      </c>
      <c r="G46" s="461" t="n">
        <v>-8.4</v>
      </c>
      <c r="H46" s="461"/>
      <c r="I46" s="503" t="n">
        <v>2635872</v>
      </c>
      <c r="J46" s="503" t="n">
        <v>3878162</v>
      </c>
      <c r="K46" s="461" t="n">
        <v>45.7</v>
      </c>
    </row>
    <row r="47" customFormat="false" ht="12.75" hidden="false" customHeight="false" outlineLevel="0" collapsed="false">
      <c r="A47" s="482" t="s">
        <v>446</v>
      </c>
      <c r="B47" s="502" t="n">
        <v>73</v>
      </c>
      <c r="C47" s="501"/>
      <c r="D47" s="443" t="s">
        <v>447</v>
      </c>
      <c r="E47" s="503" t="n">
        <v>384486</v>
      </c>
      <c r="F47" s="503" t="n">
        <v>4467334</v>
      </c>
      <c r="G47" s="461" t="n">
        <v>2</v>
      </c>
      <c r="H47" s="461"/>
      <c r="I47" s="503" t="n">
        <v>4277423</v>
      </c>
      <c r="J47" s="503" t="n">
        <v>6030914</v>
      </c>
      <c r="K47" s="461" t="n">
        <v>-12.3</v>
      </c>
    </row>
    <row r="48" customFormat="false" ht="12.75" hidden="false" customHeight="false" outlineLevel="0" collapsed="false">
      <c r="A48" s="482" t="s">
        <v>452</v>
      </c>
      <c r="B48" s="502" t="n">
        <v>74</v>
      </c>
      <c r="C48" s="501"/>
      <c r="D48" s="443" t="s">
        <v>453</v>
      </c>
      <c r="E48" s="503" t="n">
        <v>882104</v>
      </c>
      <c r="F48" s="503" t="n">
        <v>1464696</v>
      </c>
      <c r="G48" s="461" t="n">
        <v>61.1</v>
      </c>
      <c r="H48" s="461"/>
      <c r="I48" s="503" t="n">
        <v>80133</v>
      </c>
      <c r="J48" s="503" t="n">
        <v>98611</v>
      </c>
      <c r="K48" s="461" t="n">
        <v>-30.4</v>
      </c>
    </row>
    <row r="49" customFormat="false" ht="12.75" hidden="false" customHeight="false" outlineLevel="0" collapsed="false">
      <c r="A49" s="482" t="s">
        <v>458</v>
      </c>
      <c r="B49" s="502" t="n">
        <v>75</v>
      </c>
      <c r="C49" s="501"/>
      <c r="D49" s="443" t="s">
        <v>1178</v>
      </c>
      <c r="E49" s="503" t="n">
        <v>12457431</v>
      </c>
      <c r="F49" s="503" t="n">
        <v>81275489</v>
      </c>
      <c r="G49" s="461" t="n">
        <v>-2.3</v>
      </c>
      <c r="H49" s="461"/>
      <c r="I49" s="503" t="n">
        <v>10377661</v>
      </c>
      <c r="J49" s="503" t="n">
        <v>14110549</v>
      </c>
      <c r="K49" s="461" t="n">
        <v>-21.9</v>
      </c>
    </row>
    <row r="50" customFormat="false" ht="12.75" hidden="false" customHeight="false" outlineLevel="0" collapsed="false">
      <c r="A50" s="482" t="s">
        <v>512</v>
      </c>
      <c r="B50" s="502" t="n">
        <v>91</v>
      </c>
      <c r="C50" s="501"/>
      <c r="D50" s="443" t="s">
        <v>513</v>
      </c>
      <c r="E50" s="503" t="n">
        <v>7782484</v>
      </c>
      <c r="F50" s="503" t="n">
        <v>13988337</v>
      </c>
      <c r="G50" s="461" t="n">
        <v>-5.3</v>
      </c>
      <c r="H50" s="461"/>
      <c r="I50" s="503" t="n">
        <v>5589806</v>
      </c>
      <c r="J50" s="503" t="n">
        <v>14196711</v>
      </c>
      <c r="K50" s="461" t="n">
        <v>-17</v>
      </c>
    </row>
    <row r="51" customFormat="false" ht="12.75" hidden="false" customHeight="false" outlineLevel="0" collapsed="false">
      <c r="A51" s="482" t="s">
        <v>518</v>
      </c>
      <c r="B51" s="502" t="n">
        <v>92</v>
      </c>
      <c r="C51" s="501"/>
      <c r="D51" s="443" t="s">
        <v>519</v>
      </c>
      <c r="E51" s="503" t="n">
        <v>1684790</v>
      </c>
      <c r="F51" s="503" t="n">
        <v>4576104</v>
      </c>
      <c r="G51" s="461" t="n">
        <v>11.7</v>
      </c>
      <c r="H51" s="461"/>
      <c r="I51" s="503" t="n">
        <v>3603212</v>
      </c>
      <c r="J51" s="503" t="n">
        <v>3124313</v>
      </c>
      <c r="K51" s="461" t="n">
        <v>16.1</v>
      </c>
    </row>
    <row r="52" customFormat="false" ht="12.75" hidden="false" customHeight="false" outlineLevel="0" collapsed="false">
      <c r="A52" s="482" t="s">
        <v>524</v>
      </c>
      <c r="B52" s="502" t="n">
        <v>93</v>
      </c>
      <c r="C52" s="501"/>
      <c r="D52" s="443" t="s">
        <v>525</v>
      </c>
      <c r="E52" s="503" t="n">
        <v>791216</v>
      </c>
      <c r="F52" s="503" t="n">
        <v>1191037</v>
      </c>
      <c r="G52" s="461" t="n">
        <v>7.8</v>
      </c>
      <c r="H52" s="461"/>
      <c r="I52" s="503" t="n">
        <v>2794542</v>
      </c>
      <c r="J52" s="503" t="n">
        <v>2304900</v>
      </c>
      <c r="K52" s="461" t="n">
        <v>44.7</v>
      </c>
    </row>
    <row r="53" customFormat="false" ht="12.75" hidden="false" customHeight="false" outlineLevel="0" collapsed="false">
      <c r="A53" s="482" t="s">
        <v>530</v>
      </c>
      <c r="B53" s="502" t="n">
        <v>95</v>
      </c>
      <c r="C53" s="501"/>
      <c r="D53" s="443" t="s">
        <v>531</v>
      </c>
      <c r="E53" s="503" t="n">
        <v>52491</v>
      </c>
      <c r="F53" s="503" t="n">
        <v>150260</v>
      </c>
      <c r="G53" s="461" t="n">
        <v>41.7</v>
      </c>
      <c r="H53" s="461"/>
      <c r="I53" s="503" t="s">
        <v>19</v>
      </c>
      <c r="J53" s="503" t="s">
        <v>19</v>
      </c>
      <c r="K53" s="461" t="n">
        <v>-100</v>
      </c>
    </row>
    <row r="54" customFormat="false" ht="12.75" hidden="false" customHeight="false" outlineLevel="0" collapsed="false">
      <c r="A54" s="482" t="s">
        <v>536</v>
      </c>
      <c r="B54" s="502" t="n">
        <v>96</v>
      </c>
      <c r="C54" s="501"/>
      <c r="D54" s="443" t="s">
        <v>1179</v>
      </c>
      <c r="E54" s="503" t="n">
        <v>219607</v>
      </c>
      <c r="F54" s="503" t="n">
        <v>2602617</v>
      </c>
      <c r="G54" s="461" t="n">
        <v>-13</v>
      </c>
      <c r="H54" s="461"/>
      <c r="I54" s="503" t="n">
        <v>15121</v>
      </c>
      <c r="J54" s="503" t="n">
        <v>90932</v>
      </c>
      <c r="K54" s="461" t="n">
        <v>-44.8</v>
      </c>
    </row>
    <row r="55" customFormat="false" ht="12.75" hidden="false" customHeight="false" outlineLevel="0" collapsed="false">
      <c r="A55" s="482" t="s">
        <v>547</v>
      </c>
      <c r="B55" s="502" t="n">
        <v>97</v>
      </c>
      <c r="C55" s="501"/>
      <c r="D55" s="443" t="s">
        <v>548</v>
      </c>
      <c r="E55" s="503" t="n">
        <v>33519</v>
      </c>
      <c r="F55" s="503" t="n">
        <v>39462</v>
      </c>
      <c r="G55" s="461" t="n">
        <v>63.3</v>
      </c>
      <c r="H55" s="461"/>
      <c r="I55" s="503" t="s">
        <v>19</v>
      </c>
      <c r="J55" s="503" t="n">
        <v>636</v>
      </c>
      <c r="K55" s="461" t="n">
        <v>-81.5</v>
      </c>
    </row>
    <row r="56" customFormat="false" ht="12.75" hidden="false" customHeight="false" outlineLevel="0" collapsed="false">
      <c r="A56" s="482" t="s">
        <v>553</v>
      </c>
      <c r="B56" s="502" t="n">
        <v>98</v>
      </c>
      <c r="C56" s="501"/>
      <c r="D56" s="443" t="s">
        <v>554</v>
      </c>
      <c r="E56" s="503" t="n">
        <v>1090451</v>
      </c>
      <c r="F56" s="503" t="n">
        <v>3535176</v>
      </c>
      <c r="G56" s="461" t="n">
        <v>45.9</v>
      </c>
      <c r="H56" s="461"/>
      <c r="I56" s="503" t="n">
        <v>1895619</v>
      </c>
      <c r="J56" s="503" t="n">
        <v>3650684</v>
      </c>
      <c r="K56" s="461" t="n">
        <v>36.4</v>
      </c>
    </row>
    <row r="57" customFormat="false" ht="12.75" hidden="false" customHeight="false" outlineLevel="0" collapsed="false">
      <c r="A57" s="482" t="s">
        <v>701</v>
      </c>
      <c r="B57" s="502" t="n">
        <v>600</v>
      </c>
      <c r="C57" s="501"/>
      <c r="D57" s="443" t="s">
        <v>702</v>
      </c>
      <c r="E57" s="503" t="n">
        <v>404272</v>
      </c>
      <c r="F57" s="503" t="n">
        <v>953410</v>
      </c>
      <c r="G57" s="461" t="n">
        <v>-17.2</v>
      </c>
      <c r="H57" s="461"/>
      <c r="I57" s="503" t="n">
        <v>16890</v>
      </c>
      <c r="J57" s="503" t="n">
        <v>84469</v>
      </c>
      <c r="K57" s="461" t="n">
        <v>-46.7</v>
      </c>
    </row>
    <row r="58" customFormat="false" ht="21" hidden="false" customHeight="true" outlineLevel="0" collapsed="false">
      <c r="A58" s="504"/>
      <c r="B58" s="505"/>
      <c r="C58" s="440" t="s">
        <v>1180</v>
      </c>
      <c r="D58" s="435"/>
      <c r="E58" s="436" t="n">
        <v>28382788</v>
      </c>
      <c r="F58" s="436" t="n">
        <v>62488420</v>
      </c>
      <c r="G58" s="437" t="n">
        <v>11.6</v>
      </c>
      <c r="H58" s="437"/>
      <c r="I58" s="436" t="n">
        <v>3077859</v>
      </c>
      <c r="J58" s="436" t="n">
        <v>12295672</v>
      </c>
      <c r="K58" s="437" t="n">
        <v>7.6</v>
      </c>
    </row>
    <row r="59" customFormat="false" ht="21" hidden="false" customHeight="true" outlineLevel="0" collapsed="false">
      <c r="A59" s="482" t="s">
        <v>304</v>
      </c>
      <c r="B59" s="502" t="n">
        <v>20</v>
      </c>
      <c r="C59" s="501"/>
      <c r="D59" s="443" t="s">
        <v>305</v>
      </c>
      <c r="E59" s="503" t="n">
        <v>10000</v>
      </c>
      <c r="F59" s="503" t="n">
        <v>4500</v>
      </c>
      <c r="G59" s="461" t="n">
        <v>-69</v>
      </c>
      <c r="H59" s="461"/>
      <c r="I59" s="503" t="s">
        <v>19</v>
      </c>
      <c r="J59" s="503" t="s">
        <v>19</v>
      </c>
      <c r="K59" s="461" t="s">
        <v>19</v>
      </c>
    </row>
    <row r="60" customFormat="false" ht="12.75" hidden="false" customHeight="false" outlineLevel="0" collapsed="false">
      <c r="A60" s="482" t="s">
        <v>310</v>
      </c>
      <c r="B60" s="502" t="n">
        <v>23</v>
      </c>
      <c r="C60" s="501"/>
      <c r="D60" s="443" t="s">
        <v>311</v>
      </c>
      <c r="E60" s="503" t="n">
        <v>48012</v>
      </c>
      <c r="F60" s="503" t="n">
        <v>72128</v>
      </c>
      <c r="G60" s="461" t="n">
        <v>-29.3</v>
      </c>
      <c r="H60" s="461"/>
      <c r="I60" s="503" t="s">
        <v>19</v>
      </c>
      <c r="J60" s="503" t="s">
        <v>19</v>
      </c>
      <c r="K60" s="461" t="s">
        <v>19</v>
      </c>
    </row>
    <row r="61" customFormat="false" ht="12.75" hidden="false" customHeight="false" outlineLevel="0" collapsed="false">
      <c r="A61" s="482" t="s">
        <v>558</v>
      </c>
      <c r="B61" s="502" t="n">
        <v>204</v>
      </c>
      <c r="C61" s="501"/>
      <c r="D61" s="443" t="s">
        <v>559</v>
      </c>
      <c r="E61" s="503" t="n">
        <v>2911582</v>
      </c>
      <c r="F61" s="503" t="n">
        <v>3122008</v>
      </c>
      <c r="G61" s="461" t="n">
        <v>-2.2</v>
      </c>
      <c r="H61" s="461"/>
      <c r="I61" s="503" t="n">
        <v>472165</v>
      </c>
      <c r="J61" s="503" t="n">
        <v>919499</v>
      </c>
      <c r="K61" s="461" t="n">
        <v>-1.9</v>
      </c>
    </row>
    <row r="62" customFormat="false" ht="12.75" hidden="false" customHeight="false" outlineLevel="0" collapsed="false">
      <c r="A62" s="482" t="s">
        <v>564</v>
      </c>
      <c r="B62" s="502" t="n">
        <v>206</v>
      </c>
      <c r="C62" s="438"/>
      <c r="D62" s="443" t="s">
        <v>565</v>
      </c>
      <c r="E62" s="503" t="s">
        <v>19</v>
      </c>
      <c r="F62" s="503" t="s">
        <v>19</v>
      </c>
      <c r="G62" s="461" t="s">
        <v>19</v>
      </c>
      <c r="H62" s="461"/>
      <c r="I62" s="503" t="s">
        <v>19</v>
      </c>
      <c r="J62" s="503" t="s">
        <v>19</v>
      </c>
      <c r="K62" s="461" t="s">
        <v>19</v>
      </c>
    </row>
    <row r="63" customFormat="false" ht="12.75" hidden="false" customHeight="false" outlineLevel="0" collapsed="false">
      <c r="A63" s="482" t="s">
        <v>569</v>
      </c>
      <c r="B63" s="502" t="n">
        <v>208</v>
      </c>
      <c r="C63" s="501"/>
      <c r="D63" s="443" t="s">
        <v>570</v>
      </c>
      <c r="E63" s="503" t="n">
        <v>8469028</v>
      </c>
      <c r="F63" s="503" t="n">
        <v>8902057</v>
      </c>
      <c r="G63" s="461" t="n">
        <v>-39.6</v>
      </c>
      <c r="H63" s="461"/>
      <c r="I63" s="503" t="n">
        <v>12101</v>
      </c>
      <c r="J63" s="503" t="n">
        <v>37792</v>
      </c>
      <c r="K63" s="461" t="s">
        <v>27</v>
      </c>
    </row>
    <row r="64" customFormat="false" ht="12.75" hidden="false" customHeight="false" outlineLevel="0" collapsed="false">
      <c r="A64" s="482" t="s">
        <v>575</v>
      </c>
      <c r="B64" s="502" t="n">
        <v>212</v>
      </c>
      <c r="C64" s="501"/>
      <c r="D64" s="443" t="s">
        <v>576</v>
      </c>
      <c r="E64" s="503" t="n">
        <v>1188426</v>
      </c>
      <c r="F64" s="503" t="n">
        <v>4499368</v>
      </c>
      <c r="G64" s="461" t="n">
        <v>30.4</v>
      </c>
      <c r="H64" s="461"/>
      <c r="I64" s="503" t="n">
        <v>197285</v>
      </c>
      <c r="J64" s="503" t="n">
        <v>4182905</v>
      </c>
      <c r="K64" s="461" t="n">
        <v>-0.4</v>
      </c>
    </row>
    <row r="65" customFormat="false" ht="12.75" hidden="false" customHeight="false" outlineLevel="0" collapsed="false">
      <c r="A65" s="482" t="s">
        <v>581</v>
      </c>
      <c r="B65" s="502" t="n">
        <v>216</v>
      </c>
      <c r="C65" s="501"/>
      <c r="D65" s="443" t="s">
        <v>582</v>
      </c>
      <c r="E65" s="503" t="n">
        <v>28473</v>
      </c>
      <c r="F65" s="503" t="n">
        <v>598381</v>
      </c>
      <c r="G65" s="461" t="n">
        <v>-43.1</v>
      </c>
      <c r="H65" s="461"/>
      <c r="I65" s="503" t="n">
        <v>202</v>
      </c>
      <c r="J65" s="503" t="n">
        <v>13129</v>
      </c>
      <c r="K65" s="461" t="s">
        <v>27</v>
      </c>
    </row>
    <row r="66" customFormat="false" ht="12.75" hidden="false" customHeight="false" outlineLevel="0" collapsed="false">
      <c r="A66" s="482" t="s">
        <v>587</v>
      </c>
      <c r="B66" s="502" t="n">
        <v>220</v>
      </c>
      <c r="C66" s="501"/>
      <c r="D66" s="443" t="s">
        <v>588</v>
      </c>
      <c r="E66" s="503" t="n">
        <v>5671033</v>
      </c>
      <c r="F66" s="503" t="n">
        <v>12749084</v>
      </c>
      <c r="G66" s="461" t="n">
        <v>73.1</v>
      </c>
      <c r="H66" s="461"/>
      <c r="I66" s="503" t="n">
        <v>1154475</v>
      </c>
      <c r="J66" s="503" t="n">
        <v>2846760</v>
      </c>
      <c r="K66" s="461" t="n">
        <v>-10.3</v>
      </c>
    </row>
    <row r="67" s="438" customFormat="true" ht="12.75" hidden="false" customHeight="false" outlineLevel="0" collapsed="false">
      <c r="A67" s="482" t="s">
        <v>592</v>
      </c>
      <c r="B67" s="502" t="n">
        <v>224</v>
      </c>
      <c r="C67" s="501"/>
      <c r="D67" s="443" t="s">
        <v>593</v>
      </c>
      <c r="E67" s="503" t="n">
        <v>3614</v>
      </c>
      <c r="F67" s="503" t="n">
        <v>421927</v>
      </c>
      <c r="G67" s="461" t="n">
        <v>118</v>
      </c>
      <c r="H67" s="461"/>
      <c r="I67" s="503" t="s">
        <v>19</v>
      </c>
      <c r="J67" s="503" t="s">
        <v>19</v>
      </c>
      <c r="K67" s="461" t="n">
        <v>-100</v>
      </c>
    </row>
    <row r="68" s="438" customFormat="true" ht="12.75" hidden="false" customHeight="false" outlineLevel="0" collapsed="false">
      <c r="A68" s="482" t="s">
        <v>598</v>
      </c>
      <c r="B68" s="502" t="n">
        <v>225</v>
      </c>
      <c r="D68" s="443" t="s">
        <v>599</v>
      </c>
      <c r="E68" s="503" t="n">
        <v>464</v>
      </c>
      <c r="F68" s="503" t="n">
        <v>68680</v>
      </c>
      <c r="G68" s="461" t="s">
        <v>27</v>
      </c>
      <c r="H68" s="461"/>
      <c r="I68" s="503" t="s">
        <v>19</v>
      </c>
      <c r="J68" s="503" t="s">
        <v>19</v>
      </c>
      <c r="K68" s="461" t="n">
        <v>-100</v>
      </c>
    </row>
    <row r="69" customFormat="false" ht="12.75" hidden="false" customHeight="false" outlineLevel="0" collapsed="false">
      <c r="A69" s="482" t="s">
        <v>604</v>
      </c>
      <c r="B69" s="502" t="n">
        <v>228</v>
      </c>
      <c r="C69" s="501"/>
      <c r="D69" s="443" t="s">
        <v>605</v>
      </c>
      <c r="E69" s="503" t="n">
        <v>133221</v>
      </c>
      <c r="F69" s="503" t="n">
        <v>143437</v>
      </c>
      <c r="G69" s="461" t="n">
        <v>51.2</v>
      </c>
      <c r="H69" s="461"/>
      <c r="I69" s="503" t="n">
        <v>5</v>
      </c>
      <c r="J69" s="503" t="n">
        <v>255</v>
      </c>
      <c r="K69" s="461" t="s">
        <v>27</v>
      </c>
    </row>
    <row r="70" customFormat="false" ht="12.75" hidden="false" customHeight="false" outlineLevel="0" collapsed="false">
      <c r="A70" s="482" t="s">
        <v>610</v>
      </c>
      <c r="B70" s="502" t="n">
        <v>232</v>
      </c>
      <c r="C70" s="501"/>
      <c r="D70" s="443" t="s">
        <v>611</v>
      </c>
      <c r="E70" s="503" t="n">
        <v>15992</v>
      </c>
      <c r="F70" s="503" t="n">
        <v>18426</v>
      </c>
      <c r="G70" s="461" t="n">
        <v>-57</v>
      </c>
      <c r="H70" s="461"/>
      <c r="I70" s="503" t="s">
        <v>19</v>
      </c>
      <c r="J70" s="503" t="s">
        <v>19</v>
      </c>
      <c r="K70" s="461" t="s">
        <v>19</v>
      </c>
    </row>
    <row r="71" customFormat="false" ht="12.75" hidden="false" customHeight="false" outlineLevel="0" collapsed="false">
      <c r="A71" s="482" t="s">
        <v>615</v>
      </c>
      <c r="B71" s="502" t="n">
        <v>236</v>
      </c>
      <c r="C71" s="501"/>
      <c r="D71" s="443" t="s">
        <v>616</v>
      </c>
      <c r="E71" s="503" t="n">
        <v>215228</v>
      </c>
      <c r="F71" s="503" t="n">
        <v>133153</v>
      </c>
      <c r="G71" s="461" t="n">
        <v>-63.6</v>
      </c>
      <c r="H71" s="461"/>
      <c r="I71" s="503" t="s">
        <v>19</v>
      </c>
      <c r="J71" s="503" t="s">
        <v>19</v>
      </c>
      <c r="K71" s="461" t="n">
        <v>-100</v>
      </c>
    </row>
    <row r="72" customFormat="false" ht="12.75" hidden="false" customHeight="false" outlineLevel="0" collapsed="false">
      <c r="A72" s="482" t="s">
        <v>621</v>
      </c>
      <c r="B72" s="502" t="n">
        <v>240</v>
      </c>
      <c r="C72" s="501"/>
      <c r="D72" s="443" t="s">
        <v>622</v>
      </c>
      <c r="E72" s="503" t="s">
        <v>19</v>
      </c>
      <c r="F72" s="503" t="s">
        <v>19</v>
      </c>
      <c r="G72" s="461" t="n">
        <v>-100</v>
      </c>
      <c r="H72" s="461"/>
      <c r="I72" s="503" t="s">
        <v>19</v>
      </c>
      <c r="J72" s="503" t="s">
        <v>19</v>
      </c>
      <c r="K72" s="461" t="n">
        <v>-100</v>
      </c>
    </row>
    <row r="73" customFormat="false" ht="12.75" hidden="false" customHeight="false" outlineLevel="0" collapsed="false">
      <c r="A73" s="482" t="s">
        <v>627</v>
      </c>
      <c r="B73" s="502" t="n">
        <v>244</v>
      </c>
      <c r="C73" s="501"/>
      <c r="D73" s="443" t="s">
        <v>628</v>
      </c>
      <c r="E73" s="503" t="n">
        <v>47903</v>
      </c>
      <c r="F73" s="503" t="n">
        <v>134281</v>
      </c>
      <c r="G73" s="461" t="n">
        <v>320.4</v>
      </c>
      <c r="H73" s="461"/>
      <c r="I73" s="503" t="s">
        <v>19</v>
      </c>
      <c r="J73" s="503" t="s">
        <v>19</v>
      </c>
      <c r="K73" s="461" t="s">
        <v>19</v>
      </c>
    </row>
    <row r="74" customFormat="false" ht="12.75" hidden="false" customHeight="false" outlineLevel="0" collapsed="false">
      <c r="A74" s="482" t="s">
        <v>633</v>
      </c>
      <c r="B74" s="502" t="n">
        <v>247</v>
      </c>
      <c r="C74" s="501"/>
      <c r="D74" s="443" t="s">
        <v>634</v>
      </c>
      <c r="E74" s="503" t="n">
        <v>66</v>
      </c>
      <c r="F74" s="503" t="n">
        <v>4100</v>
      </c>
      <c r="G74" s="461" t="s">
        <v>27</v>
      </c>
      <c r="H74" s="461"/>
      <c r="I74" s="503" t="n">
        <v>22</v>
      </c>
      <c r="J74" s="503" t="n">
        <v>244</v>
      </c>
      <c r="K74" s="461" t="s">
        <v>27</v>
      </c>
    </row>
    <row r="75" customFormat="false" ht="12.75" hidden="false" customHeight="false" outlineLevel="0" collapsed="false">
      <c r="A75" s="482"/>
      <c r="B75" s="506"/>
      <c r="C75" s="501"/>
      <c r="D75" s="501"/>
      <c r="E75" s="503"/>
      <c r="F75" s="503"/>
      <c r="G75" s="507"/>
      <c r="H75" s="507"/>
      <c r="I75" s="503"/>
      <c r="J75" s="503"/>
      <c r="K75" s="507"/>
    </row>
    <row r="76" customFormat="false" ht="12.75" hidden="false" customHeight="false" outlineLevel="0" collapsed="false">
      <c r="A76" s="482"/>
      <c r="B76" s="506"/>
      <c r="C76" s="501"/>
      <c r="D76" s="501"/>
      <c r="E76" s="503"/>
      <c r="F76" s="503"/>
      <c r="G76" s="507"/>
      <c r="H76" s="507"/>
      <c r="I76" s="503"/>
      <c r="J76" s="503"/>
      <c r="K76" s="507"/>
    </row>
    <row r="77" customFormat="false" ht="14.25" hidden="false" customHeight="true" outlineLevel="0" collapsed="false">
      <c r="A77" s="508" t="s">
        <v>1181</v>
      </c>
      <c r="B77" s="508"/>
      <c r="C77" s="508"/>
      <c r="D77" s="508"/>
      <c r="E77" s="508"/>
      <c r="F77" s="508"/>
      <c r="G77" s="508"/>
      <c r="H77" s="508"/>
      <c r="I77" s="508"/>
      <c r="J77" s="508"/>
      <c r="K77" s="508"/>
      <c r="L77" s="508"/>
      <c r="M77" s="509"/>
      <c r="N77" s="509"/>
      <c r="O77" s="509"/>
    </row>
    <row r="78" customFormat="false" ht="12.75" hidden="false" customHeight="false" outlineLevel="0" collapsed="false">
      <c r="D78" s="482"/>
      <c r="E78" s="483"/>
      <c r="F78" s="484"/>
      <c r="I78" s="510"/>
      <c r="J78" s="511"/>
      <c r="K78" s="512"/>
    </row>
    <row r="79" customFormat="false" ht="17.25" hidden="false" customHeight="true" outlineLevel="0" collapsed="false">
      <c r="A79" s="488" t="s">
        <v>1170</v>
      </c>
      <c r="B79" s="488"/>
      <c r="C79" s="489" t="s">
        <v>1171</v>
      </c>
      <c r="D79" s="489"/>
      <c r="E79" s="490" t="s">
        <v>818</v>
      </c>
      <c r="F79" s="490"/>
      <c r="G79" s="490"/>
      <c r="H79" s="490"/>
      <c r="I79" s="491" t="s">
        <v>835</v>
      </c>
      <c r="J79" s="491"/>
      <c r="K79" s="491"/>
      <c r="L79" s="491"/>
    </row>
    <row r="80" customFormat="false" ht="16.5" hidden="false" customHeight="true" outlineLevel="0" collapsed="false">
      <c r="A80" s="488"/>
      <c r="B80" s="488"/>
      <c r="C80" s="489"/>
      <c r="D80" s="489"/>
      <c r="E80" s="492" t="s">
        <v>920</v>
      </c>
      <c r="F80" s="493" t="s">
        <v>921</v>
      </c>
      <c r="G80" s="493"/>
      <c r="H80" s="493"/>
      <c r="I80" s="494" t="s">
        <v>920</v>
      </c>
      <c r="J80" s="495" t="s">
        <v>921</v>
      </c>
      <c r="K80" s="495"/>
      <c r="L80" s="495"/>
    </row>
    <row r="81" customFormat="false" ht="12.75" hidden="false" customHeight="true" outlineLevel="0" collapsed="false">
      <c r="A81" s="488"/>
      <c r="B81" s="488"/>
      <c r="C81" s="489"/>
      <c r="D81" s="489"/>
      <c r="E81" s="496" t="s">
        <v>951</v>
      </c>
      <c r="F81" s="497" t="s">
        <v>816</v>
      </c>
      <c r="G81" s="497" t="s">
        <v>952</v>
      </c>
      <c r="H81" s="497"/>
      <c r="I81" s="497" t="s">
        <v>951</v>
      </c>
      <c r="J81" s="498" t="s">
        <v>816</v>
      </c>
      <c r="K81" s="499" t="s">
        <v>952</v>
      </c>
      <c r="L81" s="499"/>
    </row>
    <row r="82" customFormat="false" ht="12.75" hidden="false" customHeight="true" outlineLevel="0" collapsed="false">
      <c r="A82" s="488"/>
      <c r="B82" s="488"/>
      <c r="C82" s="489"/>
      <c r="D82" s="489"/>
      <c r="E82" s="496"/>
      <c r="F82" s="497"/>
      <c r="G82" s="497"/>
      <c r="H82" s="497"/>
      <c r="I82" s="497"/>
      <c r="J82" s="497"/>
      <c r="K82" s="499"/>
      <c r="L82" s="499"/>
    </row>
    <row r="83" customFormat="false" ht="12.75" hidden="false" customHeight="true" outlineLevel="0" collapsed="false">
      <c r="A83" s="488"/>
      <c r="B83" s="488"/>
      <c r="C83" s="489"/>
      <c r="D83" s="489"/>
      <c r="E83" s="496"/>
      <c r="F83" s="497"/>
      <c r="G83" s="497"/>
      <c r="H83" s="497"/>
      <c r="I83" s="497"/>
      <c r="J83" s="497"/>
      <c r="K83" s="499"/>
      <c r="L83" s="499"/>
    </row>
    <row r="84" customFormat="false" ht="27" hidden="false" customHeight="true" outlineLevel="0" collapsed="false">
      <c r="A84" s="488"/>
      <c r="B84" s="488"/>
      <c r="C84" s="489"/>
      <c r="D84" s="489"/>
      <c r="E84" s="496"/>
      <c r="F84" s="497"/>
      <c r="G84" s="497"/>
      <c r="H84" s="497"/>
      <c r="I84" s="497"/>
      <c r="J84" s="497"/>
      <c r="K84" s="499"/>
      <c r="L84" s="499"/>
    </row>
    <row r="85" customFormat="false" ht="11.45" hidden="false" customHeight="true" outlineLevel="0" collapsed="false">
      <c r="A85" s="482"/>
      <c r="B85" s="513"/>
      <c r="C85" s="501"/>
      <c r="D85" s="443"/>
      <c r="E85" s="503"/>
      <c r="F85" s="503"/>
      <c r="G85" s="507"/>
      <c r="H85" s="507"/>
      <c r="I85" s="503"/>
      <c r="J85" s="503"/>
      <c r="K85" s="507"/>
    </row>
    <row r="86" customFormat="false" ht="12.75" hidden="false" customHeight="false" outlineLevel="0" collapsed="false">
      <c r="B86" s="514"/>
      <c r="C86" s="515" t="s">
        <v>1182</v>
      </c>
      <c r="D86" s="516"/>
    </row>
    <row r="87" customFormat="false" ht="11.45" hidden="false" customHeight="true" outlineLevel="0" collapsed="false">
      <c r="A87" s="482"/>
      <c r="B87" s="513"/>
      <c r="C87" s="501"/>
      <c r="D87" s="443"/>
      <c r="E87" s="503"/>
      <c r="F87" s="503"/>
      <c r="G87" s="507"/>
      <c r="H87" s="507"/>
      <c r="I87" s="503"/>
      <c r="J87" s="503"/>
      <c r="K87" s="507"/>
    </row>
    <row r="88" customFormat="false" ht="12.75" hidden="false" customHeight="false" outlineLevel="0" collapsed="false">
      <c r="A88" s="482" t="s">
        <v>639</v>
      </c>
      <c r="B88" s="502" t="n">
        <v>248</v>
      </c>
      <c r="C88" s="501"/>
      <c r="D88" s="443" t="s">
        <v>640</v>
      </c>
      <c r="E88" s="503" t="n">
        <v>82696</v>
      </c>
      <c r="F88" s="503" t="n">
        <v>96907</v>
      </c>
      <c r="G88" s="461" t="n">
        <v>-10.2</v>
      </c>
      <c r="H88" s="461"/>
      <c r="I88" s="503" t="n">
        <v>3346</v>
      </c>
      <c r="J88" s="503" t="n">
        <v>15127</v>
      </c>
      <c r="K88" s="461" t="n">
        <v>145.6</v>
      </c>
    </row>
    <row r="89" customFormat="false" ht="12.75" hidden="false" customHeight="false" outlineLevel="0" collapsed="false">
      <c r="A89" s="482" t="s">
        <v>645</v>
      </c>
      <c r="B89" s="502" t="n">
        <v>252</v>
      </c>
      <c r="C89" s="501"/>
      <c r="D89" s="443" t="s">
        <v>646</v>
      </c>
      <c r="E89" s="503" t="n">
        <v>149924</v>
      </c>
      <c r="F89" s="503" t="n">
        <v>212119</v>
      </c>
      <c r="G89" s="461" t="n">
        <v>-2.9</v>
      </c>
      <c r="H89" s="461"/>
      <c r="I89" s="503" t="s">
        <v>19</v>
      </c>
      <c r="J89" s="503" t="s">
        <v>19</v>
      </c>
      <c r="K89" s="461" t="s">
        <v>19</v>
      </c>
    </row>
    <row r="90" customFormat="false" ht="12.75" hidden="false" customHeight="false" outlineLevel="0" collapsed="false">
      <c r="A90" s="482" t="s">
        <v>651</v>
      </c>
      <c r="B90" s="502" t="n">
        <v>257</v>
      </c>
      <c r="C90" s="501"/>
      <c r="D90" s="443" t="s">
        <v>652</v>
      </c>
      <c r="E90" s="503" t="n">
        <v>32</v>
      </c>
      <c r="F90" s="503" t="n">
        <v>6188</v>
      </c>
      <c r="G90" s="461" t="s">
        <v>27</v>
      </c>
      <c r="H90" s="461"/>
      <c r="I90" s="503" t="s">
        <v>19</v>
      </c>
      <c r="J90" s="503" t="s">
        <v>19</v>
      </c>
      <c r="K90" s="461" t="s">
        <v>19</v>
      </c>
    </row>
    <row r="91" customFormat="false" ht="12.75" hidden="false" customHeight="false" outlineLevel="0" collapsed="false">
      <c r="A91" s="482" t="s">
        <v>657</v>
      </c>
      <c r="B91" s="502" t="n">
        <v>260</v>
      </c>
      <c r="C91" s="501"/>
      <c r="D91" s="443" t="s">
        <v>658</v>
      </c>
      <c r="E91" s="503" t="n">
        <v>315932</v>
      </c>
      <c r="F91" s="503" t="n">
        <v>281995</v>
      </c>
      <c r="G91" s="461" t="n">
        <v>108.3</v>
      </c>
      <c r="H91" s="461"/>
      <c r="I91" s="503" t="s">
        <v>19</v>
      </c>
      <c r="J91" s="503" t="s">
        <v>19</v>
      </c>
      <c r="K91" s="461" t="n">
        <v>-100</v>
      </c>
    </row>
    <row r="92" customFormat="false" ht="12.75" hidden="false" customHeight="false" outlineLevel="0" collapsed="false">
      <c r="A92" s="482" t="s">
        <v>662</v>
      </c>
      <c r="B92" s="502" t="n">
        <v>264</v>
      </c>
      <c r="C92" s="501"/>
      <c r="D92" s="443" t="s">
        <v>663</v>
      </c>
      <c r="E92" s="503" t="n">
        <v>947064</v>
      </c>
      <c r="F92" s="503" t="n">
        <v>608311</v>
      </c>
      <c r="G92" s="461" t="n">
        <v>55.3</v>
      </c>
      <c r="H92" s="461"/>
      <c r="I92" s="503" t="n">
        <v>31</v>
      </c>
      <c r="J92" s="503" t="n">
        <v>767</v>
      </c>
      <c r="K92" s="461" t="n">
        <v>-83.1</v>
      </c>
    </row>
    <row r="93" customFormat="false" ht="12.75" hidden="false" customHeight="false" outlineLevel="0" collapsed="false">
      <c r="A93" s="482" t="s">
        <v>668</v>
      </c>
      <c r="B93" s="502" t="n">
        <v>268</v>
      </c>
      <c r="C93" s="501"/>
      <c r="D93" s="443" t="s">
        <v>669</v>
      </c>
      <c r="E93" s="503" t="n">
        <v>22766</v>
      </c>
      <c r="F93" s="503" t="n">
        <v>40847</v>
      </c>
      <c r="G93" s="461" t="n">
        <v>-65.5</v>
      </c>
      <c r="H93" s="461"/>
      <c r="I93" s="503" t="s">
        <v>19</v>
      </c>
      <c r="J93" s="503" t="s">
        <v>19</v>
      </c>
      <c r="K93" s="461" t="s">
        <v>19</v>
      </c>
    </row>
    <row r="94" customFormat="false" ht="12.75" hidden="false" customHeight="false" outlineLevel="0" collapsed="false">
      <c r="A94" s="482" t="s">
        <v>674</v>
      </c>
      <c r="B94" s="502" t="n">
        <v>272</v>
      </c>
      <c r="C94" s="501"/>
      <c r="D94" s="443" t="s">
        <v>738</v>
      </c>
      <c r="E94" s="503" t="n">
        <v>1121029</v>
      </c>
      <c r="F94" s="503" t="n">
        <v>1112542</v>
      </c>
      <c r="G94" s="461" t="n">
        <v>-20.1</v>
      </c>
      <c r="H94" s="461"/>
      <c r="I94" s="503" t="n">
        <v>431965</v>
      </c>
      <c r="J94" s="503" t="n">
        <v>732163</v>
      </c>
      <c r="K94" s="461" t="n">
        <v>222.8</v>
      </c>
    </row>
    <row r="95" customFormat="false" ht="12.75" hidden="false" customHeight="false" outlineLevel="0" collapsed="false">
      <c r="A95" s="482" t="s">
        <v>679</v>
      </c>
      <c r="B95" s="502" t="n">
        <v>276</v>
      </c>
      <c r="C95" s="501"/>
      <c r="D95" s="443" t="s">
        <v>680</v>
      </c>
      <c r="E95" s="503" t="n">
        <v>574929</v>
      </c>
      <c r="F95" s="503" t="n">
        <v>4122610</v>
      </c>
      <c r="G95" s="461" t="s">
        <v>27</v>
      </c>
      <c r="H95" s="461"/>
      <c r="I95" s="503" t="n">
        <v>14470</v>
      </c>
      <c r="J95" s="503" t="n">
        <v>34706</v>
      </c>
      <c r="K95" s="461" t="n">
        <v>135.2</v>
      </c>
    </row>
    <row r="96" customFormat="false" ht="12.75" hidden="false" customHeight="false" outlineLevel="0" collapsed="false">
      <c r="A96" s="482" t="s">
        <v>684</v>
      </c>
      <c r="B96" s="502" t="n">
        <v>280</v>
      </c>
      <c r="C96" s="501"/>
      <c r="D96" s="443" t="s">
        <v>685</v>
      </c>
      <c r="E96" s="503" t="n">
        <v>314031</v>
      </c>
      <c r="F96" s="503" t="n">
        <v>234473</v>
      </c>
      <c r="G96" s="461" t="n">
        <v>-32.2</v>
      </c>
      <c r="H96" s="461"/>
      <c r="I96" s="503" t="s">
        <v>19</v>
      </c>
      <c r="J96" s="503" t="s">
        <v>19</v>
      </c>
      <c r="K96" s="461" t="s">
        <v>19</v>
      </c>
    </row>
    <row r="97" customFormat="false" ht="12.75" hidden="false" customHeight="false" outlineLevel="0" collapsed="false">
      <c r="A97" s="482" t="s">
        <v>689</v>
      </c>
      <c r="B97" s="502" t="n">
        <v>284</v>
      </c>
      <c r="C97" s="501"/>
      <c r="D97" s="443" t="s">
        <v>690</v>
      </c>
      <c r="E97" s="503" t="n">
        <v>180060</v>
      </c>
      <c r="F97" s="503" t="n">
        <v>144454</v>
      </c>
      <c r="G97" s="461" t="n">
        <v>-2.1</v>
      </c>
      <c r="H97" s="461"/>
      <c r="I97" s="503" t="s">
        <v>19</v>
      </c>
      <c r="J97" s="503" t="s">
        <v>19</v>
      </c>
      <c r="K97" s="461" t="s">
        <v>19</v>
      </c>
    </row>
    <row r="98" customFormat="false" ht="12.75" hidden="false" customHeight="false" outlineLevel="0" collapsed="false">
      <c r="A98" s="482" t="s">
        <v>694</v>
      </c>
      <c r="B98" s="502" t="n">
        <v>288</v>
      </c>
      <c r="C98" s="501"/>
      <c r="D98" s="443" t="s">
        <v>695</v>
      </c>
      <c r="E98" s="503" t="n">
        <v>17840</v>
      </c>
      <c r="F98" s="503" t="n">
        <v>318855</v>
      </c>
      <c r="G98" s="461" t="n">
        <v>-85.7</v>
      </c>
      <c r="H98" s="461"/>
      <c r="I98" s="503" t="n">
        <v>20260</v>
      </c>
      <c r="J98" s="503" t="n">
        <v>46726</v>
      </c>
      <c r="K98" s="461" t="n">
        <v>-63.6</v>
      </c>
    </row>
    <row r="99" customFormat="false" ht="12.75" hidden="false" customHeight="false" outlineLevel="0" collapsed="false">
      <c r="A99" s="482" t="s">
        <v>699</v>
      </c>
      <c r="B99" s="502" t="n">
        <v>302</v>
      </c>
      <c r="C99" s="501"/>
      <c r="D99" s="443" t="s">
        <v>700</v>
      </c>
      <c r="E99" s="503" t="n">
        <v>986349</v>
      </c>
      <c r="F99" s="503" t="n">
        <v>1357346</v>
      </c>
      <c r="G99" s="461" t="n">
        <v>-1.9</v>
      </c>
      <c r="H99" s="461"/>
      <c r="I99" s="503" t="s">
        <v>19</v>
      </c>
      <c r="J99" s="503" t="s">
        <v>19</v>
      </c>
      <c r="K99" s="461" t="s">
        <v>19</v>
      </c>
    </row>
    <row r="100" customFormat="false" ht="12.75" hidden="false" customHeight="false" outlineLevel="0" collapsed="false">
      <c r="A100" s="482" t="s">
        <v>705</v>
      </c>
      <c r="B100" s="502" t="n">
        <v>306</v>
      </c>
      <c r="C100" s="501"/>
      <c r="D100" s="443" t="s">
        <v>740</v>
      </c>
      <c r="E100" s="503" t="n">
        <v>153</v>
      </c>
      <c r="F100" s="503" t="n">
        <v>75170</v>
      </c>
      <c r="G100" s="461" t="s">
        <v>27</v>
      </c>
      <c r="H100" s="461"/>
      <c r="I100" s="503" t="s">
        <v>19</v>
      </c>
      <c r="J100" s="503" t="s">
        <v>19</v>
      </c>
      <c r="K100" s="461" t="s">
        <v>19</v>
      </c>
    </row>
    <row r="101" customFormat="false" ht="12.75" hidden="false" customHeight="false" outlineLevel="0" collapsed="false">
      <c r="A101" s="482" t="s">
        <v>716</v>
      </c>
      <c r="B101" s="502" t="n">
        <v>310</v>
      </c>
      <c r="C101" s="501"/>
      <c r="D101" s="443" t="s">
        <v>717</v>
      </c>
      <c r="E101" s="503" t="n">
        <v>372010</v>
      </c>
      <c r="F101" s="503" t="n">
        <v>215247</v>
      </c>
      <c r="G101" s="461" t="n">
        <v>-73.3</v>
      </c>
      <c r="H101" s="461"/>
      <c r="I101" s="503" t="s">
        <v>19</v>
      </c>
      <c r="J101" s="503" t="s">
        <v>19</v>
      </c>
      <c r="K101" s="461" t="n">
        <v>-100</v>
      </c>
    </row>
    <row r="102" customFormat="false" ht="12.75" hidden="false" customHeight="false" outlineLevel="0" collapsed="false">
      <c r="A102" s="482" t="s">
        <v>720</v>
      </c>
      <c r="B102" s="502" t="n">
        <v>311</v>
      </c>
      <c r="C102" s="501"/>
      <c r="D102" s="443" t="s">
        <v>721</v>
      </c>
      <c r="E102" s="503" t="s">
        <v>19</v>
      </c>
      <c r="F102" s="503" t="s">
        <v>19</v>
      </c>
      <c r="G102" s="461" t="s">
        <v>19</v>
      </c>
      <c r="H102" s="461"/>
      <c r="I102" s="503" t="s">
        <v>19</v>
      </c>
      <c r="J102" s="503" t="s">
        <v>19</v>
      </c>
      <c r="K102" s="461" t="s">
        <v>19</v>
      </c>
    </row>
    <row r="103" customFormat="false" ht="12.75" hidden="false" customHeight="false" outlineLevel="0" collapsed="false">
      <c r="A103" s="482" t="s">
        <v>220</v>
      </c>
      <c r="B103" s="502" t="n">
        <v>314</v>
      </c>
      <c r="C103" s="501"/>
      <c r="D103" s="443" t="s">
        <v>221</v>
      </c>
      <c r="E103" s="503" t="n">
        <v>231865</v>
      </c>
      <c r="F103" s="503" t="n">
        <v>122376</v>
      </c>
      <c r="G103" s="461" t="n">
        <v>-0.8</v>
      </c>
      <c r="H103" s="461"/>
      <c r="I103" s="503" t="s">
        <v>19</v>
      </c>
      <c r="J103" s="503" t="s">
        <v>19</v>
      </c>
      <c r="K103" s="461" t="n">
        <v>-100</v>
      </c>
    </row>
    <row r="104" customFormat="false" ht="12.75" hidden="false" customHeight="false" outlineLevel="0" collapsed="false">
      <c r="A104" s="482" t="s">
        <v>226</v>
      </c>
      <c r="B104" s="502" t="n">
        <v>318</v>
      </c>
      <c r="C104" s="501"/>
      <c r="D104" s="443" t="s">
        <v>1183</v>
      </c>
      <c r="E104" s="503" t="n">
        <v>168304</v>
      </c>
      <c r="F104" s="503" t="n">
        <v>290310</v>
      </c>
      <c r="G104" s="461" t="n">
        <v>58.7</v>
      </c>
      <c r="H104" s="461"/>
      <c r="I104" s="503" t="n">
        <v>2</v>
      </c>
      <c r="J104" s="503" t="n">
        <v>260</v>
      </c>
      <c r="K104" s="461" t="s">
        <v>27</v>
      </c>
    </row>
    <row r="105" customFormat="false" ht="12.75" hidden="false" customHeight="false" outlineLevel="0" collapsed="false">
      <c r="A105" s="482" t="s">
        <v>232</v>
      </c>
      <c r="B105" s="502" t="n">
        <v>322</v>
      </c>
      <c r="C105" s="501"/>
      <c r="D105" s="443" t="s">
        <v>742</v>
      </c>
      <c r="E105" s="503" t="n">
        <v>448870</v>
      </c>
      <c r="F105" s="503" t="n">
        <v>1538197</v>
      </c>
      <c r="G105" s="461" t="n">
        <v>13</v>
      </c>
      <c r="H105" s="461"/>
      <c r="I105" s="503" t="s">
        <v>19</v>
      </c>
      <c r="J105" s="503" t="s">
        <v>19</v>
      </c>
      <c r="K105" s="461" t="s">
        <v>19</v>
      </c>
    </row>
    <row r="106" customFormat="false" ht="12.75" hidden="false" customHeight="false" outlineLevel="0" collapsed="false">
      <c r="A106" s="482" t="s">
        <v>242</v>
      </c>
      <c r="B106" s="502" t="n">
        <v>324</v>
      </c>
      <c r="C106" s="501"/>
      <c r="D106" s="443" t="s">
        <v>243</v>
      </c>
      <c r="E106" s="503" t="n">
        <v>5</v>
      </c>
      <c r="F106" s="503" t="n">
        <v>249</v>
      </c>
      <c r="G106" s="461" t="n">
        <v>-99.9</v>
      </c>
      <c r="H106" s="461"/>
      <c r="I106" s="503" t="s">
        <v>19</v>
      </c>
      <c r="J106" s="503" t="s">
        <v>19</v>
      </c>
      <c r="K106" s="461" t="s">
        <v>19</v>
      </c>
    </row>
    <row r="107" customFormat="false" ht="12.75" hidden="false" customHeight="false" outlineLevel="0" collapsed="false">
      <c r="A107" s="482" t="s">
        <v>248</v>
      </c>
      <c r="B107" s="502" t="n">
        <v>328</v>
      </c>
      <c r="C107" s="501"/>
      <c r="D107" s="443" t="s">
        <v>249</v>
      </c>
      <c r="E107" s="503" t="n">
        <v>14</v>
      </c>
      <c r="F107" s="503" t="n">
        <v>1380</v>
      </c>
      <c r="G107" s="461" t="n">
        <v>-93.4</v>
      </c>
      <c r="H107" s="461"/>
      <c r="I107" s="503" t="s">
        <v>19</v>
      </c>
      <c r="J107" s="503" t="s">
        <v>19</v>
      </c>
      <c r="K107" s="461" t="s">
        <v>19</v>
      </c>
    </row>
    <row r="108" customFormat="false" ht="12.75" hidden="false" customHeight="false" outlineLevel="0" collapsed="false">
      <c r="A108" s="482" t="s">
        <v>254</v>
      </c>
      <c r="B108" s="502" t="n">
        <v>329</v>
      </c>
      <c r="C108" s="501"/>
      <c r="D108" s="443" t="s">
        <v>1184</v>
      </c>
      <c r="E108" s="503" t="s">
        <v>19</v>
      </c>
      <c r="F108" s="503" t="s">
        <v>19</v>
      </c>
      <c r="G108" s="461" t="s">
        <v>19</v>
      </c>
      <c r="H108" s="461"/>
      <c r="I108" s="503" t="s">
        <v>19</v>
      </c>
      <c r="J108" s="503" t="s">
        <v>19</v>
      </c>
      <c r="K108" s="461" t="s">
        <v>19</v>
      </c>
    </row>
    <row r="109" customFormat="false" ht="12.75" hidden="false" customHeight="false" outlineLevel="0" collapsed="false">
      <c r="A109" s="482" t="s">
        <v>265</v>
      </c>
      <c r="B109" s="502" t="n">
        <v>330</v>
      </c>
      <c r="C109" s="501"/>
      <c r="D109" s="443" t="s">
        <v>266</v>
      </c>
      <c r="E109" s="503" t="n">
        <v>345523</v>
      </c>
      <c r="F109" s="503" t="n">
        <v>635056</v>
      </c>
      <c r="G109" s="461" t="n">
        <v>21.5</v>
      </c>
      <c r="H109" s="461"/>
      <c r="I109" s="503" t="s">
        <v>19</v>
      </c>
      <c r="J109" s="503" t="s">
        <v>19</v>
      </c>
      <c r="K109" s="461" t="n">
        <v>-100</v>
      </c>
    </row>
    <row r="110" customFormat="false" ht="12.75" hidden="false" customHeight="false" outlineLevel="0" collapsed="false">
      <c r="A110" s="482" t="s">
        <v>271</v>
      </c>
      <c r="B110" s="502" t="n">
        <v>334</v>
      </c>
      <c r="C110" s="501"/>
      <c r="D110" s="443" t="s">
        <v>272</v>
      </c>
      <c r="E110" s="503" t="n">
        <v>8530</v>
      </c>
      <c r="F110" s="503" t="n">
        <v>385943</v>
      </c>
      <c r="G110" s="461" t="n">
        <v>-26.1</v>
      </c>
      <c r="H110" s="461"/>
      <c r="I110" s="503" t="n">
        <v>40</v>
      </c>
      <c r="J110" s="503" t="n">
        <v>122</v>
      </c>
      <c r="K110" s="461" t="n">
        <v>-68.3</v>
      </c>
    </row>
    <row r="111" customFormat="false" ht="12.75" hidden="false" customHeight="false" outlineLevel="0" collapsed="false">
      <c r="A111" s="482" t="s">
        <v>277</v>
      </c>
      <c r="B111" s="502" t="n">
        <v>336</v>
      </c>
      <c r="C111" s="501"/>
      <c r="D111" s="443" t="s">
        <v>278</v>
      </c>
      <c r="E111" s="503" t="s">
        <v>19</v>
      </c>
      <c r="F111" s="503" t="s">
        <v>19</v>
      </c>
      <c r="G111" s="461" t="s">
        <v>19</v>
      </c>
      <c r="H111" s="461"/>
      <c r="I111" s="503" t="s">
        <v>19</v>
      </c>
      <c r="J111" s="503" t="s">
        <v>19</v>
      </c>
      <c r="K111" s="461" t="n">
        <v>-100</v>
      </c>
    </row>
    <row r="112" customFormat="false" ht="12.75" hidden="false" customHeight="false" outlineLevel="0" collapsed="false">
      <c r="A112" s="482" t="s">
        <v>282</v>
      </c>
      <c r="B112" s="502" t="n">
        <v>338</v>
      </c>
      <c r="C112" s="501"/>
      <c r="D112" s="443" t="s">
        <v>283</v>
      </c>
      <c r="E112" s="503" t="n">
        <v>8</v>
      </c>
      <c r="F112" s="503" t="n">
        <v>9550</v>
      </c>
      <c r="G112" s="461" t="s">
        <v>27</v>
      </c>
      <c r="H112" s="461"/>
      <c r="I112" s="503" t="s">
        <v>19</v>
      </c>
      <c r="J112" s="503" t="s">
        <v>19</v>
      </c>
      <c r="K112" s="461" t="s">
        <v>19</v>
      </c>
    </row>
    <row r="113" customFormat="false" ht="12.75" hidden="false" customHeight="false" outlineLevel="0" collapsed="false">
      <c r="A113" s="482" t="s">
        <v>288</v>
      </c>
      <c r="B113" s="502" t="n">
        <v>342</v>
      </c>
      <c r="C113" s="501"/>
      <c r="D113" s="443" t="s">
        <v>289</v>
      </c>
      <c r="E113" s="503" t="s">
        <v>19</v>
      </c>
      <c r="F113" s="503" t="s">
        <v>19</v>
      </c>
      <c r="G113" s="461" t="n">
        <v>-100</v>
      </c>
      <c r="H113" s="461"/>
      <c r="I113" s="503" t="s">
        <v>19</v>
      </c>
      <c r="J113" s="503" t="s">
        <v>19</v>
      </c>
      <c r="K113" s="461" t="s">
        <v>19</v>
      </c>
    </row>
    <row r="114" customFormat="false" ht="12.75" hidden="false" customHeight="false" outlineLevel="0" collapsed="false">
      <c r="A114" s="482" t="s">
        <v>294</v>
      </c>
      <c r="B114" s="502" t="n">
        <v>346</v>
      </c>
      <c r="C114" s="501"/>
      <c r="D114" s="443" t="s">
        <v>295</v>
      </c>
      <c r="E114" s="503" t="n">
        <v>259395</v>
      </c>
      <c r="F114" s="503" t="n">
        <v>619569</v>
      </c>
      <c r="G114" s="461" t="n">
        <v>29.1</v>
      </c>
      <c r="H114" s="461"/>
      <c r="I114" s="503" t="n">
        <v>600</v>
      </c>
      <c r="J114" s="503" t="n">
        <v>6363</v>
      </c>
      <c r="K114" s="461" t="n">
        <v>-21</v>
      </c>
    </row>
    <row r="115" customFormat="false" ht="12.75" hidden="false" customHeight="false" outlineLevel="0" collapsed="false">
      <c r="A115" s="482" t="s">
        <v>300</v>
      </c>
      <c r="B115" s="502" t="n">
        <v>350</v>
      </c>
      <c r="C115" s="501"/>
      <c r="D115" s="443" t="s">
        <v>301</v>
      </c>
      <c r="E115" s="503" t="n">
        <v>207945</v>
      </c>
      <c r="F115" s="503" t="n">
        <v>625524</v>
      </c>
      <c r="G115" s="461" t="n">
        <v>11.2</v>
      </c>
      <c r="H115" s="461"/>
      <c r="I115" s="503" t="s">
        <v>19</v>
      </c>
      <c r="J115" s="503" t="s">
        <v>19</v>
      </c>
      <c r="K115" s="461" t="n">
        <v>-100</v>
      </c>
    </row>
    <row r="116" customFormat="false" ht="12.75" hidden="false" customHeight="false" outlineLevel="0" collapsed="false">
      <c r="A116" s="482" t="s">
        <v>306</v>
      </c>
      <c r="B116" s="502" t="n">
        <v>352</v>
      </c>
      <c r="C116" s="501"/>
      <c r="D116" s="443" t="s">
        <v>307</v>
      </c>
      <c r="E116" s="503" t="n">
        <v>198603</v>
      </c>
      <c r="F116" s="503" t="n">
        <v>2080510</v>
      </c>
      <c r="G116" s="461" t="n">
        <v>516.3</v>
      </c>
      <c r="H116" s="461"/>
      <c r="I116" s="503" t="n">
        <v>3</v>
      </c>
      <c r="J116" s="503" t="n">
        <v>661</v>
      </c>
      <c r="K116" s="461" t="n">
        <v>149.4</v>
      </c>
    </row>
    <row r="117" customFormat="false" ht="12.75" hidden="false" customHeight="false" outlineLevel="0" collapsed="false">
      <c r="A117" s="482" t="s">
        <v>312</v>
      </c>
      <c r="B117" s="502" t="n">
        <v>355</v>
      </c>
      <c r="C117" s="501"/>
      <c r="D117" s="443" t="s">
        <v>1185</v>
      </c>
      <c r="E117" s="503" t="n">
        <v>3446</v>
      </c>
      <c r="F117" s="503" t="n">
        <v>28549</v>
      </c>
      <c r="G117" s="461" t="n">
        <v>-64.4</v>
      </c>
      <c r="H117" s="461"/>
      <c r="I117" s="503" t="s">
        <v>19</v>
      </c>
      <c r="J117" s="503" t="n">
        <v>184</v>
      </c>
      <c r="K117" s="461" t="n">
        <v>-59.2</v>
      </c>
    </row>
    <row r="118" customFormat="false" ht="12.75" hidden="false" customHeight="false" outlineLevel="0" collapsed="false">
      <c r="A118" s="482" t="s">
        <v>318</v>
      </c>
      <c r="B118" s="502" t="n">
        <v>357</v>
      </c>
      <c r="C118" s="501"/>
      <c r="D118" s="443" t="s">
        <v>1186</v>
      </c>
      <c r="E118" s="503" t="s">
        <v>19</v>
      </c>
      <c r="F118" s="503" t="s">
        <v>19</v>
      </c>
      <c r="G118" s="461" t="s">
        <v>19</v>
      </c>
      <c r="H118" s="461"/>
      <c r="I118" s="503" t="s">
        <v>19</v>
      </c>
      <c r="J118" s="503" t="s">
        <v>19</v>
      </c>
      <c r="K118" s="461" t="s">
        <v>19</v>
      </c>
    </row>
    <row r="119" customFormat="false" ht="12.75" hidden="false" customHeight="false" outlineLevel="0" collapsed="false">
      <c r="A119" s="482" t="s">
        <v>329</v>
      </c>
      <c r="B119" s="502" t="n">
        <v>366</v>
      </c>
      <c r="C119" s="501"/>
      <c r="D119" s="443" t="s">
        <v>330</v>
      </c>
      <c r="E119" s="503" t="n">
        <v>26045</v>
      </c>
      <c r="F119" s="503" t="n">
        <v>538088</v>
      </c>
      <c r="G119" s="461" t="n">
        <v>118</v>
      </c>
      <c r="H119" s="461"/>
      <c r="I119" s="503" t="s">
        <v>19</v>
      </c>
      <c r="J119" s="503" t="n">
        <v>510</v>
      </c>
      <c r="K119" s="461" t="n">
        <v>-99.8</v>
      </c>
    </row>
    <row r="120" customFormat="false" ht="12.75" hidden="false" customHeight="false" outlineLevel="0" collapsed="false">
      <c r="A120" s="482" t="s">
        <v>335</v>
      </c>
      <c r="B120" s="502" t="n">
        <v>370</v>
      </c>
      <c r="C120" s="501"/>
      <c r="D120" s="443" t="s">
        <v>336</v>
      </c>
      <c r="E120" s="503" t="n">
        <v>41296</v>
      </c>
      <c r="F120" s="503" t="n">
        <v>245287</v>
      </c>
      <c r="G120" s="461" t="n">
        <v>23.7</v>
      </c>
      <c r="H120" s="461"/>
      <c r="I120" s="503" t="n">
        <v>26</v>
      </c>
      <c r="J120" s="503" t="n">
        <v>76</v>
      </c>
      <c r="K120" s="461" t="n">
        <v>-99.8</v>
      </c>
    </row>
    <row r="121" customFormat="false" ht="12.75" hidden="false" customHeight="false" outlineLevel="0" collapsed="false">
      <c r="A121" s="482" t="s">
        <v>341</v>
      </c>
      <c r="B121" s="502" t="n">
        <v>373</v>
      </c>
      <c r="C121" s="501"/>
      <c r="D121" s="443" t="s">
        <v>342</v>
      </c>
      <c r="E121" s="503" t="n">
        <v>9198</v>
      </c>
      <c r="F121" s="503" t="n">
        <v>118031</v>
      </c>
      <c r="G121" s="461" t="n">
        <v>124.9</v>
      </c>
      <c r="H121" s="461"/>
      <c r="I121" s="503" t="n">
        <v>361</v>
      </c>
      <c r="J121" s="503" t="n">
        <v>8287</v>
      </c>
      <c r="K121" s="461" t="n">
        <v>-58.6</v>
      </c>
    </row>
    <row r="122" customFormat="false" ht="12.75" hidden="false" customHeight="false" outlineLevel="0" collapsed="false">
      <c r="A122" s="482" t="s">
        <v>347</v>
      </c>
      <c r="B122" s="502" t="n">
        <v>375</v>
      </c>
      <c r="C122" s="501"/>
      <c r="D122" s="443" t="s">
        <v>348</v>
      </c>
      <c r="E122" s="503" t="s">
        <v>19</v>
      </c>
      <c r="F122" s="503" t="s">
        <v>19</v>
      </c>
      <c r="G122" s="461" t="s">
        <v>19</v>
      </c>
      <c r="H122" s="461"/>
      <c r="I122" s="503" t="s">
        <v>19</v>
      </c>
      <c r="J122" s="503" t="s">
        <v>19</v>
      </c>
      <c r="K122" s="461" t="s">
        <v>19</v>
      </c>
    </row>
    <row r="123" customFormat="false" ht="12.75" hidden="false" customHeight="false" outlineLevel="0" collapsed="false">
      <c r="A123" s="482" t="s">
        <v>353</v>
      </c>
      <c r="B123" s="502" t="n">
        <v>377</v>
      </c>
      <c r="C123" s="501"/>
      <c r="D123" s="443" t="s">
        <v>354</v>
      </c>
      <c r="E123" s="503" t="s">
        <v>19</v>
      </c>
      <c r="F123" s="503" t="s">
        <v>19</v>
      </c>
      <c r="G123" s="461" t="n">
        <v>-100</v>
      </c>
      <c r="H123" s="461"/>
      <c r="I123" s="503" t="s">
        <v>19</v>
      </c>
      <c r="J123" s="503" t="s">
        <v>19</v>
      </c>
      <c r="K123" s="461" t="s">
        <v>19</v>
      </c>
    </row>
    <row r="124" customFormat="false" ht="12.75" hidden="false" customHeight="false" outlineLevel="0" collapsed="false">
      <c r="A124" s="482" t="s">
        <v>359</v>
      </c>
      <c r="B124" s="502" t="n">
        <v>378</v>
      </c>
      <c r="C124" s="501"/>
      <c r="D124" s="443" t="s">
        <v>360</v>
      </c>
      <c r="E124" s="503" t="n">
        <v>73574</v>
      </c>
      <c r="F124" s="503" t="n">
        <v>115122</v>
      </c>
      <c r="G124" s="461" t="n">
        <v>-17.7</v>
      </c>
      <c r="H124" s="461"/>
      <c r="I124" s="503" t="n">
        <v>14</v>
      </c>
      <c r="J124" s="503" t="n">
        <v>11335</v>
      </c>
      <c r="K124" s="461" t="s">
        <v>27</v>
      </c>
    </row>
    <row r="125" customFormat="false" ht="12.75" hidden="false" customHeight="false" outlineLevel="0" collapsed="false">
      <c r="A125" s="482" t="s">
        <v>365</v>
      </c>
      <c r="B125" s="502" t="n">
        <v>382</v>
      </c>
      <c r="C125" s="501"/>
      <c r="D125" s="443" t="s">
        <v>366</v>
      </c>
      <c r="E125" s="503" t="n">
        <v>5127</v>
      </c>
      <c r="F125" s="503" t="n">
        <v>39107</v>
      </c>
      <c r="G125" s="461" t="n">
        <v>-79.3</v>
      </c>
      <c r="H125" s="461"/>
      <c r="I125" s="503" t="s">
        <v>19</v>
      </c>
      <c r="J125" s="503" t="s">
        <v>19</v>
      </c>
      <c r="K125" s="461" t="s">
        <v>19</v>
      </c>
    </row>
    <row r="126" customFormat="false" ht="12.75" hidden="false" customHeight="false" outlineLevel="0" collapsed="false">
      <c r="A126" s="482" t="s">
        <v>371</v>
      </c>
      <c r="B126" s="502" t="n">
        <v>386</v>
      </c>
      <c r="C126" s="501"/>
      <c r="D126" s="443" t="s">
        <v>372</v>
      </c>
      <c r="E126" s="503" t="n">
        <v>44098</v>
      </c>
      <c r="F126" s="503" t="n">
        <v>144385</v>
      </c>
      <c r="G126" s="461" t="n">
        <v>117.1</v>
      </c>
      <c r="H126" s="461"/>
      <c r="I126" s="503" t="s">
        <v>19</v>
      </c>
      <c r="J126" s="503" t="s">
        <v>19</v>
      </c>
      <c r="K126" s="461" t="s">
        <v>19</v>
      </c>
    </row>
    <row r="127" customFormat="false" ht="12.75" hidden="false" customHeight="false" outlineLevel="0" collapsed="false">
      <c r="A127" s="482" t="s">
        <v>377</v>
      </c>
      <c r="B127" s="502" t="n">
        <v>388</v>
      </c>
      <c r="C127" s="501"/>
      <c r="D127" s="443" t="s">
        <v>1187</v>
      </c>
      <c r="E127" s="503" t="n">
        <v>2435107</v>
      </c>
      <c r="F127" s="503" t="n">
        <v>15030582</v>
      </c>
      <c r="G127" s="461" t="n">
        <v>24.3</v>
      </c>
      <c r="H127" s="461"/>
      <c r="I127" s="503" t="n">
        <v>763346</v>
      </c>
      <c r="J127" s="503" t="n">
        <v>3419248</v>
      </c>
      <c r="K127" s="461" t="n">
        <v>48.6</v>
      </c>
    </row>
    <row r="128" customFormat="false" ht="12.75" hidden="false" customHeight="false" outlineLevel="0" collapsed="false">
      <c r="A128" s="482" t="s">
        <v>383</v>
      </c>
      <c r="B128" s="502" t="n">
        <v>389</v>
      </c>
      <c r="C128" s="501"/>
      <c r="D128" s="443" t="s">
        <v>384</v>
      </c>
      <c r="E128" s="503" t="n">
        <v>43972</v>
      </c>
      <c r="F128" s="503" t="n">
        <v>187397</v>
      </c>
      <c r="G128" s="461" t="n">
        <v>34.7</v>
      </c>
      <c r="H128" s="461"/>
      <c r="I128" s="503" t="n">
        <v>7124</v>
      </c>
      <c r="J128" s="503" t="n">
        <v>18266</v>
      </c>
      <c r="K128" s="461" t="n">
        <v>30.2</v>
      </c>
    </row>
    <row r="129" customFormat="false" ht="12.75" hidden="false" customHeight="false" outlineLevel="0" collapsed="false">
      <c r="A129" s="482" t="s">
        <v>389</v>
      </c>
      <c r="B129" s="502" t="n">
        <v>391</v>
      </c>
      <c r="C129" s="501"/>
      <c r="D129" s="443" t="s">
        <v>390</v>
      </c>
      <c r="E129" s="503" t="n">
        <v>2914</v>
      </c>
      <c r="F129" s="503" t="n">
        <v>22027</v>
      </c>
      <c r="G129" s="461" t="n">
        <v>206.2</v>
      </c>
      <c r="H129" s="461"/>
      <c r="I129" s="503" t="n">
        <v>16</v>
      </c>
      <c r="J129" s="503" t="n">
        <v>287</v>
      </c>
      <c r="K129" s="461" t="s">
        <v>27</v>
      </c>
    </row>
    <row r="130" customFormat="false" ht="12.75" hidden="false" customHeight="false" outlineLevel="0" collapsed="false">
      <c r="A130" s="482" t="s">
        <v>395</v>
      </c>
      <c r="B130" s="502" t="n">
        <v>393</v>
      </c>
      <c r="C130" s="501"/>
      <c r="D130" s="443" t="s">
        <v>396</v>
      </c>
      <c r="E130" s="503" t="n">
        <v>1092</v>
      </c>
      <c r="F130" s="503" t="n">
        <v>12587</v>
      </c>
      <c r="G130" s="461" t="n">
        <v>-55</v>
      </c>
      <c r="H130" s="461"/>
      <c r="I130" s="503" t="s">
        <v>19</v>
      </c>
      <c r="J130" s="503" t="s">
        <v>19</v>
      </c>
      <c r="K130" s="461" t="s">
        <v>19</v>
      </c>
    </row>
    <row r="131" customFormat="false" ht="12.75" hidden="false" customHeight="false" outlineLevel="0" collapsed="false">
      <c r="A131" s="482" t="s">
        <v>401</v>
      </c>
      <c r="B131" s="502" t="n">
        <v>395</v>
      </c>
      <c r="C131" s="501"/>
      <c r="D131" s="443" t="s">
        <v>402</v>
      </c>
      <c r="E131" s="503" t="s">
        <v>19</v>
      </c>
      <c r="F131" s="503" t="s">
        <v>19</v>
      </c>
      <c r="G131" s="461" t="s">
        <v>19</v>
      </c>
      <c r="H131" s="461"/>
      <c r="I131" s="503" t="s">
        <v>19</v>
      </c>
      <c r="J131" s="503" t="s">
        <v>19</v>
      </c>
      <c r="K131" s="461" t="s">
        <v>19</v>
      </c>
    </row>
    <row r="132" s="438" customFormat="true" ht="21" hidden="false" customHeight="true" outlineLevel="0" collapsed="false">
      <c r="A132" s="504"/>
      <c r="B132" s="505"/>
      <c r="C132" s="440" t="s">
        <v>1188</v>
      </c>
      <c r="D132" s="435"/>
      <c r="E132" s="436" t="n">
        <v>51817881</v>
      </c>
      <c r="F132" s="436" t="n">
        <v>310619357</v>
      </c>
      <c r="G132" s="437" t="n">
        <v>13.4</v>
      </c>
      <c r="H132" s="437"/>
      <c r="I132" s="436" t="n">
        <v>16815685</v>
      </c>
      <c r="J132" s="436" t="n">
        <v>166017187</v>
      </c>
      <c r="K132" s="437" t="n">
        <v>136.4</v>
      </c>
    </row>
    <row r="133" customFormat="false" ht="21" hidden="false" customHeight="true" outlineLevel="0" collapsed="false">
      <c r="A133" s="482" t="s">
        <v>407</v>
      </c>
      <c r="B133" s="502" t="n">
        <v>400</v>
      </c>
      <c r="C133" s="501"/>
      <c r="D133" s="443" t="s">
        <v>408</v>
      </c>
      <c r="E133" s="503" t="n">
        <v>35012813</v>
      </c>
      <c r="F133" s="503" t="n">
        <v>206896944</v>
      </c>
      <c r="G133" s="461" t="n">
        <v>17.3</v>
      </c>
      <c r="H133" s="461"/>
      <c r="I133" s="503" t="n">
        <v>9779781</v>
      </c>
      <c r="J133" s="503" t="n">
        <v>143163639</v>
      </c>
      <c r="K133" s="461" t="n">
        <v>170.6</v>
      </c>
    </row>
    <row r="134" customFormat="false" ht="12.75" hidden="false" customHeight="false" outlineLevel="0" collapsed="false">
      <c r="A134" s="482" t="s">
        <v>413</v>
      </c>
      <c r="B134" s="502" t="n">
        <v>404</v>
      </c>
      <c r="C134" s="501"/>
      <c r="D134" s="443" t="s">
        <v>414</v>
      </c>
      <c r="E134" s="503" t="n">
        <v>3313554</v>
      </c>
      <c r="F134" s="503" t="n">
        <v>17214209</v>
      </c>
      <c r="G134" s="461" t="n">
        <v>-30.3</v>
      </c>
      <c r="H134" s="461"/>
      <c r="I134" s="503" t="n">
        <v>1004716</v>
      </c>
      <c r="J134" s="503" t="n">
        <v>4908592</v>
      </c>
      <c r="K134" s="461" t="n">
        <v>35.6</v>
      </c>
    </row>
    <row r="135" customFormat="false" ht="12.75" hidden="false" customHeight="false" outlineLevel="0" collapsed="false">
      <c r="A135" s="482" t="s">
        <v>419</v>
      </c>
      <c r="B135" s="502" t="n">
        <v>406</v>
      </c>
      <c r="C135" s="501"/>
      <c r="D135" s="443" t="s">
        <v>1189</v>
      </c>
      <c r="E135" s="503" t="s">
        <v>19</v>
      </c>
      <c r="F135" s="503" t="n">
        <v>42</v>
      </c>
      <c r="G135" s="461" t="s">
        <v>27</v>
      </c>
      <c r="H135" s="461"/>
      <c r="I135" s="503" t="s">
        <v>19</v>
      </c>
      <c r="J135" s="503" t="s">
        <v>19</v>
      </c>
      <c r="K135" s="461" t="s">
        <v>19</v>
      </c>
    </row>
    <row r="136" customFormat="false" ht="12.75" hidden="false" customHeight="false" outlineLevel="0" collapsed="false">
      <c r="A136" s="482" t="s">
        <v>424</v>
      </c>
      <c r="B136" s="502" t="n">
        <v>408</v>
      </c>
      <c r="C136" s="501"/>
      <c r="D136" s="443" t="s">
        <v>425</v>
      </c>
      <c r="E136" s="503" t="n">
        <v>4</v>
      </c>
      <c r="F136" s="503" t="n">
        <v>502</v>
      </c>
      <c r="G136" s="461" t="s">
        <v>27</v>
      </c>
      <c r="H136" s="461"/>
      <c r="I136" s="503" t="s">
        <v>19</v>
      </c>
      <c r="J136" s="503" t="s">
        <v>19</v>
      </c>
      <c r="K136" s="461" t="s">
        <v>19</v>
      </c>
    </row>
    <row r="137" customFormat="false" ht="12.75" hidden="false" customHeight="false" outlineLevel="0" collapsed="false">
      <c r="A137" s="482" t="s">
        <v>430</v>
      </c>
      <c r="B137" s="502" t="n">
        <v>412</v>
      </c>
      <c r="C137" s="501"/>
      <c r="D137" s="443" t="s">
        <v>431</v>
      </c>
      <c r="E137" s="503" t="n">
        <v>4639603</v>
      </c>
      <c r="F137" s="503" t="n">
        <v>34521125</v>
      </c>
      <c r="G137" s="461" t="n">
        <v>-4.5</v>
      </c>
      <c r="H137" s="461"/>
      <c r="I137" s="503" t="n">
        <v>174258</v>
      </c>
      <c r="J137" s="503" t="n">
        <v>1230548</v>
      </c>
      <c r="K137" s="461" t="n">
        <v>-30</v>
      </c>
    </row>
    <row r="138" s="438" customFormat="true" ht="12.75" hidden="false" customHeight="false" outlineLevel="0" collapsed="false">
      <c r="A138" s="482" t="s">
        <v>436</v>
      </c>
      <c r="B138" s="502" t="n">
        <v>413</v>
      </c>
      <c r="C138" s="501"/>
      <c r="D138" s="443" t="s">
        <v>437</v>
      </c>
      <c r="E138" s="503" t="n">
        <v>2</v>
      </c>
      <c r="F138" s="503" t="n">
        <v>247</v>
      </c>
      <c r="G138" s="461" t="n">
        <v>-47.7</v>
      </c>
      <c r="H138" s="461"/>
      <c r="I138" s="503" t="s">
        <v>19</v>
      </c>
      <c r="J138" s="503" t="s">
        <v>19</v>
      </c>
      <c r="K138" s="461" t="s">
        <v>19</v>
      </c>
    </row>
    <row r="139" customFormat="false" ht="12.75" hidden="false" customHeight="false" outlineLevel="0" collapsed="false">
      <c r="A139" s="482" t="s">
        <v>442</v>
      </c>
      <c r="B139" s="502" t="n">
        <v>416</v>
      </c>
      <c r="C139" s="501"/>
      <c r="D139" s="443" t="s">
        <v>443</v>
      </c>
      <c r="E139" s="503" t="n">
        <v>752401</v>
      </c>
      <c r="F139" s="503" t="n">
        <v>421613</v>
      </c>
      <c r="G139" s="461" t="n">
        <v>35.2</v>
      </c>
      <c r="H139" s="461"/>
      <c r="I139" s="503" t="n">
        <v>1648</v>
      </c>
      <c r="J139" s="503" t="n">
        <v>2847</v>
      </c>
      <c r="K139" s="461" t="n">
        <v>-97.8</v>
      </c>
    </row>
    <row r="140" customFormat="false" ht="12.75" hidden="false" customHeight="false" outlineLevel="0" collapsed="false">
      <c r="A140" s="482" t="s">
        <v>448</v>
      </c>
      <c r="B140" s="502" t="n">
        <v>421</v>
      </c>
      <c r="C140" s="501"/>
      <c r="D140" s="443" t="s">
        <v>449</v>
      </c>
      <c r="E140" s="503" t="n">
        <v>3</v>
      </c>
      <c r="F140" s="503" t="n">
        <v>52403</v>
      </c>
      <c r="G140" s="461" t="s">
        <v>27</v>
      </c>
      <c r="H140" s="461"/>
      <c r="I140" s="503" t="s">
        <v>19</v>
      </c>
      <c r="J140" s="503" t="s">
        <v>19</v>
      </c>
      <c r="K140" s="461" t="n">
        <v>-100</v>
      </c>
    </row>
    <row r="141" customFormat="false" ht="12.75" hidden="false" customHeight="false" outlineLevel="0" collapsed="false">
      <c r="A141" s="482" t="s">
        <v>454</v>
      </c>
      <c r="B141" s="502" t="n">
        <v>424</v>
      </c>
      <c r="C141" s="501"/>
      <c r="D141" s="443" t="s">
        <v>455</v>
      </c>
      <c r="E141" s="503" t="n">
        <v>14418</v>
      </c>
      <c r="F141" s="503" t="n">
        <v>88976</v>
      </c>
      <c r="G141" s="461" t="n">
        <v>547.6</v>
      </c>
      <c r="H141" s="461"/>
      <c r="I141" s="503" t="n">
        <v>5171</v>
      </c>
      <c r="J141" s="503" t="n">
        <v>12668</v>
      </c>
      <c r="K141" s="461" t="n">
        <v>-7.2</v>
      </c>
    </row>
    <row r="142" customFormat="false" ht="12.75" hidden="false" customHeight="false" outlineLevel="0" collapsed="false">
      <c r="A142" s="482" t="s">
        <v>460</v>
      </c>
      <c r="B142" s="502" t="n">
        <v>428</v>
      </c>
      <c r="C142" s="501"/>
      <c r="D142" s="443" t="s">
        <v>461</v>
      </c>
      <c r="E142" s="503" t="n">
        <v>23416</v>
      </c>
      <c r="F142" s="503" t="n">
        <v>45647</v>
      </c>
      <c r="G142" s="461" t="n">
        <v>-20.7</v>
      </c>
      <c r="H142" s="461"/>
      <c r="I142" s="503" t="n">
        <v>43</v>
      </c>
      <c r="J142" s="503" t="n">
        <v>2111</v>
      </c>
      <c r="K142" s="461" t="n">
        <v>-64.7</v>
      </c>
    </row>
    <row r="143" customFormat="false" ht="12.75" hidden="false" customHeight="false" outlineLevel="0" collapsed="false">
      <c r="A143" s="482" t="s">
        <v>466</v>
      </c>
      <c r="B143" s="502" t="n">
        <v>432</v>
      </c>
      <c r="C143" s="501"/>
      <c r="D143" s="443" t="s">
        <v>467</v>
      </c>
      <c r="E143" s="503" t="n">
        <v>67767</v>
      </c>
      <c r="F143" s="503" t="n">
        <v>858426</v>
      </c>
      <c r="G143" s="461" t="s">
        <v>27</v>
      </c>
      <c r="H143" s="461"/>
      <c r="I143" s="503" t="n">
        <v>1</v>
      </c>
      <c r="J143" s="503" t="n">
        <v>67</v>
      </c>
      <c r="K143" s="461" t="n">
        <v>-96.9</v>
      </c>
    </row>
    <row r="144" customFormat="false" ht="12.75" hidden="false" customHeight="false" outlineLevel="0" collapsed="false">
      <c r="A144" s="482" t="s">
        <v>472</v>
      </c>
      <c r="B144" s="502" t="n">
        <v>436</v>
      </c>
      <c r="C144" s="501"/>
      <c r="D144" s="443" t="s">
        <v>473</v>
      </c>
      <c r="E144" s="503" t="n">
        <v>23431</v>
      </c>
      <c r="F144" s="503" t="n">
        <v>117032</v>
      </c>
      <c r="G144" s="461" t="n">
        <v>-87.1</v>
      </c>
      <c r="H144" s="461"/>
      <c r="I144" s="503" t="n">
        <v>358344</v>
      </c>
      <c r="J144" s="503" t="n">
        <v>268775</v>
      </c>
      <c r="K144" s="461" t="n">
        <v>152.5</v>
      </c>
    </row>
    <row r="145" customFormat="false" ht="12.75" hidden="false" customHeight="false" outlineLevel="0" collapsed="false">
      <c r="A145" s="482" t="s">
        <v>478</v>
      </c>
      <c r="B145" s="502" t="n">
        <v>442</v>
      </c>
      <c r="C145" s="501"/>
      <c r="D145" s="443" t="s">
        <v>479</v>
      </c>
      <c r="E145" s="503" t="n">
        <v>104810</v>
      </c>
      <c r="F145" s="503" t="n">
        <v>1817970</v>
      </c>
      <c r="G145" s="461" t="n">
        <v>15.1</v>
      </c>
      <c r="H145" s="461"/>
      <c r="I145" s="503" t="n">
        <v>14042</v>
      </c>
      <c r="J145" s="503" t="n">
        <v>16370</v>
      </c>
      <c r="K145" s="461" t="n">
        <v>416.6</v>
      </c>
    </row>
    <row r="146" customFormat="false" ht="12.75" hidden="false" customHeight="false" outlineLevel="0" collapsed="false">
      <c r="A146" s="482" t="s">
        <v>484</v>
      </c>
      <c r="B146" s="502" t="n">
        <v>446</v>
      </c>
      <c r="C146" s="501"/>
      <c r="D146" s="443" t="s">
        <v>485</v>
      </c>
      <c r="E146" s="503" t="s">
        <v>19</v>
      </c>
      <c r="F146" s="503" t="s">
        <v>19</v>
      </c>
      <c r="G146" s="461" t="s">
        <v>19</v>
      </c>
      <c r="H146" s="461"/>
      <c r="I146" s="503" t="s">
        <v>19</v>
      </c>
      <c r="J146" s="503" t="s">
        <v>19</v>
      </c>
      <c r="K146" s="461" t="s">
        <v>19</v>
      </c>
    </row>
    <row r="147" customFormat="false" ht="12.75" hidden="false" customHeight="false" outlineLevel="0" collapsed="false">
      <c r="A147" s="482" t="s">
        <v>490</v>
      </c>
      <c r="B147" s="502" t="n">
        <v>448</v>
      </c>
      <c r="C147" s="501"/>
      <c r="D147" s="443" t="s">
        <v>491</v>
      </c>
      <c r="E147" s="503" t="n">
        <v>20507</v>
      </c>
      <c r="F147" s="503" t="n">
        <v>538873</v>
      </c>
      <c r="G147" s="461" t="n">
        <v>562.3</v>
      </c>
      <c r="H147" s="461"/>
      <c r="I147" s="503" t="s">
        <v>19</v>
      </c>
      <c r="J147" s="503" t="s">
        <v>19</v>
      </c>
      <c r="K147" s="461" t="s">
        <v>19</v>
      </c>
    </row>
    <row r="148" customFormat="false" ht="12.75" hidden="false" customHeight="false" outlineLevel="0" collapsed="false">
      <c r="A148" s="482" t="s">
        <v>496</v>
      </c>
      <c r="B148" s="502" t="n">
        <v>449</v>
      </c>
      <c r="C148" s="501"/>
      <c r="D148" s="443" t="s">
        <v>497</v>
      </c>
      <c r="E148" s="503" t="s">
        <v>19</v>
      </c>
      <c r="F148" s="503" t="s">
        <v>19</v>
      </c>
      <c r="G148" s="461" t="s">
        <v>19</v>
      </c>
      <c r="H148" s="461"/>
      <c r="I148" s="503" t="s">
        <v>19</v>
      </c>
      <c r="J148" s="503" t="s">
        <v>19</v>
      </c>
      <c r="K148" s="461" t="s">
        <v>19</v>
      </c>
    </row>
    <row r="149" customFormat="false" ht="12.75" hidden="false" customHeight="false" outlineLevel="0" collapsed="false">
      <c r="A149" s="482" t="s">
        <v>502</v>
      </c>
      <c r="B149" s="502" t="n">
        <v>452</v>
      </c>
      <c r="C149" s="501"/>
      <c r="D149" s="443" t="s">
        <v>503</v>
      </c>
      <c r="E149" s="503" t="n">
        <v>1773</v>
      </c>
      <c r="F149" s="503" t="n">
        <v>52924</v>
      </c>
      <c r="G149" s="461" t="n">
        <v>-30.9</v>
      </c>
      <c r="H149" s="461"/>
      <c r="I149" s="503" t="s">
        <v>19</v>
      </c>
      <c r="J149" s="503" t="s">
        <v>19</v>
      </c>
      <c r="K149" s="461" t="n">
        <v>-100</v>
      </c>
    </row>
    <row r="150" customFormat="false" ht="12.75" hidden="false" customHeight="false" outlineLevel="0" collapsed="false">
      <c r="A150" s="482" t="s">
        <v>508</v>
      </c>
      <c r="B150" s="502" t="n">
        <v>453</v>
      </c>
      <c r="C150" s="501"/>
      <c r="D150" s="443" t="s">
        <v>509</v>
      </c>
      <c r="E150" s="503" t="n">
        <v>31045</v>
      </c>
      <c r="F150" s="503" t="n">
        <v>37611</v>
      </c>
      <c r="G150" s="461" t="n">
        <v>-71.6</v>
      </c>
      <c r="H150" s="461"/>
      <c r="I150" s="503" t="s">
        <v>19</v>
      </c>
      <c r="J150" s="503" t="s">
        <v>19</v>
      </c>
      <c r="K150" s="461" t="s">
        <v>19</v>
      </c>
    </row>
    <row r="151" customFormat="false" ht="12.75" hidden="false" customHeight="false" outlineLevel="0" collapsed="false">
      <c r="A151" s="482"/>
      <c r="B151" s="506"/>
      <c r="C151" s="501"/>
      <c r="D151" s="501"/>
      <c r="E151" s="503"/>
      <c r="F151" s="503"/>
      <c r="G151" s="507"/>
      <c r="H151" s="507"/>
      <c r="I151" s="503"/>
      <c r="J151" s="503"/>
      <c r="K151" s="507"/>
    </row>
    <row r="152" customFormat="false" ht="14.25" hidden="false" customHeight="true" outlineLevel="0" collapsed="false">
      <c r="A152" s="508" t="s">
        <v>1181</v>
      </c>
      <c r="B152" s="508"/>
      <c r="C152" s="508"/>
      <c r="D152" s="508"/>
      <c r="E152" s="508"/>
      <c r="F152" s="508"/>
      <c r="G152" s="508"/>
      <c r="H152" s="508"/>
      <c r="I152" s="508"/>
      <c r="J152" s="508"/>
      <c r="K152" s="508"/>
      <c r="L152" s="508"/>
    </row>
    <row r="153" customFormat="false" ht="12.75" hidden="false" customHeight="false" outlineLevel="0" collapsed="false">
      <c r="D153" s="482"/>
      <c r="E153" s="483"/>
      <c r="F153" s="484"/>
      <c r="I153" s="510"/>
      <c r="J153" s="511"/>
      <c r="K153" s="512"/>
    </row>
    <row r="154" customFormat="false" ht="17.25" hidden="false" customHeight="true" outlineLevel="0" collapsed="false">
      <c r="A154" s="488" t="s">
        <v>1170</v>
      </c>
      <c r="B154" s="488"/>
      <c r="C154" s="489" t="s">
        <v>1171</v>
      </c>
      <c r="D154" s="489"/>
      <c r="E154" s="490" t="s">
        <v>818</v>
      </c>
      <c r="F154" s="490"/>
      <c r="G154" s="490"/>
      <c r="H154" s="490"/>
      <c r="I154" s="491" t="s">
        <v>835</v>
      </c>
      <c r="J154" s="491"/>
      <c r="K154" s="491"/>
      <c r="L154" s="491"/>
    </row>
    <row r="155" customFormat="false" ht="16.5" hidden="false" customHeight="true" outlineLevel="0" collapsed="false">
      <c r="A155" s="488"/>
      <c r="B155" s="488"/>
      <c r="C155" s="489"/>
      <c r="D155" s="489"/>
      <c r="E155" s="492" t="s">
        <v>920</v>
      </c>
      <c r="F155" s="493" t="s">
        <v>921</v>
      </c>
      <c r="G155" s="493"/>
      <c r="H155" s="493"/>
      <c r="I155" s="494" t="s">
        <v>920</v>
      </c>
      <c r="J155" s="495" t="s">
        <v>921</v>
      </c>
      <c r="K155" s="495"/>
      <c r="L155" s="495"/>
    </row>
    <row r="156" customFormat="false" ht="12.75" hidden="false" customHeight="true" outlineLevel="0" collapsed="false">
      <c r="A156" s="488"/>
      <c r="B156" s="488"/>
      <c r="C156" s="489"/>
      <c r="D156" s="489"/>
      <c r="E156" s="496" t="s">
        <v>951</v>
      </c>
      <c r="F156" s="497" t="s">
        <v>816</v>
      </c>
      <c r="G156" s="497" t="s">
        <v>952</v>
      </c>
      <c r="H156" s="497"/>
      <c r="I156" s="497" t="s">
        <v>951</v>
      </c>
      <c r="J156" s="498" t="s">
        <v>816</v>
      </c>
      <c r="K156" s="499" t="s">
        <v>952</v>
      </c>
      <c r="L156" s="499"/>
    </row>
    <row r="157" customFormat="false" ht="12.75" hidden="false" customHeight="true" outlineLevel="0" collapsed="false">
      <c r="A157" s="488"/>
      <c r="B157" s="488"/>
      <c r="C157" s="489"/>
      <c r="D157" s="489"/>
      <c r="E157" s="496"/>
      <c r="F157" s="497"/>
      <c r="G157" s="497"/>
      <c r="H157" s="497"/>
      <c r="I157" s="497"/>
      <c r="J157" s="497"/>
      <c r="K157" s="499"/>
      <c r="L157" s="499"/>
    </row>
    <row r="158" customFormat="false" ht="12.75" hidden="false" customHeight="true" outlineLevel="0" collapsed="false">
      <c r="A158" s="488"/>
      <c r="B158" s="488"/>
      <c r="C158" s="489"/>
      <c r="D158" s="489"/>
      <c r="E158" s="496"/>
      <c r="F158" s="497"/>
      <c r="G158" s="497"/>
      <c r="H158" s="497"/>
      <c r="I158" s="497"/>
      <c r="J158" s="497"/>
      <c r="K158" s="499"/>
      <c r="L158" s="499"/>
    </row>
    <row r="159" customFormat="false" ht="27" hidden="false" customHeight="true" outlineLevel="0" collapsed="false">
      <c r="A159" s="488"/>
      <c r="B159" s="488"/>
      <c r="C159" s="489"/>
      <c r="D159" s="489"/>
      <c r="E159" s="496"/>
      <c r="F159" s="497"/>
      <c r="G159" s="497"/>
      <c r="H159" s="497"/>
      <c r="I159" s="497"/>
      <c r="J159" s="497"/>
      <c r="K159" s="499"/>
      <c r="L159" s="499"/>
    </row>
    <row r="160" customFormat="false" ht="12.75" hidden="false" customHeight="false" outlineLevel="0" collapsed="false">
      <c r="A160" s="482"/>
      <c r="B160" s="500"/>
      <c r="C160" s="501"/>
      <c r="D160" s="516"/>
      <c r="E160" s="483"/>
      <c r="F160" s="484"/>
      <c r="I160" s="483"/>
      <c r="J160" s="484"/>
    </row>
    <row r="161" customFormat="false" ht="12.75" hidden="false" customHeight="false" outlineLevel="0" collapsed="false">
      <c r="B161" s="514"/>
      <c r="C161" s="515" t="s">
        <v>1190</v>
      </c>
      <c r="D161" s="443"/>
    </row>
    <row r="162" customFormat="false" ht="12.75" hidden="false" customHeight="false" outlineLevel="0" collapsed="false">
      <c r="A162" s="482"/>
      <c r="B162" s="513"/>
      <c r="C162" s="501"/>
      <c r="D162" s="443"/>
    </row>
    <row r="163" customFormat="false" ht="12.75" hidden="false" customHeight="false" outlineLevel="0" collapsed="false">
      <c r="A163" s="482" t="s">
        <v>514</v>
      </c>
      <c r="B163" s="502" t="n">
        <v>454</v>
      </c>
      <c r="C163" s="501"/>
      <c r="D163" s="443" t="s">
        <v>515</v>
      </c>
      <c r="E163" s="503" t="s">
        <v>19</v>
      </c>
      <c r="F163" s="503" t="s">
        <v>19</v>
      </c>
      <c r="G163" s="461" t="s">
        <v>19</v>
      </c>
      <c r="H163" s="461"/>
      <c r="I163" s="503" t="s">
        <v>19</v>
      </c>
      <c r="J163" s="503" t="s">
        <v>19</v>
      </c>
      <c r="K163" s="461" t="s">
        <v>19</v>
      </c>
    </row>
    <row r="164" customFormat="false" ht="12.75" hidden="false" customHeight="false" outlineLevel="0" collapsed="false">
      <c r="A164" s="482" t="s">
        <v>520</v>
      </c>
      <c r="B164" s="502" t="n">
        <v>456</v>
      </c>
      <c r="C164" s="501"/>
      <c r="D164" s="443" t="s">
        <v>521</v>
      </c>
      <c r="E164" s="503" t="n">
        <v>261563</v>
      </c>
      <c r="F164" s="503" t="n">
        <v>199227</v>
      </c>
      <c r="G164" s="461" t="n">
        <v>344.1</v>
      </c>
      <c r="H164" s="461"/>
      <c r="I164" s="503" t="n">
        <v>2938</v>
      </c>
      <c r="J164" s="503" t="n">
        <v>2851</v>
      </c>
      <c r="K164" s="461" t="n">
        <v>-99</v>
      </c>
    </row>
    <row r="165" customFormat="false" ht="12.75" hidden="false" customHeight="false" outlineLevel="0" collapsed="false">
      <c r="A165" s="482" t="s">
        <v>526</v>
      </c>
      <c r="B165" s="502" t="n">
        <v>457</v>
      </c>
      <c r="C165" s="501"/>
      <c r="D165" s="443" t="s">
        <v>527</v>
      </c>
      <c r="E165" s="503" t="s">
        <v>19</v>
      </c>
      <c r="F165" s="503" t="s">
        <v>19</v>
      </c>
      <c r="G165" s="461" t="s">
        <v>19</v>
      </c>
      <c r="H165" s="461"/>
      <c r="I165" s="503" t="s">
        <v>19</v>
      </c>
      <c r="J165" s="503" t="s">
        <v>19</v>
      </c>
      <c r="K165" s="461" t="s">
        <v>19</v>
      </c>
    </row>
    <row r="166" customFormat="false" ht="12.75" hidden="false" customHeight="false" outlineLevel="0" collapsed="false">
      <c r="A166" s="482" t="s">
        <v>532</v>
      </c>
      <c r="B166" s="502" t="n">
        <v>459</v>
      </c>
      <c r="C166" s="501"/>
      <c r="D166" s="443" t="s">
        <v>533</v>
      </c>
      <c r="E166" s="503" t="n">
        <v>6</v>
      </c>
      <c r="F166" s="503" t="n">
        <v>1429</v>
      </c>
      <c r="G166" s="461" t="n">
        <v>-18.8</v>
      </c>
      <c r="H166" s="461"/>
      <c r="I166" s="503" t="s">
        <v>19</v>
      </c>
      <c r="J166" s="503" t="s">
        <v>19</v>
      </c>
      <c r="K166" s="461" t="s">
        <v>19</v>
      </c>
    </row>
    <row r="167" customFormat="false" ht="12.75" hidden="false" customHeight="false" outlineLevel="0" collapsed="false">
      <c r="A167" s="482" t="s">
        <v>538</v>
      </c>
      <c r="B167" s="502" t="n">
        <v>460</v>
      </c>
      <c r="C167" s="501"/>
      <c r="D167" s="443" t="s">
        <v>539</v>
      </c>
      <c r="E167" s="503" t="s">
        <v>19</v>
      </c>
      <c r="F167" s="503" t="s">
        <v>19</v>
      </c>
      <c r="G167" s="461" t="s">
        <v>19</v>
      </c>
      <c r="H167" s="461"/>
      <c r="I167" s="503" t="s">
        <v>19</v>
      </c>
      <c r="J167" s="503" t="s">
        <v>19</v>
      </c>
      <c r="K167" s="461" t="s">
        <v>19</v>
      </c>
    </row>
    <row r="168" customFormat="false" ht="12.75" hidden="false" customHeight="false" outlineLevel="0" collapsed="false">
      <c r="A168" s="482" t="s">
        <v>543</v>
      </c>
      <c r="B168" s="502" t="n">
        <v>463</v>
      </c>
      <c r="C168" s="501"/>
      <c r="D168" s="443" t="s">
        <v>544</v>
      </c>
      <c r="E168" s="503" t="n">
        <v>48001</v>
      </c>
      <c r="F168" s="503" t="n">
        <v>23282</v>
      </c>
      <c r="G168" s="461" t="n">
        <v>-42.1</v>
      </c>
      <c r="H168" s="461"/>
      <c r="I168" s="503" t="s">
        <v>19</v>
      </c>
      <c r="J168" s="503" t="s">
        <v>19</v>
      </c>
      <c r="K168" s="461" t="s">
        <v>19</v>
      </c>
    </row>
    <row r="169" customFormat="false" ht="12.75" hidden="false" customHeight="false" outlineLevel="0" collapsed="false">
      <c r="A169" s="482" t="s">
        <v>549</v>
      </c>
      <c r="B169" s="502" t="n">
        <v>464</v>
      </c>
      <c r="C169" s="501"/>
      <c r="D169" s="443" t="s">
        <v>550</v>
      </c>
      <c r="E169" s="503" t="n">
        <v>8846</v>
      </c>
      <c r="F169" s="503" t="n">
        <v>106783</v>
      </c>
      <c r="G169" s="461" t="n">
        <v>11.4</v>
      </c>
      <c r="H169" s="461"/>
      <c r="I169" s="503" t="s">
        <v>19</v>
      </c>
      <c r="J169" s="503" t="s">
        <v>19</v>
      </c>
      <c r="K169" s="461" t="s">
        <v>19</v>
      </c>
    </row>
    <row r="170" customFormat="false" ht="12.75" hidden="false" customHeight="false" outlineLevel="0" collapsed="false">
      <c r="A170" s="482" t="s">
        <v>555</v>
      </c>
      <c r="B170" s="502" t="n">
        <v>465</v>
      </c>
      <c r="C170" s="501"/>
      <c r="D170" s="443" t="s">
        <v>556</v>
      </c>
      <c r="E170" s="503" t="n">
        <v>257</v>
      </c>
      <c r="F170" s="503" t="n">
        <v>1149</v>
      </c>
      <c r="G170" s="461" t="n">
        <v>-90.8</v>
      </c>
      <c r="H170" s="461"/>
      <c r="I170" s="503" t="s">
        <v>19</v>
      </c>
      <c r="J170" s="503" t="s">
        <v>19</v>
      </c>
      <c r="K170" s="461" t="n">
        <v>-100</v>
      </c>
    </row>
    <row r="171" customFormat="false" ht="12.75" hidden="false" customHeight="false" outlineLevel="0" collapsed="false">
      <c r="A171" s="482" t="s">
        <v>560</v>
      </c>
      <c r="B171" s="502" t="n">
        <v>467</v>
      </c>
      <c r="C171" s="501"/>
      <c r="D171" s="443" t="s">
        <v>737</v>
      </c>
      <c r="E171" s="503" t="s">
        <v>19</v>
      </c>
      <c r="F171" s="503" t="s">
        <v>19</v>
      </c>
      <c r="G171" s="461" t="n">
        <v>-100</v>
      </c>
      <c r="H171" s="461"/>
      <c r="I171" s="503" t="s">
        <v>19</v>
      </c>
      <c r="J171" s="503" t="s">
        <v>19</v>
      </c>
      <c r="K171" s="461" t="s">
        <v>19</v>
      </c>
    </row>
    <row r="172" customFormat="false" ht="12.75" hidden="false" customHeight="false" outlineLevel="0" collapsed="false">
      <c r="A172" s="482" t="s">
        <v>571</v>
      </c>
      <c r="B172" s="502" t="n">
        <v>468</v>
      </c>
      <c r="C172" s="501"/>
      <c r="D172" s="443" t="s">
        <v>572</v>
      </c>
      <c r="E172" s="503" t="n">
        <v>139</v>
      </c>
      <c r="F172" s="503" t="n">
        <v>12350</v>
      </c>
      <c r="G172" s="461" t="n">
        <v>-74.8</v>
      </c>
      <c r="H172" s="461"/>
      <c r="I172" s="503" t="s">
        <v>19</v>
      </c>
      <c r="J172" s="503" t="s">
        <v>19</v>
      </c>
      <c r="K172" s="461" t="s">
        <v>19</v>
      </c>
    </row>
    <row r="173" customFormat="false" ht="12.75" hidden="false" customHeight="false" outlineLevel="0" collapsed="false">
      <c r="A173" s="482" t="s">
        <v>577</v>
      </c>
      <c r="B173" s="502" t="n">
        <v>469</v>
      </c>
      <c r="C173" s="501"/>
      <c r="D173" s="443" t="s">
        <v>578</v>
      </c>
      <c r="E173" s="503" t="n">
        <v>1158</v>
      </c>
      <c r="F173" s="503" t="n">
        <v>10371</v>
      </c>
      <c r="G173" s="461" t="n">
        <v>-52.6</v>
      </c>
      <c r="H173" s="461"/>
      <c r="I173" s="503" t="n">
        <v>2</v>
      </c>
      <c r="J173" s="503" t="n">
        <v>839</v>
      </c>
      <c r="K173" s="461" t="n">
        <v>-58.7</v>
      </c>
    </row>
    <row r="174" customFormat="false" ht="12.75" hidden="false" customHeight="false" outlineLevel="0" collapsed="false">
      <c r="A174" s="482" t="s">
        <v>583</v>
      </c>
      <c r="B174" s="502" t="n">
        <v>470</v>
      </c>
      <c r="C174" s="501"/>
      <c r="D174" s="443" t="s">
        <v>584</v>
      </c>
      <c r="E174" s="503" t="s">
        <v>19</v>
      </c>
      <c r="F174" s="503" t="s">
        <v>19</v>
      </c>
      <c r="G174" s="461" t="s">
        <v>19</v>
      </c>
      <c r="H174" s="461"/>
      <c r="I174" s="503" t="s">
        <v>19</v>
      </c>
      <c r="J174" s="503" t="s">
        <v>19</v>
      </c>
      <c r="K174" s="461" t="s">
        <v>19</v>
      </c>
    </row>
    <row r="175" customFormat="false" ht="12.75" hidden="false" customHeight="false" outlineLevel="0" collapsed="false">
      <c r="A175" s="482" t="s">
        <v>589</v>
      </c>
      <c r="B175" s="502" t="n">
        <v>472</v>
      </c>
      <c r="C175" s="501"/>
      <c r="D175" s="443" t="s">
        <v>590</v>
      </c>
      <c r="E175" s="503" t="n">
        <v>1311387</v>
      </c>
      <c r="F175" s="503" t="n">
        <v>695195</v>
      </c>
      <c r="G175" s="461" t="s">
        <v>27</v>
      </c>
      <c r="H175" s="461"/>
      <c r="I175" s="503" t="s">
        <v>19</v>
      </c>
      <c r="J175" s="503" t="s">
        <v>19</v>
      </c>
      <c r="K175" s="461" t="n">
        <v>-100</v>
      </c>
    </row>
    <row r="176" customFormat="false" ht="12.75" hidden="false" customHeight="false" outlineLevel="0" collapsed="false">
      <c r="A176" s="482" t="s">
        <v>594</v>
      </c>
      <c r="B176" s="502" t="n">
        <v>473</v>
      </c>
      <c r="C176" s="501"/>
      <c r="D176" s="443" t="s">
        <v>595</v>
      </c>
      <c r="E176" s="503" t="s">
        <v>19</v>
      </c>
      <c r="F176" s="503" t="s">
        <v>19</v>
      </c>
      <c r="G176" s="461" t="s">
        <v>19</v>
      </c>
      <c r="H176" s="461"/>
      <c r="I176" s="503" t="s">
        <v>19</v>
      </c>
      <c r="J176" s="503" t="s">
        <v>19</v>
      </c>
      <c r="K176" s="461" t="s">
        <v>19</v>
      </c>
    </row>
    <row r="177" customFormat="false" ht="12.75" hidden="false" customHeight="false" outlineLevel="0" collapsed="false">
      <c r="A177" s="482" t="s">
        <v>600</v>
      </c>
      <c r="B177" s="502" t="n">
        <v>474</v>
      </c>
      <c r="C177" s="501"/>
      <c r="D177" s="443" t="s">
        <v>601</v>
      </c>
      <c r="E177" s="503" t="n">
        <v>168095</v>
      </c>
      <c r="F177" s="503" t="n">
        <v>149286</v>
      </c>
      <c r="G177" s="461" t="s">
        <v>27</v>
      </c>
      <c r="H177" s="461"/>
      <c r="I177" s="503" t="s">
        <v>19</v>
      </c>
      <c r="J177" s="503" t="s">
        <v>19</v>
      </c>
      <c r="K177" s="461" t="s">
        <v>19</v>
      </c>
    </row>
    <row r="178" customFormat="false" ht="12.75" hidden="false" customHeight="false" outlineLevel="0" collapsed="false">
      <c r="A178" s="517" t="s">
        <v>606</v>
      </c>
      <c r="B178" s="518" t="n">
        <v>475</v>
      </c>
      <c r="D178" s="519" t="s">
        <v>607</v>
      </c>
      <c r="E178" s="503" t="s">
        <v>19</v>
      </c>
      <c r="F178" s="503" t="s">
        <v>19</v>
      </c>
      <c r="G178" s="461" t="s">
        <v>19</v>
      </c>
      <c r="H178" s="461"/>
      <c r="I178" s="503" t="s">
        <v>19</v>
      </c>
      <c r="J178" s="503" t="s">
        <v>19</v>
      </c>
      <c r="K178" s="461" t="s">
        <v>19</v>
      </c>
    </row>
    <row r="179" customFormat="false" ht="12.75" hidden="false" customHeight="false" outlineLevel="0" collapsed="false">
      <c r="A179" s="517" t="s">
        <v>612</v>
      </c>
      <c r="B179" s="518" t="n">
        <v>477</v>
      </c>
      <c r="D179" s="519" t="s">
        <v>613</v>
      </c>
      <c r="E179" s="503" t="n">
        <v>39</v>
      </c>
      <c r="F179" s="503" t="n">
        <v>7964</v>
      </c>
      <c r="G179" s="461" t="n">
        <v>-34.9</v>
      </c>
      <c r="H179" s="461"/>
      <c r="I179" s="503" t="s">
        <v>19</v>
      </c>
      <c r="J179" s="503" t="s">
        <v>19</v>
      </c>
      <c r="K179" s="461" t="s">
        <v>19</v>
      </c>
    </row>
    <row r="180" customFormat="false" ht="12.75" hidden="false" customHeight="false" outlineLevel="0" collapsed="false">
      <c r="A180" s="517" t="s">
        <v>617</v>
      </c>
      <c r="B180" s="518" t="n">
        <v>479</v>
      </c>
      <c r="D180" s="519" t="s">
        <v>618</v>
      </c>
      <c r="E180" s="503" t="n">
        <v>236</v>
      </c>
      <c r="F180" s="503" t="n">
        <v>7500</v>
      </c>
      <c r="G180" s="461" t="n">
        <v>104.4</v>
      </c>
      <c r="H180" s="461"/>
      <c r="I180" s="503" t="s">
        <v>19</v>
      </c>
      <c r="J180" s="503" t="s">
        <v>19</v>
      </c>
      <c r="K180" s="461" t="s">
        <v>19</v>
      </c>
    </row>
    <row r="181" customFormat="false" ht="12.75" hidden="false" customHeight="false" outlineLevel="0" collapsed="false">
      <c r="A181" s="482" t="s">
        <v>623</v>
      </c>
      <c r="B181" s="502" t="n">
        <v>480</v>
      </c>
      <c r="C181" s="501"/>
      <c r="D181" s="443" t="s">
        <v>624</v>
      </c>
      <c r="E181" s="503" t="n">
        <v>196594</v>
      </c>
      <c r="F181" s="503" t="n">
        <v>2446678</v>
      </c>
      <c r="G181" s="461" t="n">
        <v>32.2</v>
      </c>
      <c r="H181" s="461"/>
      <c r="I181" s="503" t="n">
        <v>1759</v>
      </c>
      <c r="J181" s="503" t="n">
        <v>30775</v>
      </c>
      <c r="K181" s="461" t="n">
        <v>-85.5</v>
      </c>
    </row>
    <row r="182" customFormat="false" ht="12.75" hidden="false" customHeight="false" outlineLevel="0" collapsed="false">
      <c r="A182" s="517" t="s">
        <v>629</v>
      </c>
      <c r="B182" s="518" t="n">
        <v>481</v>
      </c>
      <c r="D182" s="519" t="s">
        <v>1191</v>
      </c>
      <c r="E182" s="503" t="s">
        <v>19</v>
      </c>
      <c r="F182" s="503" t="s">
        <v>19</v>
      </c>
      <c r="G182" s="461" t="s">
        <v>19</v>
      </c>
      <c r="H182" s="461"/>
      <c r="I182" s="503" t="s">
        <v>19</v>
      </c>
      <c r="J182" s="503" t="s">
        <v>19</v>
      </c>
      <c r="K182" s="461" t="s">
        <v>19</v>
      </c>
    </row>
    <row r="183" customFormat="false" ht="12.75" hidden="false" customHeight="false" outlineLevel="0" collapsed="false">
      <c r="A183" s="482" t="s">
        <v>635</v>
      </c>
      <c r="B183" s="502" t="n">
        <v>484</v>
      </c>
      <c r="C183" s="501"/>
      <c r="D183" s="443" t="s">
        <v>636</v>
      </c>
      <c r="E183" s="503" t="n">
        <v>43481</v>
      </c>
      <c r="F183" s="503" t="n">
        <v>233825</v>
      </c>
      <c r="G183" s="461" t="n">
        <v>-46.7</v>
      </c>
      <c r="H183" s="461"/>
      <c r="I183" s="503" t="n">
        <v>4</v>
      </c>
      <c r="J183" s="503" t="n">
        <v>228</v>
      </c>
      <c r="K183" s="461" t="n">
        <v>-98.2</v>
      </c>
    </row>
    <row r="184" customFormat="false" ht="12.75" hidden="false" customHeight="false" outlineLevel="0" collapsed="false">
      <c r="A184" s="482" t="s">
        <v>641</v>
      </c>
      <c r="B184" s="502" t="n">
        <v>488</v>
      </c>
      <c r="C184" s="501"/>
      <c r="D184" s="443" t="s">
        <v>642</v>
      </c>
      <c r="E184" s="503" t="n">
        <v>75101</v>
      </c>
      <c r="F184" s="503" t="n">
        <v>45618</v>
      </c>
      <c r="G184" s="461" t="n">
        <v>-22.9</v>
      </c>
      <c r="H184" s="461"/>
      <c r="I184" s="503" t="s">
        <v>19</v>
      </c>
      <c r="J184" s="503" t="s">
        <v>19</v>
      </c>
      <c r="K184" s="461" t="s">
        <v>19</v>
      </c>
    </row>
    <row r="185" customFormat="false" ht="12.75" hidden="false" customHeight="false" outlineLevel="0" collapsed="false">
      <c r="A185" s="482" t="s">
        <v>647</v>
      </c>
      <c r="B185" s="502" t="n">
        <v>492</v>
      </c>
      <c r="C185" s="501"/>
      <c r="D185" s="443" t="s">
        <v>648</v>
      </c>
      <c r="E185" s="503" t="n">
        <v>63934</v>
      </c>
      <c r="F185" s="503" t="n">
        <v>55916</v>
      </c>
      <c r="G185" s="461" t="n">
        <v>-28</v>
      </c>
      <c r="H185" s="461"/>
      <c r="I185" s="503" t="s">
        <v>19</v>
      </c>
      <c r="J185" s="503" t="s">
        <v>19</v>
      </c>
      <c r="K185" s="461" t="n">
        <v>-100</v>
      </c>
    </row>
    <row r="186" customFormat="false" ht="12.75" hidden="false" customHeight="false" outlineLevel="0" collapsed="false">
      <c r="A186" s="482" t="s">
        <v>653</v>
      </c>
      <c r="B186" s="502" t="n">
        <v>500</v>
      </c>
      <c r="C186" s="501"/>
      <c r="D186" s="443" t="s">
        <v>654</v>
      </c>
      <c r="E186" s="503" t="n">
        <v>65814</v>
      </c>
      <c r="F186" s="503" t="n">
        <v>1301902</v>
      </c>
      <c r="G186" s="461" t="n">
        <v>557.2</v>
      </c>
      <c r="H186" s="461"/>
      <c r="I186" s="503" t="n">
        <v>37850</v>
      </c>
      <c r="J186" s="503" t="n">
        <v>134435</v>
      </c>
      <c r="K186" s="461" t="n">
        <v>73.8</v>
      </c>
    </row>
    <row r="187" customFormat="false" ht="12.75" hidden="false" customHeight="false" outlineLevel="0" collapsed="false">
      <c r="A187" s="482" t="s">
        <v>659</v>
      </c>
      <c r="B187" s="502" t="n">
        <v>504</v>
      </c>
      <c r="C187" s="501"/>
      <c r="D187" s="443" t="s">
        <v>660</v>
      </c>
      <c r="E187" s="503" t="n">
        <v>391061</v>
      </c>
      <c r="F187" s="503" t="n">
        <v>1674237</v>
      </c>
      <c r="G187" s="461" t="n">
        <v>109.6</v>
      </c>
      <c r="H187" s="461"/>
      <c r="I187" s="503" t="n">
        <v>26046</v>
      </c>
      <c r="J187" s="503" t="n">
        <v>147204</v>
      </c>
      <c r="K187" s="461" t="n">
        <v>134.4</v>
      </c>
    </row>
    <row r="188" customFormat="false" ht="12.75" hidden="false" customHeight="false" outlineLevel="0" collapsed="false">
      <c r="A188" s="482" t="s">
        <v>664</v>
      </c>
      <c r="B188" s="502" t="n">
        <v>508</v>
      </c>
      <c r="C188" s="501"/>
      <c r="D188" s="443" t="s">
        <v>665</v>
      </c>
      <c r="E188" s="503" t="n">
        <v>3331514</v>
      </c>
      <c r="F188" s="503" t="n">
        <v>28911450</v>
      </c>
      <c r="G188" s="461" t="n">
        <v>34.7</v>
      </c>
      <c r="H188" s="461"/>
      <c r="I188" s="503" t="n">
        <v>5218315</v>
      </c>
      <c r="J188" s="503" t="n">
        <v>15292105</v>
      </c>
      <c r="K188" s="461" t="n">
        <v>48.3</v>
      </c>
    </row>
    <row r="189" customFormat="false" ht="12.75" hidden="false" customHeight="false" outlineLevel="0" collapsed="false">
      <c r="A189" s="482" t="s">
        <v>670</v>
      </c>
      <c r="B189" s="502" t="n">
        <v>512</v>
      </c>
      <c r="C189" s="501"/>
      <c r="D189" s="443" t="s">
        <v>671</v>
      </c>
      <c r="E189" s="503" t="n">
        <v>383088</v>
      </c>
      <c r="F189" s="503" t="n">
        <v>3442452</v>
      </c>
      <c r="G189" s="461" t="n">
        <v>-0.3</v>
      </c>
      <c r="H189" s="461"/>
      <c r="I189" s="503" t="n">
        <v>157705</v>
      </c>
      <c r="J189" s="503" t="n">
        <v>378778</v>
      </c>
      <c r="K189" s="461" t="n">
        <v>99.6</v>
      </c>
    </row>
    <row r="190" customFormat="false" ht="12.75" hidden="false" customHeight="false" outlineLevel="0" collapsed="false">
      <c r="A190" s="482" t="s">
        <v>676</v>
      </c>
      <c r="B190" s="502" t="n">
        <v>516</v>
      </c>
      <c r="C190" s="501"/>
      <c r="D190" s="443" t="s">
        <v>677</v>
      </c>
      <c r="E190" s="503" t="n">
        <v>37376</v>
      </c>
      <c r="F190" s="503" t="n">
        <v>119145</v>
      </c>
      <c r="G190" s="461" t="n">
        <v>-31</v>
      </c>
      <c r="H190" s="461"/>
      <c r="I190" s="503" t="n">
        <v>3600</v>
      </c>
      <c r="J190" s="503" t="n">
        <v>82879</v>
      </c>
      <c r="K190" s="461" t="s">
        <v>27</v>
      </c>
    </row>
    <row r="191" customFormat="false" ht="12.75" hidden="false" customHeight="false" outlineLevel="0" collapsed="false">
      <c r="A191" s="482" t="s">
        <v>681</v>
      </c>
      <c r="B191" s="502" t="n">
        <v>520</v>
      </c>
      <c r="C191" s="501"/>
      <c r="D191" s="443" t="s">
        <v>682</v>
      </c>
      <c r="E191" s="503" t="n">
        <v>34171</v>
      </c>
      <c r="F191" s="503" t="n">
        <v>136403</v>
      </c>
      <c r="G191" s="461" t="n">
        <v>306.4</v>
      </c>
      <c r="H191" s="461"/>
      <c r="I191" s="503" t="n">
        <v>13365</v>
      </c>
      <c r="J191" s="503" t="n">
        <v>53182</v>
      </c>
      <c r="K191" s="461" t="s">
        <v>27</v>
      </c>
    </row>
    <row r="192" customFormat="false" ht="12.75" hidden="false" customHeight="false" outlineLevel="0" collapsed="false">
      <c r="A192" s="482" t="s">
        <v>686</v>
      </c>
      <c r="B192" s="502" t="n">
        <v>524</v>
      </c>
      <c r="C192" s="501"/>
      <c r="D192" s="443" t="s">
        <v>687</v>
      </c>
      <c r="E192" s="503" t="n">
        <v>857711</v>
      </c>
      <c r="F192" s="503" t="n">
        <v>744366</v>
      </c>
      <c r="G192" s="461" t="n">
        <v>35.6</v>
      </c>
      <c r="H192" s="461"/>
      <c r="I192" s="503" t="n">
        <v>71</v>
      </c>
      <c r="J192" s="503" t="n">
        <v>2747</v>
      </c>
      <c r="K192" s="461" t="n">
        <v>-98.1</v>
      </c>
    </row>
    <row r="193" customFormat="false" ht="12.75" hidden="false" customHeight="false" outlineLevel="0" collapsed="false">
      <c r="A193" s="482" t="s">
        <v>691</v>
      </c>
      <c r="B193" s="502" t="n">
        <v>528</v>
      </c>
      <c r="C193" s="501"/>
      <c r="D193" s="443" t="s">
        <v>692</v>
      </c>
      <c r="E193" s="503" t="n">
        <v>532761</v>
      </c>
      <c r="F193" s="503" t="n">
        <v>7627664</v>
      </c>
      <c r="G193" s="461" t="n">
        <v>83.3</v>
      </c>
      <c r="H193" s="461"/>
      <c r="I193" s="503" t="n">
        <v>16026</v>
      </c>
      <c r="J193" s="503" t="n">
        <v>285547</v>
      </c>
      <c r="K193" s="461" t="n">
        <v>-24.8</v>
      </c>
    </row>
    <row r="194" customFormat="false" ht="12.75" hidden="false" customHeight="false" outlineLevel="0" collapsed="false">
      <c r="A194" s="482" t="s">
        <v>696</v>
      </c>
      <c r="B194" s="502" t="n">
        <v>529</v>
      </c>
      <c r="C194" s="501"/>
      <c r="D194" s="443" t="s">
        <v>697</v>
      </c>
      <c r="E194" s="503" t="n">
        <v>1</v>
      </c>
      <c r="F194" s="503" t="n">
        <v>621</v>
      </c>
      <c r="G194" s="461" t="s">
        <v>27</v>
      </c>
      <c r="H194" s="461"/>
      <c r="I194" s="503" t="s">
        <v>19</v>
      </c>
      <c r="J194" s="503" t="s">
        <v>19</v>
      </c>
      <c r="K194" s="461" t="s">
        <v>19</v>
      </c>
    </row>
    <row r="195" s="438" customFormat="true" ht="21" hidden="false" customHeight="true" outlineLevel="0" collapsed="false">
      <c r="A195" s="504"/>
      <c r="B195" s="505"/>
      <c r="C195" s="440" t="s">
        <v>1192</v>
      </c>
      <c r="D195" s="435"/>
      <c r="E195" s="436" t="n">
        <v>90957409</v>
      </c>
      <c r="F195" s="436" t="n">
        <v>461469412</v>
      </c>
      <c r="G195" s="437" t="n">
        <v>3.9</v>
      </c>
      <c r="H195" s="437"/>
      <c r="I195" s="436" t="n">
        <v>61355590</v>
      </c>
      <c r="J195" s="436" t="n">
        <v>350995014</v>
      </c>
      <c r="K195" s="437" t="n">
        <v>11.3</v>
      </c>
    </row>
    <row r="196" customFormat="false" ht="21" hidden="false" customHeight="true" outlineLevel="0" collapsed="false">
      <c r="A196" s="482" t="s">
        <v>464</v>
      </c>
      <c r="B196" s="502" t="n">
        <v>76</v>
      </c>
      <c r="C196" s="501"/>
      <c r="D196" s="443" t="s">
        <v>465</v>
      </c>
      <c r="E196" s="503" t="n">
        <v>793924</v>
      </c>
      <c r="F196" s="503" t="n">
        <v>2872949</v>
      </c>
      <c r="G196" s="461" t="n">
        <v>133</v>
      </c>
      <c r="H196" s="461"/>
      <c r="I196" s="503" t="n">
        <v>125</v>
      </c>
      <c r="J196" s="503" t="n">
        <v>10871</v>
      </c>
      <c r="K196" s="461" t="n">
        <v>-62.2</v>
      </c>
    </row>
    <row r="197" customFormat="false" ht="12.75" hidden="false" customHeight="false" outlineLevel="0" collapsed="false">
      <c r="A197" s="482" t="s">
        <v>470</v>
      </c>
      <c r="B197" s="502" t="n">
        <v>77</v>
      </c>
      <c r="C197" s="501"/>
      <c r="D197" s="443" t="s">
        <v>471</v>
      </c>
      <c r="E197" s="503" t="n">
        <v>57814</v>
      </c>
      <c r="F197" s="503" t="n">
        <v>297937</v>
      </c>
      <c r="G197" s="461" t="n">
        <v>6.1</v>
      </c>
      <c r="H197" s="461"/>
      <c r="I197" s="503" t="n">
        <v>2</v>
      </c>
      <c r="J197" s="503" t="n">
        <v>1106</v>
      </c>
      <c r="K197" s="461" t="n">
        <v>-37.7</v>
      </c>
    </row>
    <row r="198" customFormat="false" ht="12.75" hidden="false" customHeight="false" outlineLevel="0" collapsed="false">
      <c r="A198" s="482" t="s">
        <v>476</v>
      </c>
      <c r="B198" s="502" t="n">
        <v>78</v>
      </c>
      <c r="C198" s="501"/>
      <c r="D198" s="443" t="s">
        <v>477</v>
      </c>
      <c r="E198" s="503" t="n">
        <v>752483</v>
      </c>
      <c r="F198" s="503" t="n">
        <v>1410974</v>
      </c>
      <c r="G198" s="461" t="n">
        <v>-15</v>
      </c>
      <c r="H198" s="461"/>
      <c r="I198" s="503" t="n">
        <v>24</v>
      </c>
      <c r="J198" s="503" t="n">
        <v>8767</v>
      </c>
      <c r="K198" s="461" t="n">
        <v>10.8</v>
      </c>
    </row>
    <row r="199" customFormat="false" ht="12.75" hidden="false" customHeight="false" outlineLevel="0" collapsed="false">
      <c r="A199" s="482" t="s">
        <v>482</v>
      </c>
      <c r="B199" s="502" t="n">
        <v>79</v>
      </c>
      <c r="C199" s="501"/>
      <c r="D199" s="443" t="s">
        <v>483</v>
      </c>
      <c r="E199" s="503" t="n">
        <v>1278823</v>
      </c>
      <c r="F199" s="503" t="n">
        <v>5155681</v>
      </c>
      <c r="G199" s="461" t="n">
        <v>27.6</v>
      </c>
      <c r="H199" s="461"/>
      <c r="I199" s="503" t="n">
        <v>22246</v>
      </c>
      <c r="J199" s="503" t="n">
        <v>47435</v>
      </c>
      <c r="K199" s="461" t="n">
        <v>-92.4</v>
      </c>
    </row>
    <row r="200" customFormat="false" ht="12.75" hidden="false" customHeight="false" outlineLevel="0" collapsed="false">
      <c r="A200" s="482" t="s">
        <v>488</v>
      </c>
      <c r="B200" s="502" t="n">
        <v>80</v>
      </c>
      <c r="C200" s="501"/>
      <c r="D200" s="443" t="s">
        <v>489</v>
      </c>
      <c r="E200" s="503" t="n">
        <v>5389</v>
      </c>
      <c r="F200" s="503" t="n">
        <v>111859</v>
      </c>
      <c r="G200" s="461" t="n">
        <v>-82.5</v>
      </c>
      <c r="H200" s="461"/>
      <c r="I200" s="503" t="n">
        <v>5</v>
      </c>
      <c r="J200" s="503" t="n">
        <v>992</v>
      </c>
      <c r="K200" s="461" t="n">
        <v>18.1</v>
      </c>
    </row>
    <row r="201" customFormat="false" ht="12.75" hidden="false" customHeight="false" outlineLevel="0" collapsed="false">
      <c r="A201" s="482" t="s">
        <v>494</v>
      </c>
      <c r="B201" s="502" t="n">
        <v>81</v>
      </c>
      <c r="C201" s="501"/>
      <c r="D201" s="443" t="s">
        <v>495</v>
      </c>
      <c r="E201" s="503" t="n">
        <v>7233</v>
      </c>
      <c r="F201" s="503" t="n">
        <v>419116</v>
      </c>
      <c r="G201" s="461" t="n">
        <v>-35.5</v>
      </c>
      <c r="H201" s="461"/>
      <c r="I201" s="503" t="n">
        <v>69473</v>
      </c>
      <c r="J201" s="503" t="n">
        <v>141751</v>
      </c>
      <c r="K201" s="461" t="n">
        <v>-54.5</v>
      </c>
      <c r="AA201" s="477" t="s">
        <v>15</v>
      </c>
    </row>
    <row r="202" s="438" customFormat="true" ht="12.75" hidden="false" customHeight="false" outlineLevel="0" collapsed="false">
      <c r="A202" s="482" t="s">
        <v>500</v>
      </c>
      <c r="B202" s="502" t="n">
        <v>82</v>
      </c>
      <c r="C202" s="501"/>
      <c r="D202" s="443" t="s">
        <v>501</v>
      </c>
      <c r="E202" s="503" t="n">
        <v>3403</v>
      </c>
      <c r="F202" s="503" t="n">
        <v>21415</v>
      </c>
      <c r="G202" s="461" t="n">
        <v>123.9</v>
      </c>
      <c r="H202" s="461"/>
      <c r="I202" s="503" t="n">
        <v>11569</v>
      </c>
      <c r="J202" s="503" t="n">
        <v>16859</v>
      </c>
      <c r="K202" s="461" t="n">
        <v>-90.1</v>
      </c>
    </row>
    <row r="203" customFormat="false" ht="12.75" hidden="false" customHeight="false" outlineLevel="0" collapsed="false">
      <c r="A203" s="482" t="s">
        <v>506</v>
      </c>
      <c r="B203" s="502" t="n">
        <v>83</v>
      </c>
      <c r="C203" s="501"/>
      <c r="D203" s="443" t="s">
        <v>507</v>
      </c>
      <c r="E203" s="503" t="n">
        <v>25896</v>
      </c>
      <c r="F203" s="503" t="n">
        <v>107907</v>
      </c>
      <c r="G203" s="461" t="n">
        <v>-32.6</v>
      </c>
      <c r="H203" s="461"/>
      <c r="I203" s="503" t="n">
        <v>79820</v>
      </c>
      <c r="J203" s="503" t="n">
        <v>339017</v>
      </c>
      <c r="K203" s="461" t="n">
        <v>190.2</v>
      </c>
    </row>
    <row r="204" customFormat="false" ht="12.75" hidden="false" customHeight="false" outlineLevel="0" collapsed="false">
      <c r="A204" s="482" t="s">
        <v>707</v>
      </c>
      <c r="B204" s="502" t="n">
        <v>604</v>
      </c>
      <c r="C204" s="501"/>
      <c r="D204" s="443" t="s">
        <v>708</v>
      </c>
      <c r="E204" s="503" t="n">
        <v>2495512</v>
      </c>
      <c r="F204" s="503" t="n">
        <v>2604063</v>
      </c>
      <c r="G204" s="461" t="n">
        <v>84.1</v>
      </c>
      <c r="H204" s="461"/>
      <c r="I204" s="503" t="n">
        <v>75</v>
      </c>
      <c r="J204" s="503" t="n">
        <v>10002</v>
      </c>
      <c r="K204" s="461" t="s">
        <v>27</v>
      </c>
    </row>
    <row r="205" customFormat="false" ht="12.75" hidden="false" customHeight="false" outlineLevel="0" collapsed="false">
      <c r="A205" s="482" t="s">
        <v>712</v>
      </c>
      <c r="B205" s="502" t="n">
        <v>608</v>
      </c>
      <c r="C205" s="501"/>
      <c r="D205" s="443" t="s">
        <v>713</v>
      </c>
      <c r="E205" s="503" t="n">
        <v>10855</v>
      </c>
      <c r="F205" s="503" t="n">
        <v>82058</v>
      </c>
      <c r="G205" s="461" t="n">
        <v>-91.7</v>
      </c>
      <c r="H205" s="461"/>
      <c r="I205" s="503" t="s">
        <v>19</v>
      </c>
      <c r="J205" s="503" t="s">
        <v>19</v>
      </c>
      <c r="K205" s="461" t="n">
        <v>-100</v>
      </c>
    </row>
    <row r="206" customFormat="false" ht="12.75" hidden="false" customHeight="false" outlineLevel="0" collapsed="false">
      <c r="A206" s="482" t="s">
        <v>718</v>
      </c>
      <c r="B206" s="502" t="n">
        <v>612</v>
      </c>
      <c r="C206" s="501"/>
      <c r="D206" s="443" t="s">
        <v>719</v>
      </c>
      <c r="E206" s="503" t="n">
        <v>860569</v>
      </c>
      <c r="F206" s="503" t="n">
        <v>1787663</v>
      </c>
      <c r="G206" s="461" t="n">
        <v>-87.8</v>
      </c>
      <c r="H206" s="461"/>
      <c r="I206" s="503" t="s">
        <v>19</v>
      </c>
      <c r="J206" s="503" t="s">
        <v>19</v>
      </c>
      <c r="K206" s="461" t="n">
        <v>-100</v>
      </c>
    </row>
    <row r="207" customFormat="false" ht="12.75" hidden="false" customHeight="false" outlineLevel="0" collapsed="false">
      <c r="A207" s="482" t="s">
        <v>722</v>
      </c>
      <c r="B207" s="502" t="n">
        <v>616</v>
      </c>
      <c r="C207" s="501"/>
      <c r="D207" s="443" t="s">
        <v>723</v>
      </c>
      <c r="E207" s="503" t="n">
        <v>249237</v>
      </c>
      <c r="F207" s="503" t="n">
        <v>1765407</v>
      </c>
      <c r="G207" s="461" t="n">
        <v>-47.2</v>
      </c>
      <c r="H207" s="461"/>
      <c r="I207" s="503" t="n">
        <v>9547</v>
      </c>
      <c r="J207" s="503" t="n">
        <v>84838</v>
      </c>
      <c r="K207" s="461" t="n">
        <v>78</v>
      </c>
    </row>
    <row r="208" customFormat="false" ht="12.75" hidden="false" customHeight="false" outlineLevel="0" collapsed="false">
      <c r="A208" s="482" t="s">
        <v>222</v>
      </c>
      <c r="B208" s="502" t="n">
        <v>624</v>
      </c>
      <c r="C208" s="501"/>
      <c r="D208" s="443" t="s">
        <v>223</v>
      </c>
      <c r="E208" s="503" t="n">
        <v>4416481</v>
      </c>
      <c r="F208" s="503" t="n">
        <v>25181608</v>
      </c>
      <c r="G208" s="461" t="n">
        <v>18.8</v>
      </c>
      <c r="H208" s="461"/>
      <c r="I208" s="503" t="n">
        <v>137711</v>
      </c>
      <c r="J208" s="503" t="n">
        <v>1995706</v>
      </c>
      <c r="K208" s="461" t="n">
        <v>-43.3</v>
      </c>
    </row>
    <row r="209" customFormat="false" ht="12.75" hidden="false" customHeight="false" outlineLevel="0" collapsed="false">
      <c r="A209" s="482" t="s">
        <v>228</v>
      </c>
      <c r="B209" s="502" t="n">
        <v>625</v>
      </c>
      <c r="C209" s="501"/>
      <c r="D209" s="443" t="s">
        <v>1193</v>
      </c>
      <c r="E209" s="503" t="n">
        <v>1344</v>
      </c>
      <c r="F209" s="503" t="n">
        <v>13640</v>
      </c>
      <c r="G209" s="461" t="n">
        <v>-74.9</v>
      </c>
      <c r="H209" s="461"/>
      <c r="I209" s="503" t="n">
        <v>3</v>
      </c>
      <c r="J209" s="503" t="n">
        <v>10114</v>
      </c>
      <c r="K209" s="461" t="s">
        <v>27</v>
      </c>
    </row>
    <row r="210" customFormat="false" ht="12.75" hidden="false" customHeight="false" outlineLevel="0" collapsed="false">
      <c r="A210" s="482" t="s">
        <v>238</v>
      </c>
      <c r="B210" s="502" t="n">
        <v>626</v>
      </c>
      <c r="C210" s="501"/>
      <c r="D210" s="443" t="s">
        <v>1194</v>
      </c>
      <c r="E210" s="503" t="s">
        <v>19</v>
      </c>
      <c r="F210" s="503" t="s">
        <v>19</v>
      </c>
      <c r="G210" s="461" t="n">
        <v>-100</v>
      </c>
      <c r="H210" s="461"/>
      <c r="I210" s="503" t="s">
        <v>19</v>
      </c>
      <c r="J210" s="503" t="s">
        <v>19</v>
      </c>
      <c r="K210" s="461" t="s">
        <v>19</v>
      </c>
    </row>
    <row r="211" customFormat="false" ht="12.75" hidden="false" customHeight="false" outlineLevel="0" collapsed="false">
      <c r="A211" s="482" t="s">
        <v>244</v>
      </c>
      <c r="B211" s="502" t="n">
        <v>628</v>
      </c>
      <c r="C211" s="501"/>
      <c r="D211" s="443" t="s">
        <v>245</v>
      </c>
      <c r="E211" s="503" t="n">
        <v>3325191</v>
      </c>
      <c r="F211" s="503" t="n">
        <v>3295498</v>
      </c>
      <c r="G211" s="461" t="n">
        <v>32.2</v>
      </c>
      <c r="H211" s="461"/>
      <c r="I211" s="503" t="n">
        <v>777</v>
      </c>
      <c r="J211" s="503" t="n">
        <v>248717</v>
      </c>
      <c r="K211" s="461" t="s">
        <v>27</v>
      </c>
    </row>
    <row r="212" customFormat="false" ht="12.75" hidden="false" customHeight="false" outlineLevel="0" collapsed="false">
      <c r="A212" s="482" t="s">
        <v>250</v>
      </c>
      <c r="B212" s="502" t="n">
        <v>632</v>
      </c>
      <c r="C212" s="501"/>
      <c r="D212" s="443" t="s">
        <v>251</v>
      </c>
      <c r="E212" s="503" t="n">
        <v>9175911</v>
      </c>
      <c r="F212" s="503" t="n">
        <v>16833677</v>
      </c>
      <c r="G212" s="461" t="n">
        <v>2.6</v>
      </c>
      <c r="H212" s="461"/>
      <c r="I212" s="503" t="n">
        <v>3155181</v>
      </c>
      <c r="J212" s="503" t="n">
        <v>3790122</v>
      </c>
      <c r="K212" s="461" t="n">
        <v>16.3</v>
      </c>
    </row>
    <row r="213" customFormat="false" ht="12.75" hidden="false" customHeight="false" outlineLevel="0" collapsed="false">
      <c r="A213" s="482" t="s">
        <v>256</v>
      </c>
      <c r="B213" s="502" t="n">
        <v>636</v>
      </c>
      <c r="C213" s="501"/>
      <c r="D213" s="443" t="s">
        <v>257</v>
      </c>
      <c r="E213" s="503" t="n">
        <v>1767774</v>
      </c>
      <c r="F213" s="503" t="n">
        <v>2474039</v>
      </c>
      <c r="G213" s="461" t="n">
        <v>23</v>
      </c>
      <c r="H213" s="461"/>
      <c r="I213" s="503" t="n">
        <v>151521</v>
      </c>
      <c r="J213" s="503" t="n">
        <v>188190</v>
      </c>
      <c r="K213" s="461" t="n">
        <v>-3.9</v>
      </c>
    </row>
    <row r="214" customFormat="false" ht="12.75" hidden="false" customHeight="false" outlineLevel="0" collapsed="false">
      <c r="A214" s="482" t="s">
        <v>261</v>
      </c>
      <c r="B214" s="502" t="n">
        <v>640</v>
      </c>
      <c r="C214" s="501"/>
      <c r="D214" s="443" t="s">
        <v>262</v>
      </c>
      <c r="E214" s="503" t="n">
        <v>821649</v>
      </c>
      <c r="F214" s="503" t="n">
        <v>587964</v>
      </c>
      <c r="G214" s="461" t="n">
        <v>6.9</v>
      </c>
      <c r="H214" s="461"/>
      <c r="I214" s="503" t="n">
        <v>2460552</v>
      </c>
      <c r="J214" s="503" t="n">
        <v>4007978</v>
      </c>
      <c r="K214" s="461" t="n">
        <v>-5.2</v>
      </c>
    </row>
    <row r="215" customFormat="false" ht="12.75" hidden="false" customHeight="false" outlineLevel="0" collapsed="false">
      <c r="A215" s="482" t="s">
        <v>267</v>
      </c>
      <c r="B215" s="502" t="n">
        <v>644</v>
      </c>
      <c r="C215" s="501"/>
      <c r="D215" s="443" t="s">
        <v>268</v>
      </c>
      <c r="E215" s="503" t="n">
        <v>463745</v>
      </c>
      <c r="F215" s="503" t="n">
        <v>1770495</v>
      </c>
      <c r="G215" s="461" t="n">
        <v>26.7</v>
      </c>
      <c r="H215" s="461"/>
      <c r="I215" s="503" t="n">
        <v>99295</v>
      </c>
      <c r="J215" s="503" t="n">
        <v>162811</v>
      </c>
      <c r="K215" s="461" t="s">
        <v>27</v>
      </c>
    </row>
    <row r="216" customFormat="false" ht="12.75" hidden="false" customHeight="false" outlineLevel="0" collapsed="false">
      <c r="A216" s="482" t="s">
        <v>273</v>
      </c>
      <c r="B216" s="502" t="n">
        <v>647</v>
      </c>
      <c r="C216" s="501"/>
      <c r="D216" s="443" t="s">
        <v>730</v>
      </c>
      <c r="E216" s="503" t="n">
        <v>2481733</v>
      </c>
      <c r="F216" s="503" t="n">
        <v>8272214</v>
      </c>
      <c r="G216" s="461" t="n">
        <v>-15.1</v>
      </c>
      <c r="H216" s="461"/>
      <c r="I216" s="503" t="n">
        <v>1794302</v>
      </c>
      <c r="J216" s="503" t="n">
        <v>3179681</v>
      </c>
      <c r="K216" s="461" t="n">
        <v>-19.8</v>
      </c>
    </row>
    <row r="217" customFormat="false" ht="12.75" hidden="false" customHeight="false" outlineLevel="0" collapsed="false">
      <c r="A217" s="482" t="s">
        <v>284</v>
      </c>
      <c r="B217" s="502" t="n">
        <v>649</v>
      </c>
      <c r="C217" s="501"/>
      <c r="D217" s="443" t="s">
        <v>285</v>
      </c>
      <c r="E217" s="503" t="n">
        <v>231775</v>
      </c>
      <c r="F217" s="503" t="n">
        <v>547067</v>
      </c>
      <c r="G217" s="461" t="n">
        <v>13</v>
      </c>
      <c r="H217" s="461"/>
      <c r="I217" s="503" t="n">
        <v>12</v>
      </c>
      <c r="J217" s="503" t="n">
        <v>361</v>
      </c>
      <c r="K217" s="461" t="n">
        <v>-98.9</v>
      </c>
    </row>
    <row r="218" customFormat="false" ht="12.75" hidden="false" customHeight="false" outlineLevel="0" collapsed="false">
      <c r="A218" s="482" t="s">
        <v>290</v>
      </c>
      <c r="B218" s="502" t="n">
        <v>653</v>
      </c>
      <c r="C218" s="501"/>
      <c r="D218" s="443" t="s">
        <v>291</v>
      </c>
      <c r="E218" s="503" t="n">
        <v>18922</v>
      </c>
      <c r="F218" s="503" t="n">
        <v>741109</v>
      </c>
      <c r="G218" s="461" t="n">
        <v>-59.7</v>
      </c>
      <c r="H218" s="461"/>
      <c r="I218" s="503" t="s">
        <v>19</v>
      </c>
      <c r="J218" s="503" t="s">
        <v>19</v>
      </c>
      <c r="K218" s="461" t="s">
        <v>19</v>
      </c>
    </row>
    <row r="219" customFormat="false" ht="12.75" hidden="false" customHeight="false" outlineLevel="0" collapsed="false">
      <c r="A219" s="482" t="s">
        <v>296</v>
      </c>
      <c r="B219" s="502" t="n">
        <v>660</v>
      </c>
      <c r="C219" s="501"/>
      <c r="D219" s="443" t="s">
        <v>297</v>
      </c>
      <c r="E219" s="503" t="n">
        <v>41119</v>
      </c>
      <c r="F219" s="503" t="n">
        <v>106047</v>
      </c>
      <c r="G219" s="461" t="n">
        <v>-88.4</v>
      </c>
      <c r="H219" s="461"/>
      <c r="I219" s="503" t="s">
        <v>19</v>
      </c>
      <c r="J219" s="503" t="s">
        <v>19</v>
      </c>
      <c r="K219" s="461" t="n">
        <v>-100</v>
      </c>
    </row>
    <row r="220" customFormat="false" ht="12.75" hidden="false" customHeight="false" outlineLevel="0" collapsed="false">
      <c r="A220" s="482" t="s">
        <v>302</v>
      </c>
      <c r="B220" s="502" t="n">
        <v>662</v>
      </c>
      <c r="C220" s="501"/>
      <c r="D220" s="443" t="s">
        <v>303</v>
      </c>
      <c r="E220" s="503" t="n">
        <v>1824953</v>
      </c>
      <c r="F220" s="503" t="n">
        <v>2737575</v>
      </c>
      <c r="G220" s="461" t="n">
        <v>11.6</v>
      </c>
      <c r="H220" s="461"/>
      <c r="I220" s="503" t="n">
        <v>70756</v>
      </c>
      <c r="J220" s="503" t="n">
        <v>267678</v>
      </c>
      <c r="K220" s="461" t="n">
        <v>-69.1</v>
      </c>
    </row>
    <row r="221" customFormat="false" ht="12.75" hidden="false" customHeight="false" outlineLevel="0" collapsed="false">
      <c r="A221" s="482" t="s">
        <v>308</v>
      </c>
      <c r="B221" s="502" t="n">
        <v>664</v>
      </c>
      <c r="C221" s="501"/>
      <c r="D221" s="443" t="s">
        <v>309</v>
      </c>
      <c r="E221" s="503" t="n">
        <v>4633220</v>
      </c>
      <c r="F221" s="503" t="n">
        <v>24374357</v>
      </c>
      <c r="G221" s="461" t="n">
        <v>-20.5</v>
      </c>
      <c r="H221" s="461"/>
      <c r="I221" s="503" t="n">
        <v>1928386</v>
      </c>
      <c r="J221" s="503" t="n">
        <v>8186617</v>
      </c>
      <c r="K221" s="461" t="n">
        <v>-1.2</v>
      </c>
    </row>
    <row r="222" customFormat="false" ht="12.75" hidden="false" customHeight="false" outlineLevel="0" collapsed="false">
      <c r="A222" s="482" t="s">
        <v>314</v>
      </c>
      <c r="B222" s="502" t="n">
        <v>666</v>
      </c>
      <c r="C222" s="501"/>
      <c r="D222" s="443" t="s">
        <v>315</v>
      </c>
      <c r="E222" s="503" t="n">
        <v>177420</v>
      </c>
      <c r="F222" s="503" t="n">
        <v>1153796</v>
      </c>
      <c r="G222" s="461" t="n">
        <v>51.3</v>
      </c>
      <c r="H222" s="461"/>
      <c r="I222" s="503" t="n">
        <v>137224</v>
      </c>
      <c r="J222" s="503" t="n">
        <v>1945605</v>
      </c>
      <c r="K222" s="461" t="n">
        <v>12.4</v>
      </c>
    </row>
    <row r="223" customFormat="false" ht="12.75" hidden="false" customHeight="false" outlineLevel="0" collapsed="false">
      <c r="A223" s="482" t="s">
        <v>320</v>
      </c>
      <c r="B223" s="502" t="n">
        <v>667</v>
      </c>
      <c r="C223" s="501"/>
      <c r="D223" s="443" t="s">
        <v>321</v>
      </c>
      <c r="E223" s="503" t="n">
        <v>3498</v>
      </c>
      <c r="F223" s="503" t="n">
        <v>36949</v>
      </c>
      <c r="G223" s="461" t="n">
        <v>15.9</v>
      </c>
      <c r="H223" s="461"/>
      <c r="I223" s="503" t="n">
        <v>2</v>
      </c>
      <c r="J223" s="503" t="n">
        <v>680</v>
      </c>
      <c r="K223" s="461" t="s">
        <v>27</v>
      </c>
    </row>
    <row r="224" customFormat="false" ht="12.75" hidden="false" customHeight="false" outlineLevel="0" collapsed="false">
      <c r="A224" s="482" t="s">
        <v>325</v>
      </c>
      <c r="B224" s="502" t="n">
        <v>669</v>
      </c>
      <c r="C224" s="501"/>
      <c r="D224" s="443" t="s">
        <v>326</v>
      </c>
      <c r="E224" s="503" t="n">
        <v>44462</v>
      </c>
      <c r="F224" s="503" t="n">
        <v>391031</v>
      </c>
      <c r="G224" s="461" t="n">
        <v>-40.5</v>
      </c>
      <c r="H224" s="461"/>
      <c r="I224" s="503" t="n">
        <v>22006</v>
      </c>
      <c r="J224" s="503" t="n">
        <v>1249545</v>
      </c>
      <c r="K224" s="461" t="n">
        <v>29.8</v>
      </c>
    </row>
    <row r="225" customFormat="false" ht="12.75" hidden="false" customHeight="false" outlineLevel="0" collapsed="false">
      <c r="A225" s="482" t="s">
        <v>331</v>
      </c>
      <c r="B225" s="502" t="n">
        <v>672</v>
      </c>
      <c r="C225" s="501"/>
      <c r="D225" s="443" t="s">
        <v>332</v>
      </c>
      <c r="E225" s="503" t="n">
        <v>31</v>
      </c>
      <c r="F225" s="503" t="n">
        <v>27713</v>
      </c>
      <c r="G225" s="461" t="n">
        <v>-58.1</v>
      </c>
      <c r="H225" s="461"/>
      <c r="I225" s="503" t="n">
        <v>4211</v>
      </c>
      <c r="J225" s="503" t="n">
        <v>60458</v>
      </c>
      <c r="K225" s="461" t="n">
        <v>264.4</v>
      </c>
    </row>
    <row r="226" customFormat="false" ht="12.75" hidden="false" customHeight="false" outlineLevel="0" collapsed="false">
      <c r="A226" s="482" t="s">
        <v>337</v>
      </c>
      <c r="B226" s="502" t="n">
        <v>675</v>
      </c>
      <c r="C226" s="501"/>
      <c r="D226" s="443" t="s">
        <v>338</v>
      </c>
      <c r="E226" s="503" t="n">
        <v>9</v>
      </c>
      <c r="F226" s="503" t="n">
        <v>1464</v>
      </c>
      <c r="G226" s="461" t="s">
        <v>27</v>
      </c>
      <c r="H226" s="461"/>
      <c r="I226" s="503" t="s">
        <v>19</v>
      </c>
      <c r="J226" s="503" t="s">
        <v>19</v>
      </c>
      <c r="K226" s="461" t="s">
        <v>19</v>
      </c>
    </row>
    <row r="227" customFormat="false" ht="12.75" hidden="false" customHeight="false" outlineLevel="0" collapsed="false">
      <c r="A227" s="482" t="s">
        <v>343</v>
      </c>
      <c r="B227" s="502" t="n">
        <v>676</v>
      </c>
      <c r="C227" s="501"/>
      <c r="D227" s="443" t="s">
        <v>344</v>
      </c>
      <c r="E227" s="503" t="n">
        <v>1899</v>
      </c>
      <c r="F227" s="503" t="n">
        <v>189001</v>
      </c>
      <c r="G227" s="461" t="n">
        <v>493.5</v>
      </c>
      <c r="H227" s="461"/>
      <c r="I227" s="503" t="n">
        <v>3524</v>
      </c>
      <c r="J227" s="503" t="n">
        <v>120424</v>
      </c>
      <c r="K227" s="461" t="n">
        <v>342.5</v>
      </c>
    </row>
    <row r="228" customFormat="false" ht="12.75" hidden="false" customHeight="false" outlineLevel="0" collapsed="false">
      <c r="A228" s="482" t="s">
        <v>349</v>
      </c>
      <c r="B228" s="502" t="n">
        <v>680</v>
      </c>
      <c r="C228" s="501"/>
      <c r="D228" s="443" t="s">
        <v>350</v>
      </c>
      <c r="E228" s="503" t="n">
        <v>547156</v>
      </c>
      <c r="F228" s="503" t="n">
        <v>8260785</v>
      </c>
      <c r="G228" s="461" t="n">
        <v>-8.1</v>
      </c>
      <c r="H228" s="461"/>
      <c r="I228" s="503" t="n">
        <v>1037969</v>
      </c>
      <c r="J228" s="503" t="n">
        <v>7152604</v>
      </c>
      <c r="K228" s="461" t="n">
        <v>-10.2</v>
      </c>
    </row>
    <row r="229" customFormat="false" ht="12.75" hidden="false" customHeight="false" outlineLevel="0" collapsed="false">
      <c r="A229" s="482"/>
      <c r="B229" s="506"/>
      <c r="C229" s="501"/>
      <c r="D229" s="501"/>
      <c r="E229" s="520"/>
      <c r="F229" s="503"/>
      <c r="G229" s="507"/>
      <c r="H229" s="507"/>
      <c r="I229" s="503"/>
      <c r="J229" s="503"/>
      <c r="K229" s="507"/>
    </row>
    <row r="230" customFormat="false" ht="12.75" hidden="false" customHeight="false" outlineLevel="0" collapsed="false">
      <c r="A230" s="482"/>
      <c r="B230" s="506"/>
      <c r="C230" s="501"/>
      <c r="D230" s="482"/>
      <c r="E230" s="503"/>
      <c r="F230" s="503"/>
      <c r="G230" s="507"/>
      <c r="H230" s="507"/>
      <c r="I230" s="503"/>
      <c r="J230" s="503"/>
      <c r="K230" s="507"/>
    </row>
    <row r="231" customFormat="false" ht="14.25" hidden="false" customHeight="true" outlineLevel="0" collapsed="false">
      <c r="A231" s="508" t="s">
        <v>1181</v>
      </c>
      <c r="B231" s="508"/>
      <c r="C231" s="508"/>
      <c r="D231" s="508"/>
      <c r="E231" s="508"/>
      <c r="F231" s="508"/>
      <c r="G231" s="508"/>
      <c r="H231" s="508"/>
      <c r="I231" s="508"/>
      <c r="J231" s="508"/>
      <c r="K231" s="508"/>
      <c r="L231" s="508"/>
    </row>
    <row r="232" customFormat="false" ht="12.75" hidden="false" customHeight="false" outlineLevel="0" collapsed="false">
      <c r="D232" s="482"/>
      <c r="E232" s="483"/>
      <c r="F232" s="484"/>
      <c r="I232" s="510"/>
      <c r="J232" s="511"/>
      <c r="K232" s="512"/>
    </row>
    <row r="233" customFormat="false" ht="17.25" hidden="false" customHeight="true" outlineLevel="0" collapsed="false">
      <c r="A233" s="488" t="s">
        <v>1170</v>
      </c>
      <c r="B233" s="488"/>
      <c r="C233" s="489" t="s">
        <v>1171</v>
      </c>
      <c r="D233" s="489"/>
      <c r="E233" s="490" t="s">
        <v>818</v>
      </c>
      <c r="F233" s="490"/>
      <c r="G233" s="490"/>
      <c r="H233" s="490"/>
      <c r="I233" s="491" t="s">
        <v>835</v>
      </c>
      <c r="J233" s="491"/>
      <c r="K233" s="491"/>
      <c r="L233" s="491"/>
    </row>
    <row r="234" customFormat="false" ht="16.5" hidden="false" customHeight="true" outlineLevel="0" collapsed="false">
      <c r="A234" s="488"/>
      <c r="B234" s="488"/>
      <c r="C234" s="489"/>
      <c r="D234" s="489"/>
      <c r="E234" s="492" t="s">
        <v>920</v>
      </c>
      <c r="F234" s="493" t="s">
        <v>921</v>
      </c>
      <c r="G234" s="493"/>
      <c r="H234" s="493"/>
      <c r="I234" s="494" t="s">
        <v>920</v>
      </c>
      <c r="J234" s="495" t="s">
        <v>921</v>
      </c>
      <c r="K234" s="495"/>
      <c r="L234" s="495"/>
    </row>
    <row r="235" customFormat="false" ht="12.75" hidden="false" customHeight="true" outlineLevel="0" collapsed="false">
      <c r="A235" s="488"/>
      <c r="B235" s="488"/>
      <c r="C235" s="489"/>
      <c r="D235" s="489"/>
      <c r="E235" s="496" t="s">
        <v>951</v>
      </c>
      <c r="F235" s="497" t="s">
        <v>816</v>
      </c>
      <c r="G235" s="497" t="s">
        <v>952</v>
      </c>
      <c r="H235" s="497"/>
      <c r="I235" s="497" t="s">
        <v>951</v>
      </c>
      <c r="J235" s="498" t="s">
        <v>816</v>
      </c>
      <c r="K235" s="499" t="s">
        <v>952</v>
      </c>
      <c r="L235" s="499"/>
    </row>
    <row r="236" customFormat="false" ht="12.75" hidden="false" customHeight="true" outlineLevel="0" collapsed="false">
      <c r="A236" s="488"/>
      <c r="B236" s="488"/>
      <c r="C236" s="489"/>
      <c r="D236" s="489"/>
      <c r="E236" s="496"/>
      <c r="F236" s="497"/>
      <c r="G236" s="497"/>
      <c r="H236" s="497"/>
      <c r="I236" s="497"/>
      <c r="J236" s="497"/>
      <c r="K236" s="499"/>
      <c r="L236" s="499"/>
    </row>
    <row r="237" customFormat="false" ht="12.75" hidden="false" customHeight="true" outlineLevel="0" collapsed="false">
      <c r="A237" s="488"/>
      <c r="B237" s="488"/>
      <c r="C237" s="489"/>
      <c r="D237" s="489"/>
      <c r="E237" s="496"/>
      <c r="F237" s="497"/>
      <c r="G237" s="497"/>
      <c r="H237" s="497"/>
      <c r="I237" s="497"/>
      <c r="J237" s="497"/>
      <c r="K237" s="499"/>
      <c r="L237" s="499"/>
    </row>
    <row r="238" customFormat="false" ht="27" hidden="false" customHeight="true" outlineLevel="0" collapsed="false">
      <c r="A238" s="488"/>
      <c r="B238" s="488"/>
      <c r="C238" s="489"/>
      <c r="D238" s="489"/>
      <c r="E238" s="496"/>
      <c r="F238" s="497"/>
      <c r="G238" s="497"/>
      <c r="H238" s="497"/>
      <c r="I238" s="497"/>
      <c r="J238" s="497"/>
      <c r="K238" s="499"/>
      <c r="L238" s="499"/>
    </row>
    <row r="239" customFormat="false" ht="12.75" hidden="false" customHeight="false" outlineLevel="0" collapsed="false">
      <c r="A239" s="482"/>
      <c r="B239" s="500"/>
      <c r="C239" s="501"/>
      <c r="D239" s="521"/>
      <c r="E239" s="483"/>
      <c r="F239" s="484"/>
      <c r="I239" s="483"/>
      <c r="J239" s="484"/>
    </row>
    <row r="240" customFormat="false" ht="12.75" hidden="false" customHeight="false" outlineLevel="0" collapsed="false">
      <c r="B240" s="514"/>
      <c r="C240" s="515" t="s">
        <v>1195</v>
      </c>
      <c r="D240" s="521"/>
    </row>
    <row r="241" customFormat="false" ht="12.75" hidden="false" customHeight="false" outlineLevel="0" collapsed="false">
      <c r="A241" s="482"/>
      <c r="B241" s="513"/>
      <c r="C241" s="501"/>
      <c r="D241" s="521"/>
    </row>
    <row r="242" customFormat="false" ht="12.75" hidden="false" customHeight="false" outlineLevel="0" collapsed="false">
      <c r="A242" s="482" t="s">
        <v>355</v>
      </c>
      <c r="B242" s="513" t="n">
        <v>684</v>
      </c>
      <c r="C242" s="501"/>
      <c r="D242" s="443" t="s">
        <v>356</v>
      </c>
      <c r="E242" s="503" t="n">
        <v>19</v>
      </c>
      <c r="F242" s="503" t="n">
        <v>3835</v>
      </c>
      <c r="G242" s="461" t="n">
        <v>-97.6</v>
      </c>
      <c r="H242" s="461"/>
      <c r="I242" s="503" t="n">
        <v>68</v>
      </c>
      <c r="J242" s="503" t="n">
        <v>562</v>
      </c>
      <c r="K242" s="461" t="n">
        <v>-97</v>
      </c>
    </row>
    <row r="243" customFormat="false" ht="12.75" hidden="false" customHeight="false" outlineLevel="0" collapsed="false">
      <c r="A243" s="482" t="s">
        <v>361</v>
      </c>
      <c r="B243" s="513" t="n">
        <v>690</v>
      </c>
      <c r="C243" s="501"/>
      <c r="D243" s="443" t="s">
        <v>362</v>
      </c>
      <c r="E243" s="503" t="n">
        <v>1763312</v>
      </c>
      <c r="F243" s="503" t="n">
        <v>6853269</v>
      </c>
      <c r="G243" s="461" t="n">
        <v>124.9</v>
      </c>
      <c r="H243" s="461"/>
      <c r="I243" s="503" t="n">
        <v>1741966</v>
      </c>
      <c r="J243" s="503" t="n">
        <v>12542245</v>
      </c>
      <c r="K243" s="461" t="n">
        <v>43.5</v>
      </c>
    </row>
    <row r="244" customFormat="false" ht="12.75" hidden="false" customHeight="false" outlineLevel="0" collapsed="false">
      <c r="A244" s="482" t="s">
        <v>367</v>
      </c>
      <c r="B244" s="513" t="n">
        <v>696</v>
      </c>
      <c r="C244" s="501"/>
      <c r="D244" s="443" t="s">
        <v>368</v>
      </c>
      <c r="E244" s="503" t="n">
        <v>144</v>
      </c>
      <c r="F244" s="503" t="n">
        <v>17945</v>
      </c>
      <c r="G244" s="461" t="n">
        <v>-38.4</v>
      </c>
      <c r="H244" s="461"/>
      <c r="I244" s="503" t="n">
        <v>200</v>
      </c>
      <c r="J244" s="503" t="n">
        <v>7685</v>
      </c>
      <c r="K244" s="461" t="n">
        <v>-99.3</v>
      </c>
    </row>
    <row r="245" customFormat="false" ht="12.75" hidden="false" customHeight="false" outlineLevel="0" collapsed="false">
      <c r="A245" s="482" t="s">
        <v>373</v>
      </c>
      <c r="B245" s="513" t="n">
        <v>700</v>
      </c>
      <c r="C245" s="501"/>
      <c r="D245" s="443" t="s">
        <v>374</v>
      </c>
      <c r="E245" s="503" t="n">
        <v>388079</v>
      </c>
      <c r="F245" s="503" t="n">
        <v>5890041</v>
      </c>
      <c r="G245" s="461" t="n">
        <v>39.4</v>
      </c>
      <c r="H245" s="461"/>
      <c r="I245" s="503" t="n">
        <v>169741</v>
      </c>
      <c r="J245" s="503" t="n">
        <v>2214033</v>
      </c>
      <c r="K245" s="461" t="n">
        <v>59.5</v>
      </c>
    </row>
    <row r="246" customFormat="false" ht="12.75" hidden="false" customHeight="false" outlineLevel="0" collapsed="false">
      <c r="A246" s="482" t="s">
        <v>379</v>
      </c>
      <c r="B246" s="513" t="n">
        <v>701</v>
      </c>
      <c r="C246" s="501"/>
      <c r="D246" s="443" t="s">
        <v>380</v>
      </c>
      <c r="E246" s="503" t="n">
        <v>3207837</v>
      </c>
      <c r="F246" s="503" t="n">
        <v>15027883</v>
      </c>
      <c r="G246" s="461" t="n">
        <v>-32.1</v>
      </c>
      <c r="H246" s="461"/>
      <c r="I246" s="503" t="n">
        <v>1997245</v>
      </c>
      <c r="J246" s="503" t="n">
        <v>19537570</v>
      </c>
      <c r="K246" s="461" t="n">
        <v>18.2</v>
      </c>
    </row>
    <row r="247" customFormat="false" ht="12.75" hidden="false" customHeight="false" outlineLevel="0" collapsed="false">
      <c r="A247" s="482" t="s">
        <v>385</v>
      </c>
      <c r="B247" s="513" t="n">
        <v>703</v>
      </c>
      <c r="C247" s="501"/>
      <c r="D247" s="443" t="s">
        <v>386</v>
      </c>
      <c r="E247" s="503" t="n">
        <v>8439</v>
      </c>
      <c r="F247" s="503" t="n">
        <v>88590</v>
      </c>
      <c r="G247" s="461" t="n">
        <v>-22.9</v>
      </c>
      <c r="H247" s="461"/>
      <c r="I247" s="503" t="s">
        <v>19</v>
      </c>
      <c r="J247" s="503" t="s">
        <v>19</v>
      </c>
      <c r="K247" s="461" t="s">
        <v>19</v>
      </c>
    </row>
    <row r="248" customFormat="false" ht="12.75" hidden="false" customHeight="false" outlineLevel="0" collapsed="false">
      <c r="A248" s="482" t="s">
        <v>391</v>
      </c>
      <c r="B248" s="513" t="n">
        <v>706</v>
      </c>
      <c r="C248" s="501"/>
      <c r="D248" s="443" t="s">
        <v>392</v>
      </c>
      <c r="E248" s="503" t="n">
        <v>1388020</v>
      </c>
      <c r="F248" s="503" t="n">
        <v>12894602</v>
      </c>
      <c r="G248" s="461" t="n">
        <v>33.4</v>
      </c>
      <c r="H248" s="461"/>
      <c r="I248" s="503" t="n">
        <v>278103</v>
      </c>
      <c r="J248" s="503" t="n">
        <v>4228711</v>
      </c>
      <c r="K248" s="461" t="n">
        <v>111.8</v>
      </c>
    </row>
    <row r="249" customFormat="false" ht="12.75" hidden="false" customHeight="false" outlineLevel="0" collapsed="false">
      <c r="A249" s="482" t="s">
        <v>397</v>
      </c>
      <c r="B249" s="513" t="n">
        <v>708</v>
      </c>
      <c r="C249" s="501"/>
      <c r="D249" s="443" t="s">
        <v>398</v>
      </c>
      <c r="E249" s="503" t="n">
        <v>671344</v>
      </c>
      <c r="F249" s="503" t="n">
        <v>6714065</v>
      </c>
      <c r="G249" s="461" t="n">
        <v>57.6</v>
      </c>
      <c r="H249" s="461"/>
      <c r="I249" s="503" t="n">
        <v>36617</v>
      </c>
      <c r="J249" s="503" t="n">
        <v>5011002</v>
      </c>
      <c r="K249" s="461" t="n">
        <v>-13.2</v>
      </c>
    </row>
    <row r="250" customFormat="false" ht="12.75" hidden="false" customHeight="false" outlineLevel="0" collapsed="false">
      <c r="A250" s="482" t="s">
        <v>403</v>
      </c>
      <c r="B250" s="513" t="n">
        <v>716</v>
      </c>
      <c r="C250" s="501"/>
      <c r="D250" s="443" t="s">
        <v>404</v>
      </c>
      <c r="E250" s="503" t="n">
        <v>184706</v>
      </c>
      <c r="F250" s="503" t="n">
        <v>416019</v>
      </c>
      <c r="G250" s="461" t="n">
        <v>-33.8</v>
      </c>
      <c r="H250" s="461"/>
      <c r="I250" s="503" t="s">
        <v>19</v>
      </c>
      <c r="J250" s="503" t="s">
        <v>19</v>
      </c>
      <c r="K250" s="461" t="s">
        <v>19</v>
      </c>
    </row>
    <row r="251" customFormat="false" ht="12.75" hidden="false" customHeight="false" outlineLevel="0" collapsed="false">
      <c r="A251" s="482" t="s">
        <v>409</v>
      </c>
      <c r="B251" s="513" t="n">
        <v>720</v>
      </c>
      <c r="C251" s="501"/>
      <c r="D251" s="443" t="s">
        <v>410</v>
      </c>
      <c r="E251" s="503" t="n">
        <v>38774996</v>
      </c>
      <c r="F251" s="503" t="n">
        <v>168461612</v>
      </c>
      <c r="G251" s="461" t="n">
        <v>11</v>
      </c>
      <c r="H251" s="461"/>
      <c r="I251" s="503" t="n">
        <v>39920205</v>
      </c>
      <c r="J251" s="503" t="n">
        <v>208765049</v>
      </c>
      <c r="K251" s="461" t="n">
        <v>11.3</v>
      </c>
    </row>
    <row r="252" customFormat="false" ht="12.75" hidden="false" customHeight="false" outlineLevel="0" collapsed="false">
      <c r="A252" s="482" t="s">
        <v>415</v>
      </c>
      <c r="B252" s="513" t="n">
        <v>724</v>
      </c>
      <c r="C252" s="501"/>
      <c r="D252" s="443" t="s">
        <v>735</v>
      </c>
      <c r="E252" s="503" t="s">
        <v>19</v>
      </c>
      <c r="F252" s="503" t="s">
        <v>19</v>
      </c>
      <c r="G252" s="461" t="n">
        <v>-100</v>
      </c>
      <c r="H252" s="461"/>
      <c r="I252" s="503" t="n">
        <v>23</v>
      </c>
      <c r="J252" s="503" t="n">
        <v>523</v>
      </c>
      <c r="K252" s="461" t="n">
        <v>-99.7</v>
      </c>
    </row>
    <row r="253" customFormat="false" ht="12.75" hidden="false" customHeight="false" outlineLevel="0" collapsed="false">
      <c r="A253" s="482" t="s">
        <v>426</v>
      </c>
      <c r="B253" s="513" t="n">
        <v>728</v>
      </c>
      <c r="C253" s="501"/>
      <c r="D253" s="443" t="s">
        <v>427</v>
      </c>
      <c r="E253" s="503" t="n">
        <v>2616649</v>
      </c>
      <c r="F253" s="503" t="n">
        <v>34807912</v>
      </c>
      <c r="G253" s="461" t="n">
        <v>9.5</v>
      </c>
      <c r="H253" s="461"/>
      <c r="I253" s="503" t="n">
        <v>1736893</v>
      </c>
      <c r="J253" s="503" t="n">
        <v>10321341</v>
      </c>
      <c r="K253" s="461" t="n">
        <v>37.9</v>
      </c>
    </row>
    <row r="254" customFormat="false" ht="12.75" hidden="false" customHeight="false" outlineLevel="0" collapsed="false">
      <c r="A254" s="482" t="s">
        <v>432</v>
      </c>
      <c r="B254" s="513" t="n">
        <v>732</v>
      </c>
      <c r="C254" s="501"/>
      <c r="D254" s="443" t="s">
        <v>433</v>
      </c>
      <c r="E254" s="503" t="n">
        <v>3488914</v>
      </c>
      <c r="F254" s="503" t="n">
        <v>53491650</v>
      </c>
      <c r="G254" s="461" t="n">
        <v>-0.9</v>
      </c>
      <c r="H254" s="461"/>
      <c r="I254" s="503" t="n">
        <v>1934241</v>
      </c>
      <c r="J254" s="503" t="n">
        <v>33960481</v>
      </c>
      <c r="K254" s="461" t="n">
        <v>35.2</v>
      </c>
    </row>
    <row r="255" customFormat="false" ht="12.75" hidden="false" customHeight="false" outlineLevel="0" collapsed="false">
      <c r="A255" s="482" t="s">
        <v>438</v>
      </c>
      <c r="B255" s="513" t="n">
        <v>736</v>
      </c>
      <c r="C255" s="501"/>
      <c r="D255" s="443" t="s">
        <v>439</v>
      </c>
      <c r="E255" s="503" t="n">
        <v>348621</v>
      </c>
      <c r="F255" s="503" t="n">
        <v>20482049</v>
      </c>
      <c r="G255" s="461" t="n">
        <v>38.2</v>
      </c>
      <c r="H255" s="461"/>
      <c r="I255" s="503" t="n">
        <v>2052449</v>
      </c>
      <c r="J255" s="503" t="n">
        <v>17763098</v>
      </c>
      <c r="K255" s="461" t="n">
        <v>6.4</v>
      </c>
    </row>
    <row r="256" customFormat="false" ht="12.75" hidden="false" customHeight="false" outlineLevel="0" collapsed="false">
      <c r="A256" s="482" t="s">
        <v>444</v>
      </c>
      <c r="B256" s="513" t="n">
        <v>740</v>
      </c>
      <c r="C256" s="501"/>
      <c r="D256" s="443" t="s">
        <v>445</v>
      </c>
      <c r="E256" s="503" t="n">
        <v>1596882</v>
      </c>
      <c r="F256" s="503" t="n">
        <v>22677861</v>
      </c>
      <c r="G256" s="461" t="n">
        <v>29.6</v>
      </c>
      <c r="H256" s="461"/>
      <c r="I256" s="503" t="n">
        <v>291499</v>
      </c>
      <c r="J256" s="503" t="n">
        <v>3413202</v>
      </c>
      <c r="K256" s="461" t="n">
        <v>-47</v>
      </c>
    </row>
    <row r="257" customFormat="false" ht="12.75" hidden="false" customHeight="false" outlineLevel="0" collapsed="false">
      <c r="A257" s="482" t="s">
        <v>450</v>
      </c>
      <c r="B257" s="513" t="n">
        <v>743</v>
      </c>
      <c r="C257" s="501"/>
      <c r="D257" s="443" t="s">
        <v>451</v>
      </c>
      <c r="E257" s="503" t="n">
        <v>17</v>
      </c>
      <c r="F257" s="503" t="n">
        <v>9021</v>
      </c>
      <c r="G257" s="461" t="n">
        <v>-54.2</v>
      </c>
      <c r="H257" s="461"/>
      <c r="I257" s="503" t="n">
        <v>22</v>
      </c>
      <c r="J257" s="503" t="n">
        <v>583</v>
      </c>
      <c r="K257" s="461" t="n">
        <v>-98</v>
      </c>
    </row>
    <row r="258" s="438" customFormat="true" ht="33.75" hidden="false" customHeight="true" outlineLevel="0" collapsed="false">
      <c r="A258" s="504"/>
      <c r="B258" s="433"/>
      <c r="C258" s="522" t="s">
        <v>1196</v>
      </c>
      <c r="D258" s="522"/>
      <c r="E258" s="436" t="n">
        <v>3773368</v>
      </c>
      <c r="F258" s="436" t="n">
        <v>14597733</v>
      </c>
      <c r="G258" s="437" t="n">
        <v>-20.3</v>
      </c>
      <c r="H258" s="437"/>
      <c r="I258" s="436" t="n">
        <v>5619</v>
      </c>
      <c r="J258" s="436" t="n">
        <v>712960</v>
      </c>
      <c r="K258" s="437" t="n">
        <v>-10.4</v>
      </c>
    </row>
    <row r="259" s="438" customFormat="true" ht="21" hidden="false" customHeight="true" outlineLevel="0" collapsed="false">
      <c r="A259" s="482" t="s">
        <v>456</v>
      </c>
      <c r="B259" s="513" t="n">
        <v>800</v>
      </c>
      <c r="C259" s="501"/>
      <c r="D259" s="443" t="s">
        <v>457</v>
      </c>
      <c r="E259" s="503" t="n">
        <v>3530339</v>
      </c>
      <c r="F259" s="503" t="n">
        <v>13048241</v>
      </c>
      <c r="G259" s="461" t="n">
        <v>-18.4</v>
      </c>
      <c r="H259" s="461"/>
      <c r="I259" s="503" t="n">
        <v>5561</v>
      </c>
      <c r="J259" s="503" t="n">
        <v>678757</v>
      </c>
      <c r="K259" s="461" t="n">
        <v>-5</v>
      </c>
    </row>
    <row r="260" customFormat="false" ht="12.75" hidden="false" customHeight="false" outlineLevel="0" collapsed="false">
      <c r="A260" s="482" t="s">
        <v>462</v>
      </c>
      <c r="B260" s="513" t="n">
        <v>801</v>
      </c>
      <c r="C260" s="501"/>
      <c r="D260" s="443" t="s">
        <v>463</v>
      </c>
      <c r="E260" s="503" t="n">
        <v>1782</v>
      </c>
      <c r="F260" s="503" t="n">
        <v>43236</v>
      </c>
      <c r="G260" s="461" t="s">
        <v>27</v>
      </c>
      <c r="H260" s="461"/>
      <c r="I260" s="503" t="s">
        <v>19</v>
      </c>
      <c r="J260" s="503" t="s">
        <v>19</v>
      </c>
      <c r="K260" s="461" t="s">
        <v>19</v>
      </c>
    </row>
    <row r="261" customFormat="false" ht="12.75" hidden="false" customHeight="false" outlineLevel="0" collapsed="false">
      <c r="A261" s="482" t="s">
        <v>468</v>
      </c>
      <c r="B261" s="513" t="n">
        <v>803</v>
      </c>
      <c r="C261" s="501"/>
      <c r="D261" s="443" t="s">
        <v>469</v>
      </c>
      <c r="E261" s="503" t="s">
        <v>19</v>
      </c>
      <c r="F261" s="503" t="s">
        <v>19</v>
      </c>
      <c r="G261" s="461" t="s">
        <v>19</v>
      </c>
      <c r="H261" s="461"/>
      <c r="I261" s="503" t="s">
        <v>19</v>
      </c>
      <c r="J261" s="503" t="s">
        <v>19</v>
      </c>
      <c r="K261" s="461" t="s">
        <v>19</v>
      </c>
    </row>
    <row r="262" customFormat="false" ht="12.75" hidden="false" customHeight="false" outlineLevel="0" collapsed="false">
      <c r="A262" s="482" t="s">
        <v>474</v>
      </c>
      <c r="B262" s="513" t="n">
        <v>804</v>
      </c>
      <c r="C262" s="501"/>
      <c r="D262" s="443" t="s">
        <v>475</v>
      </c>
      <c r="E262" s="503" t="n">
        <v>173729</v>
      </c>
      <c r="F262" s="503" t="n">
        <v>1382300</v>
      </c>
      <c r="G262" s="461" t="n">
        <v>-38.8</v>
      </c>
      <c r="H262" s="461"/>
      <c r="I262" s="503" t="n">
        <v>58</v>
      </c>
      <c r="J262" s="503" t="n">
        <v>34203</v>
      </c>
      <c r="K262" s="461" t="n">
        <v>-57.9</v>
      </c>
    </row>
    <row r="263" customFormat="false" ht="12.75" hidden="false" customHeight="false" outlineLevel="0" collapsed="false">
      <c r="A263" s="482" t="s">
        <v>480</v>
      </c>
      <c r="B263" s="513" t="n">
        <v>806</v>
      </c>
      <c r="C263" s="501"/>
      <c r="D263" s="443" t="s">
        <v>481</v>
      </c>
      <c r="E263" s="503" t="s">
        <v>19</v>
      </c>
      <c r="F263" s="503" t="s">
        <v>19</v>
      </c>
      <c r="G263" s="461" t="s">
        <v>19</v>
      </c>
      <c r="H263" s="461"/>
      <c r="I263" s="503" t="s">
        <v>19</v>
      </c>
      <c r="J263" s="503" t="s">
        <v>19</v>
      </c>
      <c r="K263" s="461" t="s">
        <v>19</v>
      </c>
    </row>
    <row r="264" customFormat="false" ht="12.75" hidden="false" customHeight="false" outlineLevel="0" collapsed="false">
      <c r="A264" s="482" t="s">
        <v>486</v>
      </c>
      <c r="B264" s="513" t="n">
        <v>807</v>
      </c>
      <c r="C264" s="501"/>
      <c r="D264" s="443" t="s">
        <v>487</v>
      </c>
      <c r="E264" s="503" t="s">
        <v>19</v>
      </c>
      <c r="F264" s="503" t="s">
        <v>19</v>
      </c>
      <c r="G264" s="461" t="s">
        <v>19</v>
      </c>
      <c r="H264" s="461"/>
      <c r="I264" s="503" t="s">
        <v>19</v>
      </c>
      <c r="J264" s="503" t="s">
        <v>19</v>
      </c>
      <c r="K264" s="461" t="s">
        <v>19</v>
      </c>
    </row>
    <row r="265" customFormat="false" ht="12.75" hidden="false" customHeight="false" outlineLevel="0" collapsed="false">
      <c r="A265" s="482" t="s">
        <v>492</v>
      </c>
      <c r="B265" s="513" t="n">
        <v>809</v>
      </c>
      <c r="C265" s="501"/>
      <c r="D265" s="443" t="s">
        <v>493</v>
      </c>
      <c r="E265" s="503" t="n">
        <v>874</v>
      </c>
      <c r="F265" s="503" t="n">
        <v>77852</v>
      </c>
      <c r="G265" s="461" t="s">
        <v>27</v>
      </c>
      <c r="H265" s="461"/>
      <c r="I265" s="503" t="s">
        <v>19</v>
      </c>
      <c r="J265" s="503" t="s">
        <v>19</v>
      </c>
      <c r="K265" s="461" t="s">
        <v>19</v>
      </c>
    </row>
    <row r="266" customFormat="false" ht="12.75" hidden="false" customHeight="false" outlineLevel="0" collapsed="false">
      <c r="A266" s="482" t="s">
        <v>498</v>
      </c>
      <c r="B266" s="513" t="n">
        <v>811</v>
      </c>
      <c r="C266" s="501"/>
      <c r="D266" s="443" t="s">
        <v>499</v>
      </c>
      <c r="E266" s="503" t="s">
        <v>19</v>
      </c>
      <c r="F266" s="503" t="s">
        <v>19</v>
      </c>
      <c r="G266" s="461" t="s">
        <v>19</v>
      </c>
      <c r="H266" s="461"/>
      <c r="I266" s="503" t="s">
        <v>19</v>
      </c>
      <c r="J266" s="503" t="s">
        <v>19</v>
      </c>
      <c r="K266" s="461" t="s">
        <v>19</v>
      </c>
    </row>
    <row r="267" customFormat="false" ht="12.75" hidden="false" customHeight="false" outlineLevel="0" collapsed="false">
      <c r="A267" s="482" t="s">
        <v>504</v>
      </c>
      <c r="B267" s="513" t="n">
        <v>812</v>
      </c>
      <c r="C267" s="501"/>
      <c r="D267" s="443" t="s">
        <v>505</v>
      </c>
      <c r="E267" s="503" t="s">
        <v>19</v>
      </c>
      <c r="F267" s="503" t="s">
        <v>19</v>
      </c>
      <c r="G267" s="461" t="s">
        <v>19</v>
      </c>
      <c r="H267" s="461"/>
      <c r="I267" s="503" t="s">
        <v>19</v>
      </c>
      <c r="J267" s="503" t="s">
        <v>19</v>
      </c>
      <c r="K267" s="461" t="s">
        <v>19</v>
      </c>
    </row>
    <row r="268" customFormat="false" ht="12.75" hidden="false" customHeight="false" outlineLevel="0" collapsed="false">
      <c r="A268" s="482" t="s">
        <v>510</v>
      </c>
      <c r="B268" s="513" t="n">
        <v>813</v>
      </c>
      <c r="C268" s="501"/>
      <c r="D268" s="443" t="s">
        <v>511</v>
      </c>
      <c r="E268" s="503" t="s">
        <v>19</v>
      </c>
      <c r="F268" s="503" t="s">
        <v>19</v>
      </c>
      <c r="G268" s="461" t="s">
        <v>19</v>
      </c>
      <c r="H268" s="461"/>
      <c r="I268" s="503" t="s">
        <v>19</v>
      </c>
      <c r="J268" s="503" t="s">
        <v>19</v>
      </c>
      <c r="K268" s="461" t="s">
        <v>19</v>
      </c>
    </row>
    <row r="269" customFormat="false" ht="12.75" hidden="false" customHeight="false" outlineLevel="0" collapsed="false">
      <c r="A269" s="482" t="s">
        <v>516</v>
      </c>
      <c r="B269" s="513" t="n">
        <v>815</v>
      </c>
      <c r="C269" s="501"/>
      <c r="D269" s="443" t="s">
        <v>517</v>
      </c>
      <c r="E269" s="503" t="n">
        <v>418</v>
      </c>
      <c r="F269" s="503" t="n">
        <v>4924</v>
      </c>
      <c r="G269" s="461" t="n">
        <v>-17.5</v>
      </c>
      <c r="H269" s="461"/>
      <c r="I269" s="503" t="s">
        <v>19</v>
      </c>
      <c r="J269" s="503" t="s">
        <v>19</v>
      </c>
      <c r="K269" s="461" t="s">
        <v>19</v>
      </c>
    </row>
    <row r="270" customFormat="false" ht="12.75" hidden="false" customHeight="false" outlineLevel="0" collapsed="false">
      <c r="A270" s="482" t="s">
        <v>522</v>
      </c>
      <c r="B270" s="513" t="n">
        <v>816</v>
      </c>
      <c r="C270" s="501"/>
      <c r="D270" s="443" t="s">
        <v>523</v>
      </c>
      <c r="E270" s="503" t="s">
        <v>19</v>
      </c>
      <c r="F270" s="503" t="s">
        <v>19</v>
      </c>
      <c r="G270" s="461" t="s">
        <v>19</v>
      </c>
      <c r="H270" s="461"/>
      <c r="I270" s="503" t="s">
        <v>19</v>
      </c>
      <c r="J270" s="503" t="s">
        <v>19</v>
      </c>
      <c r="K270" s="461" t="s">
        <v>19</v>
      </c>
    </row>
    <row r="271" customFormat="false" ht="12.75" hidden="false" customHeight="false" outlineLevel="0" collapsed="false">
      <c r="A271" s="482" t="s">
        <v>528</v>
      </c>
      <c r="B271" s="513" t="n">
        <v>817</v>
      </c>
      <c r="C271" s="501"/>
      <c r="D271" s="443" t="s">
        <v>529</v>
      </c>
      <c r="E271" s="503" t="s">
        <v>19</v>
      </c>
      <c r="F271" s="503" t="s">
        <v>19</v>
      </c>
      <c r="G271" s="461" t="s">
        <v>19</v>
      </c>
      <c r="H271" s="461"/>
      <c r="I271" s="503" t="s">
        <v>19</v>
      </c>
      <c r="J271" s="503" t="s">
        <v>19</v>
      </c>
      <c r="K271" s="461" t="s">
        <v>19</v>
      </c>
    </row>
    <row r="272" customFormat="false" ht="12.75" hidden="false" customHeight="false" outlineLevel="0" collapsed="false">
      <c r="A272" s="482" t="s">
        <v>534</v>
      </c>
      <c r="B272" s="513" t="n">
        <v>819</v>
      </c>
      <c r="C272" s="501"/>
      <c r="D272" s="443" t="s">
        <v>535</v>
      </c>
      <c r="E272" s="503" t="s">
        <v>19</v>
      </c>
      <c r="F272" s="503" t="s">
        <v>19</v>
      </c>
      <c r="G272" s="461" t="s">
        <v>19</v>
      </c>
      <c r="H272" s="461"/>
      <c r="I272" s="503" t="s">
        <v>19</v>
      </c>
      <c r="J272" s="503" t="s">
        <v>19</v>
      </c>
      <c r="K272" s="461" t="s">
        <v>19</v>
      </c>
    </row>
    <row r="273" customFormat="false" ht="12.75" hidden="false" customHeight="false" outlineLevel="0" collapsed="false">
      <c r="A273" s="482" t="s">
        <v>540</v>
      </c>
      <c r="B273" s="513" t="n">
        <v>820</v>
      </c>
      <c r="C273" s="501"/>
      <c r="D273" s="443" t="s">
        <v>1197</v>
      </c>
      <c r="E273" s="503" t="s">
        <v>19</v>
      </c>
      <c r="F273" s="503" t="s">
        <v>19</v>
      </c>
      <c r="G273" s="461" t="s">
        <v>19</v>
      </c>
      <c r="H273" s="461"/>
      <c r="I273" s="503" t="s">
        <v>19</v>
      </c>
      <c r="J273" s="503" t="s">
        <v>19</v>
      </c>
      <c r="K273" s="461" t="s">
        <v>19</v>
      </c>
    </row>
    <row r="274" customFormat="false" ht="12.75" hidden="false" customHeight="false" outlineLevel="0" collapsed="false">
      <c r="A274" s="482" t="s">
        <v>545</v>
      </c>
      <c r="B274" s="513" t="n">
        <v>822</v>
      </c>
      <c r="C274" s="501"/>
      <c r="D274" s="443" t="s">
        <v>1198</v>
      </c>
      <c r="E274" s="503" t="n">
        <v>14</v>
      </c>
      <c r="F274" s="503" t="n">
        <v>3880</v>
      </c>
      <c r="G274" s="461" t="n">
        <v>-91.7</v>
      </c>
      <c r="H274" s="461"/>
      <c r="I274" s="503" t="s">
        <v>19</v>
      </c>
      <c r="J274" s="503" t="s">
        <v>19</v>
      </c>
      <c r="K274" s="461" t="s">
        <v>19</v>
      </c>
    </row>
    <row r="275" customFormat="false" ht="12.75" hidden="false" customHeight="false" outlineLevel="0" collapsed="false">
      <c r="A275" s="482" t="s">
        <v>551</v>
      </c>
      <c r="B275" s="513" t="n">
        <v>823</v>
      </c>
      <c r="C275" s="501"/>
      <c r="D275" s="443" t="s">
        <v>1199</v>
      </c>
      <c r="E275" s="503" t="s">
        <v>19</v>
      </c>
      <c r="F275" s="503" t="s">
        <v>19</v>
      </c>
      <c r="G275" s="461" t="s">
        <v>19</v>
      </c>
      <c r="H275" s="461"/>
      <c r="I275" s="503" t="s">
        <v>19</v>
      </c>
      <c r="J275" s="503" t="s">
        <v>19</v>
      </c>
      <c r="K275" s="461" t="s">
        <v>19</v>
      </c>
    </row>
    <row r="276" customFormat="false" ht="12.75" hidden="false" customHeight="false" outlineLevel="0" collapsed="false">
      <c r="A276" s="482" t="s">
        <v>562</v>
      </c>
      <c r="B276" s="513" t="n">
        <v>824</v>
      </c>
      <c r="C276" s="501"/>
      <c r="D276" s="443" t="s">
        <v>563</v>
      </c>
      <c r="E276" s="503" t="s">
        <v>19</v>
      </c>
      <c r="F276" s="503" t="s">
        <v>19</v>
      </c>
      <c r="G276" s="461" t="s">
        <v>19</v>
      </c>
      <c r="H276" s="461"/>
      <c r="I276" s="503" t="s">
        <v>19</v>
      </c>
      <c r="J276" s="503" t="s">
        <v>19</v>
      </c>
      <c r="K276" s="461" t="s">
        <v>19</v>
      </c>
    </row>
    <row r="277" customFormat="false" ht="12.75" hidden="false" customHeight="false" outlineLevel="0" collapsed="false">
      <c r="A277" s="482" t="s">
        <v>567</v>
      </c>
      <c r="B277" s="513" t="n">
        <v>825</v>
      </c>
      <c r="C277" s="501"/>
      <c r="D277" s="443" t="s">
        <v>568</v>
      </c>
      <c r="E277" s="503" t="s">
        <v>19</v>
      </c>
      <c r="F277" s="503" t="s">
        <v>19</v>
      </c>
      <c r="G277" s="461" t="s">
        <v>19</v>
      </c>
      <c r="H277" s="461"/>
      <c r="I277" s="503" t="s">
        <v>19</v>
      </c>
      <c r="J277" s="503" t="s">
        <v>19</v>
      </c>
      <c r="K277" s="461" t="s">
        <v>19</v>
      </c>
    </row>
    <row r="278" customFormat="false" ht="12.75" hidden="false" customHeight="false" outlineLevel="0" collapsed="false">
      <c r="A278" s="482" t="s">
        <v>573</v>
      </c>
      <c r="B278" s="513" t="n">
        <v>830</v>
      </c>
      <c r="C278" s="501"/>
      <c r="D278" s="443" t="s">
        <v>574</v>
      </c>
      <c r="E278" s="503" t="s">
        <v>19</v>
      </c>
      <c r="F278" s="503" t="s">
        <v>19</v>
      </c>
      <c r="G278" s="461" t="s">
        <v>19</v>
      </c>
      <c r="H278" s="461"/>
      <c r="I278" s="503" t="s">
        <v>19</v>
      </c>
      <c r="J278" s="503" t="s">
        <v>19</v>
      </c>
      <c r="K278" s="461" t="s">
        <v>19</v>
      </c>
    </row>
    <row r="279" customFormat="false" ht="12.75" hidden="false" customHeight="false" outlineLevel="0" collapsed="false">
      <c r="A279" s="482" t="s">
        <v>579</v>
      </c>
      <c r="B279" s="513" t="n">
        <v>831</v>
      </c>
      <c r="C279" s="501"/>
      <c r="D279" s="443" t="s">
        <v>580</v>
      </c>
      <c r="E279" s="503" t="s">
        <v>19</v>
      </c>
      <c r="F279" s="503" t="s">
        <v>19</v>
      </c>
      <c r="G279" s="461" t="s">
        <v>19</v>
      </c>
      <c r="H279" s="461"/>
      <c r="I279" s="503" t="s">
        <v>19</v>
      </c>
      <c r="J279" s="503" t="s">
        <v>19</v>
      </c>
      <c r="K279" s="461" t="s">
        <v>19</v>
      </c>
    </row>
    <row r="280" customFormat="false" ht="12.75" hidden="false" customHeight="false" outlineLevel="0" collapsed="false">
      <c r="A280" s="482" t="s">
        <v>585</v>
      </c>
      <c r="B280" s="513" t="n">
        <v>832</v>
      </c>
      <c r="C280" s="501"/>
      <c r="D280" s="443" t="s">
        <v>1200</v>
      </c>
      <c r="E280" s="503" t="s">
        <v>19</v>
      </c>
      <c r="F280" s="503" t="s">
        <v>19</v>
      </c>
      <c r="G280" s="461" t="s">
        <v>19</v>
      </c>
      <c r="H280" s="461"/>
      <c r="I280" s="503" t="s">
        <v>19</v>
      </c>
      <c r="J280" s="503" t="s">
        <v>19</v>
      </c>
      <c r="K280" s="461" t="s">
        <v>19</v>
      </c>
    </row>
    <row r="281" customFormat="false" ht="12.75" hidden="false" customHeight="false" outlineLevel="0" collapsed="false">
      <c r="A281" s="482" t="s">
        <v>596</v>
      </c>
      <c r="B281" s="513" t="n">
        <v>833</v>
      </c>
      <c r="C281" s="501"/>
      <c r="D281" s="443" t="s">
        <v>597</v>
      </c>
      <c r="E281" s="503" t="s">
        <v>19</v>
      </c>
      <c r="F281" s="503" t="s">
        <v>19</v>
      </c>
      <c r="G281" s="461" t="s">
        <v>19</v>
      </c>
      <c r="H281" s="461"/>
      <c r="I281" s="503" t="s">
        <v>19</v>
      </c>
      <c r="J281" s="503" t="s">
        <v>19</v>
      </c>
      <c r="K281" s="461" t="s">
        <v>19</v>
      </c>
    </row>
    <row r="282" customFormat="false" ht="12.75" hidden="false" customHeight="false" outlineLevel="0" collapsed="false">
      <c r="A282" s="482" t="s">
        <v>602</v>
      </c>
      <c r="B282" s="513" t="n">
        <v>834</v>
      </c>
      <c r="C282" s="501"/>
      <c r="D282" s="443" t="s">
        <v>603</v>
      </c>
      <c r="E282" s="503" t="s">
        <v>19</v>
      </c>
      <c r="F282" s="503" t="s">
        <v>19</v>
      </c>
      <c r="G282" s="461" t="s">
        <v>19</v>
      </c>
      <c r="H282" s="461"/>
      <c r="I282" s="503" t="s">
        <v>19</v>
      </c>
      <c r="J282" s="503" t="s">
        <v>19</v>
      </c>
      <c r="K282" s="461" t="s">
        <v>19</v>
      </c>
    </row>
    <row r="283" customFormat="false" ht="12.75" hidden="false" customHeight="false" outlineLevel="0" collapsed="false">
      <c r="A283" s="482" t="s">
        <v>608</v>
      </c>
      <c r="B283" s="513" t="n">
        <v>835</v>
      </c>
      <c r="C283" s="501"/>
      <c r="D283" s="443" t="s">
        <v>1201</v>
      </c>
      <c r="E283" s="503" t="s">
        <v>19</v>
      </c>
      <c r="F283" s="503" t="s">
        <v>19</v>
      </c>
      <c r="G283" s="461" t="s">
        <v>19</v>
      </c>
      <c r="H283" s="461"/>
      <c r="I283" s="503" t="s">
        <v>19</v>
      </c>
      <c r="J283" s="503" t="s">
        <v>19</v>
      </c>
      <c r="K283" s="461" t="s">
        <v>19</v>
      </c>
    </row>
    <row r="284" customFormat="false" ht="12.75" hidden="false" customHeight="false" outlineLevel="0" collapsed="false">
      <c r="A284" s="482" t="s">
        <v>619</v>
      </c>
      <c r="B284" s="513" t="n">
        <v>836</v>
      </c>
      <c r="C284" s="501"/>
      <c r="D284" s="443" t="s">
        <v>620</v>
      </c>
      <c r="E284" s="503" t="s">
        <v>19</v>
      </c>
      <c r="F284" s="503" t="s">
        <v>19</v>
      </c>
      <c r="G284" s="461" t="s">
        <v>19</v>
      </c>
      <c r="H284" s="461"/>
      <c r="I284" s="503" t="s">
        <v>19</v>
      </c>
      <c r="J284" s="503" t="s">
        <v>19</v>
      </c>
      <c r="K284" s="461" t="s">
        <v>19</v>
      </c>
    </row>
    <row r="285" customFormat="false" ht="12.75" hidden="false" customHeight="false" outlineLevel="0" collapsed="false">
      <c r="A285" s="482" t="s">
        <v>625</v>
      </c>
      <c r="B285" s="513" t="n">
        <v>837</v>
      </c>
      <c r="C285" s="501"/>
      <c r="D285" s="443" t="s">
        <v>626</v>
      </c>
      <c r="E285" s="503" t="s">
        <v>19</v>
      </c>
      <c r="F285" s="503" t="s">
        <v>19</v>
      </c>
      <c r="G285" s="461" t="s">
        <v>19</v>
      </c>
      <c r="H285" s="461"/>
      <c r="I285" s="503" t="s">
        <v>19</v>
      </c>
      <c r="J285" s="503" t="s">
        <v>19</v>
      </c>
      <c r="K285" s="461" t="s">
        <v>19</v>
      </c>
    </row>
    <row r="286" customFormat="false" ht="12.75" hidden="false" customHeight="false" outlineLevel="0" collapsed="false">
      <c r="A286" s="482" t="s">
        <v>631</v>
      </c>
      <c r="B286" s="513" t="n">
        <v>838</v>
      </c>
      <c r="C286" s="501"/>
      <c r="D286" s="443" t="s">
        <v>632</v>
      </c>
      <c r="E286" s="503" t="s">
        <v>19</v>
      </c>
      <c r="F286" s="503" t="s">
        <v>19</v>
      </c>
      <c r="G286" s="461" t="s">
        <v>19</v>
      </c>
      <c r="H286" s="461"/>
      <c r="I286" s="503" t="s">
        <v>19</v>
      </c>
      <c r="J286" s="503" t="s">
        <v>19</v>
      </c>
      <c r="K286" s="461" t="s">
        <v>19</v>
      </c>
    </row>
    <row r="287" customFormat="false" ht="12.75" hidden="false" customHeight="false" outlineLevel="0" collapsed="false">
      <c r="A287" s="482" t="s">
        <v>637</v>
      </c>
      <c r="B287" s="513" t="n">
        <v>839</v>
      </c>
      <c r="C287" s="501"/>
      <c r="D287" s="443" t="s">
        <v>1202</v>
      </c>
      <c r="E287" s="503" t="s">
        <v>19</v>
      </c>
      <c r="F287" s="503" t="s">
        <v>19</v>
      </c>
      <c r="G287" s="461" t="s">
        <v>19</v>
      </c>
      <c r="H287" s="461"/>
      <c r="I287" s="503" t="s">
        <v>19</v>
      </c>
      <c r="J287" s="503" t="s">
        <v>19</v>
      </c>
      <c r="K287" s="461" t="s">
        <v>19</v>
      </c>
    </row>
    <row r="288" customFormat="false" ht="12.75" hidden="false" customHeight="false" outlineLevel="0" collapsed="false">
      <c r="A288" s="482" t="s">
        <v>643</v>
      </c>
      <c r="B288" s="513" t="n">
        <v>891</v>
      </c>
      <c r="C288" s="501"/>
      <c r="D288" s="443" t="s">
        <v>644</v>
      </c>
      <c r="E288" s="503" t="s">
        <v>19</v>
      </c>
      <c r="F288" s="503" t="s">
        <v>19</v>
      </c>
      <c r="G288" s="461" t="s">
        <v>19</v>
      </c>
      <c r="H288" s="461"/>
      <c r="I288" s="503" t="s">
        <v>19</v>
      </c>
      <c r="J288" s="503" t="s">
        <v>19</v>
      </c>
      <c r="K288" s="461" t="s">
        <v>19</v>
      </c>
    </row>
    <row r="289" customFormat="false" ht="12.75" hidden="false" customHeight="false" outlineLevel="0" collapsed="false">
      <c r="A289" s="482" t="s">
        <v>649</v>
      </c>
      <c r="B289" s="513" t="n">
        <v>892</v>
      </c>
      <c r="C289" s="501"/>
      <c r="D289" s="443" t="s">
        <v>650</v>
      </c>
      <c r="E289" s="503" t="s">
        <v>19</v>
      </c>
      <c r="F289" s="503" t="s">
        <v>19</v>
      </c>
      <c r="G289" s="461" t="s">
        <v>19</v>
      </c>
      <c r="H289" s="461"/>
      <c r="I289" s="503" t="s">
        <v>19</v>
      </c>
      <c r="J289" s="503" t="s">
        <v>19</v>
      </c>
      <c r="K289" s="461" t="s">
        <v>19</v>
      </c>
    </row>
    <row r="290" customFormat="false" ht="12.75" hidden="false" customHeight="false" outlineLevel="0" collapsed="false">
      <c r="A290" s="482" t="s">
        <v>655</v>
      </c>
      <c r="B290" s="513" t="n">
        <v>893</v>
      </c>
      <c r="C290" s="501"/>
      <c r="D290" s="443" t="s">
        <v>1203</v>
      </c>
      <c r="E290" s="503" t="s">
        <v>19</v>
      </c>
      <c r="F290" s="503" t="s">
        <v>19</v>
      </c>
      <c r="G290" s="461" t="s">
        <v>19</v>
      </c>
      <c r="H290" s="461"/>
      <c r="I290" s="503" t="s">
        <v>19</v>
      </c>
      <c r="J290" s="503" t="s">
        <v>19</v>
      </c>
      <c r="K290" s="461" t="s">
        <v>19</v>
      </c>
    </row>
    <row r="291" customFormat="false" ht="12.75" hidden="false" customHeight="false" outlineLevel="0" collapsed="false">
      <c r="A291" s="482" t="s">
        <v>666</v>
      </c>
      <c r="B291" s="513" t="n">
        <v>894</v>
      </c>
      <c r="C291" s="501"/>
      <c r="D291" s="443" t="s">
        <v>1204</v>
      </c>
      <c r="E291" s="503" t="n">
        <v>66212</v>
      </c>
      <c r="F291" s="503" t="n">
        <v>37300</v>
      </c>
      <c r="G291" s="461" t="s">
        <v>27</v>
      </c>
      <c r="H291" s="461"/>
      <c r="I291" s="503" t="s">
        <v>19</v>
      </c>
      <c r="J291" s="503" t="s">
        <v>19</v>
      </c>
      <c r="K291" s="461" t="s">
        <v>19</v>
      </c>
    </row>
    <row r="292" s="438" customFormat="true" ht="24" hidden="false" customHeight="true" outlineLevel="0" collapsed="false">
      <c r="A292" s="523"/>
      <c r="B292" s="505"/>
      <c r="C292" s="440" t="s">
        <v>1205</v>
      </c>
      <c r="D292" s="435"/>
      <c r="E292" s="436" t="n">
        <v>2096</v>
      </c>
      <c r="F292" s="436" t="n">
        <v>14936</v>
      </c>
      <c r="G292" s="437" t="n">
        <v>-16.6</v>
      </c>
      <c r="H292" s="261"/>
      <c r="I292" s="436" t="s">
        <v>19</v>
      </c>
      <c r="J292" s="436" t="s">
        <v>19</v>
      </c>
      <c r="K292" s="437" t="s">
        <v>19</v>
      </c>
    </row>
    <row r="293" s="438" customFormat="true" ht="24" hidden="false" customHeight="true" outlineLevel="0" collapsed="false">
      <c r="A293" s="482" t="s">
        <v>672</v>
      </c>
      <c r="B293" s="513" t="n">
        <v>950</v>
      </c>
      <c r="C293" s="501"/>
      <c r="D293" s="443" t="s">
        <v>1206</v>
      </c>
      <c r="E293" s="503" t="n">
        <v>2096</v>
      </c>
      <c r="F293" s="503" t="n">
        <v>14936</v>
      </c>
      <c r="G293" s="461" t="n">
        <v>-16.6</v>
      </c>
      <c r="H293" s="461"/>
      <c r="I293" s="503" t="s">
        <v>19</v>
      </c>
      <c r="J293" s="503" t="s">
        <v>19</v>
      </c>
      <c r="K293" s="461" t="s">
        <v>19</v>
      </c>
    </row>
    <row r="294" s="438" customFormat="true" ht="12.75" hidden="false" customHeight="true" outlineLevel="0" collapsed="false">
      <c r="A294" s="482" t="s">
        <v>703</v>
      </c>
      <c r="B294" s="513" t="n">
        <v>953</v>
      </c>
      <c r="C294" s="501"/>
      <c r="D294" s="443" t="s">
        <v>704</v>
      </c>
      <c r="E294" s="503" t="s">
        <v>19</v>
      </c>
      <c r="F294" s="503" t="s">
        <v>19</v>
      </c>
      <c r="G294" s="461" t="s">
        <v>19</v>
      </c>
      <c r="H294" s="461"/>
      <c r="I294" s="503" t="s">
        <v>19</v>
      </c>
      <c r="J294" s="503" t="s">
        <v>19</v>
      </c>
      <c r="K294" s="461" t="s">
        <v>19</v>
      </c>
    </row>
    <row r="295" s="438" customFormat="true" ht="12.75" hidden="false" customHeight="true" outlineLevel="0" collapsed="false">
      <c r="A295" s="482" t="s">
        <v>709</v>
      </c>
      <c r="B295" s="513" t="n">
        <v>958</v>
      </c>
      <c r="C295" s="501"/>
      <c r="D295" s="443" t="s">
        <v>710</v>
      </c>
      <c r="E295" s="503" t="s">
        <v>19</v>
      </c>
      <c r="F295" s="503" t="s">
        <v>19</v>
      </c>
      <c r="G295" s="461" t="s">
        <v>19</v>
      </c>
      <c r="H295" s="461"/>
      <c r="I295" s="503" t="s">
        <v>19</v>
      </c>
      <c r="J295" s="503" t="s">
        <v>19</v>
      </c>
      <c r="K295" s="461" t="s">
        <v>19</v>
      </c>
    </row>
    <row r="296" s="438" customFormat="true" ht="30" hidden="false" customHeight="true" outlineLevel="0" collapsed="false">
      <c r="A296" s="504"/>
      <c r="B296" s="513"/>
      <c r="C296" s="504" t="s">
        <v>1169</v>
      </c>
      <c r="D296" s="435"/>
      <c r="E296" s="436" t="n">
        <v>1148024659</v>
      </c>
      <c r="F296" s="436" t="n">
        <v>3104812624</v>
      </c>
      <c r="G296" s="437" t="n">
        <v>5.2</v>
      </c>
      <c r="H296" s="437"/>
      <c r="I296" s="436" t="n">
        <v>954807060</v>
      </c>
      <c r="J296" s="436" t="n">
        <v>2139418719</v>
      </c>
      <c r="K296" s="437" t="n">
        <v>9.8</v>
      </c>
    </row>
    <row r="297" customFormat="false" ht="12.75" hidden="false" customHeight="false" outlineLevel="0" collapsed="false">
      <c r="A297" s="482"/>
      <c r="B297" s="524"/>
      <c r="C297" s="482"/>
      <c r="E297" s="503"/>
      <c r="F297" s="503"/>
      <c r="G297" s="507"/>
      <c r="H297" s="507"/>
      <c r="I297" s="503"/>
      <c r="J297" s="503"/>
      <c r="K297" s="507"/>
    </row>
    <row r="298" customFormat="false" ht="12.75" hidden="false" customHeight="false" outlineLevel="0" collapsed="false">
      <c r="G298" s="503"/>
      <c r="H298" s="503"/>
      <c r="I298" s="503"/>
      <c r="J298" s="507"/>
      <c r="K298" s="503"/>
      <c r="L298" s="503"/>
      <c r="M298" s="507"/>
    </row>
    <row r="299" customFormat="false" ht="12.75" hidden="false" customHeight="false" outlineLevel="0" collapsed="false">
      <c r="G299" s="503"/>
      <c r="H299" s="503"/>
      <c r="I299" s="503"/>
      <c r="J299" s="507"/>
      <c r="K299" s="503"/>
      <c r="L299" s="503"/>
      <c r="M299" s="507"/>
    </row>
    <row r="300" customFormat="false" ht="12.75" hidden="false" customHeight="false" outlineLevel="0" collapsed="false">
      <c r="G300" s="503"/>
      <c r="H300" s="503"/>
      <c r="I300" s="503"/>
      <c r="J300" s="507"/>
      <c r="K300" s="503"/>
      <c r="L300" s="503"/>
      <c r="M300" s="507"/>
    </row>
    <row r="301" customFormat="false" ht="12.75" hidden="false" customHeight="false" outlineLevel="0" collapsed="false">
      <c r="G301" s="503"/>
      <c r="H301" s="503"/>
      <c r="I301" s="503"/>
      <c r="J301" s="507"/>
      <c r="K301" s="503"/>
      <c r="L301" s="503"/>
      <c r="M301" s="507"/>
    </row>
    <row r="302" customFormat="false" ht="12.75" hidden="false" customHeight="false" outlineLevel="0" collapsed="false">
      <c r="G302" s="503"/>
      <c r="H302" s="503"/>
      <c r="I302" s="503"/>
      <c r="J302" s="507"/>
      <c r="K302" s="503"/>
      <c r="L302" s="503"/>
      <c r="M302" s="507"/>
    </row>
    <row r="303" customFormat="false" ht="12.75" hidden="false" customHeight="false" outlineLevel="0" collapsed="false">
      <c r="G303" s="503"/>
      <c r="H303" s="503"/>
      <c r="I303" s="503"/>
      <c r="J303" s="507"/>
      <c r="K303" s="503"/>
      <c r="L303" s="503"/>
      <c r="M303" s="507"/>
    </row>
    <row r="304" customFormat="false" ht="12.75" hidden="false" customHeight="false" outlineLevel="0" collapsed="false">
      <c r="G304" s="503"/>
      <c r="H304" s="503"/>
      <c r="I304" s="503"/>
      <c r="J304" s="507"/>
      <c r="K304" s="503"/>
      <c r="L304" s="503"/>
      <c r="M304" s="507"/>
    </row>
    <row r="305" customFormat="false" ht="12.75" hidden="false" customHeight="false" outlineLevel="0" collapsed="false">
      <c r="G305" s="503"/>
      <c r="H305" s="503"/>
      <c r="I305" s="503"/>
      <c r="J305" s="507"/>
      <c r="K305" s="503"/>
      <c r="L305" s="503"/>
      <c r="M305" s="507"/>
    </row>
    <row r="306" customFormat="false" ht="12.75" hidden="false" customHeight="false" outlineLevel="0" collapsed="false">
      <c r="G306" s="503"/>
      <c r="H306" s="503"/>
      <c r="I306" s="503"/>
      <c r="J306" s="507"/>
      <c r="K306" s="503"/>
      <c r="L306" s="503"/>
      <c r="M306" s="507"/>
    </row>
    <row r="307" customFormat="false" ht="12.75" hidden="false" customHeight="false" outlineLevel="0" collapsed="false">
      <c r="G307" s="503"/>
      <c r="H307" s="503"/>
      <c r="I307" s="503"/>
      <c r="J307" s="507"/>
      <c r="K307" s="503"/>
      <c r="L307" s="503"/>
      <c r="M307" s="507"/>
    </row>
    <row r="308" customFormat="false" ht="12.75" hidden="false" customHeight="false" outlineLevel="0" collapsed="false">
      <c r="G308" s="503"/>
      <c r="H308" s="503"/>
      <c r="I308" s="503"/>
      <c r="J308" s="507"/>
      <c r="K308" s="503"/>
      <c r="L308" s="503"/>
      <c r="M308" s="507"/>
    </row>
    <row r="309" customFormat="false" ht="12.75" hidden="false" customHeight="false" outlineLevel="0" collapsed="false">
      <c r="G309" s="503"/>
      <c r="H309" s="503"/>
      <c r="I309" s="503"/>
      <c r="J309" s="507"/>
      <c r="K309" s="503"/>
      <c r="L309" s="503"/>
      <c r="M309" s="507"/>
    </row>
    <row r="310" customFormat="false" ht="12.75" hidden="false" customHeight="false" outlineLevel="0" collapsed="false">
      <c r="G310" s="503"/>
      <c r="H310" s="503"/>
      <c r="I310" s="503"/>
      <c r="J310" s="507"/>
      <c r="K310" s="503"/>
      <c r="L310" s="503"/>
      <c r="M310" s="507"/>
    </row>
    <row r="311" customFormat="false" ht="12.75" hidden="false" customHeight="false" outlineLevel="0" collapsed="false">
      <c r="G311" s="503"/>
      <c r="H311" s="503"/>
      <c r="I311" s="503"/>
      <c r="J311" s="507"/>
      <c r="K311" s="503"/>
      <c r="L311" s="503"/>
      <c r="M311" s="507"/>
    </row>
    <row r="312" customFormat="false" ht="12.75" hidden="false" customHeight="false" outlineLevel="0" collapsed="false">
      <c r="G312" s="503"/>
      <c r="H312" s="503"/>
      <c r="I312" s="503"/>
      <c r="J312" s="507"/>
      <c r="K312" s="503"/>
      <c r="L312" s="503"/>
      <c r="M312" s="507"/>
    </row>
    <row r="313" customFormat="false" ht="12.75" hidden="false" customHeight="false" outlineLevel="0" collapsed="false">
      <c r="G313" s="503"/>
      <c r="H313" s="503"/>
      <c r="I313" s="503"/>
      <c r="J313" s="507"/>
      <c r="K313" s="503"/>
      <c r="L313" s="503"/>
      <c r="M313" s="507"/>
    </row>
    <row r="314" customFormat="false" ht="12.75" hidden="false" customHeight="false" outlineLevel="0" collapsed="false">
      <c r="G314" s="503"/>
      <c r="H314" s="503"/>
      <c r="I314" s="503"/>
      <c r="J314" s="507"/>
      <c r="K314" s="503"/>
      <c r="L314" s="503"/>
      <c r="M314" s="507"/>
    </row>
    <row r="315" customFormat="false" ht="12.75" hidden="false" customHeight="false" outlineLevel="0" collapsed="false">
      <c r="G315" s="503"/>
      <c r="H315" s="503"/>
      <c r="I315" s="503"/>
      <c r="J315" s="507"/>
      <c r="K315" s="503"/>
      <c r="L315" s="503"/>
      <c r="M315" s="507"/>
    </row>
    <row r="316" customFormat="false" ht="12.75" hidden="false" customHeight="false" outlineLevel="0" collapsed="false">
      <c r="G316" s="503"/>
      <c r="H316" s="503"/>
      <c r="I316" s="503"/>
      <c r="J316" s="507"/>
      <c r="K316" s="503"/>
      <c r="L316" s="503"/>
      <c r="M316" s="507"/>
    </row>
    <row r="317" customFormat="false" ht="12.75" hidden="false" customHeight="false" outlineLevel="0" collapsed="false">
      <c r="G317" s="503"/>
      <c r="H317" s="503"/>
      <c r="I317" s="503"/>
      <c r="J317" s="507"/>
      <c r="K317" s="503"/>
      <c r="L317" s="503"/>
      <c r="M317" s="507"/>
    </row>
    <row r="318" customFormat="false" ht="12.75" hidden="false" customHeight="false" outlineLevel="0" collapsed="false">
      <c r="G318" s="503"/>
      <c r="H318" s="503"/>
      <c r="I318" s="503"/>
      <c r="J318" s="507"/>
      <c r="K318" s="503"/>
      <c r="L318" s="503"/>
      <c r="M318" s="507"/>
    </row>
    <row r="319" customFormat="false" ht="12.75" hidden="false" customHeight="false" outlineLevel="0" collapsed="false">
      <c r="G319" s="503"/>
      <c r="H319" s="503"/>
      <c r="I319" s="503"/>
      <c r="J319" s="507"/>
      <c r="K319" s="503"/>
      <c r="L319" s="503"/>
      <c r="M319" s="507"/>
    </row>
    <row r="320" customFormat="false" ht="12.75" hidden="false" customHeight="false" outlineLevel="0" collapsed="false">
      <c r="G320" s="503"/>
      <c r="H320" s="503"/>
      <c r="I320" s="503"/>
      <c r="J320" s="507"/>
      <c r="K320" s="503"/>
      <c r="L320" s="503"/>
      <c r="M320" s="507"/>
    </row>
    <row r="321" customFormat="false" ht="12.75" hidden="false" customHeight="false" outlineLevel="0" collapsed="false">
      <c r="G321" s="503"/>
      <c r="H321" s="503"/>
      <c r="I321" s="503"/>
      <c r="J321" s="507"/>
      <c r="K321" s="503"/>
      <c r="L321" s="503"/>
      <c r="M321" s="507"/>
    </row>
    <row r="322" customFormat="false" ht="12.75" hidden="false" customHeight="false" outlineLevel="0" collapsed="false">
      <c r="G322" s="503"/>
      <c r="H322" s="503"/>
      <c r="I322" s="503"/>
      <c r="J322" s="507"/>
      <c r="K322" s="503"/>
      <c r="L322" s="503"/>
      <c r="M322" s="507"/>
    </row>
    <row r="323" customFormat="false" ht="12.75" hidden="false" customHeight="false" outlineLevel="0" collapsed="false">
      <c r="G323" s="503"/>
      <c r="H323" s="503"/>
      <c r="I323" s="503"/>
      <c r="J323" s="507"/>
      <c r="K323" s="503"/>
      <c r="L323" s="503"/>
      <c r="M323" s="507"/>
    </row>
    <row r="324" customFormat="false" ht="12.75" hidden="false" customHeight="false" outlineLevel="0" collapsed="false">
      <c r="G324" s="503"/>
      <c r="H324" s="503"/>
      <c r="I324" s="503"/>
      <c r="J324" s="507"/>
      <c r="K324" s="503"/>
      <c r="L324" s="503"/>
      <c r="M324" s="507"/>
    </row>
    <row r="325" customFormat="false" ht="12.75" hidden="false" customHeight="false" outlineLevel="0" collapsed="false">
      <c r="G325" s="503"/>
      <c r="H325" s="503"/>
      <c r="I325" s="503"/>
      <c r="J325" s="507"/>
      <c r="K325" s="503"/>
      <c r="L325" s="503"/>
      <c r="M325" s="507"/>
    </row>
    <row r="326" customFormat="false" ht="12.75" hidden="false" customHeight="false" outlineLevel="0" collapsed="false">
      <c r="G326" s="503"/>
      <c r="H326" s="503"/>
      <c r="I326" s="503"/>
      <c r="J326" s="507"/>
      <c r="K326" s="503"/>
      <c r="L326" s="503"/>
      <c r="M326" s="507"/>
    </row>
    <row r="327" customFormat="false" ht="12.75" hidden="false" customHeight="false" outlineLevel="0" collapsed="false">
      <c r="G327" s="503"/>
      <c r="H327" s="503"/>
      <c r="I327" s="503"/>
      <c r="J327" s="507"/>
      <c r="K327" s="503"/>
      <c r="L327" s="503"/>
      <c r="M327" s="507"/>
    </row>
    <row r="328" customFormat="false" ht="12.75" hidden="false" customHeight="false" outlineLevel="0" collapsed="false">
      <c r="G328" s="503"/>
      <c r="H328" s="503"/>
      <c r="I328" s="503"/>
      <c r="J328" s="507"/>
      <c r="K328" s="503"/>
      <c r="L328" s="503"/>
      <c r="M328" s="507"/>
    </row>
    <row r="329" customFormat="false" ht="12.75" hidden="false" customHeight="false" outlineLevel="0" collapsed="false">
      <c r="G329" s="503"/>
      <c r="H329" s="503"/>
      <c r="I329" s="503"/>
      <c r="J329" s="507"/>
      <c r="K329" s="503"/>
      <c r="L329" s="503"/>
      <c r="M329" s="507"/>
    </row>
    <row r="330" customFormat="false" ht="12.75" hidden="false" customHeight="false" outlineLevel="0" collapsed="false">
      <c r="G330" s="503"/>
      <c r="H330" s="503"/>
      <c r="I330" s="503"/>
      <c r="J330" s="507"/>
      <c r="K330" s="503"/>
      <c r="L330" s="503"/>
      <c r="M330" s="507"/>
    </row>
    <row r="331" customFormat="false" ht="12.75" hidden="false" customHeight="false" outlineLevel="0" collapsed="false">
      <c r="G331" s="503"/>
      <c r="H331" s="503"/>
      <c r="I331" s="503"/>
      <c r="J331" s="507"/>
      <c r="K331" s="503"/>
      <c r="L331" s="503"/>
      <c r="M331" s="507"/>
    </row>
    <row r="332" customFormat="false" ht="12.75" hidden="false" customHeight="false" outlineLevel="0" collapsed="false">
      <c r="G332" s="503"/>
      <c r="H332" s="503"/>
      <c r="I332" s="503"/>
      <c r="J332" s="507"/>
      <c r="K332" s="503"/>
      <c r="L332" s="503"/>
      <c r="M332" s="507"/>
    </row>
    <row r="333" customFormat="false" ht="12.75" hidden="false" customHeight="false" outlineLevel="0" collapsed="false">
      <c r="G333" s="503"/>
      <c r="H333" s="503"/>
      <c r="I333" s="503"/>
      <c r="J333" s="507"/>
      <c r="K333" s="503"/>
      <c r="L333" s="503"/>
      <c r="M333" s="507"/>
    </row>
    <row r="334" customFormat="false" ht="12.75" hidden="false" customHeight="false" outlineLevel="0" collapsed="false">
      <c r="G334" s="503"/>
      <c r="H334" s="503"/>
      <c r="I334" s="503"/>
      <c r="J334" s="507"/>
      <c r="K334" s="503"/>
      <c r="L334" s="503"/>
      <c r="M334" s="507"/>
    </row>
    <row r="335" customFormat="false" ht="12.75" hidden="false" customHeight="false" outlineLevel="0" collapsed="false">
      <c r="G335" s="503"/>
      <c r="H335" s="503"/>
      <c r="I335" s="503"/>
      <c r="J335" s="507"/>
      <c r="K335" s="503"/>
      <c r="L335" s="503"/>
      <c r="M335" s="507"/>
    </row>
    <row r="336" customFormat="false" ht="12.75" hidden="false" customHeight="false" outlineLevel="0" collapsed="false">
      <c r="G336" s="503"/>
      <c r="H336" s="503"/>
      <c r="I336" s="503"/>
      <c r="J336" s="507"/>
      <c r="K336" s="503"/>
      <c r="L336" s="503"/>
      <c r="M336" s="507"/>
    </row>
    <row r="337" customFormat="false" ht="12.75" hidden="false" customHeight="false" outlineLevel="0" collapsed="false">
      <c r="G337" s="503"/>
      <c r="H337" s="503"/>
      <c r="I337" s="503"/>
      <c r="J337" s="507"/>
      <c r="K337" s="503"/>
      <c r="L337" s="503"/>
      <c r="M337" s="507"/>
    </row>
    <row r="338" customFormat="false" ht="12.75" hidden="false" customHeight="false" outlineLevel="0" collapsed="false">
      <c r="G338" s="503"/>
      <c r="H338" s="503"/>
      <c r="I338" s="503"/>
      <c r="J338" s="507"/>
      <c r="K338" s="503"/>
      <c r="L338" s="503"/>
      <c r="M338" s="507"/>
    </row>
    <row r="339" customFormat="false" ht="12.75" hidden="false" customHeight="false" outlineLevel="0" collapsed="false">
      <c r="G339" s="503"/>
      <c r="H339" s="503"/>
      <c r="I339" s="503"/>
      <c r="J339" s="507"/>
      <c r="K339" s="503"/>
      <c r="L339" s="503"/>
      <c r="M339" s="507"/>
    </row>
    <row r="340" customFormat="false" ht="12.75" hidden="false" customHeight="false" outlineLevel="0" collapsed="false">
      <c r="G340" s="503"/>
      <c r="H340" s="503"/>
      <c r="I340" s="503"/>
      <c r="J340" s="507"/>
      <c r="K340" s="503"/>
      <c r="L340" s="503"/>
      <c r="M340" s="507"/>
    </row>
    <row r="341" customFormat="false" ht="12.75" hidden="false" customHeight="false" outlineLevel="0" collapsed="false">
      <c r="G341" s="503"/>
      <c r="H341" s="503"/>
      <c r="I341" s="503"/>
      <c r="J341" s="507"/>
      <c r="K341" s="503"/>
      <c r="L341" s="503"/>
      <c r="M341" s="507"/>
    </row>
    <row r="342" customFormat="false" ht="12.75" hidden="false" customHeight="false" outlineLevel="0" collapsed="false">
      <c r="G342" s="503"/>
      <c r="H342" s="503"/>
      <c r="I342" s="503"/>
      <c r="J342" s="507"/>
      <c r="K342" s="503"/>
      <c r="L342" s="503"/>
      <c r="M342" s="507"/>
    </row>
    <row r="343" customFormat="false" ht="12.75" hidden="false" customHeight="false" outlineLevel="0" collapsed="false">
      <c r="G343" s="503"/>
      <c r="H343" s="503"/>
      <c r="I343" s="503"/>
      <c r="J343" s="507"/>
      <c r="K343" s="503"/>
      <c r="L343" s="503"/>
      <c r="M343" s="507"/>
    </row>
    <row r="344" customFormat="false" ht="12.75" hidden="false" customHeight="false" outlineLevel="0" collapsed="false">
      <c r="G344" s="503"/>
      <c r="H344" s="503"/>
      <c r="I344" s="503"/>
      <c r="J344" s="507"/>
      <c r="K344" s="503"/>
      <c r="L344" s="503"/>
      <c r="M344" s="50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9" customFormat="true" ht="21" hidden="false" customHeight="true" outlineLevel="0" collapsed="false">
      <c r="A1" s="525" t="s">
        <v>1207</v>
      </c>
      <c r="B1" s="525"/>
      <c r="C1" s="525"/>
      <c r="D1" s="525"/>
      <c r="E1" s="525"/>
      <c r="F1" s="525"/>
      <c r="G1" s="525"/>
      <c r="H1" s="525"/>
      <c r="I1" s="525"/>
      <c r="J1" s="525"/>
      <c r="K1" s="525"/>
      <c r="L1" s="525"/>
      <c r="M1" s="525"/>
      <c r="N1" s="526"/>
      <c r="O1" s="526"/>
      <c r="P1" s="526"/>
      <c r="Q1" s="526"/>
      <c r="R1" s="526"/>
    </row>
    <row r="2" customFormat="false" ht="12.75" hidden="false" customHeight="false" outlineLevel="0" collapsed="false">
      <c r="A2" s="527"/>
      <c r="B2" s="527"/>
      <c r="C2" s="527"/>
      <c r="D2" s="527"/>
      <c r="E2" s="527"/>
      <c r="F2" s="527"/>
      <c r="G2" s="527"/>
      <c r="H2" s="527"/>
      <c r="I2" s="527"/>
      <c r="J2" s="527"/>
      <c r="K2" s="527"/>
      <c r="L2" s="527"/>
      <c r="M2" s="527"/>
      <c r="N2" s="528"/>
      <c r="O2" s="528"/>
      <c r="P2" s="528"/>
      <c r="Q2" s="528"/>
      <c r="R2" s="528"/>
    </row>
    <row r="3" s="244" customFormat="true" ht="17.25" hidden="false" customHeight="true" outlineLevel="0" collapsed="false">
      <c r="A3" s="529" t="s">
        <v>1208</v>
      </c>
      <c r="B3" s="530" t="s">
        <v>1209</v>
      </c>
      <c r="C3" s="531" t="s">
        <v>1210</v>
      </c>
      <c r="D3" s="531"/>
      <c r="E3" s="531"/>
      <c r="F3" s="531"/>
      <c r="G3" s="531"/>
      <c r="H3" s="532" t="s">
        <v>908</v>
      </c>
      <c r="I3" s="532"/>
      <c r="J3" s="532"/>
      <c r="K3" s="532"/>
      <c r="L3" s="532"/>
      <c r="M3" s="532"/>
      <c r="N3" s="533"/>
      <c r="O3" s="533"/>
      <c r="P3" s="533"/>
      <c r="Q3" s="533"/>
      <c r="R3" s="533"/>
    </row>
    <row r="4" s="244" customFormat="true" ht="16.5" hidden="false" customHeight="true" outlineLevel="0" collapsed="false">
      <c r="A4" s="529"/>
      <c r="B4" s="530"/>
      <c r="C4" s="279" t="s">
        <v>909</v>
      </c>
      <c r="D4" s="534" t="s">
        <v>1211</v>
      </c>
      <c r="E4" s="535" t="s">
        <v>1212</v>
      </c>
      <c r="F4" s="535"/>
      <c r="G4" s="534" t="s">
        <v>1213</v>
      </c>
      <c r="H4" s="279" t="s">
        <v>909</v>
      </c>
      <c r="I4" s="279" t="s">
        <v>1214</v>
      </c>
      <c r="J4" s="279" t="s">
        <v>1215</v>
      </c>
      <c r="K4" s="536" t="s">
        <v>913</v>
      </c>
      <c r="L4" s="536"/>
      <c r="M4" s="536"/>
      <c r="N4" s="533"/>
      <c r="O4" s="533"/>
      <c r="P4" s="533"/>
      <c r="Q4" s="533"/>
      <c r="R4" s="533"/>
    </row>
    <row r="5" s="244" customFormat="true" ht="16.5" hidden="false" customHeight="true" outlineLevel="0" collapsed="false">
      <c r="A5" s="529"/>
      <c r="B5" s="530"/>
      <c r="C5" s="279"/>
      <c r="D5" s="279"/>
      <c r="E5" s="535" t="s">
        <v>195</v>
      </c>
      <c r="F5" s="535" t="s">
        <v>179</v>
      </c>
      <c r="G5" s="534"/>
      <c r="H5" s="534"/>
      <c r="I5" s="534"/>
      <c r="J5" s="534"/>
      <c r="K5" s="279" t="s">
        <v>909</v>
      </c>
      <c r="L5" s="534" t="s">
        <v>1216</v>
      </c>
      <c r="M5" s="537" t="s">
        <v>1217</v>
      </c>
      <c r="N5" s="533"/>
      <c r="O5" s="533"/>
      <c r="P5" s="533"/>
      <c r="Q5" s="533"/>
      <c r="R5" s="533"/>
    </row>
    <row r="6" s="244" customFormat="true" ht="23.25" hidden="false" customHeight="true" outlineLevel="0" collapsed="false">
      <c r="A6" s="529"/>
      <c r="B6" s="530"/>
      <c r="C6" s="279"/>
      <c r="D6" s="279"/>
      <c r="E6" s="535" t="s">
        <v>1218</v>
      </c>
      <c r="F6" s="535"/>
      <c r="G6" s="534"/>
      <c r="H6" s="534"/>
      <c r="I6" s="534"/>
      <c r="J6" s="534"/>
      <c r="K6" s="534"/>
      <c r="L6" s="534"/>
      <c r="M6" s="537"/>
      <c r="N6" s="533"/>
      <c r="O6" s="533"/>
      <c r="P6" s="533"/>
      <c r="Q6" s="533"/>
      <c r="R6" s="533"/>
    </row>
    <row r="7" s="244" customFormat="true" ht="16.5" hidden="false" customHeight="true" outlineLevel="0" collapsed="false">
      <c r="A7" s="529"/>
      <c r="B7" s="538" t="s">
        <v>1219</v>
      </c>
      <c r="C7" s="538"/>
      <c r="D7" s="538"/>
      <c r="E7" s="538"/>
      <c r="F7" s="538"/>
      <c r="G7" s="538"/>
      <c r="H7" s="538"/>
      <c r="I7" s="538"/>
      <c r="J7" s="538"/>
      <c r="K7" s="538"/>
      <c r="L7" s="538"/>
      <c r="M7" s="538"/>
      <c r="N7" s="533"/>
      <c r="O7" s="533"/>
      <c r="P7" s="533"/>
      <c r="Q7" s="533"/>
      <c r="R7" s="533"/>
    </row>
    <row r="8" customFormat="false" ht="20.25" hidden="false" customHeight="true" outlineLevel="0" collapsed="false">
      <c r="A8" s="539"/>
      <c r="B8" s="528"/>
      <c r="C8" s="528"/>
      <c r="D8" s="528"/>
      <c r="E8" s="528"/>
      <c r="F8" s="528"/>
      <c r="G8" s="528"/>
      <c r="H8" s="528"/>
      <c r="I8" s="528"/>
      <c r="J8" s="528"/>
      <c r="K8" s="528"/>
      <c r="L8" s="528"/>
      <c r="M8" s="528"/>
      <c r="N8" s="528"/>
      <c r="O8" s="528"/>
      <c r="P8" s="528"/>
      <c r="Q8" s="528"/>
      <c r="R8" s="528"/>
    </row>
    <row r="9" s="4" customFormat="true" ht="33" hidden="false" customHeight="true" outlineLevel="0" collapsed="false">
      <c r="A9" s="540" t="n">
        <v>2012</v>
      </c>
      <c r="B9" s="541" t="n">
        <v>12612.7</v>
      </c>
      <c r="C9" s="541" t="n">
        <v>786.1</v>
      </c>
      <c r="D9" s="541" t="n">
        <v>24.1</v>
      </c>
      <c r="E9" s="541" t="n">
        <v>190</v>
      </c>
      <c r="F9" s="541" t="n">
        <v>523.7</v>
      </c>
      <c r="G9" s="541" t="n">
        <v>48.3</v>
      </c>
      <c r="H9" s="541" t="n">
        <v>11638.6</v>
      </c>
      <c r="I9" s="541" t="n">
        <v>99.6</v>
      </c>
      <c r="J9" s="541" t="n">
        <v>592.9</v>
      </c>
      <c r="K9" s="541" t="n">
        <v>10946.1</v>
      </c>
      <c r="L9" s="541" t="n">
        <v>1015.8</v>
      </c>
      <c r="M9" s="541" t="n">
        <v>9930.3</v>
      </c>
      <c r="N9" s="542"/>
      <c r="O9" s="542"/>
      <c r="P9" s="542"/>
      <c r="Q9" s="542"/>
      <c r="R9" s="542"/>
    </row>
    <row r="10" customFormat="false" ht="21.95" hidden="false" customHeight="true" outlineLevel="0" collapsed="false">
      <c r="A10" s="543" t="s">
        <v>1220</v>
      </c>
      <c r="B10" s="544" t="n">
        <v>1026.8</v>
      </c>
      <c r="C10" s="545" t="n">
        <v>60</v>
      </c>
      <c r="D10" s="545" t="n">
        <v>2.6</v>
      </c>
      <c r="E10" s="545" t="n">
        <v>15.3</v>
      </c>
      <c r="F10" s="545" t="n">
        <v>37.9</v>
      </c>
      <c r="G10" s="545" t="n">
        <v>4.2</v>
      </c>
      <c r="H10" s="545" t="n">
        <v>952.1</v>
      </c>
      <c r="I10" s="545" t="n">
        <v>7.4</v>
      </c>
      <c r="J10" s="545" t="n">
        <v>49.2</v>
      </c>
      <c r="K10" s="545" t="n">
        <v>895.5</v>
      </c>
      <c r="L10" s="545" t="n">
        <v>74.8</v>
      </c>
      <c r="M10" s="545" t="n">
        <v>820.7</v>
      </c>
      <c r="N10" s="528"/>
      <c r="O10" s="528"/>
      <c r="P10" s="528"/>
      <c r="Q10" s="528"/>
      <c r="R10" s="528"/>
    </row>
    <row r="11" customFormat="false" ht="21.95" hidden="false" customHeight="true" outlineLevel="0" collapsed="false">
      <c r="A11" s="543" t="s">
        <v>1221</v>
      </c>
      <c r="B11" s="544" t="n">
        <v>1121</v>
      </c>
      <c r="C11" s="545" t="n">
        <v>65.9</v>
      </c>
      <c r="D11" s="545" t="n">
        <v>2.7</v>
      </c>
      <c r="E11" s="545" t="n">
        <v>16.8</v>
      </c>
      <c r="F11" s="545" t="n">
        <v>42.7</v>
      </c>
      <c r="G11" s="545" t="n">
        <v>3.7</v>
      </c>
      <c r="H11" s="545" t="n">
        <v>1039.5</v>
      </c>
      <c r="I11" s="545" t="n">
        <v>7.8</v>
      </c>
      <c r="J11" s="545" t="n">
        <v>49.2</v>
      </c>
      <c r="K11" s="545" t="n">
        <v>982.4</v>
      </c>
      <c r="L11" s="545" t="n">
        <v>87.8</v>
      </c>
      <c r="M11" s="545" t="n">
        <v>894.6</v>
      </c>
      <c r="N11" s="528"/>
      <c r="O11" s="528"/>
      <c r="P11" s="528"/>
      <c r="Q11" s="528"/>
      <c r="R11" s="528"/>
    </row>
    <row r="12" customFormat="false" ht="21.95" hidden="false" customHeight="true" outlineLevel="0" collapsed="false">
      <c r="A12" s="543" t="s">
        <v>1222</v>
      </c>
      <c r="B12" s="544" t="n">
        <v>1100.5</v>
      </c>
      <c r="C12" s="545" t="n">
        <v>63</v>
      </c>
      <c r="D12" s="545" t="n">
        <v>2.3</v>
      </c>
      <c r="E12" s="545" t="n">
        <v>15.6</v>
      </c>
      <c r="F12" s="545" t="n">
        <v>40.8</v>
      </c>
      <c r="G12" s="545" t="n">
        <v>4.3</v>
      </c>
      <c r="H12" s="545" t="n">
        <v>1020.9</v>
      </c>
      <c r="I12" s="545" t="n">
        <v>7.9</v>
      </c>
      <c r="J12" s="545" t="n">
        <v>55</v>
      </c>
      <c r="K12" s="545" t="n">
        <v>957.9</v>
      </c>
      <c r="L12" s="545" t="n">
        <v>91.7</v>
      </c>
      <c r="M12" s="545" t="n">
        <v>866.2</v>
      </c>
      <c r="N12" s="528"/>
      <c r="O12" s="528"/>
      <c r="P12" s="528"/>
      <c r="Q12" s="528"/>
      <c r="R12" s="528"/>
    </row>
    <row r="13" customFormat="false" ht="21.95" hidden="false" customHeight="true" outlineLevel="0" collapsed="false">
      <c r="A13" s="543" t="s">
        <v>1223</v>
      </c>
      <c r="B13" s="544" t="n">
        <v>1002.5</v>
      </c>
      <c r="C13" s="545" t="n">
        <v>47.6</v>
      </c>
      <c r="D13" s="545" t="n">
        <v>1.8</v>
      </c>
      <c r="E13" s="545" t="n">
        <v>14.8</v>
      </c>
      <c r="F13" s="545" t="n">
        <v>28.9</v>
      </c>
      <c r="G13" s="545" t="n">
        <v>2.1</v>
      </c>
      <c r="H13" s="545" t="n">
        <v>940</v>
      </c>
      <c r="I13" s="545" t="n">
        <v>7.1</v>
      </c>
      <c r="J13" s="545" t="n">
        <v>48.9</v>
      </c>
      <c r="K13" s="545" t="n">
        <v>884.1</v>
      </c>
      <c r="L13" s="545" t="n">
        <v>89.2</v>
      </c>
      <c r="M13" s="545" t="n">
        <v>794.9</v>
      </c>
      <c r="N13" s="528"/>
      <c r="O13" s="528"/>
      <c r="P13" s="528"/>
      <c r="Q13" s="528"/>
      <c r="R13" s="528"/>
    </row>
    <row r="14" customFormat="false" ht="21.95" hidden="false" customHeight="true" outlineLevel="0" collapsed="false">
      <c r="A14" s="543" t="s">
        <v>1224</v>
      </c>
      <c r="B14" s="544" t="n">
        <v>1061.2</v>
      </c>
      <c r="C14" s="545" t="n">
        <v>68.2</v>
      </c>
      <c r="D14" s="545" t="n">
        <v>1.5</v>
      </c>
      <c r="E14" s="545" t="n">
        <v>14.5</v>
      </c>
      <c r="F14" s="545" t="n">
        <v>46.7</v>
      </c>
      <c r="G14" s="545" t="n">
        <v>5.5</v>
      </c>
      <c r="H14" s="545" t="n">
        <v>977.2</v>
      </c>
      <c r="I14" s="545" t="n">
        <v>8.5</v>
      </c>
      <c r="J14" s="545" t="n">
        <v>49.6</v>
      </c>
      <c r="K14" s="545" t="n">
        <v>919</v>
      </c>
      <c r="L14" s="545" t="n">
        <v>93.2</v>
      </c>
      <c r="M14" s="545" t="n">
        <v>825.8</v>
      </c>
      <c r="N14" s="528"/>
      <c r="O14" s="528"/>
      <c r="P14" s="528"/>
      <c r="Q14" s="528"/>
      <c r="R14" s="528"/>
    </row>
    <row r="15" customFormat="false" ht="21.95" hidden="false" customHeight="true" outlineLevel="0" collapsed="false">
      <c r="A15" s="543" t="s">
        <v>1225</v>
      </c>
      <c r="B15" s="544" t="n">
        <v>1109.2</v>
      </c>
      <c r="C15" s="545" t="n">
        <v>62.6</v>
      </c>
      <c r="D15" s="545" t="n">
        <v>2.9</v>
      </c>
      <c r="E15" s="545" t="n">
        <v>15.3</v>
      </c>
      <c r="F15" s="545" t="n">
        <v>41.4</v>
      </c>
      <c r="G15" s="545" t="n">
        <v>3</v>
      </c>
      <c r="H15" s="545" t="n">
        <v>1030.8</v>
      </c>
      <c r="I15" s="545" t="n">
        <v>9.4</v>
      </c>
      <c r="J15" s="545" t="n">
        <v>47.1</v>
      </c>
      <c r="K15" s="545" t="n">
        <v>974.3</v>
      </c>
      <c r="L15" s="545" t="n">
        <v>95.1</v>
      </c>
      <c r="M15" s="545" t="n">
        <v>879.3</v>
      </c>
      <c r="N15" s="528"/>
      <c r="O15" s="528"/>
      <c r="P15" s="528"/>
      <c r="Q15" s="528"/>
      <c r="R15" s="528"/>
    </row>
    <row r="16" customFormat="false" ht="21.95" hidden="false" customHeight="true" outlineLevel="0" collapsed="false">
      <c r="A16" s="543" t="s">
        <v>1226</v>
      </c>
      <c r="B16" s="544" t="n">
        <v>1067.8</v>
      </c>
      <c r="C16" s="544" t="n">
        <v>62.8</v>
      </c>
      <c r="D16" s="544" t="n">
        <v>2.5</v>
      </c>
      <c r="E16" s="544" t="n">
        <v>15.4</v>
      </c>
      <c r="F16" s="544" t="n">
        <v>42.2</v>
      </c>
      <c r="G16" s="544" t="n">
        <v>2.8</v>
      </c>
      <c r="H16" s="544" t="n">
        <v>989.6</v>
      </c>
      <c r="I16" s="544" t="n">
        <v>9.4</v>
      </c>
      <c r="J16" s="544" t="n">
        <v>56.6</v>
      </c>
      <c r="K16" s="544" t="n">
        <v>923.5</v>
      </c>
      <c r="L16" s="544" t="n">
        <v>88.8</v>
      </c>
      <c r="M16" s="544" t="n">
        <v>834.7</v>
      </c>
      <c r="N16" s="528"/>
      <c r="O16" s="528"/>
      <c r="P16" s="528"/>
      <c r="Q16" s="528"/>
      <c r="R16" s="528"/>
    </row>
    <row r="17" customFormat="false" ht="21.95" hidden="false" customHeight="true" outlineLevel="0" collapsed="false">
      <c r="A17" s="543" t="s">
        <v>1227</v>
      </c>
      <c r="B17" s="544" t="n">
        <v>1015.2</v>
      </c>
      <c r="C17" s="544" t="n">
        <v>65.1</v>
      </c>
      <c r="D17" s="544" t="n">
        <v>0.5</v>
      </c>
      <c r="E17" s="544" t="n">
        <v>15.5</v>
      </c>
      <c r="F17" s="544" t="n">
        <v>43.8</v>
      </c>
      <c r="G17" s="544" t="n">
        <v>5.3</v>
      </c>
      <c r="H17" s="544" t="n">
        <v>935.1</v>
      </c>
      <c r="I17" s="544" t="n">
        <v>9.4</v>
      </c>
      <c r="J17" s="544" t="n">
        <v>45.4</v>
      </c>
      <c r="K17" s="544" t="n">
        <v>880.3</v>
      </c>
      <c r="L17" s="544" t="n">
        <v>83.9</v>
      </c>
      <c r="M17" s="544" t="n">
        <v>796.4</v>
      </c>
      <c r="N17" s="528"/>
      <c r="O17" s="528"/>
      <c r="P17" s="528"/>
      <c r="Q17" s="528"/>
      <c r="R17" s="528"/>
    </row>
    <row r="18" customFormat="false" ht="21.95" hidden="false" customHeight="true" outlineLevel="0" collapsed="false">
      <c r="A18" s="543" t="s">
        <v>1228</v>
      </c>
      <c r="B18" s="544" t="n">
        <v>1000.3</v>
      </c>
      <c r="C18" s="544" t="n">
        <v>70.2</v>
      </c>
      <c r="D18" s="544" t="n">
        <v>3.1</v>
      </c>
      <c r="E18" s="544" t="n">
        <v>15.7</v>
      </c>
      <c r="F18" s="544" t="n">
        <v>47.9</v>
      </c>
      <c r="G18" s="544" t="n">
        <v>3.5</v>
      </c>
      <c r="H18" s="544" t="n">
        <v>914.1</v>
      </c>
      <c r="I18" s="544" t="n">
        <v>9</v>
      </c>
      <c r="J18" s="544" t="n">
        <v>52.1</v>
      </c>
      <c r="K18" s="544" t="n">
        <v>853</v>
      </c>
      <c r="L18" s="544" t="n">
        <v>63.2</v>
      </c>
      <c r="M18" s="544" t="n">
        <v>789.8</v>
      </c>
      <c r="N18" s="528"/>
      <c r="O18" s="528"/>
      <c r="P18" s="528"/>
      <c r="Q18" s="528"/>
      <c r="R18" s="528"/>
    </row>
    <row r="19" customFormat="false" ht="21.95" hidden="false" customHeight="true" outlineLevel="0" collapsed="false">
      <c r="A19" s="543" t="s">
        <v>1229</v>
      </c>
      <c r="B19" s="544" t="n">
        <v>1098.3</v>
      </c>
      <c r="C19" s="544" t="n">
        <v>85.9</v>
      </c>
      <c r="D19" s="544" t="n">
        <v>2.2</v>
      </c>
      <c r="E19" s="544" t="n">
        <v>17.1</v>
      </c>
      <c r="F19" s="544" t="n">
        <v>61.5</v>
      </c>
      <c r="G19" s="544" t="n">
        <v>5.1</v>
      </c>
      <c r="H19" s="544" t="n">
        <v>994.9</v>
      </c>
      <c r="I19" s="544" t="n">
        <v>7.8</v>
      </c>
      <c r="J19" s="544" t="n">
        <v>56.6</v>
      </c>
      <c r="K19" s="544" t="n">
        <v>930.5</v>
      </c>
      <c r="L19" s="544" t="n">
        <v>105.2</v>
      </c>
      <c r="M19" s="544" t="n">
        <v>825.3</v>
      </c>
      <c r="N19" s="528"/>
      <c r="O19" s="528"/>
      <c r="P19" s="528"/>
      <c r="Q19" s="528"/>
      <c r="R19" s="528"/>
    </row>
    <row r="20" customFormat="false" ht="21.95" hidden="false" customHeight="true" outlineLevel="0" collapsed="false">
      <c r="A20" s="543" t="s">
        <v>1230</v>
      </c>
      <c r="B20" s="544" t="n">
        <v>1135.1</v>
      </c>
      <c r="C20" s="544" t="n">
        <v>70.6</v>
      </c>
      <c r="D20" s="544" t="n">
        <v>1.3</v>
      </c>
      <c r="E20" s="544" t="n">
        <v>18.3</v>
      </c>
      <c r="F20" s="544" t="n">
        <v>46.3</v>
      </c>
      <c r="G20" s="544" t="n">
        <v>4.8</v>
      </c>
      <c r="H20" s="544" t="n">
        <v>1047.9</v>
      </c>
      <c r="I20" s="544" t="n">
        <v>11.2</v>
      </c>
      <c r="J20" s="544" t="n">
        <v>49.1</v>
      </c>
      <c r="K20" s="544" t="n">
        <v>987.5</v>
      </c>
      <c r="L20" s="544" t="n">
        <v>82.1</v>
      </c>
      <c r="M20" s="544" t="n">
        <v>905.4</v>
      </c>
      <c r="N20" s="528"/>
      <c r="O20" s="528"/>
      <c r="P20" s="528"/>
      <c r="Q20" s="528"/>
      <c r="R20" s="528"/>
    </row>
    <row r="21" customFormat="false" ht="21.95" hidden="false" customHeight="true" outlineLevel="0" collapsed="false">
      <c r="A21" s="543" t="s">
        <v>1231</v>
      </c>
      <c r="B21" s="544" t="n">
        <v>874.8</v>
      </c>
      <c r="C21" s="544" t="n">
        <v>64.1</v>
      </c>
      <c r="D21" s="544" t="n">
        <v>0.9</v>
      </c>
      <c r="E21" s="544" t="n">
        <v>15.8</v>
      </c>
      <c r="F21" s="544" t="n">
        <v>43.4</v>
      </c>
      <c r="G21" s="544" t="n">
        <v>3.9</v>
      </c>
      <c r="H21" s="544" t="n">
        <v>796.7</v>
      </c>
      <c r="I21" s="544" t="n">
        <v>4.7</v>
      </c>
      <c r="J21" s="544" t="n">
        <v>34.1</v>
      </c>
      <c r="K21" s="544" t="n">
        <v>758</v>
      </c>
      <c r="L21" s="544" t="n">
        <v>60.8</v>
      </c>
      <c r="M21" s="544" t="n">
        <v>697.2</v>
      </c>
      <c r="N21" s="528"/>
      <c r="O21" s="528"/>
      <c r="P21" s="528"/>
      <c r="Q21" s="528"/>
      <c r="R21" s="528"/>
    </row>
    <row r="22" s="3" customFormat="true" ht="33" hidden="false" customHeight="true" outlineLevel="0" collapsed="false">
      <c r="A22" s="540" t="n">
        <v>2013</v>
      </c>
      <c r="B22" s="541" t="n">
        <v>12146.7</v>
      </c>
      <c r="C22" s="541" t="n">
        <v>827.2</v>
      </c>
      <c r="D22" s="541" t="n">
        <v>13</v>
      </c>
      <c r="E22" s="541" t="n">
        <v>224.9</v>
      </c>
      <c r="F22" s="541" t="n">
        <v>533</v>
      </c>
      <c r="G22" s="541" t="n">
        <v>56.3</v>
      </c>
      <c r="H22" s="541" t="n">
        <v>10984.8</v>
      </c>
      <c r="I22" s="541" t="n">
        <v>116.8</v>
      </c>
      <c r="J22" s="541" t="n">
        <v>560.2</v>
      </c>
      <c r="K22" s="541" t="n">
        <v>10307.7</v>
      </c>
      <c r="L22" s="541" t="n">
        <v>1015</v>
      </c>
      <c r="M22" s="541" t="n">
        <v>9292.7</v>
      </c>
      <c r="N22" s="546"/>
      <c r="O22" s="546"/>
      <c r="P22" s="546"/>
      <c r="Q22" s="546"/>
      <c r="R22" s="546"/>
    </row>
    <row r="23" customFormat="false" ht="21.95" hidden="false" customHeight="true" outlineLevel="0" collapsed="false">
      <c r="A23" s="543" t="s">
        <v>1220</v>
      </c>
      <c r="B23" s="544" t="n">
        <v>972</v>
      </c>
      <c r="C23" s="544" t="n">
        <v>66.6</v>
      </c>
      <c r="D23" s="544" t="n">
        <v>1.4</v>
      </c>
      <c r="E23" s="544" t="n">
        <v>20.5</v>
      </c>
      <c r="F23" s="544" t="n">
        <v>40.2</v>
      </c>
      <c r="G23" s="544" t="n">
        <v>4.5</v>
      </c>
      <c r="H23" s="544" t="n">
        <v>884.6</v>
      </c>
      <c r="I23" s="544" t="n">
        <v>9.8</v>
      </c>
      <c r="J23" s="544" t="n">
        <v>47.2</v>
      </c>
      <c r="K23" s="544" t="n">
        <v>827.6</v>
      </c>
      <c r="L23" s="544" t="n">
        <v>87.1</v>
      </c>
      <c r="M23" s="544" t="n">
        <v>740.5</v>
      </c>
      <c r="N23" s="528"/>
      <c r="O23" s="528"/>
      <c r="P23" s="528"/>
      <c r="Q23" s="528"/>
      <c r="R23" s="528"/>
    </row>
    <row r="24" customFormat="false" ht="21.95" hidden="false" customHeight="true" outlineLevel="0" collapsed="false">
      <c r="A24" s="543" t="s">
        <v>1221</v>
      </c>
      <c r="B24" s="544" t="n">
        <v>957.5</v>
      </c>
      <c r="C24" s="544" t="n">
        <v>66.5</v>
      </c>
      <c r="D24" s="544" t="n">
        <v>1</v>
      </c>
      <c r="E24" s="544" t="n">
        <v>16.9</v>
      </c>
      <c r="F24" s="544" t="n">
        <v>43.4</v>
      </c>
      <c r="G24" s="544" t="n">
        <v>5.2</v>
      </c>
      <c r="H24" s="544" t="n">
        <v>859.3</v>
      </c>
      <c r="I24" s="544" t="n">
        <v>5.3</v>
      </c>
      <c r="J24" s="544" t="n">
        <v>44.8</v>
      </c>
      <c r="K24" s="544" t="n">
        <v>809.3</v>
      </c>
      <c r="L24" s="544" t="n">
        <v>81.5</v>
      </c>
      <c r="M24" s="544" t="n">
        <v>727.8</v>
      </c>
      <c r="N24" s="528"/>
      <c r="O24" s="528"/>
      <c r="P24" s="528"/>
      <c r="Q24" s="528"/>
      <c r="R24" s="528"/>
    </row>
    <row r="25" customFormat="false" ht="21.95" hidden="false" customHeight="true" outlineLevel="0" collapsed="false">
      <c r="A25" s="543" t="s">
        <v>1222</v>
      </c>
      <c r="B25" s="544" t="n">
        <v>1021.9</v>
      </c>
      <c r="C25" s="544" t="n">
        <v>68.5</v>
      </c>
      <c r="D25" s="544" t="n">
        <v>0.9</v>
      </c>
      <c r="E25" s="544" t="n">
        <v>19.5</v>
      </c>
      <c r="F25" s="544" t="n">
        <v>44</v>
      </c>
      <c r="G25" s="544" t="n">
        <v>4.2</v>
      </c>
      <c r="H25" s="544" t="n">
        <v>928.5</v>
      </c>
      <c r="I25" s="544" t="n">
        <v>8.5</v>
      </c>
      <c r="J25" s="544" t="n">
        <v>45.6</v>
      </c>
      <c r="K25" s="544" t="n">
        <v>874.4</v>
      </c>
      <c r="L25" s="544" t="n">
        <v>90.6</v>
      </c>
      <c r="M25" s="544" t="n">
        <v>783.8</v>
      </c>
      <c r="N25" s="528"/>
      <c r="O25" s="528"/>
      <c r="P25" s="528"/>
      <c r="Q25" s="528"/>
      <c r="R25" s="528"/>
    </row>
    <row r="26" customFormat="false" ht="21.95" hidden="false" customHeight="true" outlineLevel="0" collapsed="false">
      <c r="A26" s="543" t="s">
        <v>1223</v>
      </c>
      <c r="B26" s="544" t="n">
        <v>1042.5</v>
      </c>
      <c r="C26" s="544" t="n">
        <v>70.9</v>
      </c>
      <c r="D26" s="544" t="n">
        <v>1.8</v>
      </c>
      <c r="E26" s="544" t="n">
        <v>18.8</v>
      </c>
      <c r="F26" s="544" t="n">
        <v>44.8</v>
      </c>
      <c r="G26" s="544" t="n">
        <v>5.5</v>
      </c>
      <c r="H26" s="544" t="n">
        <v>949.3</v>
      </c>
      <c r="I26" s="544" t="n">
        <v>13.2</v>
      </c>
      <c r="J26" s="544" t="n">
        <v>48.5</v>
      </c>
      <c r="K26" s="544" t="n">
        <v>887.6</v>
      </c>
      <c r="L26" s="544" t="n">
        <v>87.4</v>
      </c>
      <c r="M26" s="544" t="n">
        <v>800.2</v>
      </c>
      <c r="N26" s="528"/>
      <c r="O26" s="528"/>
      <c r="P26" s="528"/>
      <c r="Q26" s="528"/>
      <c r="R26" s="528"/>
    </row>
    <row r="27" customFormat="false" ht="21.95" hidden="false" customHeight="true" outlineLevel="0" collapsed="false">
      <c r="A27" s="543" t="s">
        <v>1224</v>
      </c>
      <c r="B27" s="544" t="n">
        <v>1043.9</v>
      </c>
      <c r="C27" s="544" t="n">
        <v>61</v>
      </c>
      <c r="D27" s="544" t="n">
        <v>1.1</v>
      </c>
      <c r="E27" s="544" t="n">
        <v>15.7</v>
      </c>
      <c r="F27" s="544" t="n">
        <v>40.5</v>
      </c>
      <c r="G27" s="544" t="n">
        <v>3.7</v>
      </c>
      <c r="H27" s="544" t="n">
        <v>959.2</v>
      </c>
      <c r="I27" s="544" t="n">
        <v>12.4</v>
      </c>
      <c r="J27" s="544" t="n">
        <v>48.8</v>
      </c>
      <c r="K27" s="544" t="n">
        <v>898</v>
      </c>
      <c r="L27" s="544" t="n">
        <v>96.6</v>
      </c>
      <c r="M27" s="544" t="n">
        <v>801.4</v>
      </c>
      <c r="N27" s="528"/>
      <c r="O27" s="528"/>
      <c r="P27" s="528"/>
      <c r="Q27" s="528"/>
      <c r="R27" s="528"/>
    </row>
    <row r="28" customFormat="false" ht="21.95" hidden="false" customHeight="true" outlineLevel="0" collapsed="false">
      <c r="A28" s="543" t="s">
        <v>1225</v>
      </c>
      <c r="B28" s="544" t="n">
        <v>1109.2</v>
      </c>
      <c r="C28" s="544" t="n">
        <v>67.8</v>
      </c>
      <c r="D28" s="544" t="n">
        <v>1.1</v>
      </c>
      <c r="E28" s="544" t="n">
        <v>18.9</v>
      </c>
      <c r="F28" s="544" t="n">
        <v>41</v>
      </c>
      <c r="G28" s="544" t="n">
        <v>6.7</v>
      </c>
      <c r="H28" s="544" t="n">
        <v>1014.7</v>
      </c>
      <c r="I28" s="544" t="n">
        <v>8.8</v>
      </c>
      <c r="J28" s="544" t="n">
        <v>45.2</v>
      </c>
      <c r="K28" s="544" t="n">
        <v>960.7</v>
      </c>
      <c r="L28" s="544" t="n">
        <v>87.1</v>
      </c>
      <c r="M28" s="544" t="n">
        <v>873.6</v>
      </c>
      <c r="N28" s="528"/>
      <c r="O28" s="528"/>
      <c r="P28" s="528"/>
      <c r="Q28" s="528"/>
      <c r="R28" s="528"/>
    </row>
    <row r="29" customFormat="false" ht="21.95" hidden="false" customHeight="true" outlineLevel="0" collapsed="false">
      <c r="A29" s="543" t="s">
        <v>1226</v>
      </c>
      <c r="B29" s="544" t="n">
        <v>1033.2</v>
      </c>
      <c r="C29" s="544" t="n">
        <v>66.3</v>
      </c>
      <c r="D29" s="544" t="n">
        <v>1.1</v>
      </c>
      <c r="E29" s="544" t="n">
        <v>21.6</v>
      </c>
      <c r="F29" s="544" t="n">
        <v>38.8</v>
      </c>
      <c r="G29" s="544" t="n">
        <v>4.9</v>
      </c>
      <c r="H29" s="544" t="n">
        <v>941.4</v>
      </c>
      <c r="I29" s="544" t="n">
        <v>12.8</v>
      </c>
      <c r="J29" s="544" t="n">
        <v>54.4</v>
      </c>
      <c r="K29" s="544" t="n">
        <v>874.2</v>
      </c>
      <c r="L29" s="544" t="n">
        <v>83.1</v>
      </c>
      <c r="M29" s="544" t="n">
        <v>791.1</v>
      </c>
      <c r="N29" s="528"/>
      <c r="O29" s="528"/>
      <c r="P29" s="528"/>
      <c r="Q29" s="528"/>
      <c r="R29" s="528"/>
    </row>
    <row r="30" customFormat="false" ht="21.95" hidden="false" customHeight="true" outlineLevel="0" collapsed="false">
      <c r="A30" s="543" t="s">
        <v>1227</v>
      </c>
      <c r="B30" s="544" t="n">
        <v>959.6</v>
      </c>
      <c r="C30" s="544" t="n">
        <v>66.9</v>
      </c>
      <c r="D30" s="544" t="n">
        <v>1.1</v>
      </c>
      <c r="E30" s="544" t="n">
        <v>16.7</v>
      </c>
      <c r="F30" s="544" t="n">
        <v>44.7</v>
      </c>
      <c r="G30" s="544" t="n">
        <v>4.5</v>
      </c>
      <c r="H30" s="544" t="n">
        <v>867.2</v>
      </c>
      <c r="I30" s="544" t="n">
        <v>8.3</v>
      </c>
      <c r="J30" s="544" t="n">
        <v>43.9</v>
      </c>
      <c r="K30" s="544" t="n">
        <v>815.1</v>
      </c>
      <c r="L30" s="544" t="n">
        <v>75.3</v>
      </c>
      <c r="M30" s="544" t="n">
        <v>739.8</v>
      </c>
      <c r="N30" s="528"/>
      <c r="O30" s="528"/>
      <c r="P30" s="528"/>
      <c r="Q30" s="528"/>
      <c r="R30" s="528"/>
    </row>
    <row r="31" customFormat="false" ht="21.95" hidden="false" customHeight="true" outlineLevel="0" collapsed="false">
      <c r="A31" s="543" t="s">
        <v>1228</v>
      </c>
      <c r="B31" s="544" t="n">
        <v>992.6</v>
      </c>
      <c r="C31" s="544" t="n">
        <v>76</v>
      </c>
      <c r="D31" s="544" t="n">
        <v>0.8</v>
      </c>
      <c r="E31" s="544" t="n">
        <v>22.5</v>
      </c>
      <c r="F31" s="544" t="n">
        <v>47.7</v>
      </c>
      <c r="G31" s="544" t="n">
        <v>5</v>
      </c>
      <c r="H31" s="544" t="n">
        <v>887.5</v>
      </c>
      <c r="I31" s="544" t="n">
        <v>9.6</v>
      </c>
      <c r="J31" s="544" t="n">
        <v>47.2</v>
      </c>
      <c r="K31" s="544" t="n">
        <v>830.6</v>
      </c>
      <c r="L31" s="544" t="n">
        <v>89.1</v>
      </c>
      <c r="M31" s="544" t="n">
        <v>741.6</v>
      </c>
      <c r="N31" s="528"/>
      <c r="O31" s="528"/>
      <c r="P31" s="528"/>
      <c r="Q31" s="528"/>
      <c r="R31" s="528"/>
    </row>
    <row r="32" customFormat="false" ht="21.95" hidden="false" customHeight="true" outlineLevel="0" collapsed="false">
      <c r="A32" s="543" t="s">
        <v>1229</v>
      </c>
      <c r="B32" s="544" t="n">
        <v>1057.1</v>
      </c>
      <c r="C32" s="544" t="n">
        <v>82.4</v>
      </c>
      <c r="D32" s="544" t="n">
        <v>1</v>
      </c>
      <c r="E32" s="544" t="n">
        <v>19.9</v>
      </c>
      <c r="F32" s="544" t="n">
        <v>57.9</v>
      </c>
      <c r="G32" s="544" t="n">
        <v>3.7</v>
      </c>
      <c r="H32" s="544" t="n">
        <v>944.8</v>
      </c>
      <c r="I32" s="544" t="n">
        <v>10.2</v>
      </c>
      <c r="J32" s="544" t="n">
        <v>47.8</v>
      </c>
      <c r="K32" s="544" t="n">
        <v>886.8</v>
      </c>
      <c r="L32" s="544" t="n">
        <v>75.9</v>
      </c>
      <c r="M32" s="544" t="n">
        <v>810.9</v>
      </c>
      <c r="N32" s="528"/>
      <c r="O32" s="528"/>
      <c r="P32" s="528"/>
      <c r="Q32" s="528"/>
      <c r="R32" s="528"/>
    </row>
    <row r="33" customFormat="false" ht="21.95" hidden="false" customHeight="true" outlineLevel="0" collapsed="false">
      <c r="A33" s="543" t="s">
        <v>1230</v>
      </c>
      <c r="B33" s="544" t="n">
        <v>1066.8</v>
      </c>
      <c r="C33" s="544" t="n">
        <v>73.3</v>
      </c>
      <c r="D33" s="544" t="n">
        <v>1</v>
      </c>
      <c r="E33" s="544" t="n">
        <v>20.3</v>
      </c>
      <c r="F33" s="544" t="n">
        <v>47.6</v>
      </c>
      <c r="G33" s="544" t="n">
        <v>4.4</v>
      </c>
      <c r="H33" s="544" t="n">
        <v>957.7</v>
      </c>
      <c r="I33" s="544" t="n">
        <v>10.7</v>
      </c>
      <c r="J33" s="544" t="n">
        <v>48.8</v>
      </c>
      <c r="K33" s="544" t="n">
        <v>898.2</v>
      </c>
      <c r="L33" s="544" t="n">
        <v>92.3</v>
      </c>
      <c r="M33" s="544" t="n">
        <v>805.9</v>
      </c>
      <c r="N33" s="528"/>
      <c r="O33" s="528"/>
      <c r="P33" s="528"/>
      <c r="Q33" s="528"/>
      <c r="R33" s="528"/>
    </row>
    <row r="34" customFormat="false" ht="21.95" hidden="false" customHeight="true" outlineLevel="0" collapsed="false">
      <c r="A34" s="543" t="s">
        <v>1231</v>
      </c>
      <c r="B34" s="544" t="n">
        <v>890.4</v>
      </c>
      <c r="C34" s="544" t="n">
        <v>60.8</v>
      </c>
      <c r="D34" s="544" t="n">
        <v>0.7</v>
      </c>
      <c r="E34" s="544" t="n">
        <v>13.7</v>
      </c>
      <c r="F34" s="544" t="n">
        <v>42.4</v>
      </c>
      <c r="G34" s="544" t="n">
        <v>4.1</v>
      </c>
      <c r="H34" s="544" t="n">
        <v>790.5</v>
      </c>
      <c r="I34" s="544" t="n">
        <v>7.2</v>
      </c>
      <c r="J34" s="544" t="n">
        <v>38</v>
      </c>
      <c r="K34" s="544" t="n">
        <v>745.3</v>
      </c>
      <c r="L34" s="544" t="n">
        <v>69.1</v>
      </c>
      <c r="M34" s="544" t="n">
        <v>676.2</v>
      </c>
      <c r="N34" s="528"/>
      <c r="O34" s="528"/>
      <c r="P34" s="528"/>
      <c r="Q34" s="528"/>
      <c r="R34" s="528"/>
    </row>
    <row r="35" s="3" customFormat="true" ht="33" hidden="false" customHeight="true" outlineLevel="0" collapsed="false">
      <c r="A35" s="540" t="n">
        <v>2014</v>
      </c>
      <c r="B35" s="541"/>
      <c r="C35" s="541"/>
      <c r="D35" s="541"/>
      <c r="E35" s="541"/>
      <c r="F35" s="541"/>
      <c r="G35" s="541"/>
      <c r="H35" s="541"/>
      <c r="I35" s="541"/>
      <c r="J35" s="541"/>
      <c r="K35" s="541"/>
      <c r="L35" s="541"/>
      <c r="M35" s="541"/>
      <c r="N35" s="546"/>
      <c r="O35" s="546"/>
      <c r="P35" s="546"/>
      <c r="Q35" s="546"/>
      <c r="R35" s="546"/>
    </row>
    <row r="36" customFormat="false" ht="21.95" hidden="false" customHeight="true" outlineLevel="0" collapsed="false">
      <c r="A36" s="543" t="s">
        <v>1220</v>
      </c>
      <c r="B36" s="544" t="n">
        <v>1034.4</v>
      </c>
      <c r="C36" s="544" t="n">
        <v>69.8</v>
      </c>
      <c r="D36" s="544" t="n">
        <v>0.7</v>
      </c>
      <c r="E36" s="544" t="n">
        <v>19.8</v>
      </c>
      <c r="F36" s="544" t="n">
        <v>46.2</v>
      </c>
      <c r="G36" s="544" t="n">
        <v>3.2</v>
      </c>
      <c r="H36" s="544" t="n">
        <v>910.4</v>
      </c>
      <c r="I36" s="544" t="n">
        <v>8.6</v>
      </c>
      <c r="J36" s="544" t="n">
        <v>47.9</v>
      </c>
      <c r="K36" s="544" t="n">
        <v>853.9</v>
      </c>
      <c r="L36" s="544" t="n">
        <v>97</v>
      </c>
      <c r="M36" s="544" t="n">
        <v>756.9</v>
      </c>
      <c r="N36" s="528"/>
      <c r="O36" s="528"/>
      <c r="P36" s="528"/>
      <c r="Q36" s="528"/>
      <c r="R36" s="528"/>
    </row>
    <row r="37" customFormat="false" ht="21.95" hidden="false" customHeight="true" outlineLevel="0" collapsed="false">
      <c r="A37" s="543" t="s">
        <v>1221</v>
      </c>
      <c r="B37" s="544" t="n">
        <v>1004</v>
      </c>
      <c r="C37" s="544" t="n">
        <v>68.8</v>
      </c>
      <c r="D37" s="544" t="n">
        <v>0.9</v>
      </c>
      <c r="E37" s="544" t="n">
        <v>16.9</v>
      </c>
      <c r="F37" s="544" t="n">
        <v>44.6</v>
      </c>
      <c r="G37" s="544" t="n">
        <v>6.4</v>
      </c>
      <c r="H37" s="544" t="n">
        <v>868.5</v>
      </c>
      <c r="I37" s="544" t="n">
        <v>9</v>
      </c>
      <c r="J37" s="544" t="n">
        <v>50</v>
      </c>
      <c r="K37" s="544" t="n">
        <v>809.5</v>
      </c>
      <c r="L37" s="544" t="n">
        <v>84.2</v>
      </c>
      <c r="M37" s="544" t="n">
        <v>725.2</v>
      </c>
      <c r="N37" s="528"/>
      <c r="O37" s="528"/>
      <c r="P37" s="528"/>
      <c r="Q37" s="528"/>
      <c r="R37" s="528"/>
    </row>
    <row r="38" customFormat="false" ht="21.95" hidden="false" customHeight="true" outlineLevel="0" collapsed="false">
      <c r="A38" s="543" t="s">
        <v>1222</v>
      </c>
      <c r="B38" s="544" t="n">
        <v>1066.4</v>
      </c>
      <c r="C38" s="544" t="n">
        <v>67.8</v>
      </c>
      <c r="D38" s="544" t="n">
        <v>0.7</v>
      </c>
      <c r="E38" s="544" t="n">
        <v>20.9</v>
      </c>
      <c r="F38" s="544" t="n">
        <v>41.9</v>
      </c>
      <c r="G38" s="544" t="n">
        <v>4.2</v>
      </c>
      <c r="H38" s="544" t="n">
        <v>930.9</v>
      </c>
      <c r="I38" s="544" t="n">
        <v>7.4</v>
      </c>
      <c r="J38" s="544" t="n">
        <v>43.3</v>
      </c>
      <c r="K38" s="544" t="n">
        <v>880.1</v>
      </c>
      <c r="L38" s="544" t="n">
        <v>89.9</v>
      </c>
      <c r="M38" s="544" t="n">
        <v>790.2</v>
      </c>
      <c r="N38" s="528"/>
      <c r="O38" s="528"/>
      <c r="P38" s="528"/>
      <c r="Q38" s="528"/>
      <c r="R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75"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9" customFormat="true" ht="21" hidden="false" customHeight="true" outlineLevel="0" collapsed="false">
      <c r="A1" s="548" t="s">
        <v>1233</v>
      </c>
      <c r="B1" s="548"/>
      <c r="C1" s="548"/>
      <c r="D1" s="548"/>
      <c r="E1" s="548"/>
      <c r="F1" s="548"/>
      <c r="G1" s="548"/>
      <c r="H1" s="548"/>
      <c r="I1" s="548"/>
      <c r="J1" s="548"/>
      <c r="K1" s="548"/>
      <c r="L1" s="548"/>
      <c r="M1" s="548"/>
    </row>
    <row r="2" customFormat="false" ht="12.75" hidden="false" customHeight="false" outlineLevel="0" collapsed="false">
      <c r="A2" s="315"/>
      <c r="B2" s="315"/>
      <c r="C2" s="315"/>
      <c r="D2" s="315"/>
      <c r="E2" s="315"/>
      <c r="F2" s="315"/>
      <c r="G2" s="315"/>
      <c r="H2" s="315"/>
      <c r="I2" s="315"/>
      <c r="J2" s="315"/>
      <c r="K2" s="315"/>
      <c r="L2" s="315"/>
      <c r="M2" s="315"/>
    </row>
    <row r="3" s="244" customFormat="true" ht="17.25" hidden="false" customHeight="true" outlineLevel="0" collapsed="false">
      <c r="A3" s="549" t="s">
        <v>1234</v>
      </c>
      <c r="B3" s="550" t="s">
        <v>1235</v>
      </c>
      <c r="C3" s="531" t="s">
        <v>1210</v>
      </c>
      <c r="D3" s="531"/>
      <c r="E3" s="531"/>
      <c r="F3" s="531"/>
      <c r="G3" s="531"/>
      <c r="H3" s="532" t="s">
        <v>908</v>
      </c>
      <c r="I3" s="532"/>
      <c r="J3" s="532"/>
      <c r="K3" s="532"/>
      <c r="L3" s="532"/>
      <c r="M3" s="532"/>
    </row>
    <row r="4" s="244" customFormat="true" ht="16.5" hidden="false" customHeight="true" outlineLevel="0" collapsed="false">
      <c r="A4" s="549"/>
      <c r="B4" s="550"/>
      <c r="C4" s="279" t="s">
        <v>909</v>
      </c>
      <c r="D4" s="279" t="s">
        <v>1211</v>
      </c>
      <c r="E4" s="535" t="s">
        <v>1212</v>
      </c>
      <c r="F4" s="535"/>
      <c r="G4" s="279" t="s">
        <v>1213</v>
      </c>
      <c r="H4" s="279" t="s">
        <v>909</v>
      </c>
      <c r="I4" s="279" t="s">
        <v>911</v>
      </c>
      <c r="J4" s="279" t="s">
        <v>912</v>
      </c>
      <c r="K4" s="536" t="s">
        <v>913</v>
      </c>
      <c r="L4" s="536"/>
      <c r="M4" s="536"/>
    </row>
    <row r="5" s="244" customFormat="true" ht="16.5" hidden="false" customHeight="true" outlineLevel="0" collapsed="false">
      <c r="A5" s="549"/>
      <c r="B5" s="550"/>
      <c r="C5" s="279"/>
      <c r="D5" s="279"/>
      <c r="E5" s="535" t="s">
        <v>195</v>
      </c>
      <c r="F5" s="535" t="s">
        <v>179</v>
      </c>
      <c r="G5" s="279"/>
      <c r="H5" s="279"/>
      <c r="I5" s="279"/>
      <c r="J5" s="279"/>
      <c r="K5" s="279" t="s">
        <v>909</v>
      </c>
      <c r="L5" s="279" t="s">
        <v>1216</v>
      </c>
      <c r="M5" s="277" t="s">
        <v>1217</v>
      </c>
    </row>
    <row r="6" s="244" customFormat="true" ht="23.25" hidden="false" customHeight="true" outlineLevel="0" collapsed="false">
      <c r="A6" s="549"/>
      <c r="B6" s="550"/>
      <c r="C6" s="279"/>
      <c r="D6" s="279"/>
      <c r="E6" s="535" t="s">
        <v>1218</v>
      </c>
      <c r="F6" s="535"/>
      <c r="G6" s="279"/>
      <c r="H6" s="279"/>
      <c r="I6" s="279"/>
      <c r="J6" s="279"/>
      <c r="K6" s="279"/>
      <c r="L6" s="279"/>
      <c r="M6" s="277"/>
    </row>
    <row r="7" s="244" customFormat="true" ht="16.5" hidden="false" customHeight="true" outlineLevel="0" collapsed="false">
      <c r="A7" s="549"/>
      <c r="B7" s="551" t="s">
        <v>1219</v>
      </c>
      <c r="C7" s="551"/>
      <c r="D7" s="551"/>
      <c r="E7" s="551"/>
      <c r="F7" s="551"/>
      <c r="G7" s="551"/>
      <c r="H7" s="551"/>
      <c r="I7" s="551"/>
      <c r="J7" s="551"/>
      <c r="K7" s="551"/>
      <c r="L7" s="551"/>
      <c r="M7" s="551"/>
    </row>
    <row r="8" customFormat="false" ht="20.25" hidden="false" customHeight="true" outlineLevel="0" collapsed="false">
      <c r="A8" s="552"/>
    </row>
    <row r="9" s="4" customFormat="true" ht="33" hidden="false" customHeight="true" outlineLevel="0" collapsed="false">
      <c r="A9" s="553" t="n">
        <v>2012</v>
      </c>
      <c r="B9" s="554" t="n">
        <v>8052.6</v>
      </c>
      <c r="C9" s="554" t="n">
        <v>721.2</v>
      </c>
      <c r="D9" s="554" t="n">
        <v>5.3</v>
      </c>
      <c r="E9" s="554" t="n">
        <v>172.3</v>
      </c>
      <c r="F9" s="554" t="n">
        <v>472.4</v>
      </c>
      <c r="G9" s="554" t="n">
        <v>71.2</v>
      </c>
      <c r="H9" s="554" t="n">
        <v>6881.6</v>
      </c>
      <c r="I9" s="554" t="n">
        <v>242.6</v>
      </c>
      <c r="J9" s="554" t="n">
        <v>463.8</v>
      </c>
      <c r="K9" s="554" t="n">
        <v>6175.2</v>
      </c>
      <c r="L9" s="554" t="n">
        <v>1263.4</v>
      </c>
      <c r="M9" s="555" t="n">
        <v>4911.8</v>
      </c>
      <c r="N9" s="556"/>
      <c r="O9" s="556"/>
      <c r="P9" s="556"/>
      <c r="Q9" s="556"/>
      <c r="R9" s="556"/>
      <c r="S9" s="556"/>
      <c r="T9" s="556"/>
      <c r="U9" s="556"/>
      <c r="V9" s="556"/>
      <c r="W9" s="556"/>
      <c r="X9" s="556"/>
      <c r="Y9" s="528"/>
      <c r="Z9" s="528"/>
      <c r="AA9" s="528"/>
      <c r="AB9" s="528"/>
      <c r="AC9" s="528"/>
      <c r="AD9" s="528"/>
      <c r="AE9" s="528"/>
      <c r="AF9" s="528"/>
      <c r="AG9" s="528"/>
      <c r="AH9" s="528"/>
      <c r="AI9" s="528"/>
      <c r="AJ9" s="528"/>
      <c r="AK9" s="528"/>
    </row>
    <row r="10" customFormat="false" ht="21.95" hidden="false" customHeight="true" outlineLevel="0" collapsed="false">
      <c r="A10" s="557" t="s">
        <v>1220</v>
      </c>
      <c r="B10" s="558" t="n">
        <v>672.9</v>
      </c>
      <c r="C10" s="558" t="n">
        <v>56.3</v>
      </c>
      <c r="D10" s="558" t="n">
        <v>0.7</v>
      </c>
      <c r="E10" s="558" t="n">
        <v>13.2</v>
      </c>
      <c r="F10" s="558" t="n">
        <v>38.5</v>
      </c>
      <c r="G10" s="558" t="n">
        <v>3.8</v>
      </c>
      <c r="H10" s="558" t="n">
        <v>588.9</v>
      </c>
      <c r="I10" s="558" t="n">
        <v>35</v>
      </c>
      <c r="J10" s="558" t="n">
        <v>33.5</v>
      </c>
      <c r="K10" s="558" t="n">
        <v>520.4</v>
      </c>
      <c r="L10" s="558" t="n">
        <v>107.6</v>
      </c>
      <c r="M10" s="558" t="n">
        <v>412.8</v>
      </c>
      <c r="N10" s="528"/>
      <c r="O10" s="528"/>
      <c r="P10" s="528"/>
      <c r="Q10" s="528"/>
      <c r="R10" s="528"/>
      <c r="S10" s="528"/>
      <c r="T10" s="528"/>
      <c r="U10" s="528"/>
      <c r="V10" s="528"/>
      <c r="W10" s="528"/>
      <c r="X10" s="528"/>
      <c r="Y10" s="528"/>
      <c r="Z10" s="528"/>
      <c r="AA10" s="528"/>
      <c r="AB10" s="528"/>
      <c r="AC10" s="528"/>
      <c r="AD10" s="528"/>
      <c r="AE10" s="528"/>
      <c r="AF10" s="528"/>
      <c r="AG10" s="528"/>
      <c r="AH10" s="528"/>
      <c r="AI10" s="528"/>
      <c r="AJ10" s="528"/>
      <c r="AK10" s="528"/>
    </row>
    <row r="11" customFormat="false" ht="21.95" hidden="false" customHeight="true" outlineLevel="0" collapsed="false">
      <c r="A11" s="557" t="s">
        <v>1221</v>
      </c>
      <c r="B11" s="558" t="n">
        <v>691.9</v>
      </c>
      <c r="C11" s="558" t="n">
        <v>58.3</v>
      </c>
      <c r="D11" s="558" t="n">
        <v>0.3</v>
      </c>
      <c r="E11" s="558" t="n">
        <v>15.2</v>
      </c>
      <c r="F11" s="558" t="n">
        <v>39.6</v>
      </c>
      <c r="G11" s="558" t="n">
        <v>3.2</v>
      </c>
      <c r="H11" s="558" t="n">
        <v>603.4</v>
      </c>
      <c r="I11" s="558" t="n">
        <v>44.2</v>
      </c>
      <c r="J11" s="558" t="n">
        <v>43.7</v>
      </c>
      <c r="K11" s="558" t="n">
        <v>515.5</v>
      </c>
      <c r="L11" s="558" t="n">
        <v>116</v>
      </c>
      <c r="M11" s="558" t="n">
        <v>399.5</v>
      </c>
      <c r="N11" s="528"/>
      <c r="O11" s="528"/>
      <c r="P11" s="528"/>
      <c r="Q11" s="528"/>
      <c r="R11" s="528"/>
      <c r="S11" s="528"/>
      <c r="T11" s="528"/>
      <c r="U11" s="528"/>
      <c r="V11" s="528"/>
      <c r="W11" s="528"/>
      <c r="X11" s="528"/>
      <c r="Y11" s="528"/>
      <c r="Z11" s="528"/>
      <c r="AA11" s="528"/>
      <c r="AB11" s="528"/>
      <c r="AC11" s="528"/>
      <c r="AD11" s="528"/>
      <c r="AE11" s="528"/>
      <c r="AF11" s="528"/>
      <c r="AG11" s="528"/>
      <c r="AH11" s="528"/>
      <c r="AI11" s="528"/>
      <c r="AJ11" s="528"/>
      <c r="AK11" s="528"/>
    </row>
    <row r="12" customFormat="false" ht="21.95" hidden="false" customHeight="true" outlineLevel="0" collapsed="false">
      <c r="A12" s="557" t="s">
        <v>1222</v>
      </c>
      <c r="B12" s="558" t="n">
        <v>671.8</v>
      </c>
      <c r="C12" s="558" t="n">
        <v>59.7</v>
      </c>
      <c r="D12" s="558" t="n">
        <v>1</v>
      </c>
      <c r="E12" s="558" t="n">
        <v>15.2</v>
      </c>
      <c r="F12" s="558" t="n">
        <v>38.2</v>
      </c>
      <c r="G12" s="558" t="n">
        <v>5.2</v>
      </c>
      <c r="H12" s="558" t="n">
        <v>580.1</v>
      </c>
      <c r="I12" s="558" t="n">
        <v>24.9</v>
      </c>
      <c r="J12" s="558" t="n">
        <v>36.6</v>
      </c>
      <c r="K12" s="558" t="n">
        <v>518.6</v>
      </c>
      <c r="L12" s="558" t="n">
        <v>119.6</v>
      </c>
      <c r="M12" s="558" t="n">
        <v>399</v>
      </c>
      <c r="N12" s="528"/>
      <c r="O12" s="528"/>
      <c r="P12" s="528"/>
      <c r="Q12" s="528"/>
      <c r="R12" s="528"/>
      <c r="S12" s="528"/>
      <c r="T12" s="528"/>
      <c r="U12" s="528"/>
      <c r="V12" s="528"/>
      <c r="W12" s="528"/>
      <c r="X12" s="528"/>
      <c r="Y12" s="528"/>
      <c r="Z12" s="528"/>
      <c r="AA12" s="528"/>
      <c r="AB12" s="528"/>
      <c r="AC12" s="528"/>
      <c r="AD12" s="528"/>
      <c r="AE12" s="528"/>
      <c r="AF12" s="528"/>
      <c r="AG12" s="528"/>
      <c r="AH12" s="528"/>
      <c r="AI12" s="528"/>
      <c r="AJ12" s="528"/>
      <c r="AK12" s="528"/>
    </row>
    <row r="13" customFormat="false" ht="21.95" hidden="false" customHeight="true" outlineLevel="0" collapsed="false">
      <c r="A13" s="557" t="s">
        <v>1223</v>
      </c>
      <c r="B13" s="558" t="n">
        <v>663.1</v>
      </c>
      <c r="C13" s="558" t="n">
        <v>55.8</v>
      </c>
      <c r="D13" s="558" t="n">
        <v>0.5</v>
      </c>
      <c r="E13" s="558" t="n">
        <v>13</v>
      </c>
      <c r="F13" s="558" t="n">
        <v>36.1</v>
      </c>
      <c r="G13" s="558" t="n">
        <v>6.1</v>
      </c>
      <c r="H13" s="558" t="n">
        <v>572.3</v>
      </c>
      <c r="I13" s="558" t="n">
        <v>28.1</v>
      </c>
      <c r="J13" s="558" t="n">
        <v>48.1</v>
      </c>
      <c r="K13" s="558" t="n">
        <v>496.2</v>
      </c>
      <c r="L13" s="558" t="n">
        <v>101.1</v>
      </c>
      <c r="M13" s="558" t="n">
        <v>395</v>
      </c>
      <c r="N13" s="528"/>
      <c r="O13" s="528"/>
      <c r="P13" s="528"/>
      <c r="Q13" s="528"/>
      <c r="R13" s="528"/>
      <c r="S13" s="528"/>
      <c r="T13" s="528"/>
      <c r="U13" s="528"/>
      <c r="V13" s="528"/>
      <c r="W13" s="528"/>
      <c r="X13" s="528"/>
      <c r="Y13" s="528"/>
      <c r="Z13" s="528"/>
      <c r="AA13" s="528"/>
      <c r="AB13" s="528"/>
      <c r="AC13" s="528"/>
      <c r="AD13" s="528"/>
      <c r="AE13" s="528"/>
      <c r="AF13" s="528"/>
      <c r="AG13" s="528"/>
      <c r="AH13" s="528"/>
      <c r="AI13" s="528"/>
      <c r="AJ13" s="528"/>
      <c r="AK13" s="528"/>
    </row>
    <row r="14" customFormat="false" ht="21.95" hidden="false" customHeight="true" outlineLevel="0" collapsed="false">
      <c r="A14" s="557" t="s">
        <v>1224</v>
      </c>
      <c r="B14" s="558" t="n">
        <v>681.4</v>
      </c>
      <c r="C14" s="558" t="n">
        <v>59.8</v>
      </c>
      <c r="D14" s="558" t="n">
        <v>0.5</v>
      </c>
      <c r="E14" s="558" t="n">
        <v>16.7</v>
      </c>
      <c r="F14" s="558" t="n">
        <v>38</v>
      </c>
      <c r="G14" s="558" t="n">
        <v>4.6</v>
      </c>
      <c r="H14" s="558" t="n">
        <v>582.8</v>
      </c>
      <c r="I14" s="558" t="n">
        <v>17.1</v>
      </c>
      <c r="J14" s="558" t="n">
        <v>38.8</v>
      </c>
      <c r="K14" s="558" t="n">
        <v>526.9</v>
      </c>
      <c r="L14" s="558" t="n">
        <v>103.9</v>
      </c>
      <c r="M14" s="558" t="n">
        <v>423</v>
      </c>
      <c r="N14" s="528"/>
      <c r="O14" s="528"/>
      <c r="P14" s="528"/>
      <c r="Q14" s="528"/>
      <c r="R14" s="528"/>
      <c r="S14" s="528"/>
      <c r="T14" s="528"/>
      <c r="U14" s="528"/>
      <c r="V14" s="528"/>
      <c r="W14" s="528"/>
      <c r="X14" s="528"/>
      <c r="Y14" s="528"/>
      <c r="Z14" s="528"/>
      <c r="AA14" s="528"/>
      <c r="AB14" s="528"/>
      <c r="AC14" s="528"/>
      <c r="AD14" s="528"/>
      <c r="AE14" s="528"/>
      <c r="AF14" s="528"/>
      <c r="AG14" s="528"/>
      <c r="AH14" s="528"/>
      <c r="AI14" s="528"/>
      <c r="AJ14" s="528"/>
      <c r="AK14" s="528"/>
    </row>
    <row r="15" customFormat="false" ht="21.95" hidden="false" customHeight="true" outlineLevel="0" collapsed="false">
      <c r="A15" s="557" t="s">
        <v>1225</v>
      </c>
      <c r="B15" s="558" t="n">
        <v>711.2</v>
      </c>
      <c r="C15" s="558" t="n">
        <v>56.4</v>
      </c>
      <c r="D15" s="558" t="n">
        <v>0.2</v>
      </c>
      <c r="E15" s="558" t="n">
        <v>12.8</v>
      </c>
      <c r="F15" s="558" t="n">
        <v>36.6</v>
      </c>
      <c r="G15" s="558" t="n">
        <v>6.8</v>
      </c>
      <c r="H15" s="558" t="n">
        <v>615.6</v>
      </c>
      <c r="I15" s="558" t="n">
        <v>19.7</v>
      </c>
      <c r="J15" s="558" t="n">
        <v>44.9</v>
      </c>
      <c r="K15" s="558" t="n">
        <v>551</v>
      </c>
      <c r="L15" s="558" t="n">
        <v>106.7</v>
      </c>
      <c r="M15" s="558" t="n">
        <v>444.2</v>
      </c>
      <c r="N15" s="528"/>
      <c r="O15" s="528"/>
      <c r="P15" s="528"/>
      <c r="Q15" s="528"/>
      <c r="R15" s="528"/>
      <c r="S15" s="528"/>
      <c r="T15" s="528"/>
      <c r="U15" s="528"/>
      <c r="V15" s="528"/>
      <c r="W15" s="528"/>
      <c r="X15" s="528"/>
      <c r="Y15" s="528"/>
      <c r="Z15" s="528"/>
      <c r="AA15" s="528"/>
      <c r="AB15" s="528"/>
      <c r="AC15" s="528"/>
      <c r="AD15" s="528"/>
      <c r="AE15" s="528"/>
      <c r="AF15" s="528"/>
      <c r="AG15" s="528"/>
      <c r="AH15" s="528"/>
      <c r="AI15" s="528"/>
      <c r="AJ15" s="528"/>
      <c r="AK15" s="528"/>
    </row>
    <row r="16" customFormat="false" ht="21.95" hidden="false" customHeight="true" outlineLevel="0" collapsed="false">
      <c r="A16" s="557" t="s">
        <v>1226</v>
      </c>
      <c r="B16" s="558" t="n">
        <v>728.2</v>
      </c>
      <c r="C16" s="558" t="n">
        <v>54.6</v>
      </c>
      <c r="D16" s="558" t="n">
        <v>0.3</v>
      </c>
      <c r="E16" s="558" t="n">
        <v>14.2</v>
      </c>
      <c r="F16" s="558" t="n">
        <v>34.1</v>
      </c>
      <c r="G16" s="558" t="n">
        <v>6</v>
      </c>
      <c r="H16" s="558" t="n">
        <v>631.9</v>
      </c>
      <c r="I16" s="558" t="n">
        <v>16.2</v>
      </c>
      <c r="J16" s="558" t="n">
        <v>48.3</v>
      </c>
      <c r="K16" s="558" t="n">
        <v>567.5</v>
      </c>
      <c r="L16" s="558" t="n">
        <v>114.5</v>
      </c>
      <c r="M16" s="558" t="n">
        <v>452.9</v>
      </c>
      <c r="N16" s="528"/>
      <c r="O16" s="528"/>
      <c r="P16" s="528"/>
      <c r="Q16" s="528"/>
      <c r="R16" s="528"/>
      <c r="S16" s="528"/>
      <c r="T16" s="528"/>
      <c r="U16" s="528"/>
      <c r="V16" s="528"/>
      <c r="W16" s="528"/>
      <c r="X16" s="528"/>
      <c r="Y16" s="528"/>
      <c r="Z16" s="528"/>
      <c r="AA16" s="528"/>
      <c r="AB16" s="528"/>
      <c r="AC16" s="528"/>
      <c r="AD16" s="528"/>
      <c r="AE16" s="528"/>
      <c r="AF16" s="528"/>
      <c r="AG16" s="528"/>
      <c r="AH16" s="528"/>
      <c r="AI16" s="528"/>
      <c r="AJ16" s="528"/>
      <c r="AK16" s="528"/>
    </row>
    <row r="17" customFormat="false" ht="21.95" hidden="false" customHeight="true" outlineLevel="0" collapsed="false">
      <c r="A17" s="557" t="s">
        <v>1227</v>
      </c>
      <c r="B17" s="558" t="n">
        <v>679.2</v>
      </c>
      <c r="C17" s="558" t="n">
        <v>56</v>
      </c>
      <c r="D17" s="558" t="n">
        <v>0.2</v>
      </c>
      <c r="E17" s="558" t="n">
        <v>14.5</v>
      </c>
      <c r="F17" s="558" t="n">
        <v>34.6</v>
      </c>
      <c r="G17" s="558" t="n">
        <v>6.7</v>
      </c>
      <c r="H17" s="558" t="n">
        <v>584.4</v>
      </c>
      <c r="I17" s="558" t="n">
        <v>16.2</v>
      </c>
      <c r="J17" s="558" t="n">
        <v>36.5</v>
      </c>
      <c r="K17" s="558" t="n">
        <v>531.7</v>
      </c>
      <c r="L17" s="558" t="n">
        <v>114.8</v>
      </c>
      <c r="M17" s="558" t="n">
        <v>416.9</v>
      </c>
      <c r="N17" s="528"/>
      <c r="O17" s="528"/>
      <c r="P17" s="528"/>
      <c r="Q17" s="528"/>
      <c r="R17" s="528"/>
      <c r="S17" s="528"/>
      <c r="T17" s="528"/>
      <c r="U17" s="528"/>
      <c r="V17" s="528"/>
      <c r="W17" s="528"/>
      <c r="X17" s="528"/>
      <c r="Y17" s="528"/>
      <c r="Z17" s="528"/>
      <c r="AA17" s="528"/>
      <c r="AB17" s="528"/>
      <c r="AC17" s="528"/>
      <c r="AD17" s="528"/>
      <c r="AE17" s="528"/>
      <c r="AF17" s="528"/>
      <c r="AG17" s="528"/>
      <c r="AH17" s="528"/>
      <c r="AI17" s="528"/>
      <c r="AJ17" s="528"/>
      <c r="AK17" s="528"/>
    </row>
    <row r="18" customFormat="false" ht="21.95" hidden="false" customHeight="true" outlineLevel="0" collapsed="false">
      <c r="A18" s="557" t="s">
        <v>1228</v>
      </c>
      <c r="B18" s="558" t="n">
        <v>665.7</v>
      </c>
      <c r="C18" s="558" t="n">
        <v>68.4</v>
      </c>
      <c r="D18" s="558" t="n">
        <v>0.7</v>
      </c>
      <c r="E18" s="558" t="n">
        <v>14.7</v>
      </c>
      <c r="F18" s="558" t="n">
        <v>44</v>
      </c>
      <c r="G18" s="558" t="n">
        <v>8.9</v>
      </c>
      <c r="H18" s="558" t="n">
        <v>555.7</v>
      </c>
      <c r="I18" s="558" t="n">
        <v>20.6</v>
      </c>
      <c r="J18" s="558" t="n">
        <v>33.5</v>
      </c>
      <c r="K18" s="558" t="n">
        <v>501.6</v>
      </c>
      <c r="L18" s="558" t="n">
        <v>98.2</v>
      </c>
      <c r="M18" s="558" t="n">
        <v>403.3</v>
      </c>
      <c r="N18" s="528"/>
      <c r="O18" s="528"/>
      <c r="P18" s="528"/>
      <c r="Q18" s="528"/>
      <c r="R18" s="528"/>
      <c r="S18" s="528"/>
      <c r="T18" s="528"/>
      <c r="U18" s="528"/>
      <c r="V18" s="528"/>
      <c r="W18" s="528"/>
      <c r="X18" s="528"/>
      <c r="Y18" s="528"/>
      <c r="Z18" s="528"/>
      <c r="AA18" s="528"/>
      <c r="AB18" s="528"/>
      <c r="AC18" s="528"/>
      <c r="AD18" s="528"/>
      <c r="AE18" s="528"/>
      <c r="AF18" s="528"/>
      <c r="AG18" s="528"/>
      <c r="AH18" s="528"/>
      <c r="AI18" s="528"/>
      <c r="AJ18" s="528"/>
      <c r="AK18" s="528"/>
    </row>
    <row r="19" customFormat="false" ht="21.95" hidden="false" customHeight="true" outlineLevel="0" collapsed="false">
      <c r="A19" s="557" t="s">
        <v>1229</v>
      </c>
      <c r="B19" s="558" t="n">
        <v>691.5</v>
      </c>
      <c r="C19" s="558" t="n">
        <v>60.9</v>
      </c>
      <c r="D19" s="558" t="n">
        <v>0.4</v>
      </c>
      <c r="E19" s="558" t="n">
        <v>13.8</v>
      </c>
      <c r="F19" s="558" t="n">
        <v>39.7</v>
      </c>
      <c r="G19" s="558" t="n">
        <v>7</v>
      </c>
      <c r="H19" s="558" t="n">
        <v>588</v>
      </c>
      <c r="I19" s="558" t="n">
        <v>9.4</v>
      </c>
      <c r="J19" s="558" t="n">
        <v>43.4</v>
      </c>
      <c r="K19" s="558" t="n">
        <v>535.2</v>
      </c>
      <c r="L19" s="558" t="n">
        <v>111.4</v>
      </c>
      <c r="M19" s="558" t="n">
        <v>423.8</v>
      </c>
      <c r="N19" s="556"/>
      <c r="O19" s="556"/>
      <c r="P19" s="556"/>
      <c r="Q19" s="556"/>
      <c r="R19" s="556"/>
      <c r="S19" s="556"/>
      <c r="T19" s="556"/>
      <c r="U19" s="556"/>
      <c r="V19" s="556"/>
      <c r="W19" s="556"/>
      <c r="X19" s="556"/>
      <c r="Y19" s="528"/>
      <c r="Z19" s="528"/>
      <c r="AA19" s="528"/>
      <c r="AB19" s="528"/>
      <c r="AC19" s="528"/>
      <c r="AD19" s="528"/>
      <c r="AE19" s="528"/>
      <c r="AF19" s="528"/>
      <c r="AG19" s="528"/>
      <c r="AH19" s="528"/>
      <c r="AI19" s="528"/>
      <c r="AJ19" s="528"/>
      <c r="AK19" s="528"/>
    </row>
    <row r="20" customFormat="false" ht="21.95" hidden="false" customHeight="true" outlineLevel="0" collapsed="false">
      <c r="A20" s="557" t="s">
        <v>1230</v>
      </c>
      <c r="B20" s="558" t="n">
        <v>621.3</v>
      </c>
      <c r="C20" s="558" t="n">
        <v>57.1</v>
      </c>
      <c r="D20" s="558" t="n">
        <v>0.2</v>
      </c>
      <c r="E20" s="558" t="n">
        <v>12.3</v>
      </c>
      <c r="F20" s="558" t="n">
        <v>38.1</v>
      </c>
      <c r="G20" s="558" t="n">
        <v>6.5</v>
      </c>
      <c r="H20" s="558" t="n">
        <v>519</v>
      </c>
      <c r="I20" s="558" t="n">
        <v>5.4</v>
      </c>
      <c r="J20" s="558" t="n">
        <v>31.6</v>
      </c>
      <c r="K20" s="558" t="n">
        <v>482</v>
      </c>
      <c r="L20" s="558" t="n">
        <v>90.3</v>
      </c>
      <c r="M20" s="558" t="n">
        <v>391.7</v>
      </c>
      <c r="N20" s="556"/>
      <c r="O20" s="556"/>
      <c r="P20" s="556"/>
      <c r="Q20" s="556"/>
      <c r="R20" s="556"/>
      <c r="S20" s="556"/>
      <c r="T20" s="556"/>
      <c r="U20" s="556"/>
      <c r="V20" s="556"/>
      <c r="W20" s="556"/>
      <c r="X20" s="556"/>
      <c r="Y20" s="528"/>
      <c r="Z20" s="528"/>
      <c r="AA20" s="528"/>
      <c r="AB20" s="528"/>
      <c r="AC20" s="528"/>
      <c r="AD20" s="528"/>
      <c r="AE20" s="528"/>
      <c r="AF20" s="528"/>
      <c r="AG20" s="528"/>
      <c r="AH20" s="528"/>
      <c r="AI20" s="528"/>
      <c r="AJ20" s="528"/>
      <c r="AK20" s="528"/>
    </row>
    <row r="21" customFormat="false" ht="21.95" hidden="false" customHeight="true" outlineLevel="0" collapsed="false">
      <c r="A21" s="557" t="s">
        <v>1231</v>
      </c>
      <c r="B21" s="558" t="n">
        <v>574.4</v>
      </c>
      <c r="C21" s="558" t="n">
        <v>77.8</v>
      </c>
      <c r="D21" s="558" t="n">
        <v>0.1</v>
      </c>
      <c r="E21" s="558" t="n">
        <v>16.5</v>
      </c>
      <c r="F21" s="558" t="n">
        <v>54.7</v>
      </c>
      <c r="G21" s="558" t="n">
        <v>6.5</v>
      </c>
      <c r="H21" s="558" t="n">
        <v>459.5</v>
      </c>
      <c r="I21" s="558" t="n">
        <v>5.8</v>
      </c>
      <c r="J21" s="558" t="n">
        <v>24.9</v>
      </c>
      <c r="K21" s="558" t="n">
        <v>428.8</v>
      </c>
      <c r="L21" s="558" t="n">
        <v>79.2</v>
      </c>
      <c r="M21" s="558" t="n">
        <v>349.6</v>
      </c>
      <c r="N21" s="556"/>
      <c r="O21" s="556"/>
      <c r="P21" s="556"/>
      <c r="Q21" s="556"/>
      <c r="R21" s="556"/>
      <c r="S21" s="556"/>
      <c r="T21" s="556"/>
      <c r="U21" s="556"/>
      <c r="V21" s="556"/>
      <c r="W21" s="556"/>
      <c r="X21" s="556"/>
      <c r="Y21" s="528"/>
      <c r="Z21" s="528"/>
      <c r="AA21" s="528"/>
      <c r="AB21" s="528"/>
      <c r="AC21" s="528"/>
      <c r="AD21" s="528"/>
      <c r="AE21" s="528"/>
      <c r="AF21" s="528"/>
      <c r="AG21" s="528"/>
      <c r="AH21" s="528"/>
      <c r="AI21" s="528"/>
      <c r="AJ21" s="528"/>
      <c r="AK21" s="528"/>
    </row>
    <row r="22" s="3" customFormat="true" ht="33" hidden="false" customHeight="true" outlineLevel="0" collapsed="false">
      <c r="A22" s="559" t="n">
        <v>2013</v>
      </c>
      <c r="B22" s="541" t="n">
        <v>8278.8</v>
      </c>
      <c r="C22" s="541" t="n">
        <v>995.9</v>
      </c>
      <c r="D22" s="541" t="n">
        <v>7.6</v>
      </c>
      <c r="E22" s="541" t="n">
        <v>209.5</v>
      </c>
      <c r="F22" s="541" t="n">
        <v>695.4</v>
      </c>
      <c r="G22" s="541" t="n">
        <v>83.4</v>
      </c>
      <c r="H22" s="541" t="n">
        <v>6787.7</v>
      </c>
      <c r="I22" s="541" t="n">
        <v>84.5</v>
      </c>
      <c r="J22" s="541" t="n">
        <v>406.4</v>
      </c>
      <c r="K22" s="541" t="n">
        <v>6296.7</v>
      </c>
      <c r="L22" s="541" t="n">
        <v>1216</v>
      </c>
      <c r="M22" s="541" t="n">
        <v>5080.7</v>
      </c>
      <c r="N22" s="556"/>
      <c r="O22" s="556"/>
      <c r="P22" s="556"/>
      <c r="Q22" s="556"/>
      <c r="R22" s="556"/>
      <c r="S22" s="556"/>
      <c r="T22" s="556"/>
      <c r="U22" s="556"/>
      <c r="V22" s="556"/>
      <c r="W22" s="556"/>
      <c r="X22" s="556"/>
      <c r="Y22" s="560"/>
      <c r="Z22" s="560"/>
      <c r="AA22" s="560"/>
      <c r="AB22" s="560"/>
      <c r="AC22" s="560"/>
      <c r="AD22" s="560"/>
      <c r="AE22" s="560"/>
      <c r="AF22" s="560"/>
      <c r="AG22" s="560"/>
      <c r="AH22" s="560"/>
      <c r="AI22" s="560"/>
      <c r="AJ22" s="560"/>
      <c r="AK22" s="560"/>
    </row>
    <row r="23" customFormat="false" ht="21.95" hidden="false" customHeight="true" outlineLevel="0" collapsed="false">
      <c r="A23" s="543" t="s">
        <v>1220</v>
      </c>
      <c r="B23" s="545" t="n">
        <v>628.9</v>
      </c>
      <c r="C23" s="545" t="n">
        <v>68.7</v>
      </c>
      <c r="D23" s="545" t="n">
        <v>0.3</v>
      </c>
      <c r="E23" s="545" t="n">
        <v>15.5</v>
      </c>
      <c r="F23" s="545" t="n">
        <v>47.4</v>
      </c>
      <c r="G23" s="545" t="n">
        <v>5.5</v>
      </c>
      <c r="H23" s="545" t="n">
        <v>529.6</v>
      </c>
      <c r="I23" s="545" t="n">
        <v>7.7</v>
      </c>
      <c r="J23" s="545" t="n">
        <v>35.3</v>
      </c>
      <c r="K23" s="545" t="n">
        <v>486.6</v>
      </c>
      <c r="L23" s="545" t="n">
        <v>97.4</v>
      </c>
      <c r="M23" s="545" t="n">
        <v>389.2</v>
      </c>
      <c r="N23" s="528"/>
      <c r="O23" s="528"/>
      <c r="P23" s="528"/>
      <c r="Q23" s="528"/>
      <c r="R23" s="528"/>
      <c r="S23" s="528"/>
      <c r="T23" s="528"/>
      <c r="U23" s="528"/>
      <c r="V23" s="528"/>
      <c r="W23" s="528"/>
      <c r="X23" s="528"/>
      <c r="Y23" s="528"/>
      <c r="Z23" s="528"/>
      <c r="AA23" s="528"/>
      <c r="AB23" s="528"/>
      <c r="AC23" s="528"/>
      <c r="AD23" s="528"/>
      <c r="AE23" s="528"/>
      <c r="AF23" s="528"/>
      <c r="AG23" s="528"/>
      <c r="AH23" s="528"/>
      <c r="AI23" s="528"/>
      <c r="AJ23" s="528"/>
      <c r="AK23" s="528"/>
    </row>
    <row r="24" customFormat="false" ht="21.95" hidden="false" customHeight="true" outlineLevel="0" collapsed="false">
      <c r="A24" s="543" t="s">
        <v>1221</v>
      </c>
      <c r="B24" s="545" t="n">
        <v>641.5</v>
      </c>
      <c r="C24" s="545" t="n">
        <v>76.1</v>
      </c>
      <c r="D24" s="545" t="n">
        <v>0.2</v>
      </c>
      <c r="E24" s="545" t="n">
        <v>14.9</v>
      </c>
      <c r="F24" s="545" t="n">
        <v>55.2</v>
      </c>
      <c r="G24" s="545" t="n">
        <v>5.8</v>
      </c>
      <c r="H24" s="545" t="n">
        <v>532.4</v>
      </c>
      <c r="I24" s="545" t="n">
        <v>6.5</v>
      </c>
      <c r="J24" s="545" t="n">
        <v>33.2</v>
      </c>
      <c r="K24" s="545" t="n">
        <v>492.7</v>
      </c>
      <c r="L24" s="545" t="n">
        <v>97</v>
      </c>
      <c r="M24" s="545" t="n">
        <v>395.7</v>
      </c>
      <c r="N24" s="528"/>
      <c r="O24" s="528"/>
      <c r="P24" s="528"/>
      <c r="Q24" s="528"/>
      <c r="R24" s="528"/>
      <c r="S24" s="528"/>
      <c r="T24" s="528"/>
      <c r="U24" s="528"/>
      <c r="V24" s="528"/>
      <c r="W24" s="528"/>
      <c r="X24" s="528"/>
      <c r="Y24" s="528"/>
      <c r="Z24" s="528"/>
      <c r="AA24" s="528"/>
      <c r="AB24" s="528"/>
      <c r="AC24" s="528"/>
      <c r="AD24" s="528"/>
      <c r="AE24" s="528"/>
      <c r="AF24" s="528"/>
      <c r="AG24" s="528"/>
      <c r="AH24" s="528"/>
      <c r="AI24" s="528"/>
      <c r="AJ24" s="528"/>
      <c r="AK24" s="528"/>
    </row>
    <row r="25" customFormat="false" ht="21.95" hidden="false" customHeight="true" outlineLevel="0" collapsed="false">
      <c r="A25" s="543" t="s">
        <v>1222</v>
      </c>
      <c r="B25" s="545" t="n">
        <v>678.5</v>
      </c>
      <c r="C25" s="545" t="n">
        <v>84.1</v>
      </c>
      <c r="D25" s="545" t="n">
        <v>0.6</v>
      </c>
      <c r="E25" s="545" t="n">
        <v>18.2</v>
      </c>
      <c r="F25" s="545" t="n">
        <v>59.6</v>
      </c>
      <c r="G25" s="545" t="n">
        <v>5.7</v>
      </c>
      <c r="H25" s="545" t="n">
        <v>561.9</v>
      </c>
      <c r="I25" s="545" t="n">
        <v>7.4</v>
      </c>
      <c r="J25" s="545" t="n">
        <v>37.8</v>
      </c>
      <c r="K25" s="545" t="n">
        <v>516.7</v>
      </c>
      <c r="L25" s="545" t="n">
        <v>108.9</v>
      </c>
      <c r="M25" s="545" t="n">
        <v>407.8</v>
      </c>
      <c r="N25" s="528"/>
      <c r="O25" s="528"/>
      <c r="P25" s="528"/>
      <c r="Q25" s="528"/>
      <c r="R25" s="528"/>
      <c r="S25" s="528"/>
      <c r="T25" s="528"/>
      <c r="U25" s="528"/>
      <c r="V25" s="528"/>
      <c r="W25" s="528"/>
      <c r="X25" s="528"/>
      <c r="Y25" s="528"/>
      <c r="Z25" s="528"/>
      <c r="AA25" s="528"/>
      <c r="AB25" s="528"/>
      <c r="AC25" s="528"/>
      <c r="AD25" s="528"/>
      <c r="AE25" s="528"/>
      <c r="AF25" s="528"/>
      <c r="AG25" s="528"/>
      <c r="AH25" s="528"/>
      <c r="AI25" s="528"/>
      <c r="AJ25" s="528"/>
      <c r="AK25" s="528"/>
    </row>
    <row r="26" customFormat="false" ht="21.95" hidden="false" customHeight="true" outlineLevel="0" collapsed="false">
      <c r="A26" s="543" t="s">
        <v>1223</v>
      </c>
      <c r="B26" s="545" t="n">
        <v>677.5</v>
      </c>
      <c r="C26" s="545" t="n">
        <v>85.1</v>
      </c>
      <c r="D26" s="545" t="n">
        <v>0.5</v>
      </c>
      <c r="E26" s="545" t="n">
        <v>16.7</v>
      </c>
      <c r="F26" s="545" t="n">
        <v>61.7</v>
      </c>
      <c r="G26" s="545" t="n">
        <v>6.2</v>
      </c>
      <c r="H26" s="545" t="n">
        <v>555.9</v>
      </c>
      <c r="I26" s="545" t="n">
        <v>8.3</v>
      </c>
      <c r="J26" s="545" t="n">
        <v>35.4</v>
      </c>
      <c r="K26" s="545" t="n">
        <v>512.2</v>
      </c>
      <c r="L26" s="545" t="n">
        <v>95.8</v>
      </c>
      <c r="M26" s="545" t="n">
        <v>416.4</v>
      </c>
      <c r="N26" s="528"/>
      <c r="O26" s="528"/>
      <c r="P26" s="528"/>
      <c r="Q26" s="528"/>
      <c r="R26" s="528"/>
      <c r="S26" s="528"/>
      <c r="T26" s="528"/>
      <c r="U26" s="528"/>
      <c r="V26" s="528"/>
      <c r="W26" s="528"/>
      <c r="X26" s="528"/>
      <c r="Y26" s="528"/>
      <c r="Z26" s="528"/>
      <c r="AA26" s="528"/>
      <c r="AB26" s="528"/>
      <c r="AC26" s="528"/>
      <c r="AD26" s="528"/>
      <c r="AE26" s="528"/>
      <c r="AF26" s="528"/>
      <c r="AG26" s="528"/>
      <c r="AH26" s="528"/>
      <c r="AI26" s="528"/>
      <c r="AJ26" s="528"/>
      <c r="AK26" s="528"/>
    </row>
    <row r="27" customFormat="false" ht="21.95" hidden="false" customHeight="true" outlineLevel="0" collapsed="false">
      <c r="A27" s="543" t="s">
        <v>1224</v>
      </c>
      <c r="B27" s="545" t="n">
        <v>702.5</v>
      </c>
      <c r="C27" s="545" t="n">
        <v>86.7</v>
      </c>
      <c r="D27" s="545" t="n">
        <v>1.1</v>
      </c>
      <c r="E27" s="545" t="n">
        <v>20</v>
      </c>
      <c r="F27" s="545" t="n">
        <v>60.1</v>
      </c>
      <c r="G27" s="545" t="n">
        <v>5.5</v>
      </c>
      <c r="H27" s="545" t="n">
        <v>577</v>
      </c>
      <c r="I27" s="545" t="n">
        <v>7.1</v>
      </c>
      <c r="J27" s="545" t="n">
        <v>36.2</v>
      </c>
      <c r="K27" s="545" t="n">
        <v>533.8</v>
      </c>
      <c r="L27" s="545" t="n">
        <v>107.1</v>
      </c>
      <c r="M27" s="545" t="n">
        <v>426.7</v>
      </c>
      <c r="N27" s="528"/>
      <c r="O27" s="528"/>
      <c r="P27" s="528"/>
      <c r="Q27" s="528"/>
      <c r="R27" s="528"/>
      <c r="S27" s="528"/>
      <c r="T27" s="528"/>
      <c r="U27" s="528"/>
      <c r="V27" s="528"/>
      <c r="W27" s="528"/>
      <c r="X27" s="528"/>
      <c r="Y27" s="528"/>
      <c r="Z27" s="528"/>
      <c r="AA27" s="528"/>
      <c r="AB27" s="528"/>
      <c r="AC27" s="528"/>
      <c r="AD27" s="528"/>
      <c r="AE27" s="528"/>
      <c r="AF27" s="528"/>
      <c r="AG27" s="528"/>
      <c r="AH27" s="528"/>
      <c r="AI27" s="528"/>
      <c r="AJ27" s="528"/>
      <c r="AK27" s="528"/>
    </row>
    <row r="28" customFormat="false" ht="21.95" hidden="false" customHeight="true" outlineLevel="0" collapsed="false">
      <c r="A28" s="561" t="s">
        <v>1225</v>
      </c>
      <c r="B28" s="545" t="n">
        <v>706.4</v>
      </c>
      <c r="C28" s="545" t="n">
        <v>88.7</v>
      </c>
      <c r="D28" s="545" t="n">
        <v>0.8</v>
      </c>
      <c r="E28" s="545" t="n">
        <v>15.7</v>
      </c>
      <c r="F28" s="545" t="n">
        <v>65.1</v>
      </c>
      <c r="G28" s="545" t="n">
        <v>7.1</v>
      </c>
      <c r="H28" s="545" t="n">
        <v>579.1</v>
      </c>
      <c r="I28" s="545" t="n">
        <v>5.3</v>
      </c>
      <c r="J28" s="545" t="n">
        <v>35.9</v>
      </c>
      <c r="K28" s="545" t="n">
        <v>537.8</v>
      </c>
      <c r="L28" s="545" t="n">
        <v>96.6</v>
      </c>
      <c r="M28" s="545" t="n">
        <v>441.2</v>
      </c>
      <c r="N28" s="528"/>
      <c r="O28" s="528"/>
      <c r="P28" s="528"/>
      <c r="Q28" s="528"/>
      <c r="R28" s="528"/>
      <c r="S28" s="528"/>
      <c r="T28" s="528"/>
      <c r="U28" s="528"/>
      <c r="V28" s="528"/>
      <c r="W28" s="528"/>
      <c r="X28" s="528"/>
      <c r="Y28" s="528"/>
      <c r="Z28" s="528"/>
      <c r="AA28" s="528"/>
      <c r="AB28" s="528"/>
      <c r="AC28" s="528"/>
      <c r="AD28" s="528"/>
      <c r="AE28" s="528"/>
      <c r="AF28" s="528"/>
      <c r="AG28" s="528"/>
      <c r="AH28" s="528"/>
      <c r="AI28" s="528"/>
      <c r="AJ28" s="528"/>
      <c r="AK28" s="528"/>
    </row>
    <row r="29" customFormat="false" ht="21.95" hidden="false" customHeight="true" outlineLevel="0" collapsed="false">
      <c r="A29" s="561" t="s">
        <v>1226</v>
      </c>
      <c r="B29" s="544" t="n">
        <v>737.8</v>
      </c>
      <c r="C29" s="544" t="n">
        <v>83.6</v>
      </c>
      <c r="D29" s="544" t="n">
        <v>0.7</v>
      </c>
      <c r="E29" s="544" t="n">
        <v>17.7</v>
      </c>
      <c r="F29" s="544" t="n">
        <v>57.7</v>
      </c>
      <c r="G29" s="544" t="n">
        <v>7.5</v>
      </c>
      <c r="H29" s="544" t="n">
        <v>614.6</v>
      </c>
      <c r="I29" s="544" t="n">
        <v>5.4</v>
      </c>
      <c r="J29" s="544" t="n">
        <v>35.2</v>
      </c>
      <c r="K29" s="544" t="n">
        <v>573.9</v>
      </c>
      <c r="L29" s="544" t="n">
        <v>115.6</v>
      </c>
      <c r="M29" s="544" t="n">
        <v>458.3</v>
      </c>
      <c r="N29" s="528"/>
      <c r="O29" s="528"/>
      <c r="P29" s="528"/>
      <c r="Q29" s="528"/>
      <c r="R29" s="528"/>
      <c r="S29" s="528"/>
      <c r="T29" s="528"/>
      <c r="U29" s="528"/>
      <c r="V29" s="528"/>
      <c r="W29" s="528"/>
      <c r="X29" s="528"/>
      <c r="Y29" s="528"/>
      <c r="Z29" s="528"/>
      <c r="AA29" s="528"/>
      <c r="AB29" s="528"/>
      <c r="AC29" s="528"/>
      <c r="AD29" s="528"/>
      <c r="AE29" s="528"/>
      <c r="AF29" s="528"/>
      <c r="AG29" s="528"/>
      <c r="AH29" s="528"/>
      <c r="AI29" s="528"/>
      <c r="AJ29" s="528"/>
      <c r="AK29" s="528"/>
    </row>
    <row r="30" customFormat="false" ht="21.95" hidden="false" customHeight="true" outlineLevel="0" collapsed="false">
      <c r="A30" s="561" t="s">
        <v>1227</v>
      </c>
      <c r="B30" s="544" t="n">
        <v>669.1</v>
      </c>
      <c r="C30" s="544" t="n">
        <v>77.9</v>
      </c>
      <c r="D30" s="544" t="n">
        <v>0.9</v>
      </c>
      <c r="E30" s="544" t="n">
        <v>13.3</v>
      </c>
      <c r="F30" s="544" t="n">
        <v>55.4</v>
      </c>
      <c r="G30" s="544" t="n">
        <v>8.3</v>
      </c>
      <c r="H30" s="544" t="n">
        <v>552.1</v>
      </c>
      <c r="I30" s="544" t="n">
        <v>8.1</v>
      </c>
      <c r="J30" s="544" t="n">
        <v>32.5</v>
      </c>
      <c r="K30" s="544" t="n">
        <v>511.4</v>
      </c>
      <c r="L30" s="544" t="n">
        <v>97.3</v>
      </c>
      <c r="M30" s="544" t="n">
        <v>414.1</v>
      </c>
      <c r="N30" s="528"/>
      <c r="O30" s="528"/>
      <c r="P30" s="528"/>
      <c r="Q30" s="528"/>
      <c r="R30" s="528"/>
      <c r="S30" s="528"/>
      <c r="T30" s="528"/>
      <c r="U30" s="528"/>
      <c r="V30" s="528"/>
      <c r="W30" s="528"/>
      <c r="X30" s="528"/>
      <c r="Y30" s="528"/>
      <c r="Z30" s="528"/>
      <c r="AA30" s="528"/>
      <c r="AB30" s="528"/>
      <c r="AC30" s="528"/>
      <c r="AD30" s="528"/>
      <c r="AE30" s="528"/>
      <c r="AF30" s="528"/>
      <c r="AG30" s="528"/>
      <c r="AH30" s="528"/>
      <c r="AI30" s="528"/>
      <c r="AJ30" s="528"/>
      <c r="AK30" s="528"/>
    </row>
    <row r="31" customFormat="false" ht="21.95" hidden="false" customHeight="true" outlineLevel="0" collapsed="false">
      <c r="A31" s="561" t="s">
        <v>1228</v>
      </c>
      <c r="B31" s="544" t="n">
        <v>762.4</v>
      </c>
      <c r="C31" s="544" t="n">
        <v>83.4</v>
      </c>
      <c r="D31" s="544" t="n">
        <v>0.6</v>
      </c>
      <c r="E31" s="544" t="n">
        <v>21.1</v>
      </c>
      <c r="F31" s="544" t="n">
        <v>53.1</v>
      </c>
      <c r="G31" s="544" t="n">
        <v>8.6</v>
      </c>
      <c r="H31" s="544" t="n">
        <v>636.5</v>
      </c>
      <c r="I31" s="544" t="n">
        <v>6.1</v>
      </c>
      <c r="J31" s="544" t="n">
        <v>29.9</v>
      </c>
      <c r="K31" s="544" t="n">
        <v>600.4</v>
      </c>
      <c r="L31" s="544" t="n">
        <v>114</v>
      </c>
      <c r="M31" s="544" t="n">
        <v>486.4</v>
      </c>
      <c r="N31" s="528"/>
      <c r="O31" s="528"/>
      <c r="P31" s="528"/>
      <c r="Q31" s="528"/>
      <c r="R31" s="528"/>
      <c r="S31" s="528"/>
      <c r="T31" s="528"/>
      <c r="U31" s="528"/>
      <c r="V31" s="528"/>
      <c r="W31" s="528"/>
      <c r="X31" s="528"/>
      <c r="Y31" s="528"/>
      <c r="Z31" s="528"/>
      <c r="AA31" s="528"/>
      <c r="AB31" s="528"/>
      <c r="AC31" s="528"/>
      <c r="AD31" s="528"/>
      <c r="AE31" s="528"/>
      <c r="AF31" s="528"/>
      <c r="AG31" s="528"/>
      <c r="AH31" s="528"/>
      <c r="AI31" s="528"/>
      <c r="AJ31" s="528"/>
      <c r="AK31" s="528"/>
    </row>
    <row r="32" customFormat="false" ht="21.95" hidden="false" customHeight="true" outlineLevel="0" collapsed="false">
      <c r="A32" s="561" t="s">
        <v>1229</v>
      </c>
      <c r="B32" s="544" t="n">
        <v>746.5</v>
      </c>
      <c r="C32" s="544" t="n">
        <v>92.6</v>
      </c>
      <c r="D32" s="544" t="n">
        <v>0.8</v>
      </c>
      <c r="E32" s="544" t="n">
        <v>21.2</v>
      </c>
      <c r="F32" s="544" t="n">
        <v>62.2</v>
      </c>
      <c r="G32" s="544" t="n">
        <v>8.4</v>
      </c>
      <c r="H32" s="544" t="n">
        <v>600.8</v>
      </c>
      <c r="I32" s="544" t="n">
        <v>8.4</v>
      </c>
      <c r="J32" s="544" t="n">
        <v>39.4</v>
      </c>
      <c r="K32" s="544" t="n">
        <v>553</v>
      </c>
      <c r="L32" s="544" t="n">
        <v>108</v>
      </c>
      <c r="M32" s="544" t="n">
        <v>445</v>
      </c>
      <c r="N32" s="528"/>
      <c r="O32" s="528"/>
      <c r="P32" s="528"/>
      <c r="Q32" s="528"/>
      <c r="R32" s="528"/>
      <c r="S32" s="528"/>
      <c r="T32" s="528"/>
      <c r="U32" s="528"/>
      <c r="V32" s="528"/>
      <c r="W32" s="528"/>
      <c r="X32" s="528"/>
      <c r="Y32" s="528"/>
      <c r="Z32" s="528"/>
      <c r="AA32" s="528"/>
      <c r="AB32" s="528"/>
      <c r="AC32" s="528"/>
      <c r="AD32" s="528"/>
      <c r="AE32" s="528"/>
      <c r="AF32" s="528"/>
      <c r="AG32" s="528"/>
      <c r="AH32" s="528"/>
      <c r="AI32" s="528"/>
      <c r="AJ32" s="528"/>
      <c r="AK32" s="528"/>
    </row>
    <row r="33" customFormat="false" ht="21.95" hidden="false" customHeight="true" outlineLevel="0" collapsed="false">
      <c r="A33" s="561" t="s">
        <v>1230</v>
      </c>
      <c r="B33" s="544" t="n">
        <v>701.1</v>
      </c>
      <c r="C33" s="544" t="n">
        <v>82.6</v>
      </c>
      <c r="D33" s="544" t="n">
        <v>0.6</v>
      </c>
      <c r="E33" s="544" t="n">
        <v>19.8</v>
      </c>
      <c r="F33" s="544" t="n">
        <v>55.9</v>
      </c>
      <c r="G33" s="544" t="n">
        <v>6.3</v>
      </c>
      <c r="H33" s="544" t="n">
        <v>564.5</v>
      </c>
      <c r="I33" s="544" t="n">
        <v>6.7</v>
      </c>
      <c r="J33" s="544" t="n">
        <v>32.1</v>
      </c>
      <c r="K33" s="544" t="n">
        <v>525.8</v>
      </c>
      <c r="L33" s="544" t="n">
        <v>99.2</v>
      </c>
      <c r="M33" s="544" t="n">
        <v>426.6</v>
      </c>
      <c r="N33" s="528"/>
      <c r="O33" s="528"/>
      <c r="P33" s="528"/>
      <c r="Q33" s="528"/>
      <c r="R33" s="528"/>
      <c r="S33" s="528"/>
      <c r="T33" s="528"/>
      <c r="U33" s="528"/>
      <c r="V33" s="528"/>
      <c r="W33" s="528"/>
      <c r="X33" s="528"/>
      <c r="Y33" s="528"/>
      <c r="Z33" s="528"/>
      <c r="AA33" s="528"/>
      <c r="AB33" s="528"/>
      <c r="AC33" s="528"/>
      <c r="AD33" s="528"/>
      <c r="AE33" s="528"/>
      <c r="AF33" s="528"/>
      <c r="AG33" s="528"/>
      <c r="AH33" s="528"/>
      <c r="AI33" s="528"/>
      <c r="AJ33" s="528"/>
      <c r="AK33" s="528"/>
    </row>
    <row r="34" customFormat="false" ht="21.95" hidden="false" customHeight="true" outlineLevel="0" collapsed="false">
      <c r="A34" s="561" t="s">
        <v>1231</v>
      </c>
      <c r="B34" s="544" t="n">
        <v>626.4</v>
      </c>
      <c r="C34" s="544" t="n">
        <v>86.4</v>
      </c>
      <c r="D34" s="544" t="n">
        <v>0.5</v>
      </c>
      <c r="E34" s="544" t="n">
        <v>15.5</v>
      </c>
      <c r="F34" s="544" t="n">
        <v>61.9</v>
      </c>
      <c r="G34" s="544" t="n">
        <v>8.4</v>
      </c>
      <c r="H34" s="544" t="n">
        <v>483.3</v>
      </c>
      <c r="I34" s="544" t="n">
        <v>7.4</v>
      </c>
      <c r="J34" s="544" t="n">
        <v>23.6</v>
      </c>
      <c r="K34" s="544" t="n">
        <v>452.2</v>
      </c>
      <c r="L34" s="544" t="n">
        <v>79</v>
      </c>
      <c r="M34" s="544" t="n">
        <v>373.2</v>
      </c>
      <c r="N34" s="528"/>
      <c r="O34" s="528"/>
      <c r="P34" s="528"/>
      <c r="Q34" s="528"/>
      <c r="R34" s="528"/>
      <c r="S34" s="528"/>
      <c r="T34" s="528"/>
      <c r="U34" s="528"/>
      <c r="V34" s="528"/>
      <c r="W34" s="528"/>
      <c r="X34" s="528"/>
      <c r="Y34" s="528"/>
      <c r="Z34" s="528"/>
      <c r="AA34" s="528"/>
      <c r="AB34" s="528"/>
      <c r="AC34" s="528"/>
      <c r="AD34" s="528"/>
      <c r="AE34" s="528"/>
      <c r="AF34" s="528"/>
      <c r="AG34" s="528"/>
      <c r="AH34" s="528"/>
      <c r="AI34" s="528"/>
      <c r="AJ34" s="528"/>
      <c r="AK34" s="528"/>
    </row>
    <row r="35" s="3" customFormat="true" ht="33" hidden="false" customHeight="true" outlineLevel="0" collapsed="false">
      <c r="A35" s="559" t="n">
        <v>2014</v>
      </c>
      <c r="B35" s="541"/>
      <c r="C35" s="541"/>
      <c r="D35" s="541"/>
      <c r="E35" s="541"/>
      <c r="F35" s="541"/>
      <c r="G35" s="541"/>
      <c r="H35" s="541"/>
      <c r="I35" s="541"/>
      <c r="J35" s="541"/>
      <c r="K35" s="541"/>
      <c r="L35" s="541"/>
      <c r="M35" s="541"/>
      <c r="N35" s="556"/>
      <c r="O35" s="556"/>
      <c r="P35" s="556"/>
      <c r="Q35" s="556"/>
      <c r="R35" s="556"/>
      <c r="S35" s="556"/>
      <c r="T35" s="556"/>
      <c r="U35" s="556"/>
      <c r="V35" s="556"/>
      <c r="W35" s="556"/>
      <c r="X35" s="556"/>
      <c r="Y35" s="560"/>
      <c r="Z35" s="560"/>
      <c r="AA35" s="560"/>
      <c r="AB35" s="560"/>
      <c r="AC35" s="560"/>
      <c r="AD35" s="560"/>
      <c r="AE35" s="560"/>
      <c r="AF35" s="560"/>
      <c r="AG35" s="560"/>
      <c r="AH35" s="560"/>
      <c r="AI35" s="560"/>
      <c r="AJ35" s="560"/>
      <c r="AK35" s="560"/>
    </row>
    <row r="36" customFormat="false" ht="21.95" hidden="false" customHeight="true" outlineLevel="0" collapsed="false">
      <c r="A36" s="543" t="s">
        <v>1220</v>
      </c>
      <c r="B36" s="545" t="n">
        <v>715.2</v>
      </c>
      <c r="C36" s="545" t="n">
        <v>89.4</v>
      </c>
      <c r="D36" s="545" t="n">
        <v>0.7</v>
      </c>
      <c r="E36" s="545" t="n">
        <v>20.5</v>
      </c>
      <c r="F36" s="545" t="n">
        <v>61.9</v>
      </c>
      <c r="G36" s="545" t="n">
        <v>6.3</v>
      </c>
      <c r="H36" s="545" t="n">
        <v>560.2</v>
      </c>
      <c r="I36" s="545" t="n">
        <v>6.1</v>
      </c>
      <c r="J36" s="545" t="n">
        <v>23.6</v>
      </c>
      <c r="K36" s="545" t="n">
        <v>530.5</v>
      </c>
      <c r="L36" s="545" t="n">
        <v>126.3</v>
      </c>
      <c r="M36" s="545" t="n">
        <v>404.2</v>
      </c>
      <c r="N36" s="528"/>
      <c r="O36" s="528"/>
      <c r="P36" s="528"/>
      <c r="Q36" s="528"/>
      <c r="R36" s="528"/>
      <c r="S36" s="528"/>
      <c r="T36" s="528"/>
      <c r="U36" s="528"/>
      <c r="V36" s="528"/>
      <c r="W36" s="528"/>
      <c r="X36" s="528"/>
      <c r="Y36" s="528"/>
      <c r="Z36" s="528"/>
      <c r="AA36" s="528"/>
      <c r="AB36" s="528"/>
      <c r="AC36" s="528"/>
      <c r="AD36" s="528"/>
      <c r="AE36" s="528"/>
      <c r="AF36" s="528"/>
      <c r="AG36" s="528"/>
      <c r="AH36" s="528"/>
      <c r="AI36" s="528"/>
      <c r="AJ36" s="528"/>
      <c r="AK36" s="528"/>
    </row>
    <row r="37" customFormat="false" ht="21.95" hidden="false" customHeight="true" outlineLevel="0" collapsed="false">
      <c r="A37" s="543" t="s">
        <v>1221</v>
      </c>
      <c r="B37" s="545" t="n">
        <v>729.2</v>
      </c>
      <c r="C37" s="545" t="n">
        <v>86.4</v>
      </c>
      <c r="D37" s="545" t="n">
        <v>0.6</v>
      </c>
      <c r="E37" s="545" t="n">
        <v>14.1</v>
      </c>
      <c r="F37" s="545" t="n">
        <v>65.8</v>
      </c>
      <c r="G37" s="545" t="n">
        <v>5.9</v>
      </c>
      <c r="H37" s="545" t="n">
        <v>566.6</v>
      </c>
      <c r="I37" s="545" t="n">
        <v>6.1</v>
      </c>
      <c r="J37" s="545" t="n">
        <v>32.5</v>
      </c>
      <c r="K37" s="545" t="n">
        <v>527.9</v>
      </c>
      <c r="L37" s="545" t="n">
        <v>139.8</v>
      </c>
      <c r="M37" s="545" t="n">
        <v>388.1</v>
      </c>
      <c r="N37" s="528"/>
      <c r="O37" s="528"/>
      <c r="P37" s="528"/>
      <c r="Q37" s="528"/>
      <c r="R37" s="528"/>
      <c r="S37" s="528"/>
      <c r="T37" s="528"/>
      <c r="U37" s="528"/>
      <c r="V37" s="528"/>
      <c r="W37" s="528"/>
      <c r="X37" s="528"/>
      <c r="Y37" s="528"/>
      <c r="Z37" s="528"/>
      <c r="AA37" s="528"/>
      <c r="AB37" s="528"/>
      <c r="AC37" s="528"/>
      <c r="AD37" s="528"/>
      <c r="AE37" s="528"/>
      <c r="AF37" s="528"/>
      <c r="AG37" s="528"/>
      <c r="AH37" s="528"/>
      <c r="AI37" s="528"/>
      <c r="AJ37" s="528"/>
      <c r="AK37" s="528"/>
    </row>
    <row r="38" customFormat="false" ht="21.95" hidden="false" customHeight="true" outlineLevel="0" collapsed="false">
      <c r="A38" s="543" t="s">
        <v>1222</v>
      </c>
      <c r="B38" s="545" t="n">
        <v>695</v>
      </c>
      <c r="C38" s="545" t="n">
        <v>87.3</v>
      </c>
      <c r="D38" s="545" t="n">
        <v>0.8</v>
      </c>
      <c r="E38" s="545" t="n">
        <v>18.8</v>
      </c>
      <c r="F38" s="545" t="n">
        <v>60.7</v>
      </c>
      <c r="G38" s="545" t="n">
        <v>6.9</v>
      </c>
      <c r="H38" s="545" t="n">
        <v>528</v>
      </c>
      <c r="I38" s="545" t="n">
        <v>7.3</v>
      </c>
      <c r="J38" s="545" t="n">
        <v>27.4</v>
      </c>
      <c r="K38" s="545" t="n">
        <v>493.3</v>
      </c>
      <c r="L38" s="545" t="n">
        <v>94.1</v>
      </c>
      <c r="M38" s="545" t="n">
        <v>399.2</v>
      </c>
      <c r="N38" s="528"/>
      <c r="O38" s="528"/>
      <c r="P38" s="528"/>
      <c r="Q38" s="528"/>
      <c r="R38" s="528"/>
      <c r="S38" s="528"/>
      <c r="T38" s="528"/>
      <c r="U38" s="528"/>
      <c r="V38" s="528"/>
      <c r="W38" s="528"/>
      <c r="X38" s="528"/>
      <c r="Y38" s="528"/>
      <c r="Z38" s="528"/>
      <c r="AA38" s="528"/>
      <c r="AB38" s="528"/>
      <c r="AC38" s="528"/>
      <c r="AD38" s="528"/>
      <c r="AE38" s="528"/>
      <c r="AF38" s="528"/>
      <c r="AG38" s="528"/>
      <c r="AH38" s="528"/>
      <c r="AI38" s="528"/>
      <c r="AJ38" s="528"/>
      <c r="AK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7"/>
    <col collapsed="false" customWidth="true" hidden="false" outlineLevel="0" max="9" min="9" style="220" width="13.28"/>
  </cols>
  <sheetData>
    <row r="1" customFormat="false" ht="21" hidden="false" customHeight="true" outlineLevel="0" collapsed="false">
      <c r="A1" s="548" t="s">
        <v>1236</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09</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9" t="n">
        <v>2012</v>
      </c>
      <c r="B9" s="541" t="n">
        <v>12612.7</v>
      </c>
      <c r="C9" s="541" t="n">
        <v>9112</v>
      </c>
      <c r="D9" s="541" t="n">
        <v>7915.7</v>
      </c>
      <c r="E9" s="541" t="n">
        <v>263.3</v>
      </c>
      <c r="F9" s="541" t="n">
        <v>1267.5</v>
      </c>
      <c r="G9" s="541" t="n">
        <v>1895.7</v>
      </c>
      <c r="H9" s="541" t="n">
        <v>74.2</v>
      </c>
      <c r="I9" s="562" t="n">
        <v>0.1</v>
      </c>
      <c r="J9" s="528"/>
      <c r="K9" s="528"/>
      <c r="L9" s="528"/>
      <c r="M9" s="528"/>
      <c r="N9" s="528"/>
      <c r="O9" s="528"/>
      <c r="P9" s="528"/>
      <c r="Q9" s="528"/>
      <c r="R9" s="528"/>
      <c r="S9" s="528"/>
    </row>
    <row r="10" customFormat="false" ht="21.95" hidden="false" customHeight="true" outlineLevel="0" collapsed="false">
      <c r="A10" s="543" t="s">
        <v>1220</v>
      </c>
      <c r="B10" s="545" t="n">
        <v>1026.8</v>
      </c>
      <c r="C10" s="545" t="n">
        <v>770.3</v>
      </c>
      <c r="D10" s="545" t="n">
        <v>677.9</v>
      </c>
      <c r="E10" s="545" t="n">
        <v>21.9</v>
      </c>
      <c r="F10" s="545" t="n">
        <v>82.2</v>
      </c>
      <c r="G10" s="545" t="n">
        <v>148.4</v>
      </c>
      <c r="H10" s="545" t="n">
        <v>4</v>
      </c>
      <c r="I10" s="563" t="s">
        <v>839</v>
      </c>
      <c r="J10" s="528"/>
      <c r="K10" s="528"/>
      <c r="L10" s="528"/>
      <c r="M10" s="528"/>
      <c r="N10" s="528"/>
      <c r="O10" s="528"/>
      <c r="P10" s="528"/>
      <c r="Q10" s="528"/>
      <c r="R10" s="528"/>
      <c r="S10" s="528"/>
    </row>
    <row r="11" customFormat="false" ht="21.95" hidden="false" customHeight="true" outlineLevel="0" collapsed="false">
      <c r="A11" s="543" t="s">
        <v>1221</v>
      </c>
      <c r="B11" s="545" t="n">
        <v>1121</v>
      </c>
      <c r="C11" s="545" t="n">
        <v>825.1</v>
      </c>
      <c r="D11" s="545" t="n">
        <v>714.8</v>
      </c>
      <c r="E11" s="545" t="n">
        <v>17.2</v>
      </c>
      <c r="F11" s="545" t="n">
        <v>103.8</v>
      </c>
      <c r="G11" s="545" t="n">
        <v>169.7</v>
      </c>
      <c r="H11" s="545" t="n">
        <v>5.2</v>
      </c>
      <c r="I11" s="563" t="s">
        <v>839</v>
      </c>
      <c r="J11" s="528"/>
      <c r="K11" s="528"/>
      <c r="L11" s="528"/>
      <c r="M11" s="528"/>
      <c r="N11" s="528"/>
      <c r="O11" s="528"/>
      <c r="P11" s="528"/>
      <c r="Q11" s="528"/>
      <c r="R11" s="528"/>
      <c r="S11" s="528"/>
    </row>
    <row r="12" customFormat="false" ht="21.95" hidden="false" customHeight="true" outlineLevel="0" collapsed="false">
      <c r="A12" s="543" t="s">
        <v>1222</v>
      </c>
      <c r="B12" s="545" t="n">
        <v>1100.5</v>
      </c>
      <c r="C12" s="545" t="n">
        <v>793</v>
      </c>
      <c r="D12" s="545" t="n">
        <v>679.8</v>
      </c>
      <c r="E12" s="545" t="n">
        <v>21.9</v>
      </c>
      <c r="F12" s="545" t="n">
        <v>112.6</v>
      </c>
      <c r="G12" s="545" t="n">
        <v>166.6</v>
      </c>
      <c r="H12" s="545" t="n">
        <v>6.4</v>
      </c>
      <c r="I12" s="563" t="n">
        <v>0</v>
      </c>
      <c r="J12" s="528"/>
      <c r="K12" s="528"/>
      <c r="L12" s="528"/>
      <c r="M12" s="528"/>
      <c r="N12" s="528"/>
      <c r="O12" s="528"/>
      <c r="P12" s="528"/>
      <c r="Q12" s="528"/>
      <c r="R12" s="528"/>
      <c r="S12" s="528"/>
    </row>
    <row r="13" customFormat="false" ht="21.95" hidden="false" customHeight="true" outlineLevel="0" collapsed="false">
      <c r="A13" s="543" t="s">
        <v>1223</v>
      </c>
      <c r="B13" s="545" t="n">
        <v>1002.5</v>
      </c>
      <c r="C13" s="545" t="n">
        <v>743.3</v>
      </c>
      <c r="D13" s="545" t="n">
        <v>645.8</v>
      </c>
      <c r="E13" s="545" t="n">
        <v>18</v>
      </c>
      <c r="F13" s="545" t="n">
        <v>92.7</v>
      </c>
      <c r="G13" s="545" t="n">
        <v>142</v>
      </c>
      <c r="H13" s="545" t="n">
        <v>6.5</v>
      </c>
      <c r="I13" s="563" t="s">
        <v>839</v>
      </c>
      <c r="J13" s="564"/>
      <c r="K13" s="564"/>
      <c r="L13" s="564"/>
      <c r="M13" s="564"/>
      <c r="N13" s="556"/>
      <c r="O13" s="556"/>
      <c r="P13" s="556"/>
      <c r="Q13" s="556"/>
      <c r="R13" s="556"/>
      <c r="S13" s="556"/>
    </row>
    <row r="14" customFormat="false" ht="21.95" hidden="false" customHeight="true" outlineLevel="0" collapsed="false">
      <c r="A14" s="543" t="s">
        <v>1224</v>
      </c>
      <c r="B14" s="545" t="n">
        <v>1061.2</v>
      </c>
      <c r="C14" s="545" t="n">
        <v>798</v>
      </c>
      <c r="D14" s="545" t="n">
        <v>699.5</v>
      </c>
      <c r="E14" s="545" t="n">
        <v>17.1</v>
      </c>
      <c r="F14" s="545" t="n">
        <v>106.3</v>
      </c>
      <c r="G14" s="545" t="n">
        <v>133</v>
      </c>
      <c r="H14" s="545" t="n">
        <v>6.7</v>
      </c>
      <c r="I14" s="563" t="s">
        <v>839</v>
      </c>
      <c r="J14" s="564"/>
      <c r="K14" s="564"/>
      <c r="L14" s="564"/>
      <c r="M14" s="564"/>
      <c r="N14" s="556"/>
      <c r="O14" s="556"/>
      <c r="P14" s="556"/>
      <c r="Q14" s="556"/>
      <c r="R14" s="556"/>
      <c r="S14" s="556"/>
    </row>
    <row r="15" customFormat="false" ht="21.95" hidden="false" customHeight="true" outlineLevel="0" collapsed="false">
      <c r="A15" s="543" t="s">
        <v>1225</v>
      </c>
      <c r="B15" s="545" t="n">
        <v>1109.2</v>
      </c>
      <c r="C15" s="545" t="n">
        <v>811.4</v>
      </c>
      <c r="D15" s="545" t="n">
        <v>711.8</v>
      </c>
      <c r="E15" s="545" t="n">
        <v>22.2</v>
      </c>
      <c r="F15" s="545" t="n">
        <v>112.7</v>
      </c>
      <c r="G15" s="545" t="n">
        <v>157.8</v>
      </c>
      <c r="H15" s="545" t="n">
        <v>5.1</v>
      </c>
      <c r="I15" s="563" t="s">
        <v>839</v>
      </c>
      <c r="J15" s="556"/>
      <c r="K15" s="556"/>
      <c r="L15" s="556"/>
      <c r="M15" s="556"/>
      <c r="N15" s="556"/>
      <c r="O15" s="556"/>
      <c r="P15" s="556"/>
      <c r="Q15" s="556"/>
      <c r="R15" s="556"/>
      <c r="S15" s="556"/>
    </row>
    <row r="16" customFormat="false" ht="21.95" hidden="false" customHeight="true" outlineLevel="0" collapsed="false">
      <c r="A16" s="543" t="s">
        <v>1226</v>
      </c>
      <c r="B16" s="545" t="n">
        <v>1067.8</v>
      </c>
      <c r="C16" s="545" t="n">
        <v>755.8</v>
      </c>
      <c r="D16" s="545" t="n">
        <v>657</v>
      </c>
      <c r="E16" s="545" t="n">
        <v>17.7</v>
      </c>
      <c r="F16" s="545" t="n">
        <v>124.5</v>
      </c>
      <c r="G16" s="545" t="n">
        <v>162.5</v>
      </c>
      <c r="H16" s="545" t="n">
        <v>7.4</v>
      </c>
      <c r="I16" s="563" t="s">
        <v>839</v>
      </c>
      <c r="J16" s="556"/>
      <c r="K16" s="556"/>
      <c r="L16" s="556"/>
      <c r="M16" s="556"/>
      <c r="N16" s="556"/>
      <c r="O16" s="556"/>
      <c r="P16" s="556"/>
      <c r="Q16" s="556"/>
      <c r="R16" s="556"/>
      <c r="S16" s="556"/>
    </row>
    <row r="17" customFormat="false" ht="21.95" hidden="false" customHeight="true" outlineLevel="0" collapsed="false">
      <c r="A17" s="543" t="s">
        <v>1227</v>
      </c>
      <c r="B17" s="545" t="n">
        <v>1015.2</v>
      </c>
      <c r="C17" s="545" t="n">
        <v>680.2</v>
      </c>
      <c r="D17" s="545" t="n">
        <v>572.4</v>
      </c>
      <c r="E17" s="545" t="n">
        <v>16.9</v>
      </c>
      <c r="F17" s="545" t="n">
        <v>114.6</v>
      </c>
      <c r="G17" s="545" t="n">
        <v>194.4</v>
      </c>
      <c r="H17" s="545" t="n">
        <v>9.2</v>
      </c>
      <c r="I17" s="563" t="s">
        <v>839</v>
      </c>
      <c r="J17" s="556"/>
      <c r="K17" s="556"/>
      <c r="L17" s="556"/>
      <c r="M17" s="556"/>
      <c r="N17" s="556"/>
      <c r="O17" s="556"/>
      <c r="P17" s="556"/>
      <c r="Q17" s="556"/>
      <c r="R17" s="556"/>
      <c r="S17" s="556"/>
    </row>
    <row r="18" customFormat="false" ht="21.95" hidden="false" customHeight="true" outlineLevel="0" collapsed="false">
      <c r="A18" s="543" t="s">
        <v>1228</v>
      </c>
      <c r="B18" s="545" t="n">
        <v>1000.3</v>
      </c>
      <c r="C18" s="545" t="n">
        <v>723</v>
      </c>
      <c r="D18" s="545" t="n">
        <v>635.6</v>
      </c>
      <c r="E18" s="545" t="n">
        <v>17.5</v>
      </c>
      <c r="F18" s="545" t="n">
        <v>98.3</v>
      </c>
      <c r="G18" s="545" t="n">
        <v>153.2</v>
      </c>
      <c r="H18" s="545" t="n">
        <v>8.3</v>
      </c>
      <c r="I18" s="563" t="n">
        <v>0</v>
      </c>
      <c r="J18" s="556"/>
      <c r="K18" s="556"/>
      <c r="L18" s="556"/>
      <c r="M18" s="556"/>
      <c r="N18" s="556"/>
      <c r="O18" s="556"/>
      <c r="P18" s="556"/>
      <c r="Q18" s="556"/>
      <c r="R18" s="556"/>
      <c r="S18" s="556"/>
    </row>
    <row r="19" customFormat="false" ht="21.95" hidden="false" customHeight="true" outlineLevel="0" collapsed="false">
      <c r="A19" s="543" t="s">
        <v>1229</v>
      </c>
      <c r="B19" s="545" t="n">
        <v>1098.3</v>
      </c>
      <c r="C19" s="545" t="n">
        <v>804.4</v>
      </c>
      <c r="D19" s="545" t="n">
        <v>707.3</v>
      </c>
      <c r="E19" s="545" t="n">
        <v>16.3</v>
      </c>
      <c r="F19" s="545" t="n">
        <v>120</v>
      </c>
      <c r="G19" s="545" t="n">
        <v>152.3</v>
      </c>
      <c r="H19" s="545" t="n">
        <v>5.2</v>
      </c>
      <c r="I19" s="563" t="n">
        <v>0</v>
      </c>
      <c r="J19" s="544"/>
      <c r="K19" s="544"/>
      <c r="L19" s="544"/>
      <c r="M19" s="544"/>
      <c r="N19" s="528"/>
      <c r="O19" s="528"/>
      <c r="P19" s="528"/>
      <c r="Q19" s="528"/>
      <c r="R19" s="528"/>
      <c r="S19" s="528"/>
    </row>
    <row r="20" customFormat="false" ht="21.95" hidden="false" customHeight="true" outlineLevel="0" collapsed="false">
      <c r="A20" s="543" t="s">
        <v>1230</v>
      </c>
      <c r="B20" s="545" t="n">
        <v>1135.1</v>
      </c>
      <c r="C20" s="545" t="n">
        <v>808.6</v>
      </c>
      <c r="D20" s="545" t="n">
        <v>693.6</v>
      </c>
      <c r="E20" s="545" t="n">
        <v>47.6</v>
      </c>
      <c r="F20" s="545" t="n">
        <v>107.8</v>
      </c>
      <c r="G20" s="545" t="n">
        <v>164.8</v>
      </c>
      <c r="H20" s="545" t="n">
        <v>6.3</v>
      </c>
      <c r="I20" s="563" t="n">
        <v>0</v>
      </c>
      <c r="J20" s="544"/>
      <c r="K20" s="544"/>
      <c r="L20" s="544"/>
      <c r="M20" s="544"/>
      <c r="N20" s="528"/>
      <c r="O20" s="528"/>
      <c r="P20" s="528"/>
      <c r="Q20" s="528"/>
      <c r="R20" s="528"/>
      <c r="S20" s="528"/>
    </row>
    <row r="21" customFormat="false" ht="21.95" hidden="false" customHeight="true" outlineLevel="0" collapsed="false">
      <c r="A21" s="543" t="s">
        <v>1231</v>
      </c>
      <c r="B21" s="545" t="n">
        <v>874.8</v>
      </c>
      <c r="C21" s="545" t="n">
        <v>598.9</v>
      </c>
      <c r="D21" s="545" t="n">
        <v>520.3</v>
      </c>
      <c r="E21" s="545" t="n">
        <v>29</v>
      </c>
      <c r="F21" s="545" t="n">
        <v>92</v>
      </c>
      <c r="G21" s="545" t="n">
        <v>151</v>
      </c>
      <c r="H21" s="545" t="n">
        <v>3.9</v>
      </c>
      <c r="I21" s="563" t="n">
        <v>0</v>
      </c>
      <c r="J21" s="528"/>
      <c r="K21" s="528"/>
      <c r="L21" s="528"/>
      <c r="M21" s="528"/>
      <c r="N21" s="528"/>
      <c r="O21" s="528"/>
      <c r="P21" s="528"/>
      <c r="Q21" s="528"/>
      <c r="R21" s="528"/>
      <c r="S21" s="528"/>
    </row>
    <row r="22" s="11" customFormat="true" ht="33" hidden="false" customHeight="true" outlineLevel="0" collapsed="false">
      <c r="A22" s="559" t="n">
        <v>2013</v>
      </c>
      <c r="B22" s="541" t="n">
        <v>12146.7</v>
      </c>
      <c r="C22" s="541" t="n">
        <v>8800.3</v>
      </c>
      <c r="D22" s="541" t="n">
        <v>7620</v>
      </c>
      <c r="E22" s="541" t="n">
        <v>252.5</v>
      </c>
      <c r="F22" s="541" t="n">
        <v>1230.7</v>
      </c>
      <c r="G22" s="541" t="n">
        <v>1797.8</v>
      </c>
      <c r="H22" s="541" t="n">
        <v>65.3</v>
      </c>
      <c r="I22" s="562" t="n">
        <v>0.3</v>
      </c>
      <c r="J22" s="560"/>
      <c r="K22" s="560"/>
      <c r="L22" s="560"/>
      <c r="M22" s="560"/>
      <c r="N22" s="560"/>
      <c r="O22" s="560"/>
      <c r="P22" s="560"/>
      <c r="Q22" s="560"/>
      <c r="R22" s="560"/>
      <c r="S22" s="560"/>
    </row>
    <row r="23" customFormat="false" ht="21.95" hidden="false" customHeight="true" outlineLevel="0" collapsed="false">
      <c r="A23" s="543" t="s">
        <v>1220</v>
      </c>
      <c r="B23" s="545" t="n">
        <v>972</v>
      </c>
      <c r="C23" s="545" t="n">
        <v>719.1</v>
      </c>
      <c r="D23" s="545" t="n">
        <v>632.9</v>
      </c>
      <c r="E23" s="545" t="n">
        <v>15.4</v>
      </c>
      <c r="F23" s="545" t="n">
        <v>89.2</v>
      </c>
      <c r="G23" s="545" t="n">
        <v>142.7</v>
      </c>
      <c r="H23" s="545" t="n">
        <v>5.7</v>
      </c>
      <c r="I23" s="563" t="n">
        <v>0</v>
      </c>
      <c r="J23" s="528"/>
      <c r="K23" s="528"/>
      <c r="L23" s="528"/>
      <c r="M23" s="528"/>
      <c r="N23" s="528"/>
      <c r="O23" s="528"/>
      <c r="P23" s="528"/>
      <c r="Q23" s="528"/>
      <c r="R23" s="528"/>
      <c r="S23" s="528"/>
    </row>
    <row r="24" customFormat="false" ht="21.95" hidden="false" customHeight="true" outlineLevel="0" collapsed="false">
      <c r="A24" s="543" t="s">
        <v>1221</v>
      </c>
      <c r="B24" s="545" t="n">
        <v>957.5</v>
      </c>
      <c r="C24" s="545" t="n">
        <v>713.4</v>
      </c>
      <c r="D24" s="545" t="n">
        <v>623.5</v>
      </c>
      <c r="E24" s="545" t="n">
        <v>17.2</v>
      </c>
      <c r="F24" s="545" t="n">
        <v>87</v>
      </c>
      <c r="G24" s="545" t="n">
        <v>133.6</v>
      </c>
      <c r="H24" s="545" t="n">
        <v>6.4</v>
      </c>
      <c r="I24" s="563" t="n">
        <v>0</v>
      </c>
      <c r="J24" s="528"/>
      <c r="K24" s="528"/>
      <c r="L24" s="528"/>
      <c r="M24" s="528"/>
      <c r="N24" s="528"/>
      <c r="O24" s="528"/>
      <c r="P24" s="528"/>
      <c r="Q24" s="528"/>
      <c r="R24" s="528"/>
      <c r="S24" s="528"/>
    </row>
    <row r="25" customFormat="false" ht="21.95" hidden="false" customHeight="true" outlineLevel="0" collapsed="false">
      <c r="A25" s="543" t="s">
        <v>1222</v>
      </c>
      <c r="B25" s="545" t="n">
        <v>1021.9</v>
      </c>
      <c r="C25" s="545" t="n">
        <v>726.7</v>
      </c>
      <c r="D25" s="545" t="n">
        <v>634.3</v>
      </c>
      <c r="E25" s="545" t="n">
        <v>23.5</v>
      </c>
      <c r="F25" s="545" t="n">
        <v>97.8</v>
      </c>
      <c r="G25" s="545" t="n">
        <v>167.6</v>
      </c>
      <c r="H25" s="545" t="n">
        <v>6.3</v>
      </c>
      <c r="I25" s="563" t="n">
        <v>0</v>
      </c>
      <c r="J25" s="528"/>
      <c r="K25" s="528"/>
      <c r="L25" s="528"/>
      <c r="M25" s="528"/>
      <c r="N25" s="528"/>
      <c r="O25" s="528"/>
      <c r="P25" s="528"/>
      <c r="Q25" s="528"/>
      <c r="R25" s="528"/>
      <c r="S25" s="528"/>
    </row>
    <row r="26" customFormat="false" ht="21.95" hidden="false" customHeight="true" outlineLevel="0" collapsed="false">
      <c r="A26" s="543" t="s">
        <v>1223</v>
      </c>
      <c r="B26" s="545" t="n">
        <v>1042.5</v>
      </c>
      <c r="C26" s="545" t="n">
        <v>739.3</v>
      </c>
      <c r="D26" s="545" t="n">
        <v>632.2</v>
      </c>
      <c r="E26" s="545" t="n">
        <v>28.8</v>
      </c>
      <c r="F26" s="545" t="n">
        <v>113.2</v>
      </c>
      <c r="G26" s="545" t="n">
        <v>156.6</v>
      </c>
      <c r="H26" s="545" t="n">
        <v>4.6</v>
      </c>
      <c r="I26" s="563" t="n">
        <v>0</v>
      </c>
      <c r="J26" s="528"/>
      <c r="K26" s="528"/>
      <c r="L26" s="528"/>
      <c r="M26" s="528"/>
      <c r="N26" s="528"/>
      <c r="O26" s="528"/>
      <c r="P26" s="528"/>
      <c r="Q26" s="528"/>
      <c r="R26" s="528"/>
      <c r="S26" s="528"/>
    </row>
    <row r="27" customFormat="false" ht="21.95" hidden="false" customHeight="true" outlineLevel="0" collapsed="false">
      <c r="A27" s="543" t="s">
        <v>1224</v>
      </c>
      <c r="B27" s="545" t="n">
        <v>1043.9</v>
      </c>
      <c r="C27" s="545" t="n">
        <v>735.6</v>
      </c>
      <c r="D27" s="545" t="n">
        <v>634.6</v>
      </c>
      <c r="E27" s="545" t="n">
        <v>28.5</v>
      </c>
      <c r="F27" s="545" t="n">
        <v>107.8</v>
      </c>
      <c r="G27" s="545" t="n">
        <v>162.9</v>
      </c>
      <c r="H27" s="545" t="n">
        <v>9</v>
      </c>
      <c r="I27" s="563" t="n">
        <v>0.1</v>
      </c>
      <c r="J27" s="528"/>
      <c r="K27" s="528"/>
      <c r="L27" s="528"/>
      <c r="M27" s="528"/>
      <c r="N27" s="528"/>
      <c r="O27" s="528"/>
      <c r="P27" s="528"/>
      <c r="Q27" s="528"/>
      <c r="R27" s="528"/>
      <c r="S27" s="528"/>
    </row>
    <row r="28" customFormat="false" ht="21.95" hidden="false" customHeight="true" outlineLevel="0" collapsed="false">
      <c r="A28" s="561" t="s">
        <v>1225</v>
      </c>
      <c r="B28" s="545" t="n">
        <v>1109.2</v>
      </c>
      <c r="C28" s="545" t="n">
        <v>807.4</v>
      </c>
      <c r="D28" s="545" t="n">
        <v>705.7</v>
      </c>
      <c r="E28" s="545" t="n">
        <v>20.5</v>
      </c>
      <c r="F28" s="545" t="n">
        <v>117.9</v>
      </c>
      <c r="G28" s="545" t="n">
        <v>158.2</v>
      </c>
      <c r="H28" s="545" t="n">
        <v>5.2</v>
      </c>
      <c r="I28" s="563" t="n">
        <v>0</v>
      </c>
      <c r="J28" s="528"/>
      <c r="K28" s="528"/>
      <c r="L28" s="528"/>
      <c r="M28" s="528"/>
      <c r="N28" s="528"/>
      <c r="O28" s="528"/>
      <c r="P28" s="528"/>
      <c r="Q28" s="528"/>
      <c r="R28" s="528"/>
      <c r="S28" s="528"/>
    </row>
    <row r="29" customFormat="false" ht="21.95" hidden="false" customHeight="true" outlineLevel="0" collapsed="false">
      <c r="A29" s="561" t="s">
        <v>1226</v>
      </c>
      <c r="B29" s="544" t="n">
        <v>1033.2</v>
      </c>
      <c r="C29" s="544" t="n">
        <v>737.8</v>
      </c>
      <c r="D29" s="544" t="n">
        <v>631.5</v>
      </c>
      <c r="E29" s="544" t="n">
        <v>19</v>
      </c>
      <c r="F29" s="544" t="n">
        <v>109.1</v>
      </c>
      <c r="G29" s="544" t="n">
        <v>161.3</v>
      </c>
      <c r="H29" s="544" t="n">
        <v>5.9</v>
      </c>
      <c r="I29" s="563" t="n">
        <v>0.1</v>
      </c>
      <c r="J29" s="544"/>
      <c r="K29" s="544"/>
      <c r="L29" s="544"/>
      <c r="M29" s="544"/>
      <c r="N29" s="528"/>
      <c r="O29" s="528"/>
      <c r="P29" s="528"/>
      <c r="Q29" s="528"/>
      <c r="R29" s="528"/>
      <c r="S29" s="528"/>
    </row>
    <row r="30" customFormat="false" ht="21.95" hidden="false" customHeight="true" outlineLevel="0" collapsed="false">
      <c r="A30" s="561" t="s">
        <v>1227</v>
      </c>
      <c r="B30" s="544" t="n">
        <v>959.6</v>
      </c>
      <c r="C30" s="544" t="n">
        <v>697.1</v>
      </c>
      <c r="D30" s="544" t="n">
        <v>600.8</v>
      </c>
      <c r="E30" s="544" t="n">
        <v>14.5</v>
      </c>
      <c r="F30" s="544" t="n">
        <v>92.7</v>
      </c>
      <c r="G30" s="544" t="n">
        <v>151.5</v>
      </c>
      <c r="H30" s="544" t="n">
        <v>3.8</v>
      </c>
      <c r="I30" s="563" t="n">
        <v>0.1</v>
      </c>
      <c r="J30" s="544"/>
      <c r="K30" s="544"/>
      <c r="L30" s="544"/>
      <c r="M30" s="544"/>
      <c r="N30" s="528"/>
      <c r="O30" s="528"/>
      <c r="P30" s="528"/>
      <c r="Q30" s="528"/>
      <c r="R30" s="528"/>
      <c r="S30" s="528"/>
    </row>
    <row r="31" customFormat="false" ht="21.95" hidden="false" customHeight="true" outlineLevel="0" collapsed="false">
      <c r="A31" s="561" t="s">
        <v>1228</v>
      </c>
      <c r="B31" s="544" t="n">
        <v>992.6</v>
      </c>
      <c r="C31" s="544" t="n">
        <v>717.2</v>
      </c>
      <c r="D31" s="544" t="n">
        <v>617.1</v>
      </c>
      <c r="E31" s="544" t="n">
        <v>14.8</v>
      </c>
      <c r="F31" s="544" t="n">
        <v>114.2</v>
      </c>
      <c r="G31" s="544" t="n">
        <v>142.4</v>
      </c>
      <c r="H31" s="544" t="n">
        <v>3.9</v>
      </c>
      <c r="I31" s="563" t="n">
        <v>0</v>
      </c>
      <c r="J31" s="544"/>
      <c r="K31" s="544"/>
      <c r="L31" s="544"/>
      <c r="M31" s="544"/>
      <c r="N31" s="528"/>
      <c r="O31" s="528"/>
      <c r="P31" s="528"/>
      <c r="Q31" s="528"/>
      <c r="R31" s="528"/>
      <c r="S31" s="528"/>
    </row>
    <row r="32" customFormat="false" ht="21.95" hidden="false" customHeight="true" outlineLevel="0" collapsed="false">
      <c r="A32" s="561" t="s">
        <v>1229</v>
      </c>
      <c r="B32" s="544" t="n">
        <v>1057.1</v>
      </c>
      <c r="C32" s="544" t="n">
        <v>798.9</v>
      </c>
      <c r="D32" s="544" t="n">
        <v>693.7</v>
      </c>
      <c r="E32" s="544" t="n">
        <v>22.5</v>
      </c>
      <c r="F32" s="544" t="n">
        <v>100.1</v>
      </c>
      <c r="G32" s="544" t="n">
        <v>130.1</v>
      </c>
      <c r="H32" s="544" t="n">
        <v>5.6</v>
      </c>
      <c r="I32" s="563" t="n">
        <v>0</v>
      </c>
      <c r="J32" s="544"/>
      <c r="K32" s="544"/>
      <c r="L32" s="544"/>
      <c r="M32" s="544"/>
      <c r="N32" s="528"/>
      <c r="O32" s="528"/>
      <c r="P32" s="528"/>
      <c r="Q32" s="528"/>
      <c r="R32" s="528"/>
      <c r="S32" s="528"/>
    </row>
    <row r="33" customFormat="false" ht="21.95" hidden="false" customHeight="true" outlineLevel="0" collapsed="false">
      <c r="A33" s="561" t="s">
        <v>1230</v>
      </c>
      <c r="B33" s="544" t="n">
        <v>1066.8</v>
      </c>
      <c r="C33" s="544" t="n">
        <v>790.9</v>
      </c>
      <c r="D33" s="544" t="n">
        <v>678.3</v>
      </c>
      <c r="E33" s="544" t="n">
        <v>22.8</v>
      </c>
      <c r="F33" s="544" t="n">
        <v>105.6</v>
      </c>
      <c r="G33" s="544" t="n">
        <v>143.5</v>
      </c>
      <c r="H33" s="544" t="n">
        <v>4.1</v>
      </c>
      <c r="I33" s="563" t="n">
        <v>0</v>
      </c>
      <c r="J33" s="544"/>
      <c r="K33" s="544"/>
      <c r="L33" s="544"/>
      <c r="M33" s="544"/>
    </row>
    <row r="34" customFormat="false" ht="21.95" hidden="false" customHeight="true" outlineLevel="0" collapsed="false">
      <c r="A34" s="561" t="s">
        <v>1231</v>
      </c>
      <c r="B34" s="544" t="n">
        <v>890.4</v>
      </c>
      <c r="C34" s="544" t="n">
        <v>616.9</v>
      </c>
      <c r="D34" s="544" t="n">
        <v>535.4</v>
      </c>
      <c r="E34" s="544" t="n">
        <v>25.1</v>
      </c>
      <c r="F34" s="544" t="n">
        <v>96.2</v>
      </c>
      <c r="G34" s="544" t="n">
        <v>147.3</v>
      </c>
      <c r="H34" s="544" t="n">
        <v>4.8</v>
      </c>
      <c r="I34" s="563" t="n">
        <v>0</v>
      </c>
      <c r="J34" s="544"/>
      <c r="K34" s="544"/>
      <c r="L34" s="544"/>
      <c r="M34" s="544"/>
    </row>
    <row r="35" s="11" customFormat="true" ht="33" hidden="false" customHeight="true" outlineLevel="0" collapsed="false">
      <c r="A35" s="559" t="n">
        <v>2014</v>
      </c>
      <c r="B35" s="541"/>
      <c r="C35" s="541"/>
      <c r="D35" s="541"/>
      <c r="E35" s="541"/>
      <c r="F35" s="541"/>
      <c r="G35" s="541"/>
      <c r="H35" s="541"/>
      <c r="I35" s="562"/>
      <c r="J35" s="560"/>
      <c r="K35" s="560"/>
      <c r="L35" s="560"/>
      <c r="M35" s="560"/>
    </row>
    <row r="36" customFormat="false" ht="21.95" hidden="false" customHeight="true" outlineLevel="0" collapsed="false">
      <c r="A36" s="543" t="s">
        <v>1220</v>
      </c>
      <c r="B36" s="545" t="n">
        <v>1034.4</v>
      </c>
      <c r="C36" s="545" t="n">
        <v>766.4</v>
      </c>
      <c r="D36" s="545" t="n">
        <v>678.2</v>
      </c>
      <c r="E36" s="545" t="n">
        <v>21.3</v>
      </c>
      <c r="F36" s="545" t="n">
        <v>107.9</v>
      </c>
      <c r="G36" s="545" t="n">
        <v>133.7</v>
      </c>
      <c r="H36" s="545" t="n">
        <v>5.2</v>
      </c>
      <c r="I36" s="563" t="n">
        <v>0</v>
      </c>
      <c r="J36" s="528"/>
      <c r="K36" s="528"/>
      <c r="L36" s="528"/>
      <c r="M36" s="528"/>
    </row>
    <row r="37" customFormat="false" ht="21.95" hidden="false" customHeight="true" outlineLevel="0" collapsed="false">
      <c r="A37" s="543" t="s">
        <v>1221</v>
      </c>
      <c r="B37" s="545" t="n">
        <v>1004</v>
      </c>
      <c r="C37" s="545" t="n">
        <v>738.8</v>
      </c>
      <c r="D37" s="545" t="n">
        <v>644.5</v>
      </c>
      <c r="E37" s="545" t="n">
        <v>18.7</v>
      </c>
      <c r="F37" s="545" t="n">
        <v>95.3</v>
      </c>
      <c r="G37" s="545" t="n">
        <v>146.2</v>
      </c>
      <c r="H37" s="545" t="n">
        <v>5.1</v>
      </c>
      <c r="I37" s="563" t="n">
        <v>0</v>
      </c>
      <c r="J37" s="528"/>
      <c r="K37" s="528"/>
      <c r="L37" s="528"/>
      <c r="M37" s="528"/>
    </row>
    <row r="38" customFormat="false" ht="21.95" hidden="false" customHeight="true" outlineLevel="0" collapsed="false">
      <c r="A38" s="543" t="s">
        <v>1222</v>
      </c>
      <c r="B38" s="545" t="n">
        <v>1066.4</v>
      </c>
      <c r="C38" s="545" t="n">
        <v>750.5</v>
      </c>
      <c r="D38" s="545" t="n">
        <v>662.7</v>
      </c>
      <c r="E38" s="545" t="n">
        <v>22.6</v>
      </c>
      <c r="F38" s="545" t="n">
        <v>107.4</v>
      </c>
      <c r="G38" s="545" t="n">
        <v>181.6</v>
      </c>
      <c r="H38" s="545" t="n">
        <v>4.4</v>
      </c>
      <c r="I38" s="563" t="n">
        <v>0</v>
      </c>
      <c r="J38" s="528"/>
      <c r="K38" s="528"/>
      <c r="L38" s="528"/>
      <c r="M38" s="528"/>
    </row>
    <row r="39" customFormat="false" ht="21.95" hidden="false" customHeight="true" outlineLevel="0" collapsed="false">
      <c r="A39" s="565"/>
      <c r="B39" s="566"/>
      <c r="C39" s="566"/>
      <c r="D39" s="566"/>
      <c r="E39" s="566"/>
      <c r="F39" s="566"/>
      <c r="G39" s="566"/>
      <c r="H39" s="567"/>
      <c r="I39" s="567"/>
    </row>
    <row r="40" customFormat="false" ht="21.75" hidden="false" customHeight="true" outlineLevel="0" collapsed="false">
      <c r="A40" s="67" t="s">
        <v>840</v>
      </c>
      <c r="B40" s="11"/>
      <c r="C40" s="11"/>
      <c r="D40" s="11"/>
      <c r="E40" s="11"/>
      <c r="F40" s="11"/>
      <c r="G40" s="11"/>
    </row>
    <row r="41" customFormat="false" ht="42.7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28"/>
    <col collapsed="false" customWidth="true" hidden="false" outlineLevel="0" max="9" min="9" style="220" width="13.28"/>
  </cols>
  <sheetData>
    <row r="1" customFormat="false" ht="21" hidden="false" customHeight="true" outlineLevel="0" collapsed="false">
      <c r="A1" s="548" t="s">
        <v>1239</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35</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3" t="n">
        <v>2012</v>
      </c>
      <c r="B9" s="554" t="n">
        <v>8052.6</v>
      </c>
      <c r="C9" s="554" t="n">
        <v>6265.3</v>
      </c>
      <c r="D9" s="554" t="n">
        <v>5678.5</v>
      </c>
      <c r="E9" s="554" t="n">
        <v>42.8</v>
      </c>
      <c r="F9" s="554" t="n">
        <v>354</v>
      </c>
      <c r="G9" s="554" t="n">
        <v>1385.2</v>
      </c>
      <c r="H9" s="554" t="n">
        <v>5.4</v>
      </c>
      <c r="I9" s="555" t="s">
        <v>839</v>
      </c>
    </row>
    <row r="10" customFormat="false" ht="21.95" hidden="false" customHeight="true" outlineLevel="0" collapsed="false">
      <c r="A10" s="557" t="s">
        <v>1220</v>
      </c>
      <c r="B10" s="566" t="n">
        <v>672.9</v>
      </c>
      <c r="C10" s="566" t="n">
        <v>509.4</v>
      </c>
      <c r="D10" s="566" t="n">
        <v>444.7</v>
      </c>
      <c r="E10" s="566" t="n">
        <v>3.2</v>
      </c>
      <c r="F10" s="566" t="n">
        <v>26.6</v>
      </c>
      <c r="G10" s="566" t="n">
        <v>132.9</v>
      </c>
      <c r="H10" s="566" t="n">
        <v>0.8</v>
      </c>
      <c r="I10" s="566" t="s">
        <v>839</v>
      </c>
    </row>
    <row r="11" customFormat="false" ht="21.95" hidden="false" customHeight="true" outlineLevel="0" collapsed="false">
      <c r="A11" s="557" t="s">
        <v>1221</v>
      </c>
      <c r="B11" s="566" t="n">
        <v>691.9</v>
      </c>
      <c r="C11" s="566" t="n">
        <v>541</v>
      </c>
      <c r="D11" s="566" t="n">
        <v>473.8</v>
      </c>
      <c r="E11" s="566" t="n">
        <v>2.9</v>
      </c>
      <c r="F11" s="566" t="n">
        <v>28.1</v>
      </c>
      <c r="G11" s="566" t="n">
        <v>119.8</v>
      </c>
      <c r="H11" s="566" t="n">
        <v>0.1</v>
      </c>
      <c r="I11" s="566" t="s">
        <v>839</v>
      </c>
    </row>
    <row r="12" customFormat="false" ht="21.95" hidden="false" customHeight="true" outlineLevel="0" collapsed="false">
      <c r="A12" s="557" t="s">
        <v>1222</v>
      </c>
      <c r="B12" s="566" t="n">
        <v>671.8</v>
      </c>
      <c r="C12" s="566" t="n">
        <v>534.1</v>
      </c>
      <c r="D12" s="566" t="n">
        <v>475.6</v>
      </c>
      <c r="E12" s="566" t="n">
        <v>3.3</v>
      </c>
      <c r="F12" s="566" t="n">
        <v>32.7</v>
      </c>
      <c r="G12" s="566" t="n">
        <v>101.3</v>
      </c>
      <c r="H12" s="566" t="n">
        <v>0.4</v>
      </c>
      <c r="I12" s="566" t="s">
        <v>839</v>
      </c>
    </row>
    <row r="13" customFormat="false" ht="21.95" hidden="false" customHeight="true" outlineLevel="0" collapsed="false">
      <c r="A13" s="557" t="s">
        <v>1223</v>
      </c>
      <c r="B13" s="566" t="n">
        <v>663.1</v>
      </c>
      <c r="C13" s="566" t="n">
        <v>516.8</v>
      </c>
      <c r="D13" s="566" t="n">
        <v>461.8</v>
      </c>
      <c r="E13" s="566" t="n">
        <v>3.8</v>
      </c>
      <c r="F13" s="566" t="n">
        <v>29.2</v>
      </c>
      <c r="G13" s="566" t="n">
        <v>112.5</v>
      </c>
      <c r="H13" s="566" t="n">
        <v>0.7</v>
      </c>
      <c r="I13" s="566" t="s">
        <v>839</v>
      </c>
    </row>
    <row r="14" customFormat="false" ht="21.95" hidden="false" customHeight="true" outlineLevel="0" collapsed="false">
      <c r="A14" s="557" t="s">
        <v>1224</v>
      </c>
      <c r="B14" s="566" t="n">
        <v>681.4</v>
      </c>
      <c r="C14" s="566" t="n">
        <v>521.5</v>
      </c>
      <c r="D14" s="566" t="n">
        <v>476.9</v>
      </c>
      <c r="E14" s="566" t="n">
        <v>4.5</v>
      </c>
      <c r="F14" s="566" t="n">
        <v>33.9</v>
      </c>
      <c r="G14" s="566" t="n">
        <v>121.1</v>
      </c>
      <c r="H14" s="566" t="n">
        <v>0.4</v>
      </c>
      <c r="I14" s="566" t="s">
        <v>839</v>
      </c>
    </row>
    <row r="15" customFormat="false" ht="21.95" hidden="false" customHeight="true" outlineLevel="0" collapsed="false">
      <c r="A15" s="557" t="s">
        <v>1225</v>
      </c>
      <c r="B15" s="566" t="n">
        <v>711.2</v>
      </c>
      <c r="C15" s="566" t="n">
        <v>541.6</v>
      </c>
      <c r="D15" s="566" t="n">
        <v>494.9</v>
      </c>
      <c r="E15" s="566" t="n">
        <v>3.9</v>
      </c>
      <c r="F15" s="566" t="n">
        <v>32.1</v>
      </c>
      <c r="G15" s="566" t="n">
        <v>133</v>
      </c>
      <c r="H15" s="566" t="n">
        <v>0.6</v>
      </c>
      <c r="I15" s="566" t="s">
        <v>839</v>
      </c>
    </row>
    <row r="16" customFormat="false" ht="21.95" hidden="false" customHeight="true" outlineLevel="0" collapsed="false">
      <c r="A16" s="557" t="s">
        <v>1226</v>
      </c>
      <c r="B16" s="566" t="n">
        <v>728.2</v>
      </c>
      <c r="C16" s="566" t="n">
        <v>567.9</v>
      </c>
      <c r="D16" s="566" t="n">
        <v>517.9</v>
      </c>
      <c r="E16" s="566" t="n">
        <v>3.8</v>
      </c>
      <c r="F16" s="566" t="n">
        <v>33.2</v>
      </c>
      <c r="G16" s="566" t="n">
        <v>122.8</v>
      </c>
      <c r="H16" s="566" t="n">
        <v>0.5</v>
      </c>
      <c r="I16" s="566" t="s">
        <v>839</v>
      </c>
    </row>
    <row r="17" customFormat="false" ht="21.95" hidden="false" customHeight="true" outlineLevel="0" collapsed="false">
      <c r="A17" s="557" t="s">
        <v>1227</v>
      </c>
      <c r="B17" s="566" t="n">
        <v>679.2</v>
      </c>
      <c r="C17" s="566" t="n">
        <v>518.1</v>
      </c>
      <c r="D17" s="566" t="n">
        <v>470.2</v>
      </c>
      <c r="E17" s="566" t="n">
        <v>2.6</v>
      </c>
      <c r="F17" s="566" t="n">
        <v>35.3</v>
      </c>
      <c r="G17" s="566" t="n">
        <v>122.3</v>
      </c>
      <c r="H17" s="566" t="n">
        <v>0.9</v>
      </c>
      <c r="I17" s="566" t="s">
        <v>839</v>
      </c>
      <c r="J17" s="528"/>
      <c r="K17" s="528"/>
      <c r="L17" s="528"/>
      <c r="M17" s="528"/>
    </row>
    <row r="18" customFormat="false" ht="21.95" hidden="false" customHeight="true" outlineLevel="0" collapsed="false">
      <c r="A18" s="557" t="s">
        <v>1228</v>
      </c>
      <c r="B18" s="558" t="n">
        <v>665.7</v>
      </c>
      <c r="C18" s="558" t="n">
        <v>523.2</v>
      </c>
      <c r="D18" s="558" t="n">
        <v>475.2</v>
      </c>
      <c r="E18" s="558" t="n">
        <v>3.9</v>
      </c>
      <c r="F18" s="558" t="n">
        <v>29</v>
      </c>
      <c r="G18" s="558" t="n">
        <v>109.4</v>
      </c>
      <c r="H18" s="558" t="n">
        <v>0.2</v>
      </c>
      <c r="I18" s="558" t="s">
        <v>839</v>
      </c>
      <c r="J18" s="528"/>
      <c r="K18" s="528"/>
      <c r="L18" s="528"/>
      <c r="M18" s="528"/>
    </row>
    <row r="19" customFormat="false" ht="21.95" hidden="false" customHeight="true" outlineLevel="0" collapsed="false">
      <c r="A19" s="557" t="s">
        <v>1229</v>
      </c>
      <c r="B19" s="558" t="n">
        <v>691.5</v>
      </c>
      <c r="C19" s="558" t="n">
        <v>546.3</v>
      </c>
      <c r="D19" s="558" t="n">
        <v>505</v>
      </c>
      <c r="E19" s="558" t="n">
        <v>4</v>
      </c>
      <c r="F19" s="558" t="n">
        <v>28.8</v>
      </c>
      <c r="G19" s="558" t="n">
        <v>112</v>
      </c>
      <c r="H19" s="558" t="n">
        <v>0.4</v>
      </c>
      <c r="I19" s="558" t="s">
        <v>839</v>
      </c>
      <c r="J19" s="556"/>
      <c r="K19" s="556"/>
      <c r="L19" s="556"/>
      <c r="M19" s="544"/>
    </row>
    <row r="20" customFormat="false" ht="21.95" hidden="false" customHeight="true" outlineLevel="0" collapsed="false">
      <c r="A20" s="557" t="s">
        <v>1230</v>
      </c>
      <c r="B20" s="558" t="n">
        <v>621.3</v>
      </c>
      <c r="C20" s="558" t="n">
        <v>489.1</v>
      </c>
      <c r="D20" s="558" t="n">
        <v>453.6</v>
      </c>
      <c r="E20" s="558" t="n">
        <v>4.1</v>
      </c>
      <c r="F20" s="558" t="n">
        <v>23</v>
      </c>
      <c r="G20" s="558" t="n">
        <v>104.9</v>
      </c>
      <c r="H20" s="558" t="n">
        <v>0.3</v>
      </c>
      <c r="I20" s="558" t="s">
        <v>839</v>
      </c>
      <c r="J20" s="556"/>
      <c r="K20" s="556"/>
      <c r="L20" s="556"/>
      <c r="M20" s="544"/>
    </row>
    <row r="21" customFormat="false" ht="21.95" hidden="false" customHeight="true" outlineLevel="0" collapsed="false">
      <c r="A21" s="557" t="s">
        <v>1231</v>
      </c>
      <c r="B21" s="558" t="n">
        <v>574.4</v>
      </c>
      <c r="C21" s="558" t="n">
        <v>456.2</v>
      </c>
      <c r="D21" s="558" t="n">
        <v>428.9</v>
      </c>
      <c r="E21" s="558" t="n">
        <v>2.8</v>
      </c>
      <c r="F21" s="558" t="n">
        <v>22</v>
      </c>
      <c r="G21" s="558" t="n">
        <v>93.2</v>
      </c>
      <c r="H21" s="558" t="n">
        <v>0.2</v>
      </c>
      <c r="I21" s="558" t="s">
        <v>839</v>
      </c>
      <c r="J21" s="556"/>
      <c r="K21" s="556"/>
      <c r="L21" s="556"/>
      <c r="M21" s="528"/>
    </row>
    <row r="22" s="11" customFormat="true" ht="33" hidden="false" customHeight="true" outlineLevel="0" collapsed="false">
      <c r="A22" s="559" t="n">
        <v>2013</v>
      </c>
      <c r="B22" s="541" t="n">
        <v>8278.8</v>
      </c>
      <c r="C22" s="541" t="n">
        <v>6545.8</v>
      </c>
      <c r="D22" s="541" t="n">
        <v>6106.4</v>
      </c>
      <c r="E22" s="541" t="n">
        <v>72.4</v>
      </c>
      <c r="F22" s="541" t="n">
        <v>319.4</v>
      </c>
      <c r="G22" s="541" t="n">
        <v>1337.5</v>
      </c>
      <c r="H22" s="562" t="n">
        <v>3.7</v>
      </c>
      <c r="I22" s="562" t="s">
        <v>839</v>
      </c>
      <c r="J22" s="560"/>
      <c r="K22" s="560"/>
      <c r="L22" s="560"/>
      <c r="M22" s="560"/>
    </row>
    <row r="23" customFormat="false" ht="21.95" hidden="false" customHeight="true" outlineLevel="0" collapsed="false">
      <c r="A23" s="543" t="s">
        <v>1220</v>
      </c>
      <c r="B23" s="545" t="n">
        <v>628.9</v>
      </c>
      <c r="C23" s="545" t="n">
        <v>485.4</v>
      </c>
      <c r="D23" s="545" t="n">
        <v>454.4</v>
      </c>
      <c r="E23" s="545" t="n">
        <v>3.1</v>
      </c>
      <c r="F23" s="545" t="n">
        <v>22.3</v>
      </c>
      <c r="G23" s="545" t="n">
        <v>117.9</v>
      </c>
      <c r="H23" s="563" t="n">
        <v>0.3</v>
      </c>
      <c r="I23" s="563" t="s">
        <v>839</v>
      </c>
      <c r="J23" s="528"/>
      <c r="K23" s="528"/>
      <c r="L23" s="528"/>
      <c r="M23" s="528"/>
    </row>
    <row r="24" customFormat="false" ht="21.95" hidden="false" customHeight="true" outlineLevel="0" collapsed="false">
      <c r="A24" s="543" t="s">
        <v>1221</v>
      </c>
      <c r="B24" s="545" t="n">
        <v>641.5</v>
      </c>
      <c r="C24" s="545" t="n">
        <v>508.7</v>
      </c>
      <c r="D24" s="545" t="n">
        <v>476.2</v>
      </c>
      <c r="E24" s="545" t="n">
        <v>4.5</v>
      </c>
      <c r="F24" s="545" t="n">
        <v>23.4</v>
      </c>
      <c r="G24" s="545" t="n">
        <v>104.6</v>
      </c>
      <c r="H24" s="563" t="n">
        <v>0.3</v>
      </c>
      <c r="I24" s="563" t="s">
        <v>839</v>
      </c>
      <c r="J24" s="528"/>
      <c r="K24" s="528"/>
      <c r="L24" s="528"/>
      <c r="M24" s="528"/>
    </row>
    <row r="25" customFormat="false" ht="21.95" hidden="false" customHeight="true" outlineLevel="0" collapsed="false">
      <c r="A25" s="543" t="s">
        <v>1222</v>
      </c>
      <c r="B25" s="545" t="n">
        <v>678.5</v>
      </c>
      <c r="C25" s="545" t="n">
        <v>556.9</v>
      </c>
      <c r="D25" s="545" t="n">
        <v>524.4</v>
      </c>
      <c r="E25" s="545" t="n">
        <v>3.9</v>
      </c>
      <c r="F25" s="545" t="n">
        <v>24.5</v>
      </c>
      <c r="G25" s="545" t="n">
        <v>93</v>
      </c>
      <c r="H25" s="563" t="n">
        <v>0.2</v>
      </c>
      <c r="I25" s="563" t="s">
        <v>839</v>
      </c>
      <c r="J25" s="528"/>
      <c r="K25" s="528"/>
      <c r="L25" s="528"/>
      <c r="M25" s="528"/>
    </row>
    <row r="26" customFormat="false" ht="21.95" hidden="false" customHeight="true" outlineLevel="0" collapsed="false">
      <c r="A26" s="543" t="s">
        <v>1223</v>
      </c>
      <c r="B26" s="545" t="n">
        <v>677.5</v>
      </c>
      <c r="C26" s="545" t="n">
        <v>534.3</v>
      </c>
      <c r="D26" s="545" t="n">
        <v>495.5</v>
      </c>
      <c r="E26" s="545" t="n">
        <v>8</v>
      </c>
      <c r="F26" s="545" t="n">
        <v>27.5</v>
      </c>
      <c r="G26" s="545" t="n">
        <v>107.5</v>
      </c>
      <c r="H26" s="563" t="n">
        <v>0.3</v>
      </c>
      <c r="I26" s="563" t="s">
        <v>839</v>
      </c>
      <c r="J26" s="528"/>
      <c r="K26" s="528"/>
      <c r="L26" s="528"/>
      <c r="M26" s="528"/>
    </row>
    <row r="27" customFormat="false" ht="21.95" hidden="false" customHeight="true" outlineLevel="0" collapsed="false">
      <c r="A27" s="543" t="s">
        <v>1224</v>
      </c>
      <c r="B27" s="545" t="n">
        <v>702.5</v>
      </c>
      <c r="C27" s="545" t="n">
        <v>557.4</v>
      </c>
      <c r="D27" s="545" t="n">
        <v>518.5</v>
      </c>
      <c r="E27" s="545" t="n">
        <v>8.7</v>
      </c>
      <c r="F27" s="545" t="n">
        <v>31.2</v>
      </c>
      <c r="G27" s="545" t="n">
        <v>104.6</v>
      </c>
      <c r="H27" s="563" t="n">
        <v>0.6</v>
      </c>
      <c r="I27" s="563" t="s">
        <v>839</v>
      </c>
      <c r="J27" s="528"/>
      <c r="K27" s="528"/>
      <c r="L27" s="528"/>
      <c r="M27" s="528"/>
    </row>
    <row r="28" customFormat="false" ht="21.95" hidden="false" customHeight="true" outlineLevel="0" collapsed="false">
      <c r="A28" s="561" t="s">
        <v>1225</v>
      </c>
      <c r="B28" s="545" t="n">
        <v>706.4</v>
      </c>
      <c r="C28" s="545" t="n">
        <v>568.8</v>
      </c>
      <c r="D28" s="545" t="n">
        <v>529</v>
      </c>
      <c r="E28" s="545" t="n">
        <v>8.2</v>
      </c>
      <c r="F28" s="545" t="n">
        <v>26.8</v>
      </c>
      <c r="G28" s="545" t="n">
        <v>102.2</v>
      </c>
      <c r="H28" s="563" t="n">
        <v>0.4</v>
      </c>
      <c r="I28" s="563" t="s">
        <v>839</v>
      </c>
      <c r="J28" s="528"/>
      <c r="K28" s="528"/>
      <c r="L28" s="528"/>
      <c r="M28" s="528"/>
    </row>
    <row r="29" customFormat="false" ht="21.95" hidden="false" customHeight="true" outlineLevel="0" collapsed="false">
      <c r="A29" s="561" t="s">
        <v>1226</v>
      </c>
      <c r="B29" s="544" t="n">
        <v>737.8</v>
      </c>
      <c r="C29" s="544" t="n">
        <v>589.1</v>
      </c>
      <c r="D29" s="544" t="n">
        <v>546.2</v>
      </c>
      <c r="E29" s="544" t="n">
        <v>5.7</v>
      </c>
      <c r="F29" s="544" t="n">
        <v>29.5</v>
      </c>
      <c r="G29" s="544" t="n">
        <v>113.1</v>
      </c>
      <c r="H29" s="563" t="n">
        <v>0.5</v>
      </c>
      <c r="I29" s="563" t="s">
        <v>839</v>
      </c>
      <c r="J29" s="544"/>
      <c r="K29" s="544"/>
      <c r="L29" s="544"/>
      <c r="M29" s="544"/>
    </row>
    <row r="30" customFormat="false" ht="21.95" hidden="false" customHeight="true" outlineLevel="0" collapsed="false">
      <c r="A30" s="561" t="s">
        <v>1227</v>
      </c>
      <c r="B30" s="544" t="n">
        <v>669.1</v>
      </c>
      <c r="C30" s="544" t="n">
        <v>511.1</v>
      </c>
      <c r="D30" s="544" t="n">
        <v>478</v>
      </c>
      <c r="E30" s="544" t="n">
        <v>9.4</v>
      </c>
      <c r="F30" s="544" t="n">
        <v>24.9</v>
      </c>
      <c r="G30" s="544" t="n">
        <v>123.4</v>
      </c>
      <c r="H30" s="563" t="n">
        <v>0.2</v>
      </c>
      <c r="I30" s="563" t="s">
        <v>839</v>
      </c>
      <c r="J30" s="544"/>
      <c r="K30" s="544"/>
      <c r="L30" s="544"/>
      <c r="M30" s="544"/>
    </row>
    <row r="31" customFormat="false" ht="21.95" hidden="false" customHeight="true" outlineLevel="0" collapsed="false">
      <c r="A31" s="561" t="s">
        <v>1228</v>
      </c>
      <c r="B31" s="544" t="n">
        <v>762.4</v>
      </c>
      <c r="C31" s="544" t="n">
        <v>592.9</v>
      </c>
      <c r="D31" s="544" t="n">
        <v>555.3</v>
      </c>
      <c r="E31" s="544" t="n">
        <v>7.1</v>
      </c>
      <c r="F31" s="544" t="n">
        <v>29.7</v>
      </c>
      <c r="G31" s="544" t="n">
        <v>132.5</v>
      </c>
      <c r="H31" s="563" t="n">
        <v>0.3</v>
      </c>
      <c r="I31" s="563" t="s">
        <v>839</v>
      </c>
      <c r="J31" s="544"/>
      <c r="K31" s="544"/>
      <c r="L31" s="544"/>
      <c r="M31" s="544"/>
    </row>
    <row r="32" customFormat="false" ht="21.95" hidden="false" customHeight="true" outlineLevel="0" collapsed="false">
      <c r="A32" s="561" t="s">
        <v>1229</v>
      </c>
      <c r="B32" s="544" t="n">
        <v>746.5</v>
      </c>
      <c r="C32" s="544" t="n">
        <v>596.8</v>
      </c>
      <c r="D32" s="544" t="n">
        <v>556.3</v>
      </c>
      <c r="E32" s="544" t="n">
        <v>4.5</v>
      </c>
      <c r="F32" s="544" t="n">
        <v>28.6</v>
      </c>
      <c r="G32" s="544" t="n">
        <v>116.5</v>
      </c>
      <c r="H32" s="563" t="n">
        <v>0.2</v>
      </c>
      <c r="I32" s="563" t="s">
        <v>839</v>
      </c>
      <c r="J32" s="544"/>
      <c r="K32" s="544"/>
      <c r="L32" s="544"/>
      <c r="M32" s="544"/>
    </row>
    <row r="33" customFormat="false" ht="21.95" hidden="false" customHeight="true" outlineLevel="0" collapsed="false">
      <c r="A33" s="561" t="s">
        <v>1230</v>
      </c>
      <c r="B33" s="544" t="n">
        <v>701.1</v>
      </c>
      <c r="C33" s="544" t="n">
        <v>541.2</v>
      </c>
      <c r="D33" s="544" t="n">
        <v>501.8</v>
      </c>
      <c r="E33" s="544" t="n">
        <v>5.7</v>
      </c>
      <c r="F33" s="544" t="n">
        <v>29.7</v>
      </c>
      <c r="G33" s="544" t="n">
        <v>124.2</v>
      </c>
      <c r="H33" s="563" t="n">
        <v>0.2</v>
      </c>
      <c r="I33" s="563" t="s">
        <v>839</v>
      </c>
      <c r="J33" s="544"/>
      <c r="K33" s="544"/>
      <c r="L33" s="544"/>
      <c r="M33" s="544"/>
    </row>
    <row r="34" customFormat="false" ht="21.95" hidden="false" customHeight="true" outlineLevel="0" collapsed="false">
      <c r="A34" s="561" t="s">
        <v>1231</v>
      </c>
      <c r="B34" s="544" t="n">
        <v>626.4</v>
      </c>
      <c r="C34" s="544" t="n">
        <v>503.2</v>
      </c>
      <c r="D34" s="544" t="n">
        <v>470.9</v>
      </c>
      <c r="E34" s="544" t="n">
        <v>3.7</v>
      </c>
      <c r="F34" s="544" t="n">
        <v>21.4</v>
      </c>
      <c r="G34" s="544" t="n">
        <v>98</v>
      </c>
      <c r="H34" s="563" t="n">
        <v>0.1</v>
      </c>
      <c r="I34" s="563" t="s">
        <v>839</v>
      </c>
      <c r="J34" s="544"/>
      <c r="K34" s="544"/>
      <c r="L34" s="544"/>
      <c r="M34" s="544"/>
    </row>
    <row r="35" s="11" customFormat="true" ht="33" hidden="false" customHeight="true" outlineLevel="0" collapsed="false">
      <c r="A35" s="559" t="n">
        <v>2014</v>
      </c>
      <c r="B35" s="541"/>
      <c r="C35" s="541"/>
      <c r="D35" s="541"/>
      <c r="E35" s="541"/>
      <c r="F35" s="541"/>
      <c r="G35" s="541"/>
      <c r="H35" s="562"/>
      <c r="I35" s="562"/>
      <c r="J35" s="560"/>
      <c r="K35" s="560"/>
      <c r="L35" s="560"/>
      <c r="M35" s="560"/>
    </row>
    <row r="36" customFormat="false" ht="21.95" hidden="false" customHeight="true" outlineLevel="0" collapsed="false">
      <c r="A36" s="543" t="s">
        <v>1220</v>
      </c>
      <c r="B36" s="545" t="n">
        <v>715.2</v>
      </c>
      <c r="C36" s="545" t="n">
        <v>527.6</v>
      </c>
      <c r="D36" s="545" t="n">
        <v>488.3</v>
      </c>
      <c r="E36" s="545" t="n">
        <v>5</v>
      </c>
      <c r="F36" s="545" t="n">
        <v>50.8</v>
      </c>
      <c r="G36" s="545" t="n">
        <v>131.7</v>
      </c>
      <c r="H36" s="563" t="n">
        <v>0.1</v>
      </c>
      <c r="I36" s="563" t="s">
        <v>839</v>
      </c>
      <c r="J36" s="528"/>
      <c r="K36" s="528"/>
      <c r="L36" s="528"/>
      <c r="M36" s="528"/>
    </row>
    <row r="37" customFormat="false" ht="21.95" hidden="false" customHeight="true" outlineLevel="0" collapsed="false">
      <c r="A37" s="543" t="s">
        <v>1221</v>
      </c>
      <c r="B37" s="545" t="n">
        <v>729.2</v>
      </c>
      <c r="C37" s="545" t="n">
        <v>539.4</v>
      </c>
      <c r="D37" s="545" t="n">
        <v>498.2</v>
      </c>
      <c r="E37" s="545" t="n">
        <v>3.6</v>
      </c>
      <c r="F37" s="545" t="n">
        <v>79</v>
      </c>
      <c r="G37" s="545" t="n">
        <v>107</v>
      </c>
      <c r="H37" s="563" t="n">
        <v>0.2</v>
      </c>
      <c r="I37" s="563" t="s">
        <v>839</v>
      </c>
      <c r="J37" s="528"/>
      <c r="K37" s="528"/>
      <c r="L37" s="528"/>
      <c r="M37" s="528"/>
    </row>
    <row r="38" customFormat="false" ht="21.95" hidden="false" customHeight="true" outlineLevel="0" collapsed="false">
      <c r="A38" s="543" t="s">
        <v>1222</v>
      </c>
      <c r="B38" s="545" t="n">
        <v>695</v>
      </c>
      <c r="C38" s="545" t="n">
        <v>542.3</v>
      </c>
      <c r="D38" s="545" t="n">
        <v>501</v>
      </c>
      <c r="E38" s="545" t="n">
        <v>3.7</v>
      </c>
      <c r="F38" s="545" t="n">
        <v>36.3</v>
      </c>
      <c r="G38" s="545" t="n">
        <v>112.3</v>
      </c>
      <c r="H38" s="563" t="n">
        <v>0.4</v>
      </c>
      <c r="I38" s="563" t="s">
        <v>839</v>
      </c>
      <c r="J38" s="528"/>
      <c r="K38" s="528"/>
      <c r="L38" s="528"/>
      <c r="M38" s="528"/>
    </row>
    <row r="39" customFormat="false" ht="21.95" hidden="false" customHeight="true" outlineLevel="0" collapsed="false">
      <c r="A39" s="67"/>
      <c r="B39" s="11"/>
      <c r="C39" s="11"/>
      <c r="D39" s="11"/>
      <c r="E39" s="11"/>
      <c r="F39" s="11"/>
      <c r="G39" s="11"/>
    </row>
    <row r="40" customFormat="false" ht="21.75" hidden="false" customHeight="true" outlineLevel="0" collapsed="false">
      <c r="A40" s="67" t="s">
        <v>840</v>
      </c>
      <c r="B40" s="11"/>
      <c r="C40" s="11"/>
      <c r="D40" s="11"/>
      <c r="E40" s="11"/>
      <c r="F40" s="11"/>
      <c r="G40" s="11"/>
    </row>
    <row r="41" customFormat="false" ht="41.2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99"/>
    <col collapsed="false" customWidth="true" hidden="false" outlineLevel="0" max="2" min="2" style="15" width="12.14"/>
    <col collapsed="false" customWidth="false" hidden="false" outlineLevel="0" max="257" min="3" style="15" width="11.42"/>
  </cols>
  <sheetData>
    <row r="1" customFormat="false" ht="15.75" hidden="false" customHeight="false" outlineLevel="0" collapsed="false">
      <c r="A1" s="16" t="s">
        <v>39</v>
      </c>
    </row>
    <row r="2" customFormat="false" ht="15" hidden="false" customHeight="true" outlineLevel="0" collapsed="false">
      <c r="A2" s="4"/>
      <c r="B2" s="17"/>
    </row>
    <row r="3" customFormat="false" ht="12.75" hidden="false" customHeight="false" outlineLevel="0" collapsed="false">
      <c r="B3" s="18" t="s">
        <v>40</v>
      </c>
    </row>
    <row r="4" customFormat="false" ht="12.75" hidden="false" customHeight="false" outlineLevel="0" collapsed="false">
      <c r="A4" s="4"/>
      <c r="B4" s="17"/>
    </row>
    <row r="5" customFormat="false" ht="15" hidden="false" customHeight="false" outlineLevel="0" collapsed="false">
      <c r="A5" s="19" t="s">
        <v>41</v>
      </c>
      <c r="B5" s="20" t="n">
        <v>2</v>
      </c>
    </row>
    <row r="6" customFormat="false" ht="12.75" hidden="false" customHeight="false" outlineLevel="0" collapsed="false">
      <c r="A6" s="21"/>
      <c r="B6" s="17"/>
    </row>
    <row r="7" customFormat="false" ht="12.75" hidden="false" customHeight="false" outlineLevel="0" collapsed="false">
      <c r="A7" s="21"/>
      <c r="B7" s="17"/>
    </row>
    <row r="8" customFormat="false" ht="12.75" hidden="false" customHeight="false" outlineLevel="0" collapsed="false">
      <c r="A8" s="21" t="s">
        <v>42</v>
      </c>
      <c r="B8" s="20" t="n">
        <v>7</v>
      </c>
    </row>
    <row r="9" customFormat="false" ht="12.75" hidden="false" customHeight="false" outlineLevel="0" collapsed="false">
      <c r="A9" s="21"/>
      <c r="B9" s="17"/>
    </row>
    <row r="10" customFormat="false" ht="12.75" hidden="false" customHeight="false" outlineLevel="0" collapsed="false">
      <c r="A10" s="21" t="s">
        <v>43</v>
      </c>
      <c r="B10" s="20" t="n">
        <v>8</v>
      </c>
    </row>
    <row r="11" customFormat="false" ht="12.75" hidden="false" customHeight="false" outlineLevel="0" collapsed="false">
      <c r="A11" s="21"/>
      <c r="B11" s="17"/>
    </row>
    <row r="12" customFormat="false" ht="15" hidden="false" customHeight="true" outlineLevel="0" collapsed="false">
      <c r="A12" s="4"/>
      <c r="B12" s="17"/>
    </row>
    <row r="13" customFormat="false" ht="15" hidden="false" customHeight="false" outlineLevel="0" collapsed="false">
      <c r="A13" s="19" t="s">
        <v>44</v>
      </c>
      <c r="B13" s="17"/>
    </row>
    <row r="14" customFormat="false" ht="12.75" hidden="false" customHeight="false" outlineLevel="0" collapsed="false">
      <c r="A14" s="21"/>
      <c r="B14" s="17"/>
    </row>
    <row r="15" customFormat="false" ht="12.75" hidden="false" customHeight="false" outlineLevel="0" collapsed="false">
      <c r="A15" s="21" t="s">
        <v>45</v>
      </c>
      <c r="B15" s="20" t="n">
        <v>9</v>
      </c>
    </row>
    <row r="16" customFormat="false" ht="5.1" hidden="false" customHeight="true" outlineLevel="0" collapsed="false">
      <c r="B16" s="17"/>
    </row>
    <row r="17" customFormat="false" ht="12.75" hidden="false" customHeight="false" outlineLevel="0" collapsed="false">
      <c r="A17" s="21" t="s">
        <v>46</v>
      </c>
      <c r="B17" s="20" t="n">
        <v>9</v>
      </c>
    </row>
    <row r="18" customFormat="false" ht="5.1" hidden="false" customHeight="true" outlineLevel="0" collapsed="false">
      <c r="B18" s="17"/>
    </row>
    <row r="19" customFormat="false" ht="12.75" hidden="false" customHeight="false" outlineLevel="0" collapsed="false">
      <c r="A19" s="21" t="s">
        <v>47</v>
      </c>
      <c r="B19" s="17"/>
    </row>
    <row r="20" customFormat="false" ht="12.75" hidden="false" customHeight="false" outlineLevel="0" collapsed="false">
      <c r="A20" s="21" t="s">
        <v>48</v>
      </c>
      <c r="B20" s="20" t="n">
        <v>10</v>
      </c>
    </row>
    <row r="21" customFormat="false" ht="5.1" hidden="false" customHeight="true" outlineLevel="0" collapsed="false">
      <c r="B21" s="17"/>
    </row>
    <row r="22" customFormat="false" ht="12.75" hidden="false" customHeight="false" outlineLevel="0" collapsed="false">
      <c r="A22" s="21" t="s">
        <v>49</v>
      </c>
      <c r="B22" s="17"/>
    </row>
    <row r="23" customFormat="false" ht="12.75" hidden="false" customHeight="false" outlineLevel="0" collapsed="false">
      <c r="A23" s="21" t="s">
        <v>48</v>
      </c>
      <c r="B23" s="20" t="n">
        <v>10</v>
      </c>
    </row>
    <row r="24" customFormat="false" ht="5.1" hidden="false" customHeight="true" outlineLevel="0" collapsed="false">
      <c r="B24" s="17"/>
    </row>
    <row r="25" customFormat="false" ht="12.75" hidden="false" customHeight="false" outlineLevel="0" collapsed="false">
      <c r="A25" s="21" t="s">
        <v>50</v>
      </c>
      <c r="B25" s="17"/>
    </row>
    <row r="26" customFormat="false" ht="12.75" hidden="false" customHeight="false" outlineLevel="0" collapsed="false">
      <c r="A26" s="21" t="s">
        <v>48</v>
      </c>
      <c r="B26" s="20" t="n">
        <v>11</v>
      </c>
    </row>
    <row r="27" customFormat="false" ht="5.1" hidden="false" customHeight="true" outlineLevel="0" collapsed="false">
      <c r="B27" s="17"/>
    </row>
    <row r="28" customFormat="false" ht="12.75" hidden="false" customHeight="false" outlineLevel="0" collapsed="false">
      <c r="A28" s="21" t="s">
        <v>51</v>
      </c>
      <c r="B28" s="17"/>
    </row>
    <row r="29" customFormat="false" ht="12.75" hidden="false" customHeight="false" outlineLevel="0" collapsed="false">
      <c r="A29" s="21" t="s">
        <v>52</v>
      </c>
      <c r="B29" s="20" t="n">
        <v>11</v>
      </c>
    </row>
    <row r="30" customFormat="false" ht="5.1" hidden="false" customHeight="true" outlineLevel="0" collapsed="false">
      <c r="B30" s="17"/>
    </row>
    <row r="31" customFormat="false" ht="12.75" hidden="false" customHeight="false" outlineLevel="0" collapsed="false">
      <c r="A31" s="21" t="s">
        <v>53</v>
      </c>
      <c r="B31" s="20" t="n">
        <v>12</v>
      </c>
    </row>
    <row r="32" customFormat="false" ht="12.75" hidden="false" customHeight="false" outlineLevel="0" collapsed="false">
      <c r="A32" s="4"/>
      <c r="B32" s="17"/>
    </row>
    <row r="33" customFormat="false" ht="15" hidden="false" customHeight="true" outlineLevel="0" collapsed="false">
      <c r="A33" s="4"/>
      <c r="B33" s="17"/>
    </row>
    <row r="34" customFormat="false" ht="15" hidden="false" customHeight="false" outlineLevel="0" collapsed="false">
      <c r="A34" s="19" t="s">
        <v>54</v>
      </c>
      <c r="B34" s="17"/>
    </row>
    <row r="35" customFormat="false" ht="12.75" hidden="false" customHeight="false" outlineLevel="0" collapsed="false">
      <c r="A35" s="4"/>
      <c r="B35" s="17"/>
    </row>
    <row r="36" customFormat="false" ht="12.75" hidden="false" customHeight="false" outlineLevel="0" collapsed="false">
      <c r="A36" s="21" t="s">
        <v>55</v>
      </c>
      <c r="B36" s="20" t="n">
        <v>13</v>
      </c>
    </row>
    <row r="37" customFormat="false" ht="5.1" hidden="false" customHeight="true" outlineLevel="0" collapsed="false">
      <c r="B37" s="17"/>
    </row>
    <row r="38" customFormat="false" ht="12.75" hidden="false" customHeight="false" outlineLevel="0" collapsed="false">
      <c r="A38" s="21" t="s">
        <v>56</v>
      </c>
      <c r="B38" s="17"/>
    </row>
    <row r="39" customFormat="false" ht="12.75" hidden="false" customHeight="false" outlineLevel="0" collapsed="false">
      <c r="A39" s="21" t="s">
        <v>57</v>
      </c>
      <c r="B39" s="20" t="n">
        <v>14</v>
      </c>
    </row>
    <row r="40" customFormat="false" ht="5.1" hidden="false" customHeight="true" outlineLevel="0" collapsed="false">
      <c r="B40" s="17"/>
    </row>
    <row r="41" customFormat="false" ht="12.75" hidden="false" customHeight="false" outlineLevel="0" collapsed="false">
      <c r="A41" s="21" t="s">
        <v>58</v>
      </c>
      <c r="B41" s="17"/>
    </row>
    <row r="42" customFormat="false" ht="12.75" hidden="false" customHeight="false" outlineLevel="0" collapsed="false">
      <c r="A42" s="21" t="s">
        <v>59</v>
      </c>
      <c r="B42" s="20" t="n">
        <v>14</v>
      </c>
    </row>
    <row r="43" customFormat="false" ht="5.1" hidden="false" customHeight="true" outlineLevel="0" collapsed="false">
      <c r="B43" s="17"/>
    </row>
    <row r="44" customFormat="false" ht="12.75" hidden="false" customHeight="false" outlineLevel="0" collapsed="false">
      <c r="A44" s="21" t="s">
        <v>60</v>
      </c>
      <c r="B44" s="17"/>
    </row>
    <row r="45" customFormat="false" ht="12.75" hidden="false" customHeight="false" outlineLevel="0" collapsed="false">
      <c r="A45" s="21" t="s">
        <v>61</v>
      </c>
      <c r="B45" s="20" t="n">
        <v>16</v>
      </c>
    </row>
    <row r="46" customFormat="false" ht="5.1" hidden="false" customHeight="true" outlineLevel="0" collapsed="false">
      <c r="B46" s="17"/>
    </row>
    <row r="47" customFormat="false" ht="12.75" hidden="false" customHeight="false" outlineLevel="0" collapsed="false">
      <c r="A47" s="21" t="s">
        <v>62</v>
      </c>
      <c r="B47" s="17"/>
    </row>
    <row r="48" customFormat="false" ht="12.75" hidden="false" customHeight="false" outlineLevel="0" collapsed="false">
      <c r="A48" s="21" t="s">
        <v>63</v>
      </c>
      <c r="B48" s="20" t="n">
        <v>16</v>
      </c>
    </row>
    <row r="49" customFormat="false" ht="5.1" hidden="false" customHeight="true" outlineLevel="0" collapsed="false">
      <c r="B49" s="17"/>
    </row>
    <row r="50" customFormat="false" ht="12.75" hidden="false" customHeight="false" outlineLevel="0" collapsed="false">
      <c r="A50" s="21" t="s">
        <v>64</v>
      </c>
      <c r="B50" s="18" t="s">
        <v>65</v>
      </c>
    </row>
    <row r="51" customFormat="false" ht="5.1" hidden="false" customHeight="true" outlineLevel="0" collapsed="false">
      <c r="B51" s="17"/>
    </row>
    <row r="52" customFormat="false" ht="12.75" hidden="false" customHeight="false" outlineLevel="0" collapsed="false">
      <c r="A52" s="21" t="s">
        <v>66</v>
      </c>
      <c r="B52" s="20" t="n">
        <v>17</v>
      </c>
    </row>
    <row r="53" customFormat="false" ht="5.1" hidden="false" customHeight="true" outlineLevel="0" collapsed="false">
      <c r="B53" s="17"/>
    </row>
    <row r="54" customFormat="false" ht="12.75" hidden="false" customHeight="false" outlineLevel="0" collapsed="false">
      <c r="A54" s="21" t="s">
        <v>67</v>
      </c>
      <c r="B54" s="20" t="n">
        <v>17</v>
      </c>
    </row>
    <row r="55" customFormat="false" ht="5.1" hidden="false" customHeight="true" outlineLevel="0" collapsed="false">
      <c r="B55" s="17"/>
    </row>
    <row r="56" customFormat="false" ht="12.75" hidden="false" customHeight="false" outlineLevel="0" collapsed="false">
      <c r="A56" s="21" t="s">
        <v>68</v>
      </c>
      <c r="B56" s="20" t="n">
        <v>18</v>
      </c>
    </row>
    <row r="57" customFormat="false" ht="5.1" hidden="false" customHeight="true" outlineLevel="0" collapsed="false">
      <c r="B57" s="17"/>
    </row>
    <row r="58" customFormat="false" ht="12.75" hidden="false" customHeight="false" outlineLevel="0" collapsed="false">
      <c r="A58" s="21" t="s">
        <v>69</v>
      </c>
      <c r="B58" s="20" t="n">
        <v>22</v>
      </c>
    </row>
    <row r="59" customFormat="false" ht="5.1" hidden="false" customHeight="true" outlineLevel="0" collapsed="false">
      <c r="B59" s="17"/>
    </row>
    <row r="60" customFormat="false" ht="12.75" hidden="false" customHeight="false" outlineLevel="0" collapsed="false">
      <c r="A60" s="21" t="s">
        <v>70</v>
      </c>
      <c r="B60" s="20" t="n">
        <v>26</v>
      </c>
    </row>
    <row r="61" customFormat="false" ht="5.1" hidden="false" customHeight="true" outlineLevel="0" collapsed="false">
      <c r="B61" s="17"/>
    </row>
    <row r="62" customFormat="false" ht="12.75" hidden="false" customHeight="false" outlineLevel="0" collapsed="false">
      <c r="A62" s="21" t="s">
        <v>71</v>
      </c>
      <c r="B62" s="20" t="n">
        <v>27</v>
      </c>
    </row>
    <row r="63" customFormat="false" ht="5.1" hidden="false" customHeight="true" outlineLevel="0" collapsed="false">
      <c r="B63" s="17"/>
    </row>
    <row r="64" customFormat="false" ht="12.75" hidden="false" customHeight="false" outlineLevel="0" collapsed="false">
      <c r="A64" s="21" t="s">
        <v>72</v>
      </c>
      <c r="B64" s="20" t="n">
        <v>28</v>
      </c>
    </row>
    <row r="65" customFormat="false" ht="5.1" hidden="false" customHeight="true" outlineLevel="0" collapsed="false">
      <c r="B65" s="17"/>
    </row>
    <row r="66" customFormat="false" ht="12.75" hidden="false" customHeight="false" outlineLevel="0" collapsed="false">
      <c r="A66" s="21" t="s">
        <v>73</v>
      </c>
      <c r="B66" s="20"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2.7"/>
    <col collapsed="false" customWidth="true" hidden="false" outlineLevel="0" max="3" min="3" style="21" width="4.41"/>
    <col collapsed="false" customWidth="true" hidden="false" outlineLevel="0" max="4" min="4" style="21" width="19.99"/>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9.99"/>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24.75" hidden="false" customHeight="true" outlineLevel="0" collapsed="false">
      <c r="A2" s="21" t="s">
        <v>74</v>
      </c>
    </row>
    <row r="3" customFormat="false" ht="15" hidden="false" customHeight="true" outlineLevel="0" collapsed="false">
      <c r="A3" s="23" t="s">
        <v>75</v>
      </c>
      <c r="B3" s="23"/>
      <c r="C3" s="23"/>
      <c r="D3" s="23"/>
      <c r="E3" s="23"/>
      <c r="F3" s="23"/>
      <c r="G3" s="23"/>
      <c r="H3" s="23"/>
      <c r="I3" s="23"/>
      <c r="J3" s="23"/>
      <c r="K3" s="23"/>
      <c r="L3" s="23"/>
      <c r="M3" s="23"/>
      <c r="N3" s="23"/>
      <c r="O3" s="23"/>
      <c r="P3" s="23"/>
    </row>
    <row r="4" customFormat="false" ht="13.5" hidden="false" customHeight="true" outlineLevel="0" collapsed="false">
      <c r="A4" s="24" t="s">
        <v>76</v>
      </c>
      <c r="B4" s="24"/>
      <c r="C4" s="24"/>
    </row>
    <row r="5" s="26" customFormat="true" ht="12.75" hidden="false" customHeight="true" outlineLevel="0" collapsed="false">
      <c r="A5" s="25" t="s">
        <v>77</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4" hidden="false" customHeight="true" outlineLevel="0" collapsed="false"/>
    <row r="9" customFormat="false" ht="15" hidden="false" customHeight="true" outlineLevel="0" collapsed="false">
      <c r="A9" s="28" t="s">
        <v>78</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79</v>
      </c>
      <c r="B11" s="25" t="s">
        <v>80</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79</v>
      </c>
      <c r="B15" s="25" t="s">
        <v>81</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B20" s="29" t="s">
        <v>79</v>
      </c>
      <c r="C20" s="25" t="s">
        <v>82</v>
      </c>
      <c r="D20" s="25"/>
      <c r="E20" s="25"/>
      <c r="F20" s="25"/>
      <c r="G20" s="25"/>
      <c r="H20" s="25"/>
      <c r="I20" s="25"/>
      <c r="J20" s="25"/>
      <c r="L20" s="27"/>
      <c r="M20" s="27"/>
      <c r="N20" s="27"/>
      <c r="O20" s="27"/>
    </row>
    <row r="21" s="26" customFormat="true" ht="12.75" hidden="false" customHeight="true" outlineLevel="0" collapsed="false">
      <c r="A21" s="29"/>
      <c r="C21" s="25"/>
      <c r="D21" s="25"/>
      <c r="E21" s="25"/>
      <c r="F21" s="25"/>
      <c r="G21" s="25"/>
      <c r="H21" s="25"/>
      <c r="I21" s="25"/>
      <c r="J21" s="25"/>
      <c r="L21" s="27"/>
      <c r="M21" s="27"/>
      <c r="N21" s="27"/>
      <c r="O21" s="27"/>
    </row>
    <row r="22" s="26" customFormat="true" ht="12.75" hidden="false" customHeight="true" outlineLevel="0" collapsed="false">
      <c r="A22" s="29"/>
      <c r="C22" s="25"/>
      <c r="D22" s="25"/>
      <c r="E22" s="25"/>
      <c r="F22" s="25"/>
      <c r="G22" s="25"/>
      <c r="H22" s="25"/>
      <c r="I22" s="25"/>
      <c r="J22" s="25"/>
      <c r="L22" s="27"/>
      <c r="M22" s="27"/>
      <c r="N22" s="27"/>
      <c r="O22" s="27"/>
    </row>
    <row r="23" s="26" customFormat="true" ht="12.75" hidden="false" customHeight="true" outlineLevel="0" collapsed="false">
      <c r="A23" s="29"/>
      <c r="C23" s="25"/>
      <c r="D23" s="25"/>
      <c r="E23" s="25"/>
      <c r="F23" s="25"/>
      <c r="G23" s="25"/>
      <c r="H23" s="25"/>
      <c r="I23" s="25"/>
      <c r="J23" s="25"/>
      <c r="L23" s="27"/>
      <c r="M23" s="27"/>
      <c r="N23" s="27"/>
      <c r="O23" s="27"/>
    </row>
    <row r="24" s="26" customFormat="true" ht="12.75" hidden="false" customHeight="true" outlineLevel="0" collapsed="false">
      <c r="A24" s="29"/>
      <c r="C24" s="25"/>
      <c r="D24" s="25"/>
      <c r="E24" s="25"/>
      <c r="F24" s="25"/>
      <c r="G24" s="25"/>
      <c r="H24" s="25"/>
      <c r="I24" s="25"/>
      <c r="J24" s="25"/>
      <c r="L24" s="27"/>
      <c r="M24" s="27"/>
      <c r="N24" s="27"/>
      <c r="O24" s="27"/>
      <c r="P24" s="27"/>
    </row>
    <row r="25" s="26" customFormat="true" ht="12.75" hidden="false" customHeight="true" outlineLevel="0" collapsed="false">
      <c r="A25" s="29" t="s">
        <v>79</v>
      </c>
      <c r="B25" s="25" t="s">
        <v>83</v>
      </c>
      <c r="C25" s="25"/>
      <c r="D25" s="25"/>
      <c r="E25" s="25"/>
      <c r="F25" s="25"/>
      <c r="G25" s="25"/>
      <c r="H25" s="25"/>
      <c r="I25" s="25"/>
      <c r="J25" s="25"/>
    </row>
    <row r="26" s="26" customFormat="true" ht="12.75" hidden="false" customHeight="true" outlineLevel="0" collapsed="false">
      <c r="A26" s="29"/>
      <c r="B26" s="25"/>
      <c r="C26" s="25"/>
      <c r="D26" s="25"/>
      <c r="E26" s="25"/>
      <c r="F26" s="25"/>
      <c r="G26" s="25"/>
      <c r="H26" s="25"/>
      <c r="I26" s="25"/>
      <c r="J26" s="25"/>
    </row>
    <row r="27" s="26" customFormat="true" ht="12.75" hidden="false" customHeight="true" outlineLevel="0" collapsed="false">
      <c r="A27" s="29"/>
      <c r="B27" s="25"/>
      <c r="C27" s="25"/>
      <c r="D27" s="25"/>
      <c r="E27" s="25"/>
      <c r="F27" s="25"/>
      <c r="G27" s="25"/>
      <c r="H27" s="25"/>
      <c r="I27" s="25"/>
      <c r="J27" s="25"/>
    </row>
    <row r="28" s="26" customFormat="true" ht="12.75" hidden="false" customHeight="true" outlineLevel="0" collapsed="false">
      <c r="A28" s="29"/>
      <c r="B28" s="25"/>
      <c r="C28" s="25"/>
      <c r="D28" s="25"/>
      <c r="E28" s="25"/>
      <c r="F28" s="25"/>
      <c r="G28" s="25"/>
      <c r="H28" s="25"/>
      <c r="I28" s="25"/>
      <c r="J28" s="25"/>
    </row>
    <row r="29" s="26" customFormat="true" ht="12.75" hidden="false" customHeight="true" outlineLevel="0" collapsed="false">
      <c r="B29" s="29" t="s">
        <v>79</v>
      </c>
      <c r="C29" s="25" t="s">
        <v>84</v>
      </c>
      <c r="D29" s="25"/>
      <c r="E29" s="25"/>
      <c r="F29" s="25"/>
      <c r="G29" s="25"/>
      <c r="H29" s="25"/>
      <c r="I29" s="25"/>
      <c r="J29" s="25"/>
      <c r="L29" s="27"/>
      <c r="M29" s="27"/>
      <c r="N29" s="27"/>
      <c r="O29" s="27"/>
      <c r="P29" s="27"/>
    </row>
    <row r="30" s="26" customFormat="true" ht="12.75" hidden="false" customHeight="true" outlineLevel="0" collapsed="false">
      <c r="A30" s="29"/>
      <c r="C30" s="25"/>
      <c r="D30" s="25"/>
      <c r="E30" s="25"/>
      <c r="F30" s="25"/>
      <c r="G30" s="25"/>
      <c r="H30" s="25"/>
      <c r="I30" s="25"/>
      <c r="J30" s="25"/>
    </row>
    <row r="31" s="26" customFormat="true" ht="12.75" hidden="false" customHeight="true" outlineLevel="0" collapsed="false">
      <c r="A31" s="29"/>
      <c r="C31" s="25"/>
      <c r="D31" s="25"/>
      <c r="E31" s="25"/>
      <c r="F31" s="25"/>
      <c r="G31" s="25"/>
      <c r="H31" s="25"/>
      <c r="I31" s="25"/>
      <c r="J31" s="25"/>
    </row>
    <row r="32" s="26" customFormat="true" ht="12.75" hidden="false" customHeight="true" outlineLevel="0" collapsed="false">
      <c r="A32" s="29"/>
      <c r="C32" s="25"/>
      <c r="D32" s="25"/>
      <c r="E32" s="25"/>
      <c r="F32" s="25"/>
      <c r="G32" s="25"/>
      <c r="H32" s="25"/>
      <c r="I32" s="25"/>
      <c r="J32" s="25"/>
    </row>
    <row r="33" s="26" customFormat="true" ht="12.75" hidden="false" customHeight="true" outlineLevel="0" collapsed="false">
      <c r="A33" s="29"/>
      <c r="C33" s="25"/>
      <c r="D33" s="25"/>
      <c r="E33" s="25"/>
      <c r="F33" s="25"/>
      <c r="G33" s="25"/>
      <c r="H33" s="25"/>
      <c r="I33" s="25"/>
      <c r="J33" s="25"/>
    </row>
    <row r="34" s="26" customFormat="true" ht="12.75" hidden="false" customHeight="true" outlineLevel="0" collapsed="false">
      <c r="A34" s="29"/>
      <c r="C34" s="25"/>
      <c r="D34" s="25"/>
      <c r="E34" s="25"/>
      <c r="F34" s="25"/>
      <c r="G34" s="25"/>
      <c r="H34" s="25"/>
      <c r="I34" s="25"/>
      <c r="J34" s="25"/>
    </row>
    <row r="35" s="26" customFormat="true" ht="12.75" hidden="false" customHeight="true" outlineLevel="0" collapsed="false">
      <c r="B35" s="29" t="s">
        <v>79</v>
      </c>
      <c r="C35" s="25" t="s">
        <v>85</v>
      </c>
      <c r="D35" s="25"/>
      <c r="E35" s="25"/>
      <c r="F35" s="25"/>
      <c r="G35" s="25"/>
      <c r="H35" s="25"/>
      <c r="I35" s="25"/>
      <c r="J35" s="25"/>
    </row>
    <row r="36" s="26" customFormat="true" ht="12.75" hidden="false" customHeight="true" outlineLevel="0" collapsed="false">
      <c r="A36" s="29"/>
      <c r="C36" s="25"/>
      <c r="D36" s="25"/>
      <c r="E36" s="25"/>
      <c r="F36" s="25"/>
      <c r="G36" s="25"/>
      <c r="H36" s="25"/>
      <c r="I36" s="25"/>
      <c r="J36" s="25"/>
    </row>
    <row r="37" s="26" customFormat="true" ht="12.75" hidden="false" customHeight="true" outlineLevel="0" collapsed="false">
      <c r="A37" s="29"/>
      <c r="C37" s="25"/>
      <c r="D37" s="25"/>
      <c r="E37" s="25"/>
      <c r="F37" s="25"/>
      <c r="G37" s="25"/>
      <c r="H37" s="25"/>
      <c r="I37" s="25"/>
      <c r="J37" s="25"/>
    </row>
    <row r="38" s="26" customFormat="true" ht="12.75" hidden="false" customHeight="true" outlineLevel="0" collapsed="false">
      <c r="A38" s="29"/>
      <c r="C38" s="25"/>
      <c r="D38" s="25"/>
      <c r="E38" s="25"/>
      <c r="F38" s="25"/>
      <c r="G38" s="25"/>
      <c r="H38" s="25"/>
      <c r="I38" s="25"/>
      <c r="J38" s="25"/>
    </row>
    <row r="39" s="26" customFormat="true" ht="12.75" hidden="false" customHeight="true" outlineLevel="0" collapsed="false">
      <c r="C39" s="25"/>
      <c r="D39" s="25"/>
      <c r="E39" s="25"/>
      <c r="F39" s="25"/>
      <c r="G39" s="25"/>
      <c r="H39" s="25"/>
      <c r="I39" s="25"/>
      <c r="J39" s="25"/>
    </row>
    <row r="40" s="26" customFormat="true" ht="12.75" hidden="false" customHeight="true" outlineLevel="0" collapsed="false">
      <c r="A40" s="29"/>
      <c r="C40" s="25"/>
      <c r="D40" s="25"/>
      <c r="E40" s="25"/>
      <c r="F40" s="25"/>
      <c r="G40" s="25"/>
      <c r="H40" s="25"/>
      <c r="I40" s="25"/>
      <c r="J40" s="25"/>
      <c r="L40" s="27"/>
      <c r="M40" s="27"/>
      <c r="N40" s="27"/>
      <c r="O40" s="27"/>
    </row>
    <row r="41" s="26" customFormat="true" ht="12.75" hidden="false" customHeight="true" outlineLevel="0" collapsed="false">
      <c r="A41" s="29"/>
      <c r="B41" s="29" t="s">
        <v>79</v>
      </c>
      <c r="C41" s="25" t="s">
        <v>86</v>
      </c>
      <c r="D41" s="25"/>
      <c r="E41" s="25"/>
      <c r="F41" s="25"/>
      <c r="G41" s="25"/>
      <c r="H41" s="25"/>
      <c r="I41" s="25"/>
      <c r="J41" s="25"/>
      <c r="L41" s="27"/>
      <c r="M41" s="27"/>
      <c r="N41" s="27"/>
      <c r="O41" s="27"/>
    </row>
    <row r="42" s="26" customFormat="true" ht="12.75" hidden="false" customHeight="true" outlineLevel="0" collapsed="false">
      <c r="A42" s="29"/>
      <c r="C42" s="25"/>
      <c r="D42" s="25"/>
      <c r="E42" s="25"/>
      <c r="F42" s="25"/>
      <c r="G42" s="25"/>
      <c r="H42" s="25"/>
      <c r="I42" s="25"/>
      <c r="J42" s="25"/>
      <c r="L42" s="27"/>
      <c r="M42" s="27"/>
      <c r="N42" s="27"/>
      <c r="O42" s="27"/>
      <c r="P42" s="27"/>
    </row>
    <row r="43" s="26" customFormat="true" ht="12.75" hidden="false" customHeight="true" outlineLevel="0" collapsed="false">
      <c r="C43" s="25"/>
      <c r="D43" s="25"/>
      <c r="E43" s="25"/>
      <c r="F43" s="25"/>
      <c r="G43" s="25"/>
      <c r="H43" s="25"/>
      <c r="I43" s="25"/>
      <c r="J43" s="25"/>
      <c r="L43" s="30"/>
      <c r="M43" s="30"/>
      <c r="N43" s="30"/>
      <c r="O43" s="30"/>
      <c r="P43" s="27"/>
    </row>
    <row r="44" s="26" customFormat="true" ht="12.75" hidden="false" customHeight="true" outlineLevel="0" collapsed="false">
      <c r="A44" s="29"/>
      <c r="C44" s="25"/>
      <c r="D44" s="25"/>
      <c r="E44" s="25"/>
      <c r="F44" s="25"/>
      <c r="G44" s="25"/>
      <c r="H44" s="25"/>
      <c r="I44" s="25"/>
      <c r="J44" s="25"/>
      <c r="L44" s="30"/>
      <c r="M44" s="30"/>
      <c r="N44" s="30"/>
      <c r="O44" s="30"/>
      <c r="P44" s="27"/>
    </row>
    <row r="45" s="26" customFormat="true" ht="12.75" hidden="false" customHeight="true" outlineLevel="0" collapsed="false">
      <c r="A45" s="29"/>
      <c r="C45" s="25"/>
      <c r="D45" s="25"/>
      <c r="E45" s="25"/>
      <c r="F45" s="25"/>
      <c r="G45" s="25"/>
      <c r="H45" s="25"/>
      <c r="I45" s="25"/>
      <c r="J45" s="25"/>
      <c r="L45" s="30"/>
      <c r="M45" s="30"/>
      <c r="N45" s="30"/>
      <c r="O45" s="30"/>
      <c r="P45" s="27"/>
    </row>
    <row r="46" s="26" customFormat="true" ht="12.75" hidden="false" customHeight="true" outlineLevel="0" collapsed="false">
      <c r="A46" s="29" t="s">
        <v>79</v>
      </c>
      <c r="B46" s="25" t="s">
        <v>87</v>
      </c>
      <c r="C46" s="25"/>
      <c r="D46" s="25"/>
      <c r="E46" s="25"/>
      <c r="F46" s="25"/>
      <c r="G46" s="25"/>
      <c r="H46" s="25"/>
      <c r="I46" s="25"/>
      <c r="J46" s="25"/>
      <c r="L46" s="30"/>
      <c r="M46" s="30"/>
      <c r="N46" s="30"/>
      <c r="O46" s="30"/>
      <c r="P46" s="27"/>
    </row>
    <row r="47" s="26" customFormat="true" ht="12.75" hidden="false" customHeight="true" outlineLevel="0" collapsed="false">
      <c r="A47" s="29"/>
      <c r="B47" s="25"/>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L50" s="30"/>
      <c r="M50" s="30"/>
      <c r="N50" s="30"/>
      <c r="O50" s="30"/>
      <c r="P50" s="27"/>
    </row>
    <row r="51" s="26" customFormat="true" ht="12.75" hidden="false" customHeight="true" outlineLevel="0" collapsed="false">
      <c r="A51" s="29"/>
      <c r="B51" s="29" t="s">
        <v>79</v>
      </c>
      <c r="C51" s="25" t="s">
        <v>88</v>
      </c>
      <c r="D51" s="25"/>
      <c r="E51" s="25"/>
      <c r="F51" s="25"/>
      <c r="G51" s="25"/>
      <c r="H51" s="25"/>
      <c r="I51" s="25"/>
      <c r="J51" s="25"/>
      <c r="L51" s="30"/>
      <c r="M51" s="30"/>
      <c r="N51" s="30"/>
      <c r="O51" s="30"/>
      <c r="P51" s="27"/>
    </row>
    <row r="52" s="26" customFormat="true" ht="12.75" hidden="false" customHeight="true" outlineLevel="0" collapsed="false">
      <c r="A52" s="29"/>
      <c r="C52" s="25"/>
      <c r="D52" s="25"/>
      <c r="E52" s="25"/>
      <c r="F52" s="25"/>
      <c r="G52" s="25"/>
      <c r="H52" s="25"/>
      <c r="I52" s="25"/>
      <c r="J52" s="25"/>
      <c r="L52" s="30"/>
      <c r="M52" s="30"/>
      <c r="N52" s="30"/>
      <c r="O52" s="30"/>
      <c r="P52" s="27"/>
    </row>
    <row r="53" s="26" customFormat="true" ht="12.75" hidden="false" customHeight="true" outlineLevel="0" collapsed="false">
      <c r="A53" s="29"/>
      <c r="C53" s="25"/>
      <c r="D53" s="25"/>
      <c r="E53" s="25"/>
      <c r="F53" s="25"/>
      <c r="G53" s="25"/>
      <c r="H53" s="25"/>
      <c r="I53" s="25"/>
      <c r="J53" s="25"/>
      <c r="L53" s="30"/>
      <c r="M53" s="30"/>
      <c r="N53" s="30"/>
      <c r="O53" s="30"/>
      <c r="P53" s="27"/>
    </row>
    <row r="54" customFormat="false" ht="12.75" hidden="false" customHeight="true" outlineLevel="0" collapsed="false">
      <c r="B54" s="26"/>
      <c r="C54" s="25"/>
      <c r="D54" s="25"/>
      <c r="E54" s="25"/>
      <c r="F54" s="25"/>
      <c r="G54" s="25"/>
      <c r="H54" s="25"/>
      <c r="I54" s="25"/>
      <c r="J54" s="25"/>
    </row>
    <row r="55" s="26" customFormat="true" ht="12.75" hidden="false" customHeight="true" outlineLevel="0" collapsed="false">
      <c r="C55" s="25"/>
      <c r="D55" s="25"/>
      <c r="E55" s="25"/>
      <c r="F55" s="25"/>
      <c r="G55" s="25"/>
      <c r="H55" s="25"/>
      <c r="I55" s="25"/>
      <c r="J55" s="25"/>
      <c r="L55" s="27"/>
      <c r="M55" s="27"/>
      <c r="N55" s="27"/>
      <c r="O55" s="27"/>
      <c r="P55" s="27"/>
    </row>
    <row r="56" s="26" customFormat="true" ht="12.75" hidden="false" customHeight="true" outlineLevel="0" collapsed="false">
      <c r="A56" s="29"/>
      <c r="C56" s="25"/>
      <c r="D56" s="25"/>
      <c r="E56" s="25"/>
      <c r="F56" s="25"/>
      <c r="G56" s="25"/>
      <c r="H56" s="25"/>
      <c r="I56" s="25"/>
      <c r="J56" s="25"/>
      <c r="L56" s="27"/>
      <c r="M56" s="27"/>
      <c r="N56" s="27"/>
      <c r="O56" s="27"/>
      <c r="P56" s="27"/>
    </row>
    <row r="57" customFormat="false" ht="25.5" hidden="false" customHeight="true" outlineLevel="0" collapsed="false"/>
    <row r="58" customFormat="false" ht="15" hidden="false" customHeight="true" outlineLevel="0" collapsed="false">
      <c r="A58" s="23" t="s">
        <v>89</v>
      </c>
      <c r="B58" s="23"/>
      <c r="C58" s="23"/>
      <c r="D58" s="23"/>
      <c r="E58" s="23"/>
      <c r="F58" s="23"/>
      <c r="G58" s="23"/>
      <c r="H58" s="23"/>
      <c r="I58" s="23"/>
      <c r="J58" s="23"/>
      <c r="K58" s="23"/>
      <c r="L58" s="23"/>
      <c r="M58" s="23"/>
      <c r="N58" s="23"/>
      <c r="O58" s="23"/>
      <c r="P58" s="23"/>
    </row>
    <row r="59" customFormat="false" ht="25.5" hidden="false" customHeight="true" outlineLevel="0" collapsed="false"/>
    <row r="60" customFormat="false" ht="15" hidden="false" customHeight="true" outlineLevel="0" collapsed="false">
      <c r="A60" s="28" t="s">
        <v>90</v>
      </c>
      <c r="B60" s="28"/>
      <c r="C60" s="28"/>
      <c r="D60" s="28"/>
      <c r="E60" s="28"/>
      <c r="F60" s="28"/>
      <c r="G60" s="28"/>
      <c r="H60" s="28"/>
      <c r="I60" s="28"/>
      <c r="J60" s="28"/>
      <c r="K60" s="28"/>
      <c r="L60" s="28"/>
      <c r="M60" s="28"/>
      <c r="N60" s="28"/>
      <c r="O60" s="28"/>
      <c r="P60" s="28"/>
    </row>
    <row r="61" customFormat="false" ht="15.75" hidden="false" customHeight="true" outlineLevel="0" collapsed="false">
      <c r="A61" s="24"/>
      <c r="B61" s="24"/>
      <c r="C61" s="24"/>
    </row>
    <row r="62" s="32" customFormat="true" ht="12.75" hidden="false" customHeight="true" outlineLevel="0" collapsed="false">
      <c r="A62" s="31" t="s">
        <v>91</v>
      </c>
      <c r="B62" s="31"/>
      <c r="C62" s="31"/>
      <c r="D62" s="31"/>
      <c r="E62" s="31"/>
      <c r="F62" s="31"/>
      <c r="G62" s="31"/>
      <c r="H62" s="31"/>
      <c r="I62" s="31"/>
      <c r="J62" s="31"/>
      <c r="L62" s="33"/>
      <c r="M62" s="33"/>
      <c r="N62" s="33"/>
      <c r="O62" s="33"/>
      <c r="P62" s="33"/>
    </row>
    <row r="63" s="32" customFormat="true" ht="12.75" hidden="false" customHeight="true" outlineLevel="0" collapsed="false">
      <c r="A63" s="31"/>
      <c r="B63" s="31"/>
      <c r="C63" s="31"/>
      <c r="D63" s="31"/>
      <c r="E63" s="31"/>
      <c r="F63" s="31"/>
      <c r="G63" s="31"/>
      <c r="H63" s="31"/>
      <c r="I63" s="31"/>
      <c r="J63" s="31"/>
      <c r="L63" s="33"/>
      <c r="M63" s="33"/>
      <c r="N63" s="33"/>
      <c r="O63" s="33"/>
      <c r="P63" s="33"/>
    </row>
    <row r="64" s="32" customFormat="true" ht="12.75" hidden="false" customHeight="true" outlineLevel="0" collapsed="false">
      <c r="A64" s="31"/>
      <c r="B64" s="31"/>
      <c r="C64" s="31"/>
      <c r="D64" s="31"/>
      <c r="E64" s="31"/>
      <c r="F64" s="31"/>
      <c r="G64" s="31"/>
      <c r="H64" s="31"/>
      <c r="I64" s="31"/>
      <c r="J64" s="31"/>
      <c r="L64" s="33"/>
      <c r="M64" s="33"/>
      <c r="N64" s="33"/>
      <c r="O64" s="33"/>
      <c r="P64" s="33"/>
    </row>
    <row r="65" s="32" customFormat="true" ht="12.75" hidden="false" customHeight="true" outlineLevel="0" collapsed="false">
      <c r="A65" s="31"/>
      <c r="B65" s="31"/>
      <c r="C65" s="31"/>
      <c r="D65" s="31"/>
      <c r="E65" s="31"/>
      <c r="F65" s="31"/>
      <c r="G65" s="31"/>
      <c r="H65" s="31"/>
      <c r="I65" s="31"/>
      <c r="J65" s="31"/>
      <c r="L65" s="33"/>
      <c r="M65" s="33"/>
      <c r="N65" s="33"/>
      <c r="O65" s="33"/>
      <c r="P65" s="33"/>
    </row>
    <row r="66" s="32" customFormat="true" ht="12.75" hidden="false" customHeight="true" outlineLevel="0" collapsed="false">
      <c r="A66" s="31" t="s">
        <v>92</v>
      </c>
      <c r="B66" s="31"/>
      <c r="C66" s="31"/>
      <c r="D66" s="31"/>
      <c r="E66" s="31"/>
      <c r="F66" s="31"/>
      <c r="G66" s="31"/>
      <c r="H66" s="31"/>
      <c r="I66" s="31"/>
      <c r="J66" s="31"/>
      <c r="L66" s="33"/>
      <c r="M66" s="33"/>
      <c r="N66" s="33"/>
      <c r="O66" s="33"/>
      <c r="P66" s="33"/>
    </row>
    <row r="67" s="32" customFormat="true" ht="12.75" hidden="false" customHeight="true" outlineLevel="0" collapsed="false">
      <c r="A67" s="31"/>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4"/>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c r="B71" s="31"/>
      <c r="C71" s="31"/>
      <c r="D71" s="31"/>
      <c r="E71" s="31"/>
      <c r="F71" s="31"/>
      <c r="G71" s="31"/>
      <c r="H71" s="31"/>
      <c r="I71" s="31"/>
      <c r="J71" s="31"/>
      <c r="L71" s="33"/>
      <c r="M71" s="33"/>
      <c r="N71" s="33"/>
      <c r="O71" s="33"/>
      <c r="P71" s="33"/>
    </row>
    <row r="72" s="32" customFormat="true" ht="12.75" hidden="false" customHeight="true" outlineLevel="0" collapsed="false">
      <c r="A72" s="31" t="s">
        <v>93</v>
      </c>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3"/>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9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customFormat="false" ht="17.25" hidden="false" customHeight="true" outlineLevel="0" collapsed="false">
      <c r="A82" s="31" t="s">
        <v>95</v>
      </c>
      <c r="B82" s="31"/>
      <c r="C82" s="31"/>
      <c r="D82" s="31"/>
      <c r="E82" s="31"/>
      <c r="F82" s="31"/>
      <c r="G82" s="31"/>
      <c r="H82" s="31"/>
      <c r="I82" s="31"/>
      <c r="J82" s="31"/>
      <c r="L82" s="33"/>
      <c r="M82" s="33"/>
      <c r="N82" s="33"/>
      <c r="O82" s="33"/>
      <c r="P82" s="35"/>
    </row>
    <row r="83" s="32" customFormat="true" ht="12.75" hidden="false" customHeight="true" outlineLevel="0" collapsed="false">
      <c r="A83" s="31" t="s">
        <v>96</v>
      </c>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3"/>
      <c r="B86" s="33"/>
      <c r="C86" s="33"/>
      <c r="D86" s="33"/>
      <c r="E86" s="33"/>
      <c r="F86" s="33"/>
      <c r="G86" s="33"/>
      <c r="H86" s="33"/>
      <c r="I86" s="33"/>
      <c r="J86" s="33"/>
      <c r="L86" s="33"/>
      <c r="M86" s="33"/>
      <c r="N86" s="33"/>
      <c r="O86" s="33"/>
      <c r="P86" s="33"/>
    </row>
    <row r="87" customFormat="false" ht="15" hidden="false" customHeight="true" outlineLevel="0" collapsed="false">
      <c r="A87" s="28" t="s">
        <v>97</v>
      </c>
      <c r="B87" s="28"/>
      <c r="C87" s="28"/>
      <c r="D87" s="28"/>
      <c r="E87" s="28"/>
      <c r="F87" s="28"/>
      <c r="G87" s="28"/>
      <c r="H87" s="28"/>
      <c r="I87" s="28"/>
      <c r="J87" s="28"/>
      <c r="K87" s="28"/>
      <c r="L87" s="28"/>
      <c r="M87" s="28"/>
      <c r="N87" s="28"/>
      <c r="O87" s="28"/>
      <c r="P87" s="28"/>
    </row>
    <row r="88" customFormat="false" ht="15.75" hidden="false" customHeight="true" outlineLevel="0" collapsed="false">
      <c r="A88" s="24"/>
      <c r="B88" s="24"/>
      <c r="C88" s="24"/>
    </row>
    <row r="89" s="32" customFormat="true" ht="12.75" hidden="false" customHeight="true" outlineLevel="0" collapsed="false">
      <c r="A89" s="31" t="s">
        <v>98</v>
      </c>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1"/>
      <c r="B91" s="31"/>
      <c r="C91" s="31"/>
      <c r="D91" s="31"/>
      <c r="E91" s="31"/>
      <c r="F91" s="31"/>
      <c r="G91" s="31"/>
      <c r="H91" s="31"/>
      <c r="I91" s="31"/>
      <c r="J91" s="31"/>
      <c r="L91" s="33"/>
      <c r="M91" s="33"/>
      <c r="N91" s="33"/>
      <c r="O91" s="33"/>
      <c r="P91" s="33"/>
    </row>
    <row r="92" s="32" customFormat="true" ht="12.75" hidden="false" customHeight="true" outlineLevel="0" collapsed="false">
      <c r="A92" s="31"/>
      <c r="B92" s="31"/>
      <c r="C92" s="31"/>
      <c r="D92" s="31"/>
      <c r="E92" s="31"/>
      <c r="F92" s="31"/>
      <c r="G92" s="31"/>
      <c r="H92" s="31"/>
      <c r="I92" s="31"/>
      <c r="J92" s="31"/>
      <c r="L92" s="33"/>
      <c r="M92" s="33"/>
      <c r="N92" s="33"/>
      <c r="O92" s="33"/>
      <c r="P92" s="33"/>
    </row>
    <row r="93" s="32" customFormat="true" ht="16.5" hidden="false" customHeight="true" outlineLevel="0" collapsed="false">
      <c r="A93" s="31"/>
      <c r="B93" s="31"/>
      <c r="C93" s="31"/>
      <c r="D93" s="31"/>
      <c r="E93" s="31"/>
      <c r="F93" s="31"/>
      <c r="G93" s="31"/>
      <c r="H93" s="31"/>
      <c r="I93" s="31"/>
      <c r="J93" s="31"/>
      <c r="L93" s="33"/>
      <c r="M93" s="33"/>
      <c r="N93" s="33"/>
      <c r="O93" s="33"/>
      <c r="P93" s="33"/>
    </row>
    <row r="94" s="32" customFormat="true" ht="12.75" hidden="false" customHeight="true" outlineLevel="0" collapsed="false">
      <c r="A94" s="36" t="s">
        <v>99</v>
      </c>
      <c r="B94" s="36"/>
      <c r="C94" s="36"/>
      <c r="D94" s="36"/>
      <c r="E94" s="36"/>
      <c r="F94" s="36"/>
      <c r="G94" s="36"/>
      <c r="H94" s="36"/>
      <c r="I94" s="36"/>
      <c r="J94" s="36"/>
      <c r="L94" s="33"/>
      <c r="M94" s="33"/>
      <c r="N94" s="33"/>
      <c r="O94" s="33"/>
      <c r="P94" s="33"/>
    </row>
    <row r="95" s="32" customFormat="true" ht="12.75" hidden="false" customHeight="true" outlineLevel="0" collapsed="false">
      <c r="A95" s="36"/>
      <c r="B95" s="36"/>
      <c r="C95" s="36"/>
      <c r="D95" s="36"/>
      <c r="E95" s="36"/>
      <c r="F95" s="36"/>
      <c r="G95" s="36"/>
      <c r="H95" s="36"/>
      <c r="I95" s="36"/>
      <c r="J95" s="36"/>
      <c r="L95" s="33"/>
      <c r="M95" s="33"/>
      <c r="N95" s="33"/>
      <c r="O95" s="33"/>
      <c r="P95" s="33"/>
    </row>
    <row r="96" s="32" customFormat="true" ht="12.75" hidden="false" customHeight="true" outlineLevel="0" collapsed="false">
      <c r="A96" s="36"/>
      <c r="B96" s="36"/>
      <c r="C96" s="36"/>
      <c r="D96" s="36"/>
      <c r="E96" s="36"/>
      <c r="F96" s="36"/>
      <c r="G96" s="36"/>
      <c r="H96" s="36"/>
      <c r="I96" s="36"/>
      <c r="J96" s="36"/>
      <c r="L96" s="33"/>
      <c r="M96" s="33"/>
      <c r="N96" s="33"/>
      <c r="O96" s="33"/>
      <c r="P96" s="33"/>
    </row>
    <row r="97" s="32" customFormat="true" ht="12.75" hidden="false" customHeight="true" outlineLevel="0" collapsed="false">
      <c r="A97" s="36"/>
      <c r="B97" s="36"/>
      <c r="C97" s="36"/>
      <c r="D97" s="36"/>
      <c r="E97" s="36"/>
      <c r="F97" s="36"/>
      <c r="G97" s="36"/>
      <c r="H97" s="36"/>
      <c r="I97" s="36"/>
      <c r="J97" s="36"/>
      <c r="L97" s="33"/>
      <c r="M97" s="33"/>
      <c r="N97" s="33"/>
      <c r="O97" s="33"/>
      <c r="P97" s="33"/>
    </row>
    <row r="98" s="32" customFormat="true" ht="16.5" hidden="false" customHeight="true" outlineLevel="0" collapsed="false">
      <c r="A98" s="36"/>
      <c r="B98" s="36"/>
      <c r="C98" s="36"/>
      <c r="D98" s="36"/>
      <c r="E98" s="36"/>
      <c r="F98" s="36"/>
      <c r="G98" s="36"/>
      <c r="H98" s="36"/>
      <c r="I98" s="36"/>
      <c r="J98" s="36"/>
      <c r="L98" s="33"/>
      <c r="M98" s="33"/>
      <c r="N98" s="33"/>
      <c r="O98" s="33"/>
      <c r="P98" s="33"/>
    </row>
    <row r="99" s="32" customFormat="true" ht="12.75" hidden="false" customHeight="true" outlineLevel="0" collapsed="false">
      <c r="A99" s="36" t="s">
        <v>10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customFormat="false" ht="25.5" hidden="false" customHeight="true" outlineLevel="0" collapsed="false"/>
    <row r="104" customFormat="false" ht="15" hidden="false" customHeight="true" outlineLevel="0" collapsed="false">
      <c r="A104" s="28" t="s">
        <v>101</v>
      </c>
      <c r="B104" s="28"/>
      <c r="C104" s="28"/>
      <c r="D104" s="28"/>
      <c r="E104" s="28"/>
      <c r="F104" s="28"/>
      <c r="G104" s="28"/>
      <c r="H104" s="28"/>
      <c r="I104" s="28"/>
      <c r="J104" s="28"/>
      <c r="K104" s="28"/>
      <c r="L104" s="28"/>
      <c r="M104" s="28"/>
      <c r="N104" s="28"/>
      <c r="O104" s="28"/>
      <c r="P104" s="28"/>
    </row>
    <row r="105" customFormat="false" ht="15.75" hidden="false" customHeight="true" outlineLevel="0" collapsed="false">
      <c r="A105" s="24"/>
      <c r="B105" s="24"/>
      <c r="C105" s="24"/>
    </row>
    <row r="106" s="34" customFormat="true" ht="12.75" hidden="false" customHeight="true" outlineLevel="0" collapsed="false">
      <c r="A106" s="31" t="s">
        <v>102</v>
      </c>
      <c r="B106" s="31"/>
      <c r="C106" s="31"/>
      <c r="D106" s="31"/>
      <c r="E106" s="31"/>
      <c r="F106" s="31"/>
      <c r="G106" s="31"/>
      <c r="H106" s="31"/>
      <c r="I106" s="31"/>
      <c r="J106" s="31"/>
      <c r="L106" s="33"/>
      <c r="M106" s="33"/>
      <c r="N106" s="33"/>
      <c r="O106" s="33"/>
      <c r="P106" s="33"/>
    </row>
    <row r="107" s="34" customFormat="true" ht="12.75" hidden="false" customHeight="true" outlineLevel="0" collapsed="false">
      <c r="A107" s="31"/>
      <c r="B107" s="31"/>
      <c r="C107" s="31"/>
      <c r="D107" s="31"/>
      <c r="E107" s="31"/>
      <c r="F107" s="31"/>
      <c r="G107" s="31"/>
      <c r="H107" s="31"/>
      <c r="I107" s="31"/>
      <c r="J107" s="31"/>
      <c r="L107" s="33"/>
      <c r="M107" s="33"/>
      <c r="N107" s="33"/>
      <c r="O107" s="33"/>
      <c r="P107" s="33"/>
    </row>
    <row r="108" s="34" customFormat="true" ht="12.75" hidden="false" customHeight="true" outlineLevel="0" collapsed="false">
      <c r="A108" s="31"/>
      <c r="B108" s="31"/>
      <c r="C108" s="31"/>
      <c r="D108" s="31"/>
      <c r="E108" s="31"/>
      <c r="F108" s="31"/>
      <c r="G108" s="31"/>
      <c r="H108" s="31"/>
      <c r="I108" s="31"/>
      <c r="J108" s="31"/>
      <c r="L108" s="33"/>
      <c r="M108" s="33"/>
      <c r="N108" s="33"/>
      <c r="O108" s="33"/>
      <c r="P108" s="33"/>
    </row>
    <row r="109" s="34" customFormat="true" ht="12.75" hidden="false" customHeight="true" outlineLevel="0" collapsed="false">
      <c r="A109" s="31"/>
      <c r="B109" s="31"/>
      <c r="C109" s="31"/>
      <c r="D109" s="31"/>
      <c r="E109" s="31"/>
      <c r="F109" s="31"/>
      <c r="G109" s="31"/>
      <c r="H109" s="31"/>
      <c r="I109" s="31"/>
      <c r="J109" s="31"/>
      <c r="L109" s="33"/>
      <c r="M109" s="33"/>
      <c r="N109" s="33"/>
      <c r="O109" s="33"/>
      <c r="P109" s="33"/>
    </row>
    <row r="110" s="34" customFormat="true" ht="12.75" hidden="false" customHeight="true" outlineLevel="0" collapsed="false">
      <c r="A110" s="31" t="s">
        <v>103</v>
      </c>
      <c r="B110" s="31"/>
      <c r="C110" s="31"/>
      <c r="D110" s="31"/>
      <c r="E110" s="31"/>
      <c r="F110" s="31"/>
      <c r="G110" s="31"/>
      <c r="H110" s="31"/>
      <c r="I110" s="31"/>
      <c r="J110" s="31"/>
      <c r="L110" s="33"/>
      <c r="M110" s="33"/>
      <c r="N110" s="33"/>
      <c r="O110" s="33"/>
      <c r="P110" s="33"/>
    </row>
    <row r="111" s="34" customFormat="true" ht="12.75" hidden="false" customHeight="true" outlineLevel="0" collapsed="false">
      <c r="A111" s="31"/>
      <c r="B111" s="31"/>
      <c r="C111" s="31"/>
      <c r="D111" s="31"/>
      <c r="E111" s="31"/>
      <c r="F111" s="31"/>
      <c r="G111" s="31"/>
      <c r="H111" s="31"/>
      <c r="I111" s="31"/>
      <c r="J111" s="31"/>
      <c r="L111" s="33"/>
      <c r="M111" s="33"/>
      <c r="N111" s="33"/>
      <c r="O111" s="33"/>
      <c r="P111" s="33"/>
    </row>
    <row r="112" s="34" customFormat="true" ht="12.75" hidden="false" customHeight="true" outlineLevel="0" collapsed="false">
      <c r="A112" s="31" t="s">
        <v>104</v>
      </c>
      <c r="B112" s="31"/>
      <c r="C112" s="31"/>
      <c r="D112" s="31"/>
      <c r="E112" s="31"/>
      <c r="F112" s="31"/>
      <c r="G112" s="31"/>
      <c r="H112" s="31"/>
      <c r="I112" s="31"/>
      <c r="J112" s="31"/>
      <c r="L112" s="33"/>
      <c r="M112" s="33"/>
      <c r="N112" s="33"/>
      <c r="O112" s="33"/>
    </row>
    <row r="113" s="34" customFormat="true" ht="12.75" hidden="false" customHeight="true" outlineLevel="0" collapsed="false">
      <c r="A113" s="31"/>
      <c r="B113" s="31"/>
      <c r="C113" s="31"/>
      <c r="D113" s="31"/>
      <c r="E113" s="31"/>
      <c r="F113" s="31"/>
      <c r="G113" s="31"/>
      <c r="H113" s="31"/>
      <c r="I113" s="31"/>
      <c r="J113" s="31"/>
      <c r="L113" s="33"/>
      <c r="M113" s="33"/>
      <c r="N113" s="33"/>
      <c r="O113" s="33"/>
    </row>
    <row r="114" s="34" customFormat="true" ht="12.75" hidden="false" customHeight="true" outlineLevel="0" collapsed="false">
      <c r="A114" s="31"/>
      <c r="B114" s="31"/>
      <c r="C114" s="31"/>
      <c r="D114" s="31"/>
      <c r="E114" s="31"/>
      <c r="F114" s="31"/>
      <c r="G114" s="31"/>
      <c r="H114" s="31"/>
      <c r="I114" s="31"/>
      <c r="J114" s="31"/>
      <c r="L114" s="33"/>
      <c r="M114" s="33"/>
      <c r="N114" s="33"/>
      <c r="O114" s="33"/>
    </row>
    <row r="115" s="34" customFormat="true" ht="12.75" hidden="false" customHeight="true" outlineLevel="0" collapsed="false">
      <c r="A115" s="31" t="s">
        <v>105</v>
      </c>
      <c r="B115" s="31"/>
      <c r="C115" s="31"/>
      <c r="D115" s="31"/>
      <c r="E115" s="31"/>
      <c r="F115" s="31"/>
      <c r="G115" s="31"/>
      <c r="H115" s="31"/>
      <c r="I115" s="31"/>
      <c r="J115" s="31"/>
      <c r="L115" s="33"/>
      <c r="M115" s="33"/>
      <c r="N115" s="33"/>
      <c r="O115" s="33"/>
      <c r="P115" s="33"/>
    </row>
    <row r="116" s="34"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c r="B117" s="31"/>
      <c r="C117" s="31"/>
      <c r="D117" s="31"/>
      <c r="E117" s="31"/>
      <c r="F117" s="31"/>
      <c r="G117" s="31"/>
      <c r="H117" s="31"/>
      <c r="I117" s="31"/>
      <c r="J117" s="31"/>
      <c r="L117" s="33"/>
      <c r="M117" s="33"/>
      <c r="N117" s="33"/>
      <c r="O117" s="33"/>
      <c r="P117" s="33"/>
    </row>
    <row r="118" s="34" customFormat="true" ht="12.75" hidden="false" customHeight="true" outlineLevel="0" collapsed="false">
      <c r="A118" s="33"/>
      <c r="B118" s="33"/>
      <c r="C118" s="33"/>
      <c r="D118" s="33"/>
      <c r="E118" s="33"/>
      <c r="F118" s="33"/>
      <c r="G118" s="33"/>
      <c r="H118" s="33"/>
      <c r="I118" s="33"/>
      <c r="J118" s="33"/>
      <c r="L118" s="33"/>
      <c r="M118" s="33"/>
      <c r="N118" s="33"/>
      <c r="O118" s="33"/>
      <c r="P118" s="33"/>
    </row>
    <row r="119" s="34" customFormat="true" ht="12.75" hidden="false" customHeight="true" outlineLevel="0" collapsed="false">
      <c r="A119" s="31" t="s">
        <v>106</v>
      </c>
      <c r="B119" s="31"/>
      <c r="C119" s="31"/>
      <c r="D119" s="31"/>
      <c r="E119" s="31"/>
      <c r="F119" s="31"/>
      <c r="G119" s="31"/>
      <c r="H119" s="31"/>
      <c r="I119" s="31"/>
      <c r="J119" s="31"/>
      <c r="L119" s="33"/>
      <c r="M119" s="33"/>
      <c r="N119" s="33"/>
      <c r="O119" s="33"/>
    </row>
    <row r="120" s="34" customFormat="true" ht="12.75" hidden="false" customHeight="true" outlineLevel="0" collapsed="false">
      <c r="A120" s="31"/>
      <c r="B120" s="31"/>
      <c r="C120" s="31"/>
      <c r="D120" s="31"/>
      <c r="E120" s="31"/>
      <c r="F120" s="31"/>
      <c r="G120" s="31"/>
      <c r="H120" s="31"/>
      <c r="I120" s="31"/>
      <c r="J120" s="31"/>
      <c r="L120" s="33"/>
      <c r="M120" s="33"/>
      <c r="N120" s="33"/>
      <c r="O120" s="33"/>
    </row>
    <row r="121" s="34" customFormat="true" ht="12.75" hidden="false" customHeight="true" outlineLevel="0" collapsed="false">
      <c r="A121" s="31"/>
      <c r="B121" s="31"/>
      <c r="C121" s="31"/>
      <c r="D121" s="31"/>
      <c r="E121" s="31"/>
      <c r="F121" s="31"/>
      <c r="G121" s="31"/>
      <c r="H121" s="31"/>
      <c r="I121" s="31"/>
      <c r="J121" s="31"/>
      <c r="L121" s="33"/>
      <c r="M121" s="33"/>
      <c r="N121" s="33"/>
      <c r="O121" s="33"/>
    </row>
    <row r="122" s="34" customFormat="true" ht="12.75" hidden="false" customHeight="true" outlineLevel="0" collapsed="false">
      <c r="A122" s="31"/>
      <c r="B122" s="31"/>
      <c r="C122" s="31"/>
      <c r="D122" s="31"/>
      <c r="E122" s="31"/>
      <c r="F122" s="31"/>
      <c r="G122" s="31"/>
      <c r="H122" s="31"/>
      <c r="I122" s="31"/>
      <c r="J122" s="31"/>
      <c r="L122" s="33"/>
      <c r="M122" s="33"/>
      <c r="N122" s="33"/>
      <c r="O122" s="33"/>
    </row>
    <row r="123" s="34" customFormat="true" ht="12.75" hidden="false" customHeight="true" outlineLevel="0" collapsed="false">
      <c r="A123" s="33"/>
      <c r="B123" s="33"/>
      <c r="C123" s="33"/>
      <c r="D123" s="33"/>
      <c r="E123" s="33"/>
      <c r="F123" s="33"/>
      <c r="G123" s="33"/>
      <c r="H123" s="33"/>
      <c r="I123" s="33"/>
      <c r="J123" s="33"/>
      <c r="L123" s="33"/>
      <c r="M123" s="33"/>
      <c r="N123" s="33"/>
      <c r="O123" s="33"/>
    </row>
    <row r="124" s="34" customFormat="true" ht="12.75" hidden="false" customHeight="true" outlineLevel="0" collapsed="false">
      <c r="A124" s="31" t="s">
        <v>107</v>
      </c>
      <c r="B124" s="31"/>
      <c r="C124" s="31"/>
      <c r="D124" s="31"/>
      <c r="E124" s="31"/>
      <c r="F124" s="31"/>
      <c r="G124" s="31"/>
      <c r="H124" s="31"/>
      <c r="I124" s="31"/>
      <c r="J124" s="31"/>
      <c r="L124" s="33"/>
      <c r="M124" s="33"/>
      <c r="N124" s="33"/>
      <c r="O124" s="33"/>
      <c r="P124" s="33"/>
    </row>
    <row r="125" s="34" customFormat="true" ht="12.75" hidden="false" customHeight="true" outlineLevel="0" collapsed="false">
      <c r="A125" s="31"/>
      <c r="B125" s="31"/>
      <c r="C125" s="31"/>
      <c r="D125" s="31"/>
      <c r="E125" s="31"/>
      <c r="F125" s="31"/>
      <c r="G125" s="31"/>
      <c r="H125" s="31"/>
      <c r="I125" s="31"/>
      <c r="J125" s="31"/>
      <c r="L125" s="33"/>
      <c r="M125" s="33"/>
      <c r="N125" s="33"/>
      <c r="O125" s="33"/>
      <c r="P125" s="33"/>
    </row>
    <row r="126" customFormat="false" ht="35.25" hidden="false" customHeight="true" outlineLevel="0" collapsed="false"/>
    <row r="127" customFormat="false" ht="15" hidden="false" customHeight="true" outlineLevel="0" collapsed="false">
      <c r="A127" s="28" t="s">
        <v>108</v>
      </c>
      <c r="B127" s="28"/>
      <c r="C127" s="28"/>
      <c r="D127" s="28"/>
      <c r="E127" s="28"/>
      <c r="F127" s="28"/>
      <c r="G127" s="28"/>
      <c r="H127" s="28"/>
      <c r="I127" s="28"/>
      <c r="J127" s="28"/>
      <c r="K127" s="28"/>
      <c r="L127" s="28"/>
      <c r="M127" s="28"/>
      <c r="N127" s="28"/>
      <c r="O127" s="28"/>
      <c r="P127" s="28"/>
    </row>
    <row r="128" customFormat="false" ht="15.75" hidden="false" customHeight="true" outlineLevel="0" collapsed="false">
      <c r="A128" s="24"/>
      <c r="B128" s="24"/>
      <c r="C128" s="24"/>
    </row>
    <row r="129" customFormat="false" ht="12.75" hidden="false" customHeight="true" outlineLevel="0" collapsed="false">
      <c r="A129" s="31" t="s">
        <v>109</v>
      </c>
      <c r="B129" s="31"/>
      <c r="C129" s="31"/>
      <c r="D129" s="31"/>
      <c r="E129" s="31"/>
      <c r="F129" s="31"/>
      <c r="G129" s="31"/>
      <c r="H129" s="31"/>
      <c r="I129" s="31"/>
      <c r="J129" s="31"/>
      <c r="L129" s="33"/>
      <c r="M129" s="33"/>
      <c r="N129" s="33"/>
      <c r="O129" s="33"/>
      <c r="P129" s="33"/>
    </row>
    <row r="130" customFormat="fals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12.75" hidden="false" customHeight="true" outlineLevel="0" collapsed="false">
      <c r="A131" s="31"/>
      <c r="B131" s="31"/>
      <c r="C131" s="31"/>
      <c r="D131" s="31"/>
      <c r="E131" s="31"/>
      <c r="F131" s="31"/>
      <c r="G131" s="31"/>
      <c r="H131" s="31"/>
      <c r="I131" s="31"/>
      <c r="J131" s="31"/>
      <c r="L131" s="33"/>
      <c r="M131" s="33"/>
      <c r="N131" s="33"/>
      <c r="O131" s="33"/>
      <c r="P131" s="33"/>
    </row>
    <row r="132" customFormat="false" ht="12.75" hidden="false" customHeight="true" outlineLevel="0" collapsed="false">
      <c r="A132" s="31"/>
      <c r="B132" s="31"/>
      <c r="C132" s="31"/>
      <c r="D132" s="31"/>
      <c r="E132" s="31"/>
      <c r="F132" s="31"/>
      <c r="G132" s="31"/>
      <c r="H132" s="31"/>
      <c r="I132" s="31"/>
      <c r="J132" s="31"/>
      <c r="L132" s="33"/>
      <c r="M132" s="33"/>
      <c r="N132" s="33"/>
      <c r="O132" s="33"/>
      <c r="P132" s="33"/>
    </row>
    <row r="133" customFormat="false" ht="12.75" hidden="false" customHeight="true" outlineLevel="0" collapsed="false">
      <c r="A133" s="31"/>
      <c r="B133" s="31"/>
      <c r="C133" s="31"/>
      <c r="D133" s="31"/>
      <c r="E133" s="31"/>
      <c r="F133" s="31"/>
      <c r="G133" s="31"/>
      <c r="H133" s="31"/>
      <c r="I133" s="31"/>
      <c r="J133" s="31"/>
      <c r="L133" s="33"/>
      <c r="M133" s="33"/>
      <c r="N133" s="33"/>
      <c r="O133" s="33"/>
      <c r="P133" s="33"/>
    </row>
    <row r="134" customFormat="false" ht="12.75" hidden="false" customHeight="true" outlineLevel="0" collapsed="false">
      <c r="A134" s="31"/>
      <c r="B134" s="31"/>
      <c r="C134" s="31"/>
      <c r="D134" s="31"/>
      <c r="E134" s="31"/>
      <c r="F134" s="31"/>
      <c r="G134" s="31"/>
      <c r="H134" s="31"/>
      <c r="I134" s="31"/>
      <c r="J134" s="31"/>
      <c r="L134" s="33"/>
      <c r="M134" s="33"/>
      <c r="N134" s="33"/>
      <c r="O134" s="33"/>
      <c r="P134" s="33"/>
    </row>
    <row r="135" customFormat="false" ht="12.75" hidden="false" customHeight="true" outlineLevel="0" collapsed="false">
      <c r="A135" s="31"/>
      <c r="B135" s="31"/>
      <c r="C135" s="31"/>
      <c r="D135" s="31"/>
      <c r="E135" s="31"/>
      <c r="F135" s="31"/>
      <c r="G135" s="31"/>
      <c r="H135" s="31"/>
      <c r="I135" s="31"/>
      <c r="J135" s="31"/>
      <c r="L135" s="33"/>
      <c r="M135" s="33"/>
      <c r="N135" s="33"/>
      <c r="O135" s="33"/>
      <c r="P135" s="33"/>
    </row>
    <row r="136" customFormat="false" ht="12.75" hidden="false" customHeight="true" outlineLevel="0" collapsed="false">
      <c r="A136" s="31"/>
      <c r="B136" s="31"/>
      <c r="C136" s="31"/>
      <c r="D136" s="31"/>
      <c r="E136" s="31"/>
      <c r="F136" s="31"/>
      <c r="G136" s="31"/>
      <c r="H136" s="31"/>
      <c r="I136" s="31"/>
      <c r="J136" s="31"/>
      <c r="L136" s="33"/>
      <c r="M136" s="33"/>
      <c r="N136" s="33"/>
      <c r="O136" s="33"/>
      <c r="P136" s="33"/>
    </row>
    <row r="137" customFormat="false" ht="12.75" hidden="false" customHeight="true" outlineLevel="0" collapsed="false">
      <c r="A137" s="31"/>
      <c r="B137" s="31"/>
      <c r="C137" s="31"/>
      <c r="D137" s="31"/>
      <c r="E137" s="31"/>
      <c r="F137" s="31"/>
      <c r="G137" s="31"/>
      <c r="H137" s="31"/>
      <c r="I137" s="31"/>
      <c r="J137" s="31"/>
      <c r="L137" s="33"/>
      <c r="M137" s="33"/>
      <c r="N137" s="33"/>
      <c r="O137" s="33"/>
      <c r="P137" s="33"/>
    </row>
    <row r="138" customFormat="false" ht="12.75" hidden="false" customHeight="true" outlineLevel="0" collapsed="false">
      <c r="A138" s="31"/>
      <c r="B138" s="31"/>
      <c r="C138" s="31"/>
      <c r="D138" s="31"/>
      <c r="E138" s="31"/>
      <c r="F138" s="31"/>
      <c r="G138" s="31"/>
      <c r="H138" s="31"/>
      <c r="I138" s="31"/>
      <c r="J138" s="31"/>
      <c r="L138" s="33"/>
      <c r="M138" s="33"/>
      <c r="N138" s="33"/>
      <c r="O138" s="33"/>
      <c r="P138" s="33"/>
    </row>
    <row r="139" customFormat="false" ht="12.75" hidden="false" customHeight="true" outlineLevel="0" collapsed="false">
      <c r="A139" s="31" t="s">
        <v>110</v>
      </c>
      <c r="B139" s="31"/>
      <c r="C139" s="31"/>
      <c r="D139" s="31"/>
      <c r="E139" s="31"/>
      <c r="F139" s="31"/>
      <c r="G139" s="31"/>
      <c r="H139" s="31"/>
      <c r="I139" s="31"/>
      <c r="J139" s="31"/>
      <c r="L139" s="33"/>
      <c r="M139" s="33"/>
      <c r="N139" s="33"/>
      <c r="O139" s="33"/>
      <c r="P139" s="33"/>
    </row>
    <row r="140" customFormat="false" ht="12.75" hidden="false" customHeight="true" outlineLevel="0" collapsed="false">
      <c r="A140" s="31"/>
      <c r="B140" s="31"/>
      <c r="C140" s="31"/>
      <c r="D140" s="31"/>
      <c r="E140" s="31"/>
      <c r="F140" s="31"/>
      <c r="G140" s="31"/>
      <c r="H140" s="31"/>
      <c r="I140" s="31"/>
      <c r="J140" s="31"/>
      <c r="L140" s="33"/>
      <c r="M140" s="33"/>
      <c r="N140" s="33"/>
      <c r="O140" s="33"/>
      <c r="P140" s="33"/>
    </row>
    <row r="141" customFormat="false" ht="12.75" hidden="false" customHeight="true" outlineLevel="0" collapsed="false">
      <c r="A141" s="31"/>
      <c r="B141" s="31"/>
      <c r="C141" s="31"/>
      <c r="D141" s="31"/>
      <c r="E141" s="31"/>
      <c r="F141" s="31"/>
      <c r="G141" s="31"/>
      <c r="H141" s="31"/>
      <c r="I141" s="31"/>
      <c r="J141" s="31"/>
      <c r="L141" s="33"/>
      <c r="M141" s="33"/>
      <c r="N141" s="33"/>
      <c r="O141" s="33"/>
      <c r="P141" s="33"/>
    </row>
    <row r="142" customFormat="false" ht="12.75" hidden="false" customHeight="true" outlineLevel="0" collapsed="false">
      <c r="A142" s="31"/>
      <c r="B142" s="31"/>
      <c r="C142" s="31"/>
      <c r="D142" s="31"/>
      <c r="E142" s="31"/>
      <c r="F142" s="31"/>
      <c r="G142" s="31"/>
      <c r="H142" s="31"/>
      <c r="I142" s="31"/>
      <c r="J142" s="31"/>
      <c r="L142" s="33"/>
      <c r="M142" s="33"/>
      <c r="N142" s="33"/>
      <c r="O142" s="33"/>
      <c r="P142" s="33"/>
    </row>
    <row r="143" customFormat="false" ht="35.25" hidden="false" customHeight="true" outlineLevel="0" collapsed="false"/>
    <row r="144" customFormat="false" ht="15" hidden="false" customHeight="true" outlineLevel="0" collapsed="false">
      <c r="A144" s="28" t="s">
        <v>111</v>
      </c>
      <c r="B144" s="28"/>
      <c r="C144" s="28"/>
      <c r="D144" s="28"/>
      <c r="E144" s="28"/>
      <c r="F144" s="28"/>
      <c r="G144" s="28"/>
      <c r="H144" s="28"/>
      <c r="I144" s="28"/>
      <c r="J144" s="28"/>
      <c r="K144" s="28"/>
      <c r="L144" s="28"/>
      <c r="M144" s="28"/>
      <c r="N144" s="28"/>
      <c r="O144" s="28"/>
      <c r="P144" s="28"/>
    </row>
    <row r="145" customFormat="false" ht="15.75" hidden="false" customHeight="true" outlineLevel="0" collapsed="false">
      <c r="A145" s="24"/>
      <c r="B145" s="24"/>
      <c r="C145" s="24"/>
    </row>
    <row r="146" s="34" customFormat="true" ht="12.75" hidden="false" customHeight="true" outlineLevel="0" collapsed="false">
      <c r="A146" s="31" t="s">
        <v>112</v>
      </c>
      <c r="B146" s="31"/>
      <c r="C146" s="31"/>
      <c r="D146" s="31"/>
      <c r="E146" s="31"/>
      <c r="F146" s="31"/>
      <c r="G146" s="31"/>
      <c r="H146" s="31"/>
      <c r="I146" s="31"/>
      <c r="J146" s="31"/>
      <c r="L146" s="33"/>
      <c r="M146" s="33"/>
      <c r="N146" s="33"/>
      <c r="O146" s="33"/>
      <c r="P146" s="33"/>
    </row>
    <row r="147" customFormat="false" ht="12.75" hidden="false" customHeight="false" outlineLevel="0" collapsed="false">
      <c r="A147" s="31"/>
      <c r="B147" s="31"/>
      <c r="C147" s="31"/>
      <c r="D147" s="31"/>
      <c r="E147" s="31"/>
      <c r="F147" s="31"/>
      <c r="G147" s="31"/>
      <c r="H147" s="31"/>
      <c r="I147" s="31"/>
      <c r="J147" s="31"/>
    </row>
    <row r="148" customFormat="false" ht="25.5" hidden="false" customHeight="true" outlineLevel="0" collapsed="false"/>
    <row r="149" customFormat="false" ht="15" hidden="false" customHeight="true" outlineLevel="0" collapsed="false">
      <c r="A149" s="28" t="s">
        <v>113</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2" customFormat="true" ht="12.75" hidden="false" customHeight="true" outlineLevel="0" collapsed="false">
      <c r="A151" s="31" t="s">
        <v>114</v>
      </c>
      <c r="B151" s="31"/>
      <c r="C151" s="31"/>
      <c r="D151" s="31"/>
      <c r="E151" s="31"/>
      <c r="F151" s="31"/>
      <c r="G151" s="31"/>
      <c r="H151" s="31"/>
      <c r="I151" s="31"/>
      <c r="J151" s="31"/>
      <c r="L151" s="33"/>
      <c r="M151" s="33"/>
      <c r="N151" s="33"/>
      <c r="O151" s="33"/>
      <c r="P151" s="33"/>
    </row>
    <row r="152" s="32" customFormat="true" ht="12.75" hidden="false" customHeight="true" outlineLevel="0" collapsed="false">
      <c r="A152" s="31"/>
      <c r="B152" s="31"/>
      <c r="C152" s="31"/>
      <c r="D152" s="31"/>
      <c r="E152" s="31"/>
      <c r="F152" s="31"/>
      <c r="G152" s="31"/>
      <c r="H152" s="31"/>
      <c r="I152" s="31"/>
      <c r="J152" s="31"/>
      <c r="L152" s="33"/>
      <c r="M152" s="33"/>
      <c r="N152" s="33"/>
      <c r="O152" s="33"/>
      <c r="P152" s="33"/>
    </row>
    <row r="153" s="32" customFormat="true" ht="12.75" hidden="false" customHeight="true" outlineLevel="0" collapsed="false">
      <c r="A153" s="31"/>
      <c r="B153" s="31"/>
      <c r="C153" s="31"/>
      <c r="D153" s="31"/>
      <c r="E153" s="31"/>
      <c r="F153" s="31"/>
      <c r="G153" s="31"/>
      <c r="H153" s="31"/>
      <c r="I153" s="31"/>
      <c r="J153" s="31"/>
      <c r="L153" s="33"/>
      <c r="M153" s="33"/>
      <c r="N153" s="33"/>
      <c r="O153" s="33"/>
      <c r="P153" s="33"/>
    </row>
    <row r="154" s="32" customFormat="true" ht="12.75" hidden="false" customHeight="true" outlineLevel="0" collapsed="false">
      <c r="A154" s="33"/>
      <c r="B154" s="33"/>
      <c r="C154" s="33"/>
      <c r="D154" s="33"/>
      <c r="E154" s="33"/>
      <c r="F154" s="33"/>
      <c r="G154" s="33"/>
      <c r="H154" s="33"/>
      <c r="I154" s="33"/>
      <c r="J154" s="33"/>
      <c r="L154" s="33"/>
      <c r="M154" s="33"/>
      <c r="N154" s="33"/>
      <c r="O154" s="33"/>
      <c r="P154" s="33"/>
    </row>
    <row r="155" s="32" customFormat="true" ht="12.75" hidden="false" customHeight="true" outlineLevel="0" collapsed="false">
      <c r="A155" s="31" t="s">
        <v>115</v>
      </c>
      <c r="B155" s="31"/>
      <c r="C155" s="31"/>
      <c r="D155" s="31"/>
      <c r="E155" s="31"/>
      <c r="F155" s="31"/>
      <c r="G155" s="31"/>
      <c r="H155" s="31"/>
      <c r="I155" s="31"/>
      <c r="J155" s="31"/>
      <c r="L155" s="33"/>
      <c r="M155" s="33"/>
      <c r="N155" s="33"/>
      <c r="O155" s="33"/>
      <c r="P155" s="33"/>
    </row>
    <row r="156" s="32" customFormat="true" ht="12.75" hidden="false" customHeight="true" outlineLevel="0" collapsed="false">
      <c r="A156" s="31"/>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customFormat="false" ht="12.75" hidden="false" customHeight="true" outlineLevel="0" collapsed="false">
      <c r="A158" s="33"/>
      <c r="B158" s="33"/>
      <c r="C158" s="33"/>
      <c r="D158" s="33"/>
      <c r="E158" s="33"/>
      <c r="F158" s="33"/>
      <c r="G158" s="33"/>
      <c r="H158" s="33"/>
      <c r="I158" s="33"/>
      <c r="J158" s="33"/>
      <c r="L158" s="33"/>
      <c r="M158" s="33"/>
      <c r="N158" s="33"/>
      <c r="O158" s="33"/>
      <c r="P158" s="35"/>
    </row>
    <row r="159" s="32" customFormat="true" ht="12.75" hidden="false" customHeight="true" outlineLevel="0" collapsed="false">
      <c r="A159" s="31" t="s">
        <v>116</v>
      </c>
      <c r="B159" s="31"/>
      <c r="C159" s="31"/>
      <c r="D159" s="31"/>
      <c r="E159" s="31"/>
      <c r="F159" s="31"/>
      <c r="G159" s="31"/>
      <c r="H159" s="31"/>
      <c r="I159" s="31"/>
      <c r="J159" s="31"/>
      <c r="L159" s="33"/>
      <c r="M159" s="33"/>
      <c r="N159" s="33"/>
      <c r="O159" s="33"/>
      <c r="P159" s="33"/>
    </row>
    <row r="160" s="32" customFormat="true" ht="12.75" hidden="false" customHeight="true" outlineLevel="0" collapsed="false">
      <c r="A160" s="31"/>
      <c r="B160" s="31"/>
      <c r="C160" s="31"/>
      <c r="D160" s="31"/>
      <c r="E160" s="31"/>
      <c r="F160" s="31"/>
      <c r="G160" s="31"/>
      <c r="H160" s="31"/>
      <c r="I160" s="31"/>
      <c r="J160" s="31"/>
      <c r="L160" s="33"/>
      <c r="M160" s="33"/>
      <c r="N160" s="33"/>
      <c r="O160" s="33"/>
      <c r="P160" s="33"/>
    </row>
    <row r="161" s="32" customFormat="true" ht="12.75" hidden="false" customHeight="true" outlineLevel="0" collapsed="false">
      <c r="A161" s="33"/>
      <c r="B161" s="33"/>
      <c r="C161" s="33"/>
      <c r="D161" s="33"/>
      <c r="E161" s="33"/>
      <c r="F161" s="33"/>
      <c r="G161" s="33"/>
      <c r="H161" s="33"/>
      <c r="I161" s="33"/>
      <c r="J161" s="33"/>
      <c r="L161" s="33"/>
      <c r="M161" s="33"/>
      <c r="N161" s="33"/>
      <c r="O161" s="33"/>
      <c r="P161" s="33"/>
    </row>
    <row r="162" s="32" customFormat="true" ht="12.75" hidden="false" customHeight="true" outlineLevel="0" collapsed="false">
      <c r="A162" s="31" t="s">
        <v>117</v>
      </c>
      <c r="B162" s="31"/>
      <c r="C162" s="31"/>
      <c r="D162" s="31"/>
      <c r="E162" s="31"/>
      <c r="F162" s="31"/>
      <c r="G162" s="31"/>
      <c r="H162" s="31"/>
      <c r="I162" s="31"/>
      <c r="J162" s="31"/>
      <c r="L162" s="33"/>
      <c r="M162" s="33"/>
      <c r="N162" s="33"/>
      <c r="O162" s="33"/>
      <c r="P162" s="33"/>
    </row>
    <row r="163" s="32" customFormat="true" ht="12.75" hidden="false" customHeight="true" outlineLevel="0" collapsed="false">
      <c r="A163" s="31"/>
      <c r="B163" s="31"/>
      <c r="C163" s="31"/>
      <c r="D163" s="31"/>
      <c r="E163" s="31"/>
      <c r="F163" s="31"/>
      <c r="G163" s="31"/>
      <c r="H163" s="31"/>
      <c r="I163" s="31"/>
      <c r="J163" s="31"/>
      <c r="L163" s="33"/>
      <c r="M163" s="33"/>
      <c r="N163" s="33"/>
      <c r="O163" s="33"/>
      <c r="P163" s="33"/>
    </row>
    <row r="164" s="32" customFormat="true" ht="12.75" hidden="false" customHeight="true" outlineLevel="0" collapsed="false">
      <c r="A164" s="33"/>
      <c r="B164" s="33"/>
      <c r="C164" s="33"/>
      <c r="D164" s="33"/>
      <c r="E164" s="33"/>
      <c r="F164" s="33"/>
      <c r="G164" s="33"/>
      <c r="H164" s="33"/>
      <c r="I164" s="33"/>
      <c r="J164" s="33"/>
      <c r="L164" s="33"/>
      <c r="M164" s="33"/>
      <c r="N164" s="33"/>
      <c r="O164" s="33"/>
      <c r="P164" s="33"/>
    </row>
    <row r="165" s="32" customFormat="true" ht="12.75" hidden="false" customHeight="true" outlineLevel="0" collapsed="false">
      <c r="A165" s="37" t="s">
        <v>118</v>
      </c>
      <c r="B165" s="37"/>
      <c r="C165" s="37"/>
      <c r="D165" s="37"/>
      <c r="E165" s="37"/>
      <c r="F165" s="37"/>
      <c r="G165" s="37"/>
      <c r="H165" s="37"/>
      <c r="I165" s="37"/>
      <c r="J165" s="37"/>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customFormat="false" ht="12.75" hidden="false" customHeight="true" outlineLevel="0" collapsed="false">
      <c r="A167" s="31" t="s">
        <v>119</v>
      </c>
      <c r="B167" s="31"/>
      <c r="C167" s="31"/>
      <c r="D167" s="31"/>
      <c r="E167" s="31"/>
      <c r="F167" s="31"/>
      <c r="G167" s="31"/>
      <c r="H167" s="31"/>
      <c r="I167" s="31"/>
      <c r="J167" s="31"/>
      <c r="L167" s="33"/>
      <c r="M167" s="33"/>
      <c r="N167" s="33"/>
      <c r="O167" s="33"/>
      <c r="P167" s="35"/>
    </row>
    <row r="168" customFormat="false" ht="12.75" hidden="false" customHeight="true" outlineLevel="0" collapsed="false">
      <c r="A168" s="33"/>
      <c r="B168" s="33"/>
      <c r="C168" s="33"/>
      <c r="D168" s="33"/>
      <c r="E168" s="33"/>
      <c r="F168" s="33"/>
      <c r="G168" s="33"/>
      <c r="H168" s="33"/>
      <c r="I168" s="33"/>
      <c r="J168" s="33"/>
      <c r="L168" s="33"/>
      <c r="M168" s="33"/>
      <c r="N168" s="33"/>
      <c r="O168" s="33"/>
      <c r="P168" s="35"/>
    </row>
    <row r="169" s="32" customFormat="true" ht="12.75" hidden="false" customHeight="true" outlineLevel="0" collapsed="false">
      <c r="A169" s="31" t="s">
        <v>120</v>
      </c>
      <c r="B169" s="31"/>
      <c r="C169" s="31"/>
      <c r="D169" s="31"/>
      <c r="E169" s="31"/>
      <c r="F169" s="31"/>
      <c r="G169" s="31"/>
      <c r="H169" s="31"/>
      <c r="I169" s="31"/>
      <c r="J169" s="31"/>
      <c r="L169" s="33"/>
      <c r="M169" s="33"/>
      <c r="N169" s="33"/>
      <c r="O169" s="33"/>
      <c r="P169" s="33"/>
    </row>
    <row r="170" s="32" customFormat="true" ht="12.75" hidden="false" customHeight="true" outlineLevel="0" collapsed="false">
      <c r="A170" s="33"/>
      <c r="B170" s="33"/>
      <c r="C170" s="33"/>
      <c r="D170" s="33"/>
      <c r="E170" s="33"/>
      <c r="F170" s="33"/>
      <c r="G170" s="33"/>
      <c r="H170" s="33"/>
      <c r="I170" s="33"/>
      <c r="J170" s="33"/>
      <c r="L170" s="33"/>
      <c r="M170" s="33"/>
      <c r="N170" s="33"/>
      <c r="O170" s="33"/>
      <c r="P170" s="33"/>
    </row>
    <row r="171" s="32" customFormat="true" ht="12.75" hidden="false" customHeight="true" outlineLevel="0" collapsed="false">
      <c r="A171" s="31" t="s">
        <v>121</v>
      </c>
      <c r="B171" s="31"/>
      <c r="C171" s="31"/>
      <c r="D171" s="31"/>
      <c r="E171" s="31"/>
      <c r="F171" s="31"/>
      <c r="G171" s="31"/>
      <c r="H171" s="31"/>
      <c r="I171" s="31"/>
      <c r="J171" s="31"/>
      <c r="L171" s="33"/>
      <c r="M171" s="33"/>
      <c r="N171" s="33"/>
      <c r="O171" s="33"/>
      <c r="P171" s="33"/>
    </row>
    <row r="172" s="32" customFormat="true" ht="12.75" hidden="false" customHeight="true" outlineLevel="0" collapsed="false">
      <c r="A172" s="31"/>
      <c r="B172" s="31"/>
      <c r="C172" s="31"/>
      <c r="D172" s="31"/>
      <c r="E172" s="31"/>
      <c r="F172" s="31"/>
      <c r="G172" s="31"/>
      <c r="H172" s="31"/>
      <c r="I172" s="31"/>
      <c r="J172" s="31"/>
      <c r="L172" s="33"/>
      <c r="M172" s="33"/>
      <c r="N172" s="33"/>
      <c r="O172" s="33"/>
      <c r="P172" s="33"/>
    </row>
    <row r="173" s="32" customFormat="true" ht="12.75" hidden="false" customHeight="true" outlineLevel="0" collapsed="false">
      <c r="A173" s="31"/>
      <c r="B173" s="31"/>
      <c r="C173" s="31"/>
      <c r="D173" s="31"/>
      <c r="E173" s="31"/>
      <c r="F173" s="31"/>
      <c r="G173" s="31"/>
      <c r="H173" s="31"/>
      <c r="I173" s="31"/>
      <c r="J173" s="31"/>
      <c r="L173" s="33"/>
      <c r="M173" s="33"/>
      <c r="N173" s="33"/>
      <c r="O173" s="33"/>
      <c r="P173" s="33"/>
    </row>
    <row r="174" customFormat="false" ht="12.75" hidden="false" customHeight="true" outlineLevel="0" collapsed="false">
      <c r="A174" s="24"/>
      <c r="B174" s="24"/>
      <c r="C174" s="24"/>
    </row>
    <row r="185" customFormat="false" ht="12.75" hidden="false" customHeight="false" outlineLevel="0" collapsed="false">
      <c r="G185" s="38"/>
    </row>
    <row r="377" customFormat="false" ht="12.75" hidden="false" customHeight="false" outlineLevel="0" collapsed="false">
      <c r="Q377" s="39"/>
    </row>
  </sheetData>
  <mergeCells count="46">
    <mergeCell ref="A1:P1"/>
    <mergeCell ref="A3:P3"/>
    <mergeCell ref="A5:J7"/>
    <mergeCell ref="A9:P9"/>
    <mergeCell ref="B11:J14"/>
    <mergeCell ref="B15:J19"/>
    <mergeCell ref="C20:J24"/>
    <mergeCell ref="B25:J28"/>
    <mergeCell ref="C29:J34"/>
    <mergeCell ref="C35:J40"/>
    <mergeCell ref="C41:J45"/>
    <mergeCell ref="B46:J49"/>
    <mergeCell ref="C51:J56"/>
    <mergeCell ref="A58:P58"/>
    <mergeCell ref="A60:P60"/>
    <mergeCell ref="A62:J65"/>
    <mergeCell ref="A66:J71"/>
    <mergeCell ref="A72:J76"/>
    <mergeCell ref="A77:J81"/>
    <mergeCell ref="A82:J82"/>
    <mergeCell ref="A83:J85"/>
    <mergeCell ref="A87:P87"/>
    <mergeCell ref="A89:J93"/>
    <mergeCell ref="A94:J98"/>
    <mergeCell ref="A99:J102"/>
    <mergeCell ref="A104:P104"/>
    <mergeCell ref="A106:J109"/>
    <mergeCell ref="A110:J111"/>
    <mergeCell ref="A112:J114"/>
    <mergeCell ref="A115:J117"/>
    <mergeCell ref="A119:J122"/>
    <mergeCell ref="A124:J125"/>
    <mergeCell ref="A127:P127"/>
    <mergeCell ref="A129:J138"/>
    <mergeCell ref="A139:J142"/>
    <mergeCell ref="A144:P144"/>
    <mergeCell ref="A146:J147"/>
    <mergeCell ref="A149:P149"/>
    <mergeCell ref="A151:J153"/>
    <mergeCell ref="A155:J157"/>
    <mergeCell ref="A159:J160"/>
    <mergeCell ref="A162:J163"/>
    <mergeCell ref="A165: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2" man="true" max="16383" min="0"/>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22</v>
      </c>
    </row>
    <row r="3" customFormat="false" ht="11.45" hidden="false" customHeight="true" outlineLevel="0" collapsed="false">
      <c r="A3" s="40"/>
    </row>
    <row r="4" customFormat="false" ht="11.45" hidden="false" customHeight="true" outlineLevel="0" collapsed="false">
      <c r="A4" s="41" t="s">
        <v>123</v>
      </c>
      <c r="B4" s="41" t="s">
        <v>124</v>
      </c>
    </row>
    <row r="5" customFormat="false" ht="11.45" hidden="false" customHeight="true" outlineLevel="0" collapsed="false">
      <c r="A5" s="41" t="s">
        <v>125</v>
      </c>
      <c r="B5" s="41" t="s">
        <v>126</v>
      </c>
    </row>
    <row r="6" customFormat="false" ht="11.45" hidden="false" customHeight="true" outlineLevel="0" collapsed="false">
      <c r="A6" s="41" t="s">
        <v>127</v>
      </c>
      <c r="B6" s="41" t="s">
        <v>128</v>
      </c>
    </row>
    <row r="7" customFormat="false" ht="11.45" hidden="false" customHeight="true" outlineLevel="0" collapsed="false">
      <c r="A7" s="41" t="s">
        <v>129</v>
      </c>
      <c r="B7" s="41" t="s">
        <v>130</v>
      </c>
    </row>
    <row r="8" customFormat="false" ht="11.45" hidden="false" customHeight="true" outlineLevel="0" collapsed="false">
      <c r="A8" s="41" t="s">
        <v>131</v>
      </c>
      <c r="B8" s="41" t="s">
        <v>132</v>
      </c>
    </row>
    <row r="9" customFormat="false" ht="11.45" hidden="false" customHeight="true" outlineLevel="0" collapsed="false">
      <c r="A9" s="41" t="s">
        <v>133</v>
      </c>
      <c r="B9" s="41" t="s">
        <v>134</v>
      </c>
    </row>
    <row r="10" customFormat="false" ht="11.45" hidden="false" customHeight="true" outlineLevel="0" collapsed="false">
      <c r="A10" s="41" t="s">
        <v>135</v>
      </c>
      <c r="B10" s="41" t="s">
        <v>136</v>
      </c>
    </row>
    <row r="11" customFormat="false" ht="11.45" hidden="false" customHeight="true" outlineLevel="0" collapsed="false">
      <c r="A11" s="41" t="s">
        <v>137</v>
      </c>
      <c r="B11" s="41" t="s">
        <v>138</v>
      </c>
    </row>
    <row r="12" customFormat="false" ht="11.45" hidden="false" customHeight="true" outlineLevel="0" collapsed="false">
      <c r="A12" s="41" t="s">
        <v>139</v>
      </c>
      <c r="B12" s="41" t="s">
        <v>140</v>
      </c>
    </row>
    <row r="13" customFormat="false" ht="11.45" hidden="false" customHeight="true" outlineLevel="0" collapsed="false">
      <c r="A13" s="41" t="s">
        <v>141</v>
      </c>
      <c r="B13" s="41" t="s">
        <v>142</v>
      </c>
    </row>
    <row r="14" customFormat="false" ht="11.45" hidden="false" customHeight="true" outlineLevel="0" collapsed="false">
      <c r="A14" s="41" t="s">
        <v>143</v>
      </c>
      <c r="B14" s="41" t="s">
        <v>144</v>
      </c>
    </row>
    <row r="15" customFormat="false" ht="11.45" hidden="false" customHeight="true" outlineLevel="0" collapsed="false">
      <c r="A15" s="41" t="s">
        <v>145</v>
      </c>
      <c r="B15" s="41" t="s">
        <v>146</v>
      </c>
    </row>
    <row r="16" customFormat="false" ht="11.45" hidden="false" customHeight="true" outlineLevel="0" collapsed="false">
      <c r="A16" s="41" t="s">
        <v>147</v>
      </c>
      <c r="B16" s="41" t="s">
        <v>148</v>
      </c>
    </row>
    <row r="17" customFormat="false" ht="11.45" hidden="false" customHeight="true" outlineLevel="0" collapsed="false">
      <c r="A17" s="41" t="s">
        <v>149</v>
      </c>
      <c r="B17" s="41" t="s">
        <v>150</v>
      </c>
    </row>
    <row r="18" customFormat="false" ht="11.45" hidden="false" customHeight="true" outlineLevel="0" collapsed="false">
      <c r="A18" s="41" t="s">
        <v>151</v>
      </c>
      <c r="B18" s="41" t="s">
        <v>152</v>
      </c>
    </row>
    <row r="19" customFormat="false" ht="11.45" hidden="false" customHeight="true" outlineLevel="0" collapsed="false">
      <c r="A19" s="41" t="s">
        <v>153</v>
      </c>
      <c r="B19" s="41" t="s">
        <v>154</v>
      </c>
    </row>
    <row r="20" customFormat="false" ht="11.45" hidden="false" customHeight="true" outlineLevel="0" collapsed="false">
      <c r="A20" s="41" t="s">
        <v>155</v>
      </c>
      <c r="B20" s="41" t="s">
        <v>156</v>
      </c>
    </row>
    <row r="21" customFormat="false" ht="11.45" hidden="false" customHeight="true" outlineLevel="0" collapsed="false">
      <c r="A21" s="41" t="s">
        <v>157</v>
      </c>
      <c r="B21" s="41" t="s">
        <v>158</v>
      </c>
    </row>
    <row r="22" customFormat="false" ht="11.45" hidden="false" customHeight="true" outlineLevel="0" collapsed="false">
      <c r="A22" s="41" t="s">
        <v>159</v>
      </c>
      <c r="B22" s="41" t="s">
        <v>160</v>
      </c>
    </row>
    <row r="23" customFormat="false" ht="11.45" hidden="false" customHeight="true" outlineLevel="0" collapsed="false">
      <c r="A23" s="41" t="s">
        <v>161</v>
      </c>
      <c r="B23" s="41" t="s">
        <v>162</v>
      </c>
    </row>
    <row r="24" customFormat="false" ht="11.45" hidden="false" customHeight="true" outlineLevel="0" collapsed="false">
      <c r="A24" s="41" t="s">
        <v>163</v>
      </c>
      <c r="B24" s="41" t="s">
        <v>164</v>
      </c>
    </row>
    <row r="25" customFormat="false" ht="11.45" hidden="false" customHeight="true" outlineLevel="0" collapsed="false">
      <c r="A25" s="41" t="s">
        <v>165</v>
      </c>
      <c r="B25" s="41" t="s">
        <v>166</v>
      </c>
    </row>
    <row r="26" customFormat="false" ht="11.45" hidden="false" customHeight="true" outlineLevel="0" collapsed="false">
      <c r="A26" s="41" t="s">
        <v>167</v>
      </c>
      <c r="B26" s="41" t="s">
        <v>168</v>
      </c>
    </row>
    <row r="27" customFormat="false" ht="11.45" hidden="false" customHeight="true" outlineLevel="0" collapsed="false">
      <c r="A27" s="41" t="s">
        <v>169</v>
      </c>
      <c r="B27" s="41" t="s">
        <v>170</v>
      </c>
    </row>
    <row r="28" customFormat="false" ht="11.45" hidden="false" customHeight="true" outlineLevel="0" collapsed="false">
      <c r="A28" s="41" t="s">
        <v>171</v>
      </c>
      <c r="B28" s="41" t="s">
        <v>172</v>
      </c>
    </row>
    <row r="29" customFormat="false" ht="11.45" hidden="false" customHeight="true" outlineLevel="0" collapsed="false">
      <c r="A29" s="41" t="s">
        <v>173</v>
      </c>
      <c r="B29" s="41" t="s">
        <v>174</v>
      </c>
    </row>
    <row r="30" customFormat="false" ht="11.45" hidden="false" customHeight="true" outlineLevel="0" collapsed="false">
      <c r="A30" s="41" t="s">
        <v>175</v>
      </c>
      <c r="B30" s="41" t="s">
        <v>176</v>
      </c>
    </row>
    <row r="31" customFormat="false" ht="11.45" hidden="false" customHeight="true" outlineLevel="0" collapsed="false">
      <c r="A31" s="41" t="s">
        <v>177</v>
      </c>
      <c r="B31" s="41" t="s">
        <v>178</v>
      </c>
    </row>
    <row r="32" customFormat="false" ht="11.45" hidden="false" customHeight="true" outlineLevel="0" collapsed="false">
      <c r="A32" s="41" t="s">
        <v>179</v>
      </c>
      <c r="B32" s="41" t="s">
        <v>180</v>
      </c>
    </row>
    <row r="33" customFormat="false" ht="11.45" hidden="false" customHeight="true" outlineLevel="0" collapsed="false">
      <c r="A33" s="41" t="s">
        <v>181</v>
      </c>
      <c r="B33" s="41" t="s">
        <v>182</v>
      </c>
    </row>
    <row r="34" customFormat="false" ht="11.45" hidden="false" customHeight="true" outlineLevel="0" collapsed="false">
      <c r="A34" s="41" t="s">
        <v>183</v>
      </c>
      <c r="B34" s="41" t="s">
        <v>184</v>
      </c>
    </row>
    <row r="35" customFormat="false" ht="11.45" hidden="false" customHeight="true" outlineLevel="0" collapsed="false">
      <c r="A35" s="41" t="s">
        <v>185</v>
      </c>
      <c r="B35" s="41" t="s">
        <v>186</v>
      </c>
    </row>
    <row r="36" customFormat="false" ht="11.45" hidden="false" customHeight="true" outlineLevel="0" collapsed="false">
      <c r="A36" s="41" t="s">
        <v>187</v>
      </c>
      <c r="B36" s="41" t="s">
        <v>188</v>
      </c>
    </row>
    <row r="37" customFormat="false" ht="11.45" hidden="false" customHeight="true" outlineLevel="0" collapsed="false">
      <c r="A37" s="41" t="s">
        <v>189</v>
      </c>
      <c r="B37" s="41" t="s">
        <v>190</v>
      </c>
    </row>
    <row r="38" customFormat="false" ht="11.45" hidden="false" customHeight="true" outlineLevel="0" collapsed="false">
      <c r="A38" s="41" t="s">
        <v>191</v>
      </c>
      <c r="B38" s="41" t="s">
        <v>192</v>
      </c>
    </row>
    <row r="39" customFormat="false" ht="11.45" hidden="false" customHeight="true" outlineLevel="0" collapsed="false">
      <c r="A39" s="41" t="s">
        <v>193</v>
      </c>
      <c r="B39" s="41" t="s">
        <v>194</v>
      </c>
    </row>
    <row r="40" customFormat="false" ht="11.45" hidden="false" customHeight="true" outlineLevel="0" collapsed="false">
      <c r="A40" s="41" t="s">
        <v>195</v>
      </c>
      <c r="B40" s="41" t="s">
        <v>196</v>
      </c>
    </row>
    <row r="41" customFormat="false" ht="11.45" hidden="false" customHeight="true" outlineLevel="0" collapsed="false">
      <c r="A41" s="41" t="s">
        <v>197</v>
      </c>
      <c r="B41" s="41" t="s">
        <v>198</v>
      </c>
    </row>
    <row r="42" customFormat="false" ht="11.45" hidden="false" customHeight="true" outlineLevel="0" collapsed="false">
      <c r="A42" s="41" t="s">
        <v>199</v>
      </c>
      <c r="B42" s="41" t="s">
        <v>200</v>
      </c>
    </row>
    <row r="43" customFormat="false" ht="11.45" hidden="false" customHeight="true" outlineLevel="0" collapsed="false">
      <c r="A43" s="41" t="s">
        <v>201</v>
      </c>
      <c r="B43" s="41" t="s">
        <v>202</v>
      </c>
    </row>
    <row r="44" customFormat="false" ht="11.45" hidden="false" customHeight="true" outlineLevel="0" collapsed="false">
      <c r="A44" s="41" t="s">
        <v>203</v>
      </c>
      <c r="B44" s="41" t="s">
        <v>204</v>
      </c>
    </row>
    <row r="45" customFormat="false" ht="11.45" hidden="false" customHeight="true" outlineLevel="0" collapsed="false">
      <c r="A45" s="41" t="s">
        <v>205</v>
      </c>
      <c r="B45" s="41" t="s">
        <v>206</v>
      </c>
    </row>
    <row r="46" customFormat="false" ht="11.45" hidden="false" customHeight="true" outlineLevel="0" collapsed="false">
      <c r="A46" s="41" t="s">
        <v>207</v>
      </c>
      <c r="B46" s="41" t="s">
        <v>208</v>
      </c>
    </row>
    <row r="47" customFormat="false" ht="11.45" hidden="false" customHeight="true" outlineLevel="0" collapsed="false">
      <c r="A47" s="41" t="s">
        <v>209</v>
      </c>
      <c r="B47" s="41" t="s">
        <v>210</v>
      </c>
    </row>
    <row r="48" customFormat="false" ht="11.45" hidden="false" customHeight="true" outlineLevel="0" collapsed="false">
      <c r="A48" s="41" t="s">
        <v>211</v>
      </c>
      <c r="B48" s="41" t="s">
        <v>212</v>
      </c>
    </row>
    <row r="49" customFormat="false" ht="11.45" hidden="false" customHeight="true" outlineLevel="0" collapsed="false">
      <c r="A49" s="41" t="s">
        <v>213</v>
      </c>
      <c r="B49" s="41" t="s">
        <v>214</v>
      </c>
    </row>
    <row r="50" customFormat="false" ht="11.45" hidden="false" customHeight="true" outlineLevel="0" collapsed="false">
      <c r="A50" s="41" t="s">
        <v>215</v>
      </c>
      <c r="B50" s="41" t="s">
        <v>216</v>
      </c>
    </row>
    <row r="51" customFormat="false" ht="11.45" hidden="false" customHeight="true" outlineLevel="0" collapsed="false">
      <c r="A51" s="41"/>
    </row>
    <row r="52" customFormat="false" ht="12.75" hidden="false" customHeight="false" outlineLevel="0" collapsed="false">
      <c r="A52" s="40"/>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41"/>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17</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18</v>
      </c>
      <c r="B3" s="49" t="n">
        <v>1</v>
      </c>
      <c r="C3" s="49"/>
      <c r="D3" s="50" t="s">
        <v>219</v>
      </c>
      <c r="E3" s="48" t="s">
        <v>220</v>
      </c>
      <c r="F3" s="49" t="n">
        <v>314</v>
      </c>
      <c r="G3" s="49"/>
      <c r="H3" s="50" t="s">
        <v>221</v>
      </c>
      <c r="I3" s="51" t="s">
        <v>222</v>
      </c>
      <c r="J3" s="49" t="n">
        <v>624</v>
      </c>
      <c r="K3" s="49"/>
      <c r="L3" s="52" t="s">
        <v>223</v>
      </c>
    </row>
    <row r="4" s="53" customFormat="true" ht="14.25" hidden="false" customHeight="true" outlineLevel="0" collapsed="false">
      <c r="A4" s="48" t="s">
        <v>224</v>
      </c>
      <c r="B4" s="49" t="n">
        <v>3</v>
      </c>
      <c r="C4" s="49"/>
      <c r="D4" s="50" t="s">
        <v>225</v>
      </c>
      <c r="E4" s="48" t="s">
        <v>226</v>
      </c>
      <c r="F4" s="49" t="n">
        <v>318</v>
      </c>
      <c r="G4" s="49"/>
      <c r="H4" s="50" t="s">
        <v>227</v>
      </c>
      <c r="I4" s="51" t="s">
        <v>228</v>
      </c>
      <c r="J4" s="49" t="n">
        <v>625</v>
      </c>
      <c r="K4" s="49"/>
      <c r="L4" s="52" t="s">
        <v>229</v>
      </c>
    </row>
    <row r="5" s="53" customFormat="true" ht="14.25" hidden="false" customHeight="true" outlineLevel="0" collapsed="false">
      <c r="A5" s="48" t="s">
        <v>230</v>
      </c>
      <c r="B5" s="49" t="n">
        <v>4</v>
      </c>
      <c r="C5" s="49"/>
      <c r="D5" s="50" t="s">
        <v>231</v>
      </c>
      <c r="E5" s="48" t="s">
        <v>232</v>
      </c>
      <c r="F5" s="49" t="n">
        <v>322</v>
      </c>
      <c r="G5" s="49"/>
      <c r="H5" s="50" t="s">
        <v>233</v>
      </c>
      <c r="I5" s="51"/>
      <c r="J5" s="49"/>
      <c r="K5" s="49"/>
      <c r="L5" s="52" t="s">
        <v>234</v>
      </c>
    </row>
    <row r="6" s="53" customFormat="true" ht="14.25" hidden="false" customHeight="true" outlineLevel="0" collapsed="false">
      <c r="A6" s="48" t="s">
        <v>235</v>
      </c>
      <c r="B6" s="49" t="n">
        <v>5</v>
      </c>
      <c r="C6" s="49"/>
      <c r="D6" s="50" t="s">
        <v>236</v>
      </c>
      <c r="E6" s="48"/>
      <c r="F6" s="49"/>
      <c r="G6" s="49"/>
      <c r="H6" s="50" t="s">
        <v>237</v>
      </c>
      <c r="I6" s="51" t="s">
        <v>238</v>
      </c>
      <c r="J6" s="49" t="n">
        <v>626</v>
      </c>
      <c r="K6" s="49"/>
      <c r="L6" s="52" t="s">
        <v>239</v>
      </c>
    </row>
    <row r="7" s="53" customFormat="true" ht="14.25" hidden="false" customHeight="true" outlineLevel="0" collapsed="false">
      <c r="A7" s="48" t="s">
        <v>240</v>
      </c>
      <c r="B7" s="49" t="n">
        <v>6</v>
      </c>
      <c r="C7" s="49"/>
      <c r="D7" s="50" t="s">
        <v>241</v>
      </c>
      <c r="E7" s="48" t="s">
        <v>242</v>
      </c>
      <c r="F7" s="49" t="n">
        <v>324</v>
      </c>
      <c r="G7" s="49"/>
      <c r="H7" s="50" t="s">
        <v>243</v>
      </c>
      <c r="I7" s="51" t="s">
        <v>244</v>
      </c>
      <c r="J7" s="49" t="n">
        <v>628</v>
      </c>
      <c r="K7" s="49"/>
      <c r="L7" s="52" t="s">
        <v>245</v>
      </c>
    </row>
    <row r="8" s="53" customFormat="true" ht="14.25" hidden="false" customHeight="true" outlineLevel="0" collapsed="false">
      <c r="A8" s="48" t="s">
        <v>246</v>
      </c>
      <c r="B8" s="49" t="n">
        <v>7</v>
      </c>
      <c r="C8" s="49"/>
      <c r="D8" s="50" t="s">
        <v>247</v>
      </c>
      <c r="E8" s="48" t="s">
        <v>248</v>
      </c>
      <c r="F8" s="49" t="n">
        <v>328</v>
      </c>
      <c r="G8" s="49"/>
      <c r="H8" s="50" t="s">
        <v>249</v>
      </c>
      <c r="I8" s="51" t="s">
        <v>250</v>
      </c>
      <c r="J8" s="49" t="n">
        <v>632</v>
      </c>
      <c r="K8" s="49"/>
      <c r="L8" s="52" t="s">
        <v>251</v>
      </c>
    </row>
    <row r="9" s="53" customFormat="true" ht="14.25" hidden="false" customHeight="true" outlineLevel="0" collapsed="false">
      <c r="A9" s="48" t="s">
        <v>252</v>
      </c>
      <c r="B9" s="49" t="n">
        <v>8</v>
      </c>
      <c r="C9" s="49"/>
      <c r="D9" s="50" t="s">
        <v>253</v>
      </c>
      <c r="E9" s="48" t="s">
        <v>254</v>
      </c>
      <c r="F9" s="49" t="n">
        <v>329</v>
      </c>
      <c r="G9" s="49"/>
      <c r="H9" s="50" t="s">
        <v>255</v>
      </c>
      <c r="I9" s="51" t="s">
        <v>256</v>
      </c>
      <c r="J9" s="49" t="n">
        <v>636</v>
      </c>
      <c r="K9" s="49"/>
      <c r="L9" s="52" t="s">
        <v>257</v>
      </c>
    </row>
    <row r="10" s="53" customFormat="true" ht="14.25" hidden="false" customHeight="true" outlineLevel="0" collapsed="false">
      <c r="A10" s="48" t="s">
        <v>258</v>
      </c>
      <c r="B10" s="49" t="n">
        <v>9</v>
      </c>
      <c r="C10" s="49"/>
      <c r="D10" s="50" t="s">
        <v>259</v>
      </c>
      <c r="E10" s="48"/>
      <c r="F10" s="49"/>
      <c r="G10" s="49"/>
      <c r="H10" s="50" t="s">
        <v>260</v>
      </c>
      <c r="I10" s="51" t="s">
        <v>261</v>
      </c>
      <c r="J10" s="49" t="n">
        <v>640</v>
      </c>
      <c r="K10" s="49"/>
      <c r="L10" s="52" t="s">
        <v>262</v>
      </c>
    </row>
    <row r="11" s="53" customFormat="true" ht="14.25" hidden="false" customHeight="true" outlineLevel="0" collapsed="false">
      <c r="A11" s="48" t="s">
        <v>263</v>
      </c>
      <c r="B11" s="49" t="n">
        <v>10</v>
      </c>
      <c r="C11" s="49"/>
      <c r="D11" s="50" t="s">
        <v>264</v>
      </c>
      <c r="E11" s="48" t="s">
        <v>265</v>
      </c>
      <c r="F11" s="49" t="n">
        <v>330</v>
      </c>
      <c r="G11" s="49"/>
      <c r="H11" s="50" t="s">
        <v>266</v>
      </c>
      <c r="I11" s="51" t="s">
        <v>267</v>
      </c>
      <c r="J11" s="49" t="n">
        <v>644</v>
      </c>
      <c r="K11" s="49"/>
      <c r="L11" s="52" t="s">
        <v>268</v>
      </c>
    </row>
    <row r="12" s="53" customFormat="true" ht="14.25" hidden="false" customHeight="true" outlineLevel="0" collapsed="false">
      <c r="A12" s="48" t="s">
        <v>269</v>
      </c>
      <c r="B12" s="49" t="n">
        <v>11</v>
      </c>
      <c r="C12" s="49"/>
      <c r="D12" s="50" t="s">
        <v>270</v>
      </c>
      <c r="E12" s="51" t="s">
        <v>271</v>
      </c>
      <c r="F12" s="49" t="n">
        <v>334</v>
      </c>
      <c r="G12" s="49"/>
      <c r="H12" s="50" t="s">
        <v>272</v>
      </c>
      <c r="I12" s="51" t="s">
        <v>273</v>
      </c>
      <c r="J12" s="49" t="n">
        <v>647</v>
      </c>
      <c r="K12" s="49"/>
      <c r="L12" s="52" t="s">
        <v>274</v>
      </c>
    </row>
    <row r="13" s="53" customFormat="true" ht="14.25" hidden="false" customHeight="true" outlineLevel="0" collapsed="false">
      <c r="A13" s="48" t="s">
        <v>275</v>
      </c>
      <c r="B13" s="49" t="n">
        <v>13</v>
      </c>
      <c r="C13" s="49"/>
      <c r="D13" s="50" t="s">
        <v>276</v>
      </c>
      <c r="E13" s="51" t="s">
        <v>277</v>
      </c>
      <c r="F13" s="49" t="n">
        <v>336</v>
      </c>
      <c r="G13" s="49"/>
      <c r="H13" s="50" t="s">
        <v>278</v>
      </c>
      <c r="I13" s="51"/>
      <c r="J13" s="49"/>
      <c r="K13" s="49"/>
      <c r="L13" s="52" t="s">
        <v>279</v>
      </c>
    </row>
    <row r="14" s="53" customFormat="true" ht="14.25" hidden="false" customHeight="true" outlineLevel="0" collapsed="false">
      <c r="A14" s="48" t="s">
        <v>280</v>
      </c>
      <c r="B14" s="49" t="n">
        <v>14</v>
      </c>
      <c r="C14" s="49"/>
      <c r="D14" s="50" t="s">
        <v>281</v>
      </c>
      <c r="E14" s="51" t="s">
        <v>282</v>
      </c>
      <c r="F14" s="49" t="n">
        <v>338</v>
      </c>
      <c r="G14" s="49"/>
      <c r="H14" s="50" t="s">
        <v>283</v>
      </c>
      <c r="I14" s="48" t="s">
        <v>284</v>
      </c>
      <c r="J14" s="49" t="n">
        <v>649</v>
      </c>
      <c r="K14" s="49"/>
      <c r="L14" s="52" t="s">
        <v>285</v>
      </c>
    </row>
    <row r="15" s="53" customFormat="true" ht="14.25" hidden="false" customHeight="true" outlineLevel="0" collapsed="false">
      <c r="A15" s="48" t="s">
        <v>286</v>
      </c>
      <c r="B15" s="49" t="n">
        <v>15</v>
      </c>
      <c r="C15" s="49"/>
      <c r="D15" s="50" t="s">
        <v>287</v>
      </c>
      <c r="E15" s="51" t="s">
        <v>288</v>
      </c>
      <c r="F15" s="49" t="n">
        <v>342</v>
      </c>
      <c r="G15" s="49"/>
      <c r="H15" s="50" t="s">
        <v>289</v>
      </c>
      <c r="I15" s="48" t="s">
        <v>290</v>
      </c>
      <c r="J15" s="49" t="n">
        <v>653</v>
      </c>
      <c r="K15" s="49"/>
      <c r="L15" s="52" t="s">
        <v>291</v>
      </c>
    </row>
    <row r="16" s="53" customFormat="true" ht="14.25" hidden="false" customHeight="true" outlineLevel="0" collapsed="false">
      <c r="A16" s="48" t="s">
        <v>292</v>
      </c>
      <c r="B16" s="49" t="n">
        <v>17</v>
      </c>
      <c r="C16" s="49"/>
      <c r="D16" s="50" t="s">
        <v>293</v>
      </c>
      <c r="E16" s="51" t="s">
        <v>294</v>
      </c>
      <c r="F16" s="49" t="n">
        <v>346</v>
      </c>
      <c r="G16" s="49"/>
      <c r="H16" s="50" t="s">
        <v>295</v>
      </c>
      <c r="I16" s="51" t="s">
        <v>296</v>
      </c>
      <c r="J16" s="49" t="n">
        <v>660</v>
      </c>
      <c r="K16" s="49"/>
      <c r="L16" s="52" t="s">
        <v>297</v>
      </c>
    </row>
    <row r="17" s="53" customFormat="true" ht="14.25" hidden="false" customHeight="true" outlineLevel="0" collapsed="false">
      <c r="A17" s="48" t="s">
        <v>298</v>
      </c>
      <c r="B17" s="49" t="n">
        <v>18</v>
      </c>
      <c r="C17" s="49"/>
      <c r="D17" s="50" t="s">
        <v>299</v>
      </c>
      <c r="E17" s="51" t="s">
        <v>300</v>
      </c>
      <c r="F17" s="49" t="n">
        <v>350</v>
      </c>
      <c r="G17" s="49"/>
      <c r="H17" s="50" t="s">
        <v>301</v>
      </c>
      <c r="I17" s="51" t="s">
        <v>302</v>
      </c>
      <c r="J17" s="49" t="n">
        <v>662</v>
      </c>
      <c r="K17" s="49"/>
      <c r="L17" s="52" t="s">
        <v>303</v>
      </c>
    </row>
    <row r="18" s="53" customFormat="true" ht="14.25" hidden="false" customHeight="true" outlineLevel="0" collapsed="false">
      <c r="A18" s="48" t="s">
        <v>304</v>
      </c>
      <c r="B18" s="49" t="n">
        <v>20</v>
      </c>
      <c r="C18" s="49"/>
      <c r="D18" s="50" t="s">
        <v>305</v>
      </c>
      <c r="E18" s="51" t="s">
        <v>306</v>
      </c>
      <c r="F18" s="49" t="n">
        <v>352</v>
      </c>
      <c r="G18" s="49"/>
      <c r="H18" s="50" t="s">
        <v>307</v>
      </c>
      <c r="I18" s="51" t="s">
        <v>308</v>
      </c>
      <c r="J18" s="49" t="n">
        <v>664</v>
      </c>
      <c r="K18" s="49"/>
      <c r="L18" s="52" t="s">
        <v>309</v>
      </c>
    </row>
    <row r="19" s="53" customFormat="true" ht="14.25" hidden="false" customHeight="true" outlineLevel="0" collapsed="false">
      <c r="A19" s="48" t="s">
        <v>310</v>
      </c>
      <c r="B19" s="49" t="n">
        <v>23</v>
      </c>
      <c r="C19" s="49"/>
      <c r="D19" s="50" t="s">
        <v>311</v>
      </c>
      <c r="E19" s="51" t="s">
        <v>312</v>
      </c>
      <c r="F19" s="49" t="n">
        <v>355</v>
      </c>
      <c r="G19" s="49"/>
      <c r="H19" s="50" t="s">
        <v>313</v>
      </c>
      <c r="I19" s="51" t="s">
        <v>314</v>
      </c>
      <c r="J19" s="49" t="n">
        <v>666</v>
      </c>
      <c r="K19" s="49"/>
      <c r="L19" s="52" t="s">
        <v>315</v>
      </c>
    </row>
    <row r="20" s="53" customFormat="true" ht="14.25" hidden="false" customHeight="true" outlineLevel="0" collapsed="false">
      <c r="A20" s="48" t="s">
        <v>316</v>
      </c>
      <c r="B20" s="49" t="n">
        <v>24</v>
      </c>
      <c r="C20" s="49"/>
      <c r="D20" s="50" t="s">
        <v>317</v>
      </c>
      <c r="E20" s="51" t="s">
        <v>318</v>
      </c>
      <c r="F20" s="49" t="n">
        <v>357</v>
      </c>
      <c r="G20" s="49"/>
      <c r="H20" s="50" t="s">
        <v>319</v>
      </c>
      <c r="I20" s="51" t="s">
        <v>320</v>
      </c>
      <c r="J20" s="49" t="n">
        <v>667</v>
      </c>
      <c r="K20" s="49"/>
      <c r="L20" s="52" t="s">
        <v>321</v>
      </c>
    </row>
    <row r="21" s="53" customFormat="true" ht="14.25" hidden="false" customHeight="true" outlineLevel="0" collapsed="false">
      <c r="A21" s="48" t="s">
        <v>322</v>
      </c>
      <c r="B21" s="49" t="n">
        <v>28</v>
      </c>
      <c r="C21" s="49"/>
      <c r="D21" s="50" t="s">
        <v>323</v>
      </c>
      <c r="E21" s="51"/>
      <c r="F21" s="49"/>
      <c r="G21" s="49"/>
      <c r="H21" s="50" t="s">
        <v>324</v>
      </c>
      <c r="I21" s="51" t="s">
        <v>325</v>
      </c>
      <c r="J21" s="49" t="n">
        <v>669</v>
      </c>
      <c r="K21" s="49"/>
      <c r="L21" s="52" t="s">
        <v>326</v>
      </c>
    </row>
    <row r="22" s="53" customFormat="true" ht="14.25" hidden="false" customHeight="true" outlineLevel="0" collapsed="false">
      <c r="A22" s="48" t="s">
        <v>327</v>
      </c>
      <c r="B22" s="49" t="n">
        <v>37</v>
      </c>
      <c r="C22" s="49"/>
      <c r="D22" s="50" t="s">
        <v>328</v>
      </c>
      <c r="E22" s="51" t="s">
        <v>329</v>
      </c>
      <c r="F22" s="49" t="n">
        <v>366</v>
      </c>
      <c r="G22" s="49"/>
      <c r="H22" s="50" t="s">
        <v>330</v>
      </c>
      <c r="I22" s="51" t="s">
        <v>331</v>
      </c>
      <c r="J22" s="49" t="n">
        <v>672</v>
      </c>
      <c r="K22" s="49"/>
      <c r="L22" s="52" t="s">
        <v>332</v>
      </c>
    </row>
    <row r="23" s="53" customFormat="true" ht="14.25" hidden="false" customHeight="true" outlineLevel="0" collapsed="false">
      <c r="A23" s="48" t="s">
        <v>333</v>
      </c>
      <c r="B23" s="49" t="n">
        <v>39</v>
      </c>
      <c r="C23" s="49"/>
      <c r="D23" s="50" t="s">
        <v>334</v>
      </c>
      <c r="E23" s="51" t="s">
        <v>335</v>
      </c>
      <c r="F23" s="49" t="n">
        <v>370</v>
      </c>
      <c r="G23" s="49"/>
      <c r="H23" s="50" t="s">
        <v>336</v>
      </c>
      <c r="I23" s="51" t="s">
        <v>337</v>
      </c>
      <c r="J23" s="49" t="n">
        <v>675</v>
      </c>
      <c r="K23" s="49"/>
      <c r="L23" s="52" t="s">
        <v>338</v>
      </c>
    </row>
    <row r="24" s="53" customFormat="true" ht="14.25" hidden="false" customHeight="true" outlineLevel="0" collapsed="false">
      <c r="A24" s="48" t="s">
        <v>339</v>
      </c>
      <c r="B24" s="49" t="n">
        <v>41</v>
      </c>
      <c r="C24" s="49"/>
      <c r="D24" s="50" t="s">
        <v>340</v>
      </c>
      <c r="E24" s="51" t="s">
        <v>341</v>
      </c>
      <c r="F24" s="49" t="n">
        <v>373</v>
      </c>
      <c r="G24" s="49"/>
      <c r="H24" s="50" t="s">
        <v>342</v>
      </c>
      <c r="I24" s="51" t="s">
        <v>343</v>
      </c>
      <c r="J24" s="49" t="n">
        <v>676</v>
      </c>
      <c r="K24" s="49"/>
      <c r="L24" s="52" t="s">
        <v>344</v>
      </c>
    </row>
    <row r="25" s="53" customFormat="true" ht="14.25" hidden="false" customHeight="true" outlineLevel="0" collapsed="false">
      <c r="A25" s="48" t="s">
        <v>345</v>
      </c>
      <c r="B25" s="49" t="n">
        <v>43</v>
      </c>
      <c r="C25" s="49"/>
      <c r="D25" s="50" t="s">
        <v>346</v>
      </c>
      <c r="E25" s="51" t="s">
        <v>347</v>
      </c>
      <c r="F25" s="49" t="n">
        <v>375</v>
      </c>
      <c r="G25" s="49"/>
      <c r="H25" s="50" t="s">
        <v>348</v>
      </c>
      <c r="I25" s="51" t="s">
        <v>349</v>
      </c>
      <c r="J25" s="49" t="n">
        <v>680</v>
      </c>
      <c r="K25" s="49"/>
      <c r="L25" s="52" t="s">
        <v>350</v>
      </c>
    </row>
    <row r="26" s="53" customFormat="true" ht="14.25" hidden="false" customHeight="true" outlineLevel="0" collapsed="false">
      <c r="A26" s="48" t="s">
        <v>351</v>
      </c>
      <c r="B26" s="49" t="n">
        <v>44</v>
      </c>
      <c r="C26" s="49"/>
      <c r="D26" s="50" t="s">
        <v>352</v>
      </c>
      <c r="E26" s="51" t="s">
        <v>353</v>
      </c>
      <c r="F26" s="49" t="n">
        <v>377</v>
      </c>
      <c r="G26" s="49"/>
      <c r="H26" s="50" t="s">
        <v>354</v>
      </c>
      <c r="I26" s="51" t="s">
        <v>355</v>
      </c>
      <c r="J26" s="49" t="n">
        <v>684</v>
      </c>
      <c r="K26" s="49"/>
      <c r="L26" s="52" t="s">
        <v>356</v>
      </c>
    </row>
    <row r="27" s="53" customFormat="true" ht="14.25" hidden="false" customHeight="true" outlineLevel="0" collapsed="false">
      <c r="A27" s="48" t="s">
        <v>357</v>
      </c>
      <c r="B27" s="49" t="n">
        <v>45</v>
      </c>
      <c r="C27" s="49"/>
      <c r="D27" s="50" t="s">
        <v>358</v>
      </c>
      <c r="E27" s="51" t="s">
        <v>359</v>
      </c>
      <c r="F27" s="49" t="n">
        <v>378</v>
      </c>
      <c r="G27" s="49"/>
      <c r="H27" s="50" t="s">
        <v>360</v>
      </c>
      <c r="I27" s="53" t="s">
        <v>361</v>
      </c>
      <c r="J27" s="54" t="n">
        <v>690</v>
      </c>
      <c r="L27" s="16" t="s">
        <v>362</v>
      </c>
    </row>
    <row r="28" s="53" customFormat="true" ht="14.25" hidden="false" customHeight="true" outlineLevel="0" collapsed="false">
      <c r="A28" s="48" t="s">
        <v>363</v>
      </c>
      <c r="B28" s="49" t="n">
        <v>46</v>
      </c>
      <c r="C28" s="49"/>
      <c r="D28" s="50" t="s">
        <v>364</v>
      </c>
      <c r="E28" s="51" t="s">
        <v>365</v>
      </c>
      <c r="F28" s="49" t="n">
        <v>382</v>
      </c>
      <c r="G28" s="49"/>
      <c r="H28" s="50" t="s">
        <v>366</v>
      </c>
      <c r="I28" s="53" t="s">
        <v>367</v>
      </c>
      <c r="J28" s="54" t="n">
        <v>696</v>
      </c>
      <c r="L28" s="16" t="s">
        <v>368</v>
      </c>
    </row>
    <row r="29" s="53" customFormat="true" ht="14.25" hidden="false" customHeight="true" outlineLevel="0" collapsed="false">
      <c r="A29" s="48" t="s">
        <v>369</v>
      </c>
      <c r="B29" s="49" t="n">
        <v>47</v>
      </c>
      <c r="C29" s="49"/>
      <c r="D29" s="50" t="s">
        <v>370</v>
      </c>
      <c r="E29" s="51" t="s">
        <v>371</v>
      </c>
      <c r="F29" s="49" t="n">
        <v>386</v>
      </c>
      <c r="G29" s="49"/>
      <c r="H29" s="50" t="s">
        <v>372</v>
      </c>
      <c r="I29" s="53" t="s">
        <v>373</v>
      </c>
      <c r="J29" s="54" t="n">
        <v>700</v>
      </c>
      <c r="L29" s="16" t="s">
        <v>374</v>
      </c>
    </row>
    <row r="30" s="53" customFormat="true" ht="14.25" hidden="false" customHeight="true" outlineLevel="0" collapsed="false">
      <c r="A30" s="51" t="s">
        <v>375</v>
      </c>
      <c r="B30" s="49" t="n">
        <v>52</v>
      </c>
      <c r="C30" s="49"/>
      <c r="D30" s="50" t="s">
        <v>376</v>
      </c>
      <c r="E30" s="51" t="s">
        <v>377</v>
      </c>
      <c r="F30" s="49" t="n">
        <v>388</v>
      </c>
      <c r="G30" s="49"/>
      <c r="H30" s="50" t="s">
        <v>378</v>
      </c>
      <c r="I30" s="53" t="s">
        <v>379</v>
      </c>
      <c r="J30" s="54" t="n">
        <v>701</v>
      </c>
      <c r="L30" s="16" t="s">
        <v>380</v>
      </c>
    </row>
    <row r="31" s="53" customFormat="true" ht="14.25" hidden="false" customHeight="true" outlineLevel="0" collapsed="false">
      <c r="A31" s="48" t="s">
        <v>381</v>
      </c>
      <c r="B31" s="49" t="n">
        <v>53</v>
      </c>
      <c r="C31" s="49"/>
      <c r="D31" s="50" t="s">
        <v>382</v>
      </c>
      <c r="E31" s="51" t="s">
        <v>383</v>
      </c>
      <c r="F31" s="49" t="n">
        <v>389</v>
      </c>
      <c r="G31" s="49"/>
      <c r="H31" s="50" t="s">
        <v>384</v>
      </c>
      <c r="I31" s="53" t="s">
        <v>385</v>
      </c>
      <c r="J31" s="54" t="n">
        <v>703</v>
      </c>
      <c r="L31" s="16" t="s">
        <v>386</v>
      </c>
    </row>
    <row r="32" s="53" customFormat="true" ht="14.25" hidden="false" customHeight="true" outlineLevel="0" collapsed="false">
      <c r="A32" s="48" t="s">
        <v>387</v>
      </c>
      <c r="B32" s="49" t="n">
        <v>54</v>
      </c>
      <c r="C32" s="49"/>
      <c r="D32" s="50" t="s">
        <v>388</v>
      </c>
      <c r="E32" s="51" t="s">
        <v>389</v>
      </c>
      <c r="F32" s="49" t="n">
        <v>391</v>
      </c>
      <c r="G32" s="49"/>
      <c r="H32" s="50" t="s">
        <v>390</v>
      </c>
      <c r="I32" s="53" t="s">
        <v>391</v>
      </c>
      <c r="J32" s="54" t="n">
        <v>706</v>
      </c>
      <c r="L32" s="16" t="s">
        <v>392</v>
      </c>
    </row>
    <row r="33" s="53" customFormat="true" ht="14.25" hidden="false" customHeight="true" outlineLevel="0" collapsed="false">
      <c r="A33" s="48" t="s">
        <v>393</v>
      </c>
      <c r="B33" s="49" t="n">
        <v>55</v>
      </c>
      <c r="C33" s="49"/>
      <c r="D33" s="50" t="s">
        <v>394</v>
      </c>
      <c r="E33" s="51" t="s">
        <v>395</v>
      </c>
      <c r="F33" s="49" t="n">
        <v>393</v>
      </c>
      <c r="G33" s="49"/>
      <c r="H33" s="50" t="s">
        <v>396</v>
      </c>
      <c r="I33" s="53" t="s">
        <v>397</v>
      </c>
      <c r="J33" s="54" t="n">
        <v>708</v>
      </c>
      <c r="L33" s="16" t="s">
        <v>398</v>
      </c>
    </row>
    <row r="34" s="53" customFormat="true" ht="14.25" hidden="false" customHeight="true" outlineLevel="0" collapsed="false">
      <c r="A34" s="48" t="s">
        <v>399</v>
      </c>
      <c r="B34" s="49" t="n">
        <v>60</v>
      </c>
      <c r="C34" s="49"/>
      <c r="D34" s="50" t="s">
        <v>400</v>
      </c>
      <c r="E34" s="51" t="s">
        <v>401</v>
      </c>
      <c r="F34" s="49" t="n">
        <v>395</v>
      </c>
      <c r="G34" s="49"/>
      <c r="H34" s="50" t="s">
        <v>402</v>
      </c>
      <c r="I34" s="53" t="s">
        <v>403</v>
      </c>
      <c r="J34" s="54" t="n">
        <v>716</v>
      </c>
      <c r="L34" s="16" t="s">
        <v>404</v>
      </c>
    </row>
    <row r="35" s="53" customFormat="true" ht="14.25" hidden="false" customHeight="true" outlineLevel="0" collapsed="false">
      <c r="A35" s="48" t="s">
        <v>405</v>
      </c>
      <c r="B35" s="49" t="n">
        <v>61</v>
      </c>
      <c r="C35" s="49"/>
      <c r="D35" s="50" t="s">
        <v>406</v>
      </c>
      <c r="E35" s="51" t="s">
        <v>407</v>
      </c>
      <c r="F35" s="49" t="n">
        <v>400</v>
      </c>
      <c r="G35" s="49"/>
      <c r="H35" s="50" t="s">
        <v>408</v>
      </c>
      <c r="I35" s="53" t="s">
        <v>409</v>
      </c>
      <c r="J35" s="54" t="n">
        <v>720</v>
      </c>
      <c r="L35" s="16" t="s">
        <v>410</v>
      </c>
    </row>
    <row r="36" s="53" customFormat="true" ht="14.25" hidden="false" customHeight="true" outlineLevel="0" collapsed="false">
      <c r="A36" s="48" t="s">
        <v>411</v>
      </c>
      <c r="B36" s="49" t="n">
        <v>63</v>
      </c>
      <c r="C36" s="49"/>
      <c r="D36" s="50" t="s">
        <v>412</v>
      </c>
      <c r="E36" s="51" t="s">
        <v>413</v>
      </c>
      <c r="F36" s="49" t="n">
        <v>404</v>
      </c>
      <c r="G36" s="49"/>
      <c r="H36" s="50" t="s">
        <v>414</v>
      </c>
      <c r="I36" s="51" t="s">
        <v>415</v>
      </c>
      <c r="J36" s="49" t="n">
        <v>724</v>
      </c>
      <c r="K36" s="49"/>
      <c r="L36" s="52" t="s">
        <v>416</v>
      </c>
    </row>
    <row r="37" s="53" customFormat="true" ht="14.25" hidden="false" customHeight="true" outlineLevel="0" collapsed="false">
      <c r="A37" s="48" t="s">
        <v>417</v>
      </c>
      <c r="B37" s="49" t="n">
        <v>64</v>
      </c>
      <c r="C37" s="49"/>
      <c r="D37" s="50" t="s">
        <v>418</v>
      </c>
      <c r="E37" s="51" t="s">
        <v>419</v>
      </c>
      <c r="F37" s="49" t="n">
        <v>406</v>
      </c>
      <c r="G37" s="49"/>
      <c r="H37" s="50" t="s">
        <v>420</v>
      </c>
      <c r="L37" s="16" t="s">
        <v>421</v>
      </c>
    </row>
    <row r="38" s="53" customFormat="true" ht="14.25" hidden="false" customHeight="true" outlineLevel="0" collapsed="false">
      <c r="A38" s="48" t="s">
        <v>422</v>
      </c>
      <c r="B38" s="49" t="n">
        <v>66</v>
      </c>
      <c r="C38" s="49"/>
      <c r="D38" s="50" t="s">
        <v>423</v>
      </c>
      <c r="E38" s="51" t="s">
        <v>424</v>
      </c>
      <c r="F38" s="49" t="n">
        <v>408</v>
      </c>
      <c r="G38" s="49"/>
      <c r="H38" s="50" t="s">
        <v>425</v>
      </c>
      <c r="I38" s="51" t="s">
        <v>426</v>
      </c>
      <c r="J38" s="49" t="n">
        <v>728</v>
      </c>
      <c r="K38" s="49"/>
      <c r="L38" s="52" t="s">
        <v>427</v>
      </c>
    </row>
    <row r="39" s="53" customFormat="true" ht="14.25" hidden="false" customHeight="true" outlineLevel="0" collapsed="false">
      <c r="A39" s="48" t="s">
        <v>428</v>
      </c>
      <c r="B39" s="49" t="n">
        <v>68</v>
      </c>
      <c r="C39" s="49"/>
      <c r="D39" s="50" t="s">
        <v>429</v>
      </c>
      <c r="E39" s="51" t="s">
        <v>430</v>
      </c>
      <c r="F39" s="49" t="n">
        <v>412</v>
      </c>
      <c r="G39" s="49"/>
      <c r="H39" s="50" t="s">
        <v>431</v>
      </c>
      <c r="I39" s="51" t="s">
        <v>432</v>
      </c>
      <c r="J39" s="49" t="n">
        <v>732</v>
      </c>
      <c r="K39" s="49"/>
      <c r="L39" s="52" t="s">
        <v>433</v>
      </c>
    </row>
    <row r="40" s="53" customFormat="true" ht="14.25" hidden="false" customHeight="true" outlineLevel="0" collapsed="false">
      <c r="A40" s="48" t="s">
        <v>434</v>
      </c>
      <c r="B40" s="49" t="n">
        <v>70</v>
      </c>
      <c r="C40" s="49"/>
      <c r="D40" s="50" t="s">
        <v>435</v>
      </c>
      <c r="E40" s="48" t="s">
        <v>436</v>
      </c>
      <c r="F40" s="54" t="n">
        <v>413</v>
      </c>
      <c r="H40" s="50" t="s">
        <v>437</v>
      </c>
      <c r="I40" s="51" t="s">
        <v>438</v>
      </c>
      <c r="J40" s="49" t="n">
        <v>736</v>
      </c>
      <c r="K40" s="49"/>
      <c r="L40" s="52" t="s">
        <v>439</v>
      </c>
    </row>
    <row r="41" s="53" customFormat="true" ht="14.25" hidden="false" customHeight="true" outlineLevel="0" collapsed="false">
      <c r="A41" s="48" t="s">
        <v>440</v>
      </c>
      <c r="B41" s="49" t="n">
        <v>72</v>
      </c>
      <c r="C41" s="49"/>
      <c r="D41" s="50" t="s">
        <v>441</v>
      </c>
      <c r="E41" s="51" t="s">
        <v>442</v>
      </c>
      <c r="F41" s="49" t="n">
        <v>416</v>
      </c>
      <c r="G41" s="49"/>
      <c r="H41" s="50" t="s">
        <v>443</v>
      </c>
      <c r="I41" s="51" t="s">
        <v>444</v>
      </c>
      <c r="J41" s="49" t="n">
        <v>740</v>
      </c>
      <c r="K41" s="49"/>
      <c r="L41" s="52" t="s">
        <v>445</v>
      </c>
    </row>
    <row r="42" s="53" customFormat="true" ht="14.25" hidden="false" customHeight="true" outlineLevel="0" collapsed="false">
      <c r="A42" s="48" t="s">
        <v>446</v>
      </c>
      <c r="B42" s="49" t="n">
        <v>73</v>
      </c>
      <c r="C42" s="49"/>
      <c r="D42" s="50" t="s">
        <v>447</v>
      </c>
      <c r="E42" s="51" t="s">
        <v>448</v>
      </c>
      <c r="F42" s="49" t="n">
        <v>421</v>
      </c>
      <c r="G42" s="49"/>
      <c r="H42" s="50" t="s">
        <v>449</v>
      </c>
      <c r="I42" s="51" t="s">
        <v>450</v>
      </c>
      <c r="J42" s="49" t="n">
        <v>743</v>
      </c>
      <c r="K42" s="49"/>
      <c r="L42" s="52" t="s">
        <v>451</v>
      </c>
    </row>
    <row r="43" s="53" customFormat="true" ht="14.25" hidden="false" customHeight="true" outlineLevel="0" collapsed="false">
      <c r="A43" s="48" t="s">
        <v>452</v>
      </c>
      <c r="B43" s="49" t="n">
        <v>74</v>
      </c>
      <c r="C43" s="49"/>
      <c r="D43" s="50" t="s">
        <v>453</v>
      </c>
      <c r="E43" s="51" t="s">
        <v>454</v>
      </c>
      <c r="F43" s="49" t="n">
        <v>424</v>
      </c>
      <c r="G43" s="49"/>
      <c r="H43" s="50" t="s">
        <v>455</v>
      </c>
      <c r="I43" s="53" t="s">
        <v>456</v>
      </c>
      <c r="J43" s="54" t="n">
        <v>800</v>
      </c>
      <c r="L43" s="16" t="s">
        <v>457</v>
      </c>
    </row>
    <row r="44" s="53" customFormat="true" ht="14.25" hidden="false" customHeight="true" outlineLevel="0" collapsed="false">
      <c r="A44" s="48" t="s">
        <v>458</v>
      </c>
      <c r="B44" s="49" t="n">
        <v>75</v>
      </c>
      <c r="C44" s="49"/>
      <c r="D44" s="50" t="s">
        <v>459</v>
      </c>
      <c r="E44" s="51" t="s">
        <v>460</v>
      </c>
      <c r="F44" s="49" t="n">
        <v>428</v>
      </c>
      <c r="G44" s="49"/>
      <c r="H44" s="50" t="s">
        <v>461</v>
      </c>
      <c r="I44" s="53" t="s">
        <v>462</v>
      </c>
      <c r="J44" s="54" t="n">
        <v>801</v>
      </c>
      <c r="L44" s="16" t="s">
        <v>463</v>
      </c>
    </row>
    <row r="45" s="53" customFormat="true" ht="14.25" hidden="false" customHeight="true" outlineLevel="0" collapsed="false">
      <c r="A45" s="51" t="s">
        <v>464</v>
      </c>
      <c r="B45" s="49" t="n">
        <v>76</v>
      </c>
      <c r="C45" s="49"/>
      <c r="D45" s="50" t="s">
        <v>465</v>
      </c>
      <c r="E45" s="51" t="s">
        <v>466</v>
      </c>
      <c r="F45" s="49" t="n">
        <v>432</v>
      </c>
      <c r="G45" s="49"/>
      <c r="H45" s="50" t="s">
        <v>467</v>
      </c>
      <c r="I45" s="53" t="s">
        <v>468</v>
      </c>
      <c r="J45" s="54" t="n">
        <v>803</v>
      </c>
      <c r="L45" s="16" t="s">
        <v>469</v>
      </c>
    </row>
    <row r="46" s="53" customFormat="true" ht="14.25" hidden="false" customHeight="true" outlineLevel="0" collapsed="false">
      <c r="A46" s="51" t="s">
        <v>470</v>
      </c>
      <c r="B46" s="49" t="n">
        <v>77</v>
      </c>
      <c r="C46" s="49"/>
      <c r="D46" s="50" t="s">
        <v>471</v>
      </c>
      <c r="E46" s="51" t="s">
        <v>472</v>
      </c>
      <c r="F46" s="49" t="n">
        <v>436</v>
      </c>
      <c r="G46" s="49"/>
      <c r="H46" s="50" t="s">
        <v>473</v>
      </c>
      <c r="I46" s="53" t="s">
        <v>474</v>
      </c>
      <c r="J46" s="54" t="n">
        <v>804</v>
      </c>
      <c r="L46" s="16" t="s">
        <v>475</v>
      </c>
    </row>
    <row r="47" s="53" customFormat="true" ht="14.25" hidden="false" customHeight="true" outlineLevel="0" collapsed="false">
      <c r="A47" s="51" t="s">
        <v>476</v>
      </c>
      <c r="B47" s="49" t="n">
        <v>78</v>
      </c>
      <c r="C47" s="49"/>
      <c r="D47" s="50" t="s">
        <v>477</v>
      </c>
      <c r="E47" s="51" t="s">
        <v>478</v>
      </c>
      <c r="F47" s="49" t="n">
        <v>442</v>
      </c>
      <c r="G47" s="49"/>
      <c r="H47" s="50" t="s">
        <v>479</v>
      </c>
      <c r="I47" s="53" t="s">
        <v>480</v>
      </c>
      <c r="J47" s="54" t="n">
        <v>806</v>
      </c>
      <c r="L47" s="16" t="s">
        <v>481</v>
      </c>
    </row>
    <row r="48" s="53" customFormat="true" ht="14.25" hidden="false" customHeight="true" outlineLevel="0" collapsed="false">
      <c r="A48" s="51" t="s">
        <v>482</v>
      </c>
      <c r="B48" s="49" t="n">
        <v>79</v>
      </c>
      <c r="C48" s="49"/>
      <c r="D48" s="50" t="s">
        <v>483</v>
      </c>
      <c r="E48" s="51" t="s">
        <v>484</v>
      </c>
      <c r="F48" s="49" t="n">
        <v>446</v>
      </c>
      <c r="G48" s="49"/>
      <c r="H48" s="50" t="s">
        <v>485</v>
      </c>
      <c r="I48" s="53" t="s">
        <v>486</v>
      </c>
      <c r="J48" s="54" t="n">
        <v>807</v>
      </c>
      <c r="L48" s="16" t="s">
        <v>487</v>
      </c>
    </row>
    <row r="49" s="53" customFormat="true" ht="14.25" hidden="false" customHeight="true" outlineLevel="0" collapsed="false">
      <c r="A49" s="51" t="s">
        <v>488</v>
      </c>
      <c r="B49" s="49" t="n">
        <v>80</v>
      </c>
      <c r="C49" s="49"/>
      <c r="D49" s="50" t="s">
        <v>489</v>
      </c>
      <c r="E49" s="51" t="s">
        <v>490</v>
      </c>
      <c r="F49" s="49" t="n">
        <v>448</v>
      </c>
      <c r="G49" s="49"/>
      <c r="H49" s="50" t="s">
        <v>491</v>
      </c>
      <c r="I49" s="53" t="s">
        <v>492</v>
      </c>
      <c r="J49" s="54" t="n">
        <v>809</v>
      </c>
      <c r="L49" s="16" t="s">
        <v>493</v>
      </c>
    </row>
    <row r="50" s="53" customFormat="true" ht="14.25" hidden="false" customHeight="true" outlineLevel="0" collapsed="false">
      <c r="A50" s="51" t="s">
        <v>494</v>
      </c>
      <c r="B50" s="49" t="n">
        <v>81</v>
      </c>
      <c r="C50" s="49"/>
      <c r="D50" s="50" t="s">
        <v>495</v>
      </c>
      <c r="E50" s="51" t="s">
        <v>496</v>
      </c>
      <c r="F50" s="49" t="n">
        <v>449</v>
      </c>
      <c r="G50" s="49"/>
      <c r="H50" s="50" t="s">
        <v>497</v>
      </c>
      <c r="I50" s="53" t="s">
        <v>498</v>
      </c>
      <c r="J50" s="54" t="n">
        <v>811</v>
      </c>
      <c r="L50" s="16" t="s">
        <v>499</v>
      </c>
    </row>
    <row r="51" s="53" customFormat="true" ht="14.25" hidden="false" customHeight="true" outlineLevel="0" collapsed="false">
      <c r="A51" s="51" t="s">
        <v>500</v>
      </c>
      <c r="B51" s="49" t="n">
        <v>82</v>
      </c>
      <c r="C51" s="49"/>
      <c r="D51" s="50" t="s">
        <v>501</v>
      </c>
      <c r="E51" s="51" t="s">
        <v>502</v>
      </c>
      <c r="F51" s="49" t="n">
        <v>452</v>
      </c>
      <c r="G51" s="49"/>
      <c r="H51" s="50" t="s">
        <v>503</v>
      </c>
      <c r="I51" s="53" t="s">
        <v>504</v>
      </c>
      <c r="J51" s="54" t="n">
        <v>812</v>
      </c>
      <c r="L51" s="16" t="s">
        <v>505</v>
      </c>
    </row>
    <row r="52" s="53" customFormat="true" ht="14.25" hidden="false" customHeight="true" outlineLevel="0" collapsed="false">
      <c r="A52" s="48" t="s">
        <v>506</v>
      </c>
      <c r="B52" s="49" t="n">
        <v>83</v>
      </c>
      <c r="C52" s="49"/>
      <c r="D52" s="50" t="s">
        <v>507</v>
      </c>
      <c r="E52" s="51" t="s">
        <v>508</v>
      </c>
      <c r="F52" s="49" t="n">
        <v>453</v>
      </c>
      <c r="G52" s="49"/>
      <c r="H52" s="50" t="s">
        <v>509</v>
      </c>
      <c r="I52" s="53" t="s">
        <v>510</v>
      </c>
      <c r="J52" s="54" t="n">
        <v>813</v>
      </c>
      <c r="L52" s="16" t="s">
        <v>511</v>
      </c>
    </row>
    <row r="53" s="53" customFormat="true" ht="14.25" hidden="false" customHeight="true" outlineLevel="0" collapsed="false">
      <c r="A53" s="48" t="s">
        <v>512</v>
      </c>
      <c r="B53" s="49" t="n">
        <v>91</v>
      </c>
      <c r="C53" s="49"/>
      <c r="D53" s="50" t="s">
        <v>513</v>
      </c>
      <c r="E53" s="51" t="s">
        <v>514</v>
      </c>
      <c r="F53" s="49" t="n">
        <v>454</v>
      </c>
      <c r="G53" s="49"/>
      <c r="H53" s="50" t="s">
        <v>515</v>
      </c>
      <c r="I53" s="53" t="s">
        <v>516</v>
      </c>
      <c r="J53" s="54" t="n">
        <v>815</v>
      </c>
      <c r="L53" s="16" t="s">
        <v>517</v>
      </c>
    </row>
    <row r="54" s="53" customFormat="true" ht="14.25" hidden="false" customHeight="true" outlineLevel="0" collapsed="false">
      <c r="A54" s="48" t="s">
        <v>518</v>
      </c>
      <c r="B54" s="49" t="n">
        <v>92</v>
      </c>
      <c r="C54" s="49"/>
      <c r="D54" s="50" t="s">
        <v>519</v>
      </c>
      <c r="E54" s="51" t="s">
        <v>520</v>
      </c>
      <c r="F54" s="49" t="n">
        <v>456</v>
      </c>
      <c r="G54" s="49"/>
      <c r="H54" s="50" t="s">
        <v>521</v>
      </c>
      <c r="I54" s="53" t="s">
        <v>522</v>
      </c>
      <c r="J54" s="54" t="n">
        <v>816</v>
      </c>
      <c r="L54" s="16" t="s">
        <v>523</v>
      </c>
    </row>
    <row r="55" s="53" customFormat="true" ht="14.25" hidden="false" customHeight="true" outlineLevel="0" collapsed="false">
      <c r="A55" s="48" t="s">
        <v>524</v>
      </c>
      <c r="B55" s="49" t="n">
        <v>93</v>
      </c>
      <c r="C55" s="49"/>
      <c r="D55" s="50" t="s">
        <v>525</v>
      </c>
      <c r="E55" s="51" t="s">
        <v>526</v>
      </c>
      <c r="F55" s="49" t="n">
        <v>457</v>
      </c>
      <c r="G55" s="49"/>
      <c r="H55" s="50" t="s">
        <v>527</v>
      </c>
      <c r="I55" s="53" t="s">
        <v>528</v>
      </c>
      <c r="J55" s="54" t="n">
        <v>817</v>
      </c>
      <c r="L55" s="16" t="s">
        <v>529</v>
      </c>
    </row>
    <row r="56" s="53" customFormat="true" ht="14.25" hidden="false" customHeight="true" outlineLevel="0" collapsed="false">
      <c r="A56" s="48" t="s">
        <v>530</v>
      </c>
      <c r="B56" s="49" t="n">
        <v>95</v>
      </c>
      <c r="C56" s="49"/>
      <c r="D56" s="50" t="s">
        <v>531</v>
      </c>
      <c r="E56" s="51" t="s">
        <v>532</v>
      </c>
      <c r="F56" s="49" t="n">
        <v>459</v>
      </c>
      <c r="G56" s="49"/>
      <c r="H56" s="50" t="s">
        <v>533</v>
      </c>
      <c r="I56" s="53" t="s">
        <v>534</v>
      </c>
      <c r="J56" s="54" t="n">
        <v>819</v>
      </c>
      <c r="L56" s="16" t="s">
        <v>535</v>
      </c>
    </row>
    <row r="57" s="53" customFormat="true" ht="14.25" hidden="false" customHeight="true" outlineLevel="0" collapsed="false">
      <c r="A57" s="48" t="s">
        <v>536</v>
      </c>
      <c r="B57" s="49" t="n">
        <v>96</v>
      </c>
      <c r="C57" s="49"/>
      <c r="D57" s="50" t="s">
        <v>537</v>
      </c>
      <c r="E57" s="51" t="s">
        <v>538</v>
      </c>
      <c r="F57" s="49" t="n">
        <v>460</v>
      </c>
      <c r="G57" s="49"/>
      <c r="H57" s="50" t="s">
        <v>539</v>
      </c>
      <c r="I57" s="53" t="s">
        <v>540</v>
      </c>
      <c r="J57" s="54" t="n">
        <v>820</v>
      </c>
      <c r="L57" s="16" t="s">
        <v>541</v>
      </c>
    </row>
    <row r="58" s="53" customFormat="true" ht="14.25" hidden="false" customHeight="true" outlineLevel="0" collapsed="false">
      <c r="A58" s="48"/>
      <c r="B58" s="49"/>
      <c r="C58" s="49"/>
      <c r="D58" s="50" t="s">
        <v>542</v>
      </c>
      <c r="E58" s="51" t="s">
        <v>543</v>
      </c>
      <c r="F58" s="49" t="n">
        <v>463</v>
      </c>
      <c r="G58" s="49"/>
      <c r="H58" s="50" t="s">
        <v>544</v>
      </c>
      <c r="I58" s="53" t="s">
        <v>545</v>
      </c>
      <c r="J58" s="54" t="n">
        <v>822</v>
      </c>
      <c r="L58" s="16" t="s">
        <v>546</v>
      </c>
    </row>
    <row r="59" s="53" customFormat="true" ht="14.25" hidden="false" customHeight="true" outlineLevel="0" collapsed="false">
      <c r="A59" s="48" t="s">
        <v>547</v>
      </c>
      <c r="B59" s="49" t="n">
        <v>97</v>
      </c>
      <c r="C59" s="49"/>
      <c r="D59" s="50" t="s">
        <v>548</v>
      </c>
      <c r="E59" s="51" t="s">
        <v>549</v>
      </c>
      <c r="F59" s="49" t="n">
        <v>464</v>
      </c>
      <c r="G59" s="49"/>
      <c r="H59" s="50" t="s">
        <v>550</v>
      </c>
      <c r="I59" s="51" t="s">
        <v>551</v>
      </c>
      <c r="J59" s="49" t="n">
        <v>823</v>
      </c>
      <c r="K59" s="49"/>
      <c r="L59" s="16" t="s">
        <v>552</v>
      </c>
    </row>
    <row r="60" s="53" customFormat="true" ht="14.25" hidden="false" customHeight="true" outlineLevel="0" collapsed="false">
      <c r="A60" s="48" t="s">
        <v>553</v>
      </c>
      <c r="B60" s="49" t="n">
        <v>98</v>
      </c>
      <c r="C60" s="55"/>
      <c r="D60" s="50" t="s">
        <v>554</v>
      </c>
      <c r="E60" s="51" t="s">
        <v>555</v>
      </c>
      <c r="F60" s="49" t="n">
        <v>465</v>
      </c>
      <c r="G60" s="49"/>
      <c r="H60" s="50" t="s">
        <v>556</v>
      </c>
      <c r="I60" s="51"/>
      <c r="J60" s="49"/>
      <c r="K60" s="49"/>
      <c r="L60" s="16" t="s">
        <v>557</v>
      </c>
    </row>
    <row r="61" s="53" customFormat="true" ht="14.25" hidden="false" customHeight="true" outlineLevel="0" collapsed="false">
      <c r="A61" s="48" t="s">
        <v>558</v>
      </c>
      <c r="B61" s="49" t="n">
        <v>204</v>
      </c>
      <c r="C61" s="49"/>
      <c r="D61" s="50" t="s">
        <v>559</v>
      </c>
      <c r="E61" s="51" t="s">
        <v>560</v>
      </c>
      <c r="F61" s="49" t="n">
        <v>467</v>
      </c>
      <c r="G61" s="49"/>
      <c r="H61" s="50" t="s">
        <v>561</v>
      </c>
      <c r="I61" s="51" t="s">
        <v>562</v>
      </c>
      <c r="J61" s="49" t="n">
        <v>824</v>
      </c>
      <c r="K61" s="49"/>
      <c r="L61" s="16" t="s">
        <v>563</v>
      </c>
    </row>
    <row r="62" s="53" customFormat="true" ht="14.25" hidden="false" customHeight="true" outlineLevel="0" collapsed="false">
      <c r="A62" s="48" t="s">
        <v>564</v>
      </c>
      <c r="B62" s="49" t="n">
        <v>206</v>
      </c>
      <c r="C62" s="49"/>
      <c r="D62" s="50" t="s">
        <v>565</v>
      </c>
      <c r="E62" s="51"/>
      <c r="F62" s="49"/>
      <c r="G62" s="49"/>
      <c r="H62" s="50" t="s">
        <v>566</v>
      </c>
      <c r="I62" s="51" t="s">
        <v>567</v>
      </c>
      <c r="J62" s="49" t="n">
        <v>825</v>
      </c>
      <c r="K62" s="49"/>
      <c r="L62" s="16" t="s">
        <v>568</v>
      </c>
    </row>
    <row r="63" s="53" customFormat="true" ht="14.25" hidden="false" customHeight="true" outlineLevel="0" collapsed="false">
      <c r="A63" s="48" t="s">
        <v>569</v>
      </c>
      <c r="B63" s="49" t="n">
        <v>208</v>
      </c>
      <c r="C63" s="49"/>
      <c r="D63" s="50" t="s">
        <v>570</v>
      </c>
      <c r="E63" s="51" t="s">
        <v>571</v>
      </c>
      <c r="F63" s="49" t="n">
        <v>468</v>
      </c>
      <c r="G63" s="49"/>
      <c r="H63" s="50" t="s">
        <v>572</v>
      </c>
      <c r="I63" s="51" t="s">
        <v>573</v>
      </c>
      <c r="J63" s="49" t="n">
        <v>830</v>
      </c>
      <c r="K63" s="49"/>
      <c r="L63" s="16" t="s">
        <v>574</v>
      </c>
    </row>
    <row r="64" s="53" customFormat="true" ht="14.25" hidden="false" customHeight="true" outlineLevel="0" collapsed="false">
      <c r="A64" s="48" t="s">
        <v>575</v>
      </c>
      <c r="B64" s="49" t="n">
        <v>212</v>
      </c>
      <c r="C64" s="49"/>
      <c r="D64" s="50" t="s">
        <v>576</v>
      </c>
      <c r="E64" s="51" t="s">
        <v>577</v>
      </c>
      <c r="F64" s="49" t="n">
        <v>469</v>
      </c>
      <c r="G64" s="49"/>
      <c r="H64" s="50" t="s">
        <v>578</v>
      </c>
      <c r="I64" s="51" t="s">
        <v>579</v>
      </c>
      <c r="J64" s="49" t="n">
        <v>831</v>
      </c>
      <c r="L64" s="16" t="s">
        <v>580</v>
      </c>
    </row>
    <row r="65" s="53" customFormat="true" ht="14.25" hidden="false" customHeight="true" outlineLevel="0" collapsed="false">
      <c r="A65" s="48" t="s">
        <v>581</v>
      </c>
      <c r="B65" s="49" t="n">
        <v>216</v>
      </c>
      <c r="C65" s="49"/>
      <c r="D65" s="50" t="s">
        <v>582</v>
      </c>
      <c r="E65" s="56" t="s">
        <v>583</v>
      </c>
      <c r="F65" s="49" t="n">
        <v>470</v>
      </c>
      <c r="G65" s="52"/>
      <c r="H65" s="50" t="s">
        <v>584</v>
      </c>
      <c r="I65" s="51" t="s">
        <v>585</v>
      </c>
      <c r="J65" s="49" t="n">
        <v>832</v>
      </c>
      <c r="L65" s="16" t="s">
        <v>586</v>
      </c>
    </row>
    <row r="66" s="53" customFormat="true" ht="14.25" hidden="false" customHeight="true" outlineLevel="0" collapsed="false">
      <c r="A66" s="48" t="s">
        <v>587</v>
      </c>
      <c r="B66" s="49" t="n">
        <v>220</v>
      </c>
      <c r="D66" s="50" t="s">
        <v>588</v>
      </c>
      <c r="E66" s="51" t="s">
        <v>589</v>
      </c>
      <c r="F66" s="49" t="n">
        <v>472</v>
      </c>
      <c r="G66" s="49"/>
      <c r="H66" s="50" t="s">
        <v>590</v>
      </c>
      <c r="I66" s="51"/>
      <c r="J66" s="49"/>
      <c r="L66" s="16" t="s">
        <v>591</v>
      </c>
    </row>
    <row r="67" s="53" customFormat="true" ht="14.25" hidden="false" customHeight="true" outlineLevel="0" collapsed="false">
      <c r="A67" s="48" t="s">
        <v>592</v>
      </c>
      <c r="B67" s="49" t="n">
        <v>224</v>
      </c>
      <c r="C67" s="49"/>
      <c r="D67" s="50" t="s">
        <v>593</v>
      </c>
      <c r="E67" s="51" t="s">
        <v>594</v>
      </c>
      <c r="F67" s="49" t="n">
        <v>473</v>
      </c>
      <c r="G67" s="49"/>
      <c r="H67" s="50" t="s">
        <v>595</v>
      </c>
      <c r="I67" s="53" t="s">
        <v>596</v>
      </c>
      <c r="J67" s="49" t="n">
        <v>833</v>
      </c>
      <c r="L67" s="16" t="s">
        <v>597</v>
      </c>
    </row>
    <row r="68" s="53" customFormat="true" ht="14.25" hidden="false" customHeight="true" outlineLevel="0" collapsed="false">
      <c r="A68" s="53" t="s">
        <v>598</v>
      </c>
      <c r="B68" s="49" t="n">
        <v>225</v>
      </c>
      <c r="D68" s="50" t="s">
        <v>599</v>
      </c>
      <c r="E68" s="51" t="s">
        <v>600</v>
      </c>
      <c r="F68" s="49" t="n">
        <v>474</v>
      </c>
      <c r="G68" s="49"/>
      <c r="H68" s="50" t="s">
        <v>601</v>
      </c>
      <c r="I68" s="53" t="s">
        <v>602</v>
      </c>
      <c r="J68" s="49" t="n">
        <v>834</v>
      </c>
      <c r="L68" s="16" t="s">
        <v>603</v>
      </c>
    </row>
    <row r="69" s="53" customFormat="true" ht="14.25" hidden="false" customHeight="true" outlineLevel="0" collapsed="false">
      <c r="A69" s="48" t="s">
        <v>604</v>
      </c>
      <c r="B69" s="49" t="n">
        <v>228</v>
      </c>
      <c r="C69" s="49"/>
      <c r="D69" s="50" t="s">
        <v>605</v>
      </c>
      <c r="E69" s="53" t="s">
        <v>606</v>
      </c>
      <c r="F69" s="49" t="n">
        <v>475</v>
      </c>
      <c r="H69" s="50" t="s">
        <v>607</v>
      </c>
      <c r="I69" s="53" t="s">
        <v>608</v>
      </c>
      <c r="J69" s="49" t="n">
        <v>835</v>
      </c>
      <c r="L69" s="16" t="s">
        <v>609</v>
      </c>
    </row>
    <row r="70" s="53" customFormat="true" ht="14.25" hidden="false" customHeight="true" outlineLevel="0" collapsed="false">
      <c r="A70" s="48" t="s">
        <v>610</v>
      </c>
      <c r="B70" s="49" t="n">
        <v>232</v>
      </c>
      <c r="C70" s="49"/>
      <c r="D70" s="50" t="s">
        <v>611</v>
      </c>
      <c r="E70" s="53" t="s">
        <v>612</v>
      </c>
      <c r="F70" s="49" t="n">
        <v>477</v>
      </c>
      <c r="H70" s="50" t="s">
        <v>613</v>
      </c>
      <c r="J70" s="49"/>
      <c r="L70" s="16" t="s">
        <v>614</v>
      </c>
    </row>
    <row r="71" s="53" customFormat="true" ht="14.25" hidden="false" customHeight="true" outlineLevel="0" collapsed="false">
      <c r="A71" s="48" t="s">
        <v>615</v>
      </c>
      <c r="B71" s="49" t="n">
        <v>236</v>
      </c>
      <c r="C71" s="49"/>
      <c r="D71" s="57" t="s">
        <v>616</v>
      </c>
      <c r="E71" s="51" t="s">
        <v>617</v>
      </c>
      <c r="F71" s="49" t="n">
        <v>479</v>
      </c>
      <c r="G71" s="49"/>
      <c r="H71" s="50" t="s">
        <v>618</v>
      </c>
      <c r="I71" s="53" t="s">
        <v>619</v>
      </c>
      <c r="J71" s="49" t="n">
        <v>836</v>
      </c>
      <c r="L71" s="16" t="s">
        <v>620</v>
      </c>
    </row>
    <row r="72" s="53" customFormat="true" ht="14.25" hidden="false" customHeight="true" outlineLevel="0" collapsed="false">
      <c r="A72" s="48" t="s">
        <v>621</v>
      </c>
      <c r="B72" s="49" t="n">
        <v>240</v>
      </c>
      <c r="C72" s="49"/>
      <c r="D72" s="50" t="s">
        <v>622</v>
      </c>
      <c r="E72" s="51" t="s">
        <v>623</v>
      </c>
      <c r="F72" s="49" t="n">
        <v>480</v>
      </c>
      <c r="G72" s="49"/>
      <c r="H72" s="50" t="s">
        <v>624</v>
      </c>
      <c r="I72" s="53" t="s">
        <v>625</v>
      </c>
      <c r="J72" s="49" t="n">
        <v>837</v>
      </c>
      <c r="L72" s="16" t="s">
        <v>626</v>
      </c>
    </row>
    <row r="73" s="53" customFormat="true" ht="14.25" hidden="false" customHeight="true" outlineLevel="0" collapsed="false">
      <c r="A73" s="48" t="s">
        <v>627</v>
      </c>
      <c r="B73" s="49" t="n">
        <v>244</v>
      </c>
      <c r="C73" s="49"/>
      <c r="D73" s="50" t="s">
        <v>628</v>
      </c>
      <c r="E73" s="53" t="s">
        <v>629</v>
      </c>
      <c r="F73" s="49" t="n">
        <v>481</v>
      </c>
      <c r="H73" s="16" t="s">
        <v>630</v>
      </c>
      <c r="I73" s="53" t="s">
        <v>631</v>
      </c>
      <c r="J73" s="49" t="n">
        <v>838</v>
      </c>
      <c r="L73" s="16" t="s">
        <v>632</v>
      </c>
    </row>
    <row r="74" s="53" customFormat="true" ht="14.25" hidden="false" customHeight="true" outlineLevel="0" collapsed="false">
      <c r="A74" s="48" t="s">
        <v>633</v>
      </c>
      <c r="B74" s="49" t="n">
        <v>247</v>
      </c>
      <c r="C74" s="49"/>
      <c r="D74" s="50" t="s">
        <v>634</v>
      </c>
      <c r="E74" s="51" t="s">
        <v>635</v>
      </c>
      <c r="F74" s="49" t="n">
        <v>484</v>
      </c>
      <c r="G74" s="49"/>
      <c r="H74" s="50" t="s">
        <v>636</v>
      </c>
      <c r="I74" s="53" t="s">
        <v>637</v>
      </c>
      <c r="J74" s="49" t="n">
        <v>839</v>
      </c>
      <c r="L74" s="16" t="s">
        <v>638</v>
      </c>
    </row>
    <row r="75" s="53" customFormat="true" ht="14.25" hidden="false" customHeight="true" outlineLevel="0" collapsed="false">
      <c r="A75" s="48" t="s">
        <v>639</v>
      </c>
      <c r="B75" s="49" t="n">
        <v>248</v>
      </c>
      <c r="C75" s="49"/>
      <c r="D75" s="50" t="s">
        <v>640</v>
      </c>
      <c r="E75" s="51" t="s">
        <v>641</v>
      </c>
      <c r="F75" s="49" t="n">
        <v>488</v>
      </c>
      <c r="G75" s="49"/>
      <c r="H75" s="50" t="s">
        <v>642</v>
      </c>
      <c r="I75" s="53" t="s">
        <v>643</v>
      </c>
      <c r="J75" s="49" t="n">
        <v>891</v>
      </c>
      <c r="L75" s="16" t="s">
        <v>644</v>
      </c>
    </row>
    <row r="76" s="53" customFormat="true" ht="14.25" hidden="false" customHeight="true" outlineLevel="0" collapsed="false">
      <c r="A76" s="48" t="s">
        <v>645</v>
      </c>
      <c r="B76" s="49" t="n">
        <v>252</v>
      </c>
      <c r="C76" s="49"/>
      <c r="D76" s="50" t="s">
        <v>646</v>
      </c>
      <c r="E76" s="51" t="s">
        <v>647</v>
      </c>
      <c r="F76" s="49" t="n">
        <v>492</v>
      </c>
      <c r="G76" s="49"/>
      <c r="H76" s="50" t="s">
        <v>648</v>
      </c>
      <c r="I76" s="53" t="s">
        <v>649</v>
      </c>
      <c r="J76" s="49" t="n">
        <v>892</v>
      </c>
      <c r="L76" s="16" t="s">
        <v>650</v>
      </c>
    </row>
    <row r="77" s="53" customFormat="true" ht="14.25" hidden="false" customHeight="true" outlineLevel="0" collapsed="false">
      <c r="A77" s="48" t="s">
        <v>651</v>
      </c>
      <c r="B77" s="49" t="n">
        <v>257</v>
      </c>
      <c r="C77" s="49"/>
      <c r="D77" s="50" t="s">
        <v>652</v>
      </c>
      <c r="E77" s="51" t="s">
        <v>653</v>
      </c>
      <c r="F77" s="49" t="n">
        <v>500</v>
      </c>
      <c r="G77" s="49"/>
      <c r="H77" s="50" t="s">
        <v>654</v>
      </c>
      <c r="I77" s="53" t="s">
        <v>655</v>
      </c>
      <c r="J77" s="49" t="n">
        <v>893</v>
      </c>
      <c r="L77" s="16" t="s">
        <v>656</v>
      </c>
    </row>
    <row r="78" s="53" customFormat="true" ht="14.25" hidden="false" customHeight="true" outlineLevel="0" collapsed="false">
      <c r="A78" s="48" t="s">
        <v>657</v>
      </c>
      <c r="B78" s="49" t="n">
        <v>260</v>
      </c>
      <c r="C78" s="49"/>
      <c r="D78" s="50" t="s">
        <v>658</v>
      </c>
      <c r="E78" s="51" t="s">
        <v>659</v>
      </c>
      <c r="F78" s="49" t="n">
        <v>504</v>
      </c>
      <c r="G78" s="49"/>
      <c r="H78" s="50" t="s">
        <v>660</v>
      </c>
      <c r="J78" s="49"/>
      <c r="L78" s="16" t="s">
        <v>661</v>
      </c>
    </row>
    <row r="79" s="53" customFormat="true" ht="14.25" hidden="false" customHeight="true" outlineLevel="0" collapsed="false">
      <c r="A79" s="48" t="s">
        <v>662</v>
      </c>
      <c r="B79" s="49" t="n">
        <v>264</v>
      </c>
      <c r="C79" s="49"/>
      <c r="D79" s="50" t="s">
        <v>663</v>
      </c>
      <c r="E79" s="51" t="s">
        <v>664</v>
      </c>
      <c r="F79" s="49" t="n">
        <v>508</v>
      </c>
      <c r="G79" s="49"/>
      <c r="H79" s="50" t="s">
        <v>665</v>
      </c>
      <c r="I79" s="51" t="s">
        <v>666</v>
      </c>
      <c r="J79" s="49" t="n">
        <v>894</v>
      </c>
      <c r="L79" s="16" t="s">
        <v>667</v>
      </c>
    </row>
    <row r="80" s="53" customFormat="true" ht="14.25" hidden="false" customHeight="true" outlineLevel="0" collapsed="false">
      <c r="A80" s="48" t="s">
        <v>668</v>
      </c>
      <c r="B80" s="49" t="n">
        <v>268</v>
      </c>
      <c r="C80" s="49"/>
      <c r="D80" s="50" t="s">
        <v>669</v>
      </c>
      <c r="E80" s="51" t="s">
        <v>670</v>
      </c>
      <c r="F80" s="49" t="n">
        <v>512</v>
      </c>
      <c r="G80" s="49"/>
      <c r="H80" s="50" t="s">
        <v>671</v>
      </c>
      <c r="I80" s="51" t="s">
        <v>672</v>
      </c>
      <c r="J80" s="49" t="n">
        <v>950</v>
      </c>
      <c r="K80" s="49"/>
      <c r="L80" s="16" t="s">
        <v>673</v>
      </c>
    </row>
    <row r="81" s="53" customFormat="true" ht="14.25" hidden="false" customHeight="true" outlineLevel="0" collapsed="false">
      <c r="A81" s="48" t="s">
        <v>674</v>
      </c>
      <c r="B81" s="49" t="n">
        <v>272</v>
      </c>
      <c r="C81" s="49"/>
      <c r="D81" s="50" t="s">
        <v>675</v>
      </c>
      <c r="E81" s="51" t="s">
        <v>676</v>
      </c>
      <c r="F81" s="49" t="n">
        <v>516</v>
      </c>
      <c r="G81" s="49"/>
      <c r="H81" s="50" t="s">
        <v>677</v>
      </c>
      <c r="I81" s="58"/>
      <c r="J81" s="59"/>
      <c r="K81" s="59"/>
      <c r="L81" s="16" t="s">
        <v>678</v>
      </c>
    </row>
    <row r="82" s="53" customFormat="true" ht="14.25" hidden="false" customHeight="true" outlineLevel="0" collapsed="false">
      <c r="A82" s="48" t="s">
        <v>679</v>
      </c>
      <c r="B82" s="49" t="n">
        <v>276</v>
      </c>
      <c r="C82" s="49"/>
      <c r="D82" s="50" t="s">
        <v>680</v>
      </c>
      <c r="E82" s="51" t="s">
        <v>681</v>
      </c>
      <c r="F82" s="49" t="n">
        <v>520</v>
      </c>
      <c r="G82" s="49"/>
      <c r="H82" s="50" t="s">
        <v>682</v>
      </c>
      <c r="I82" s="58"/>
      <c r="J82" s="59"/>
      <c r="K82" s="59"/>
      <c r="L82" s="60" t="s">
        <v>683</v>
      </c>
    </row>
    <row r="83" s="53" customFormat="true" ht="14.25" hidden="false" customHeight="true" outlineLevel="0" collapsed="false">
      <c r="A83" s="48" t="s">
        <v>684</v>
      </c>
      <c r="B83" s="49" t="n">
        <v>280</v>
      </c>
      <c r="C83" s="49"/>
      <c r="D83" s="50" t="s">
        <v>685</v>
      </c>
      <c r="E83" s="51" t="s">
        <v>686</v>
      </c>
      <c r="F83" s="49" t="n">
        <v>524</v>
      </c>
      <c r="G83" s="49"/>
      <c r="H83" s="50" t="s">
        <v>687</v>
      </c>
      <c r="I83" s="58"/>
      <c r="J83" s="59"/>
      <c r="K83" s="59"/>
      <c r="L83" s="60" t="s">
        <v>688</v>
      </c>
    </row>
    <row r="84" s="53" customFormat="true" ht="14.25" hidden="false" customHeight="true" outlineLevel="0" collapsed="false">
      <c r="A84" s="48" t="s">
        <v>689</v>
      </c>
      <c r="B84" s="49" t="n">
        <v>284</v>
      </c>
      <c r="C84" s="49"/>
      <c r="D84" s="50" t="s">
        <v>690</v>
      </c>
      <c r="E84" s="51" t="s">
        <v>691</v>
      </c>
      <c r="F84" s="49" t="n">
        <v>528</v>
      </c>
      <c r="G84" s="49"/>
      <c r="H84" s="50" t="s">
        <v>692</v>
      </c>
      <c r="I84" s="58"/>
      <c r="J84" s="59"/>
      <c r="K84" s="59"/>
      <c r="L84" s="60" t="s">
        <v>693</v>
      </c>
    </row>
    <row r="85" s="53" customFormat="true" ht="14.25" hidden="false" customHeight="true" outlineLevel="0" collapsed="false">
      <c r="A85" s="48" t="s">
        <v>694</v>
      </c>
      <c r="B85" s="49" t="n">
        <v>288</v>
      </c>
      <c r="C85" s="49"/>
      <c r="D85" s="50" t="s">
        <v>695</v>
      </c>
      <c r="E85" s="51" t="s">
        <v>696</v>
      </c>
      <c r="F85" s="49" t="n">
        <v>529</v>
      </c>
      <c r="G85" s="49"/>
      <c r="H85" s="50" t="s">
        <v>697</v>
      </c>
      <c r="I85" s="58"/>
      <c r="J85" s="59"/>
      <c r="K85" s="59"/>
      <c r="L85" s="60" t="s">
        <v>698</v>
      </c>
    </row>
    <row r="86" s="53" customFormat="true" ht="14.25" hidden="false" customHeight="true" outlineLevel="0" collapsed="false">
      <c r="A86" s="48" t="s">
        <v>699</v>
      </c>
      <c r="B86" s="49" t="n">
        <v>302</v>
      </c>
      <c r="C86" s="49"/>
      <c r="D86" s="50" t="s">
        <v>700</v>
      </c>
      <c r="E86" s="51" t="s">
        <v>701</v>
      </c>
      <c r="F86" s="49" t="n">
        <v>600</v>
      </c>
      <c r="G86" s="49"/>
      <c r="H86" s="50" t="s">
        <v>702</v>
      </c>
      <c r="I86" s="53" t="s">
        <v>703</v>
      </c>
      <c r="J86" s="49" t="n">
        <v>953</v>
      </c>
      <c r="L86" s="16" t="s">
        <v>704</v>
      </c>
    </row>
    <row r="87" s="53" customFormat="true" ht="14.25" hidden="false" customHeight="true" outlineLevel="0" collapsed="false">
      <c r="A87" s="48" t="s">
        <v>705</v>
      </c>
      <c r="B87" s="49" t="n">
        <v>306</v>
      </c>
      <c r="C87" s="49"/>
      <c r="D87" s="50" t="s">
        <v>706</v>
      </c>
      <c r="E87" s="51" t="s">
        <v>707</v>
      </c>
      <c r="F87" s="49" t="n">
        <v>604</v>
      </c>
      <c r="G87" s="49"/>
      <c r="H87" s="50" t="s">
        <v>708</v>
      </c>
      <c r="I87" s="51" t="s">
        <v>709</v>
      </c>
      <c r="J87" s="49" t="n">
        <v>958</v>
      </c>
      <c r="K87" s="49"/>
      <c r="L87" s="16" t="s">
        <v>710</v>
      </c>
    </row>
    <row r="88" s="53" customFormat="true" ht="14.25" hidden="false" customHeight="true" outlineLevel="0" collapsed="false">
      <c r="D88" s="50" t="s">
        <v>711</v>
      </c>
      <c r="E88" s="51" t="s">
        <v>712</v>
      </c>
      <c r="F88" s="49" t="n">
        <v>608</v>
      </c>
      <c r="G88" s="49"/>
      <c r="H88" s="50" t="s">
        <v>713</v>
      </c>
      <c r="I88" s="61" t="s">
        <v>714</v>
      </c>
      <c r="J88" s="49" t="n">
        <v>959</v>
      </c>
      <c r="K88" s="49"/>
      <c r="L88" s="52" t="s">
        <v>715</v>
      </c>
    </row>
    <row r="89" s="53" customFormat="true" ht="14.25" hidden="false" customHeight="true" outlineLevel="0" collapsed="false">
      <c r="A89" s="48" t="s">
        <v>716</v>
      </c>
      <c r="B89" s="49" t="n">
        <v>310</v>
      </c>
      <c r="C89" s="49"/>
      <c r="D89" s="50" t="s">
        <v>717</v>
      </c>
      <c r="E89" s="51" t="s">
        <v>718</v>
      </c>
      <c r="F89" s="49" t="n">
        <v>612</v>
      </c>
      <c r="G89" s="49"/>
      <c r="H89" s="50" t="s">
        <v>719</v>
      </c>
      <c r="I89" s="61"/>
      <c r="J89" s="49"/>
      <c r="K89" s="49"/>
      <c r="L89" s="52"/>
    </row>
    <row r="90" s="53" customFormat="true" ht="12.75" hidden="false" customHeight="true" outlineLevel="0" collapsed="false">
      <c r="A90" s="48" t="s">
        <v>720</v>
      </c>
      <c r="B90" s="49" t="n">
        <v>311</v>
      </c>
      <c r="C90" s="49"/>
      <c r="D90" s="50" t="s">
        <v>721</v>
      </c>
      <c r="E90" s="48" t="s">
        <v>722</v>
      </c>
      <c r="F90" s="49" t="n">
        <v>616</v>
      </c>
      <c r="G90" s="49"/>
      <c r="H90" s="50" t="s">
        <v>723</v>
      </c>
      <c r="I90" s="62"/>
      <c r="J90" s="59"/>
      <c r="K90" s="59"/>
      <c r="L90" s="52"/>
    </row>
    <row r="91" s="53" customFormat="true" ht="7.5" hidden="false" customHeight="true" outlineLevel="0" collapsed="false">
      <c r="A91" s="63"/>
      <c r="B91" s="59"/>
      <c r="C91" s="59"/>
      <c r="D91" s="64"/>
      <c r="E91" s="65"/>
      <c r="F91" s="65"/>
      <c r="G91" s="65"/>
      <c r="H91" s="65"/>
      <c r="I91" s="65"/>
      <c r="J91" s="65"/>
      <c r="K91" s="65"/>
      <c r="L91" s="65"/>
    </row>
    <row r="92" s="53" customFormat="true" ht="28.5" hidden="false" customHeight="true" outlineLevel="0" collapsed="false">
      <c r="A92" s="66" t="s">
        <v>724</v>
      </c>
      <c r="B92" s="66"/>
      <c r="C92" s="66"/>
      <c r="D92" s="66"/>
      <c r="E92" s="66"/>
      <c r="F92" s="66"/>
      <c r="G92" s="66"/>
      <c r="H92" s="66"/>
      <c r="I92" s="66"/>
      <c r="J92" s="66"/>
      <c r="K92" s="66"/>
      <c r="L92" s="66"/>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A113" s="14"/>
      <c r="F113" s="69"/>
      <c r="G113" s="69"/>
      <c r="I113" s="70"/>
      <c r="J113" s="59"/>
      <c r="K113" s="59"/>
      <c r="L113" s="71"/>
    </row>
    <row r="114" customFormat="false" ht="12.2" hidden="false" customHeight="true" outlineLevel="0" collapsed="false">
      <c r="F114" s="69"/>
      <c r="G114" s="69"/>
      <c r="I114" s="12"/>
      <c r="J114" s="59"/>
      <c r="K114" s="59"/>
      <c r="L114" s="13"/>
    </row>
    <row r="115" customFormat="false" ht="12.75" hidden="false" customHeight="false" outlineLevel="0" collapsed="false">
      <c r="F115" s="69"/>
      <c r="G115" s="69"/>
      <c r="J115" s="69"/>
      <c r="K115" s="69"/>
    </row>
    <row r="116" customFormat="false" ht="12.75" hidden="false" customHeight="false" outlineLevel="0" collapsed="false">
      <c r="B116" s="69"/>
      <c r="C116" s="69"/>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41.7"/>
    <col collapsed="false" customWidth="true" hidden="false" outlineLevel="0" max="3" min="2" style="4" width="41.7"/>
    <col collapsed="false" customWidth="true" hidden="false" outlineLevel="0" max="4" min="4" style="4" width="44.56"/>
    <col collapsed="false" customWidth="true" hidden="true" outlineLevel="0" max="5" min="5" style="4" width="26.7"/>
    <col collapsed="false" customWidth="true" hidden="false" outlineLevel="0" max="6" min="6" style="4" width="26.7"/>
    <col collapsed="false" customWidth="true" hidden="false" outlineLevel="0" max="7" min="7" style="4" width="35.56"/>
    <col collapsed="false" customWidth="true" hidden="true" outlineLevel="0" max="8" min="8" style="4" width="0.13"/>
    <col collapsed="false" customWidth="true" hidden="true" outlineLevel="0" max="9" min="9" style="4" width="19.56"/>
    <col collapsed="false" customWidth="true" hidden="false" outlineLevel="0" max="10" min="10" style="4" width="35.42"/>
    <col collapsed="false" customWidth="true" hidden="false" outlineLevel="0" max="11" min="11" style="4" width="49.28"/>
    <col collapsed="false" customWidth="false" hidden="false" outlineLevel="0" max="257" min="12" style="4" width="11.42"/>
  </cols>
  <sheetData>
    <row r="1" s="3" customFormat="true" ht="23.25" hidden="false" customHeight="true" outlineLevel="0" collapsed="false">
      <c r="A1" s="73"/>
      <c r="D1" s="74" t="s">
        <v>725</v>
      </c>
      <c r="E1" s="10"/>
      <c r="F1" s="10"/>
      <c r="G1" s="10"/>
      <c r="H1" s="10"/>
      <c r="I1" s="10"/>
      <c r="K1" s="75"/>
    </row>
    <row r="2" s="79" customFormat="true" ht="29.25" hidden="false" customHeight="true" outlineLevel="0" collapsed="false">
      <c r="A2" s="45" t="s">
        <v>726</v>
      </c>
      <c r="B2" s="45"/>
      <c r="C2" s="45"/>
      <c r="D2" s="45"/>
      <c r="E2" s="76"/>
      <c r="F2" s="76"/>
      <c r="G2" s="77"/>
      <c r="H2" s="76"/>
      <c r="I2" s="78"/>
      <c r="J2" s="78"/>
    </row>
    <row r="3" customFormat="false" ht="17.25" hidden="false" customHeight="true" outlineLevel="0" collapsed="false">
      <c r="A3" s="80"/>
      <c r="B3" s="80"/>
      <c r="C3" s="80"/>
      <c r="D3" s="80"/>
      <c r="E3" s="64"/>
      <c r="F3" s="64"/>
      <c r="H3" s="64"/>
      <c r="I3" s="64"/>
    </row>
    <row r="4" customFormat="false" ht="17.25" hidden="false" customHeight="true" outlineLevel="0" collapsed="false">
      <c r="A4" s="81" t="s">
        <v>727</v>
      </c>
      <c r="B4" s="82" t="s">
        <v>728</v>
      </c>
      <c r="C4" s="72"/>
      <c r="E4" s="64"/>
      <c r="F4" s="64"/>
      <c r="H4" s="83"/>
      <c r="I4" s="64"/>
    </row>
    <row r="5" customFormat="false" ht="17.25" hidden="false" customHeight="true" outlineLevel="0" collapsed="false">
      <c r="A5" s="84" t="s">
        <v>219</v>
      </c>
      <c r="B5" s="84" t="s">
        <v>729</v>
      </c>
      <c r="C5" s="84" t="s">
        <v>360</v>
      </c>
      <c r="D5" s="80" t="s">
        <v>251</v>
      </c>
      <c r="E5" s="64"/>
      <c r="F5" s="64"/>
      <c r="H5" s="64"/>
      <c r="I5" s="64"/>
    </row>
    <row r="6" customFormat="false" ht="17.25" hidden="false" customHeight="true" outlineLevel="0" collapsed="false">
      <c r="A6" s="84" t="s">
        <v>225</v>
      </c>
      <c r="B6" s="84" t="s">
        <v>350</v>
      </c>
      <c r="C6" s="84" t="s">
        <v>366</v>
      </c>
      <c r="D6" s="80" t="s">
        <v>257</v>
      </c>
      <c r="E6" s="64"/>
      <c r="F6" s="64"/>
      <c r="H6" s="64"/>
      <c r="I6" s="64"/>
    </row>
    <row r="7" customFormat="false" ht="17.25" hidden="false" customHeight="true" outlineLevel="0" collapsed="false">
      <c r="A7" s="84" t="s">
        <v>236</v>
      </c>
      <c r="B7" s="84" t="s">
        <v>356</v>
      </c>
      <c r="C7" s="84" t="s">
        <v>372</v>
      </c>
      <c r="D7" s="80" t="s">
        <v>262</v>
      </c>
      <c r="E7" s="64"/>
      <c r="F7" s="64"/>
      <c r="H7" s="64"/>
      <c r="I7" s="64"/>
    </row>
    <row r="8" customFormat="false" ht="17.25" hidden="false" customHeight="true" outlineLevel="0" collapsed="false">
      <c r="A8" s="84" t="s">
        <v>241</v>
      </c>
      <c r="B8" s="84" t="s">
        <v>362</v>
      </c>
      <c r="C8" s="84" t="s">
        <v>378</v>
      </c>
      <c r="D8" s="80" t="s">
        <v>268</v>
      </c>
      <c r="E8" s="64"/>
      <c r="F8" s="64"/>
      <c r="H8" s="64"/>
      <c r="I8" s="64"/>
    </row>
    <row r="9" customFormat="false" ht="17.25" hidden="false" customHeight="true" outlineLevel="0" collapsed="false">
      <c r="A9" s="84" t="s">
        <v>247</v>
      </c>
      <c r="B9" s="84" t="s">
        <v>368</v>
      </c>
      <c r="C9" s="84" t="s">
        <v>384</v>
      </c>
      <c r="D9" s="80" t="s">
        <v>730</v>
      </c>
      <c r="E9" s="64"/>
      <c r="F9" s="64"/>
      <c r="H9" s="64"/>
      <c r="I9" s="64"/>
    </row>
    <row r="10" customFormat="false" ht="17.25" hidden="false" customHeight="true" outlineLevel="0" collapsed="false">
      <c r="A10" s="84" t="s">
        <v>253</v>
      </c>
      <c r="B10" s="84" t="s">
        <v>374</v>
      </c>
      <c r="C10" s="84" t="s">
        <v>390</v>
      </c>
      <c r="D10" s="80" t="s">
        <v>285</v>
      </c>
      <c r="E10" s="64"/>
      <c r="F10" s="64"/>
      <c r="H10" s="64"/>
      <c r="I10" s="64"/>
    </row>
    <row r="11" customFormat="false" ht="17.25" hidden="false" customHeight="true" outlineLevel="0" collapsed="false">
      <c r="A11" s="84" t="s">
        <v>259</v>
      </c>
      <c r="B11" s="84" t="s">
        <v>380</v>
      </c>
      <c r="C11" s="84" t="s">
        <v>396</v>
      </c>
      <c r="D11" s="80" t="s">
        <v>291</v>
      </c>
      <c r="E11" s="64"/>
      <c r="F11" s="64"/>
      <c r="H11" s="64"/>
      <c r="I11" s="64"/>
    </row>
    <row r="12" customFormat="false" ht="17.25" hidden="false" customHeight="true" outlineLevel="0" collapsed="false">
      <c r="A12" s="84" t="s">
        <v>264</v>
      </c>
      <c r="B12" s="84" t="s">
        <v>386</v>
      </c>
      <c r="C12" s="84" t="s">
        <v>402</v>
      </c>
      <c r="D12" s="80" t="s">
        <v>297</v>
      </c>
      <c r="E12" s="64"/>
      <c r="F12" s="64"/>
      <c r="H12" s="64"/>
      <c r="I12" s="64"/>
    </row>
    <row r="13" customFormat="false" ht="17.25" hidden="false" customHeight="true" outlineLevel="0" collapsed="false">
      <c r="A13" s="84" t="s">
        <v>270</v>
      </c>
      <c r="B13" s="84" t="s">
        <v>392</v>
      </c>
      <c r="C13" s="84" t="s">
        <v>420</v>
      </c>
      <c r="D13" s="80" t="s">
        <v>303</v>
      </c>
      <c r="E13" s="64"/>
      <c r="F13" s="64"/>
      <c r="H13" s="64"/>
      <c r="I13" s="64"/>
    </row>
    <row r="14" customFormat="false" ht="17.25" hidden="false" customHeight="true" outlineLevel="0" collapsed="false">
      <c r="A14" s="84" t="s">
        <v>276</v>
      </c>
      <c r="B14" s="84" t="s">
        <v>398</v>
      </c>
      <c r="C14" s="84" t="s">
        <v>425</v>
      </c>
      <c r="D14" s="80" t="s">
        <v>309</v>
      </c>
      <c r="E14" s="64"/>
      <c r="F14" s="64"/>
      <c r="H14" s="64"/>
      <c r="I14" s="64"/>
    </row>
    <row r="15" customFormat="false" ht="17.25" hidden="false" customHeight="true" outlineLevel="0" collapsed="false">
      <c r="A15" s="84" t="s">
        <v>281</v>
      </c>
      <c r="B15" s="84"/>
      <c r="C15" s="84" t="s">
        <v>437</v>
      </c>
      <c r="D15" s="80" t="s">
        <v>315</v>
      </c>
      <c r="E15" s="64"/>
      <c r="F15" s="64"/>
      <c r="H15" s="64"/>
      <c r="I15" s="64"/>
    </row>
    <row r="16" customFormat="false" ht="17.25" hidden="false" customHeight="true" outlineLevel="0" collapsed="false">
      <c r="A16" s="84" t="s">
        <v>287</v>
      </c>
      <c r="B16" s="81" t="s">
        <v>731</v>
      </c>
      <c r="C16" s="84" t="s">
        <v>443</v>
      </c>
      <c r="D16" s="80" t="s">
        <v>321</v>
      </c>
      <c r="E16" s="64"/>
      <c r="F16" s="64"/>
      <c r="H16" s="64"/>
      <c r="I16" s="64"/>
    </row>
    <row r="17" customFormat="false" ht="17.25" hidden="false" customHeight="true" outlineLevel="0" collapsed="false">
      <c r="A17" s="84" t="s">
        <v>293</v>
      </c>
      <c r="B17" s="84" t="s">
        <v>732</v>
      </c>
      <c r="C17" s="84" t="s">
        <v>449</v>
      </c>
      <c r="D17" s="80" t="s">
        <v>326</v>
      </c>
      <c r="E17" s="64"/>
      <c r="F17" s="64"/>
      <c r="H17" s="64"/>
      <c r="I17" s="64"/>
    </row>
    <row r="18" customFormat="false" ht="17.25" hidden="false" customHeight="true" outlineLevel="0" collapsed="false">
      <c r="A18" s="84" t="s">
        <v>299</v>
      </c>
      <c r="B18" s="84" t="s">
        <v>414</v>
      </c>
      <c r="C18" s="84" t="s">
        <v>455</v>
      </c>
      <c r="D18" s="80" t="s">
        <v>332</v>
      </c>
      <c r="E18" s="64"/>
      <c r="F18" s="64"/>
      <c r="H18" s="64"/>
      <c r="I18" s="64"/>
    </row>
    <row r="19" customFormat="false" ht="17.25" hidden="false" customHeight="true" outlineLevel="0" collapsed="false">
      <c r="A19" s="84" t="s">
        <v>364</v>
      </c>
      <c r="B19" s="84" t="s">
        <v>431</v>
      </c>
      <c r="C19" s="84" t="s">
        <v>461</v>
      </c>
      <c r="D19" s="80" t="s">
        <v>338</v>
      </c>
      <c r="E19" s="64"/>
      <c r="F19" s="64"/>
      <c r="H19" s="64"/>
      <c r="I19" s="64"/>
    </row>
    <row r="20" customFormat="false" ht="17.25" hidden="false" customHeight="true" outlineLevel="0" collapsed="false">
      <c r="A20" s="84" t="s">
        <v>382</v>
      </c>
      <c r="B20" s="84"/>
      <c r="C20" s="84" t="s">
        <v>467</v>
      </c>
      <c r="D20" s="80" t="s">
        <v>404</v>
      </c>
      <c r="E20" s="64"/>
      <c r="F20" s="64"/>
      <c r="H20" s="64"/>
      <c r="I20" s="64"/>
    </row>
    <row r="21" customFormat="false" ht="17.25" hidden="false" customHeight="true" outlineLevel="0" collapsed="false">
      <c r="A21" s="84" t="s">
        <v>388</v>
      </c>
      <c r="B21" s="81" t="s">
        <v>733</v>
      </c>
      <c r="C21" s="84" t="s">
        <v>473</v>
      </c>
      <c r="D21" s="80" t="s">
        <v>410</v>
      </c>
      <c r="E21" s="64"/>
      <c r="F21" s="64"/>
      <c r="H21" s="64"/>
      <c r="I21" s="64"/>
    </row>
    <row r="22" customFormat="false" ht="17.25" hidden="false" customHeight="true" outlineLevel="0" collapsed="false">
      <c r="A22" s="84" t="s">
        <v>394</v>
      </c>
      <c r="B22" s="84" t="s">
        <v>734</v>
      </c>
      <c r="C22" s="84" t="s">
        <v>479</v>
      </c>
      <c r="D22" s="80" t="s">
        <v>735</v>
      </c>
      <c r="E22" s="64"/>
      <c r="F22" s="64"/>
      <c r="H22" s="64"/>
      <c r="I22" s="19"/>
    </row>
    <row r="23" customFormat="false" ht="17.25" hidden="false" customHeight="true" outlineLevel="0" collapsed="false">
      <c r="A23" s="84" t="s">
        <v>400</v>
      </c>
      <c r="B23" s="84" t="s">
        <v>311</v>
      </c>
      <c r="C23" s="84" t="s">
        <v>485</v>
      </c>
      <c r="D23" s="80" t="s">
        <v>427</v>
      </c>
      <c r="E23" s="64"/>
      <c r="F23" s="64"/>
      <c r="H23" s="83"/>
      <c r="I23" s="83"/>
    </row>
    <row r="24" customFormat="false" ht="17.25" hidden="false" customHeight="true" outlineLevel="0" collapsed="false">
      <c r="A24" s="84" t="s">
        <v>406</v>
      </c>
      <c r="B24" s="84" t="s">
        <v>559</v>
      </c>
      <c r="C24" s="84" t="s">
        <v>491</v>
      </c>
      <c r="D24" s="80" t="s">
        <v>433</v>
      </c>
      <c r="E24" s="64"/>
      <c r="F24" s="64"/>
      <c r="H24" s="64"/>
      <c r="I24" s="64"/>
    </row>
    <row r="25" customFormat="false" ht="17.25" hidden="false" customHeight="true" outlineLevel="0" collapsed="false">
      <c r="A25" s="84" t="s">
        <v>412</v>
      </c>
      <c r="B25" s="84" t="s">
        <v>565</v>
      </c>
      <c r="C25" s="84" t="s">
        <v>497</v>
      </c>
      <c r="D25" s="80" t="s">
        <v>439</v>
      </c>
      <c r="E25" s="64"/>
      <c r="F25" s="64"/>
      <c r="H25" s="64"/>
      <c r="I25" s="64"/>
    </row>
    <row r="26" customFormat="false" ht="17.25" hidden="false" customHeight="true" outlineLevel="0" collapsed="false">
      <c r="A26" s="84" t="s">
        <v>418</v>
      </c>
      <c r="B26" s="84" t="s">
        <v>570</v>
      </c>
      <c r="C26" s="84" t="s">
        <v>503</v>
      </c>
      <c r="D26" s="80" t="s">
        <v>445</v>
      </c>
      <c r="E26" s="64"/>
      <c r="F26" s="64"/>
      <c r="H26" s="64"/>
      <c r="I26" s="64"/>
    </row>
    <row r="27" customFormat="false" ht="17.25" hidden="false" customHeight="true" outlineLevel="0" collapsed="false">
      <c r="A27" s="84" t="s">
        <v>423</v>
      </c>
      <c r="B27" s="84" t="s">
        <v>576</v>
      </c>
      <c r="C27" s="84" t="s">
        <v>509</v>
      </c>
      <c r="D27" s="80" t="s">
        <v>451</v>
      </c>
      <c r="E27" s="64"/>
      <c r="F27" s="64"/>
      <c r="H27" s="64"/>
      <c r="I27" s="64"/>
    </row>
    <row r="28" customFormat="false" ht="17.25" hidden="false" customHeight="true" outlineLevel="0" collapsed="false">
      <c r="A28" s="84" t="s">
        <v>429</v>
      </c>
      <c r="B28" s="84" t="s">
        <v>582</v>
      </c>
      <c r="C28" s="84" t="s">
        <v>515</v>
      </c>
      <c r="D28" s="80" t="s">
        <v>457</v>
      </c>
      <c r="E28" s="64"/>
      <c r="F28" s="64"/>
      <c r="H28" s="64"/>
      <c r="I28" s="64"/>
    </row>
    <row r="29" customFormat="false" ht="17.25" hidden="false" customHeight="true" outlineLevel="0" collapsed="false">
      <c r="A29" s="84" t="s">
        <v>513</v>
      </c>
      <c r="B29" s="84" t="s">
        <v>588</v>
      </c>
      <c r="C29" s="84" t="s">
        <v>521</v>
      </c>
      <c r="D29" s="80" t="s">
        <v>463</v>
      </c>
      <c r="E29" s="64"/>
      <c r="F29" s="64"/>
      <c r="H29" s="64"/>
      <c r="I29" s="64"/>
    </row>
    <row r="30" customFormat="false" ht="17.25" hidden="false" customHeight="true" outlineLevel="0" collapsed="false">
      <c r="A30" s="84" t="s">
        <v>519</v>
      </c>
      <c r="B30" s="84" t="s">
        <v>593</v>
      </c>
      <c r="C30" s="84" t="s">
        <v>527</v>
      </c>
      <c r="D30" s="80" t="s">
        <v>469</v>
      </c>
      <c r="E30" s="64"/>
      <c r="F30" s="64"/>
      <c r="H30" s="64"/>
      <c r="I30" s="64"/>
    </row>
    <row r="31" customFormat="false" ht="17.25" hidden="false" customHeight="true" outlineLevel="0" collapsed="false">
      <c r="A31" s="84" t="s">
        <v>702</v>
      </c>
      <c r="B31" s="84" t="s">
        <v>599</v>
      </c>
      <c r="C31" s="84" t="s">
        <v>533</v>
      </c>
      <c r="D31" s="80" t="s">
        <v>475</v>
      </c>
      <c r="E31" s="64"/>
      <c r="F31" s="64"/>
      <c r="H31" s="64"/>
      <c r="I31" s="64"/>
    </row>
    <row r="32" customFormat="false" ht="17.25" hidden="false" customHeight="true" outlineLevel="0" collapsed="false">
      <c r="A32" s="84"/>
      <c r="B32" s="84" t="s">
        <v>605</v>
      </c>
      <c r="C32" s="84" t="s">
        <v>539</v>
      </c>
      <c r="D32" s="80" t="s">
        <v>481</v>
      </c>
      <c r="E32" s="64"/>
      <c r="F32" s="64"/>
      <c r="H32" s="64"/>
      <c r="I32" s="64"/>
    </row>
    <row r="33" customFormat="false" ht="17.25" hidden="false" customHeight="true" outlineLevel="0" collapsed="false">
      <c r="A33" s="81" t="s">
        <v>736</v>
      </c>
      <c r="B33" s="84" t="s">
        <v>611</v>
      </c>
      <c r="C33" s="84" t="s">
        <v>544</v>
      </c>
      <c r="D33" s="80" t="s">
        <v>487</v>
      </c>
      <c r="E33" s="64"/>
      <c r="F33" s="64"/>
      <c r="H33" s="64"/>
      <c r="I33" s="64"/>
    </row>
    <row r="34" customFormat="false" ht="17.25" hidden="false" customHeight="true" outlineLevel="0" collapsed="false">
      <c r="A34" s="84" t="s">
        <v>219</v>
      </c>
      <c r="B34" s="84" t="s">
        <v>616</v>
      </c>
      <c r="C34" s="84" t="s">
        <v>550</v>
      </c>
      <c r="D34" s="80" t="s">
        <v>493</v>
      </c>
      <c r="E34" s="64"/>
      <c r="F34" s="64"/>
      <c r="H34" s="64"/>
      <c r="I34" s="64"/>
    </row>
    <row r="35" customFormat="false" ht="17.25" hidden="false" customHeight="true" outlineLevel="0" collapsed="false">
      <c r="A35" s="84" t="s">
        <v>225</v>
      </c>
      <c r="B35" s="84" t="s">
        <v>622</v>
      </c>
      <c r="C35" s="84" t="s">
        <v>556</v>
      </c>
      <c r="D35" s="80" t="s">
        <v>499</v>
      </c>
      <c r="E35" s="64"/>
      <c r="F35" s="64"/>
      <c r="H35" s="64"/>
      <c r="I35" s="64"/>
    </row>
    <row r="36" customFormat="false" ht="17.25" hidden="false" customHeight="true" outlineLevel="0" collapsed="false">
      <c r="A36" s="84" t="s">
        <v>236</v>
      </c>
      <c r="B36" s="84" t="s">
        <v>628</v>
      </c>
      <c r="C36" s="84" t="s">
        <v>737</v>
      </c>
      <c r="D36" s="80" t="s">
        <v>505</v>
      </c>
      <c r="E36" s="64"/>
      <c r="F36" s="64"/>
      <c r="H36" s="64"/>
      <c r="I36" s="64"/>
    </row>
    <row r="37" customFormat="false" ht="17.25" hidden="false" customHeight="true" outlineLevel="0" collapsed="false">
      <c r="A37" s="84" t="s">
        <v>247</v>
      </c>
      <c r="B37" s="84" t="s">
        <v>634</v>
      </c>
      <c r="C37" s="84" t="s">
        <v>572</v>
      </c>
      <c r="D37" s="80" t="s">
        <v>511</v>
      </c>
      <c r="E37" s="64"/>
      <c r="F37" s="64"/>
      <c r="H37" s="64"/>
      <c r="I37" s="64"/>
    </row>
    <row r="38" customFormat="false" ht="17.25" hidden="false" customHeight="true" outlineLevel="0" collapsed="false">
      <c r="A38" s="84" t="s">
        <v>259</v>
      </c>
      <c r="B38" s="84" t="s">
        <v>640</v>
      </c>
      <c r="C38" s="84" t="s">
        <v>578</v>
      </c>
      <c r="D38" s="80" t="s">
        <v>517</v>
      </c>
      <c r="E38" s="64"/>
      <c r="F38" s="64"/>
      <c r="H38" s="64"/>
      <c r="I38" s="64"/>
    </row>
    <row r="39" customFormat="false" ht="17.25" hidden="false" customHeight="true" outlineLevel="0" collapsed="false">
      <c r="A39" s="84" t="s">
        <v>264</v>
      </c>
      <c r="B39" s="84" t="s">
        <v>646</v>
      </c>
      <c r="C39" s="84" t="s">
        <v>584</v>
      </c>
      <c r="D39" s="80" t="s">
        <v>523</v>
      </c>
      <c r="E39" s="64"/>
      <c r="F39" s="64"/>
      <c r="H39" s="64"/>
      <c r="I39" s="64"/>
    </row>
    <row r="40" customFormat="false" ht="17.25" hidden="false" customHeight="true" outlineLevel="0" collapsed="false">
      <c r="A40" s="84" t="s">
        <v>270</v>
      </c>
      <c r="B40" s="84" t="s">
        <v>652</v>
      </c>
      <c r="C40" s="84" t="s">
        <v>590</v>
      </c>
      <c r="D40" s="80" t="s">
        <v>529</v>
      </c>
      <c r="E40" s="64"/>
      <c r="F40" s="64"/>
      <c r="H40" s="64"/>
      <c r="I40" s="64"/>
    </row>
    <row r="41" customFormat="false" ht="17.25" hidden="false" customHeight="true" outlineLevel="0" collapsed="false">
      <c r="A41" s="84" t="s">
        <v>281</v>
      </c>
      <c r="B41" s="84" t="s">
        <v>658</v>
      </c>
      <c r="C41" s="84" t="s">
        <v>595</v>
      </c>
      <c r="D41" s="80" t="s">
        <v>535</v>
      </c>
      <c r="E41" s="64"/>
      <c r="F41" s="64"/>
      <c r="H41" s="64"/>
      <c r="I41" s="64"/>
    </row>
    <row r="42" customFormat="false" ht="17.25" hidden="false" customHeight="true" outlineLevel="0" collapsed="false">
      <c r="A42" s="84" t="s">
        <v>287</v>
      </c>
      <c r="B42" s="84" t="s">
        <v>663</v>
      </c>
      <c r="C42" s="84" t="s">
        <v>601</v>
      </c>
      <c r="D42" s="80" t="s">
        <v>541</v>
      </c>
      <c r="E42" s="64"/>
      <c r="F42" s="64"/>
      <c r="H42" s="64"/>
      <c r="I42" s="64"/>
    </row>
    <row r="43" customFormat="false" ht="17.25" hidden="false" customHeight="true" outlineLevel="0" collapsed="false">
      <c r="A43" s="84" t="s">
        <v>293</v>
      </c>
      <c r="B43" s="84" t="s">
        <v>669</v>
      </c>
      <c r="C43" s="84" t="s">
        <v>607</v>
      </c>
      <c r="D43" s="80" t="s">
        <v>546</v>
      </c>
      <c r="E43" s="64"/>
      <c r="F43" s="64"/>
      <c r="H43" s="64"/>
      <c r="I43" s="64"/>
    </row>
    <row r="44" customFormat="false" ht="17.25" hidden="false" customHeight="true" outlineLevel="0" collapsed="false">
      <c r="A44" s="84" t="s">
        <v>299</v>
      </c>
      <c r="B44" s="84" t="s">
        <v>738</v>
      </c>
      <c r="C44" s="84" t="s">
        <v>613</v>
      </c>
      <c r="D44" s="80" t="s">
        <v>552</v>
      </c>
      <c r="E44" s="64"/>
      <c r="F44" s="64"/>
      <c r="H44" s="64"/>
      <c r="I44" s="64"/>
    </row>
    <row r="45" customFormat="false" ht="17.25" hidden="false" customHeight="true" outlineLevel="0" collapsed="false">
      <c r="A45" s="84" t="s">
        <v>364</v>
      </c>
      <c r="B45" s="84" t="s">
        <v>680</v>
      </c>
      <c r="C45" s="84" t="s">
        <v>618</v>
      </c>
      <c r="D45" s="80" t="s">
        <v>739</v>
      </c>
      <c r="E45" s="64"/>
      <c r="F45" s="64"/>
      <c r="H45" s="64"/>
      <c r="I45" s="64"/>
    </row>
    <row r="46" customFormat="false" ht="17.25" hidden="false" customHeight="true" outlineLevel="0" collapsed="false">
      <c r="A46" s="84" t="s">
        <v>382</v>
      </c>
      <c r="B46" s="84" t="s">
        <v>685</v>
      </c>
      <c r="C46" s="84" t="s">
        <v>624</v>
      </c>
      <c r="D46" s="80" t="s">
        <v>563</v>
      </c>
      <c r="E46" s="64"/>
      <c r="F46" s="64"/>
      <c r="H46" s="64"/>
      <c r="I46" s="64"/>
    </row>
    <row r="47" customFormat="false" ht="17.25" hidden="false" customHeight="true" outlineLevel="0" collapsed="false">
      <c r="A47" s="84" t="s">
        <v>388</v>
      </c>
      <c r="B47" s="84" t="s">
        <v>690</v>
      </c>
      <c r="C47" s="84" t="s">
        <v>630</v>
      </c>
      <c r="D47" s="80" t="s">
        <v>568</v>
      </c>
      <c r="E47" s="64"/>
      <c r="F47" s="64"/>
      <c r="H47" s="64"/>
      <c r="I47" s="64"/>
    </row>
    <row r="48" customFormat="false" ht="17.25" hidden="false" customHeight="true" outlineLevel="0" collapsed="false">
      <c r="A48" s="84" t="s">
        <v>412</v>
      </c>
      <c r="B48" s="84" t="s">
        <v>695</v>
      </c>
      <c r="C48" s="84" t="s">
        <v>636</v>
      </c>
      <c r="D48" s="80" t="s">
        <v>574</v>
      </c>
      <c r="E48" s="64"/>
      <c r="F48" s="64"/>
      <c r="H48" s="64"/>
      <c r="I48" s="64"/>
    </row>
    <row r="49" customFormat="false" ht="17.25" hidden="false" customHeight="true" outlineLevel="0" collapsed="false">
      <c r="A49" s="84" t="s">
        <v>513</v>
      </c>
      <c r="B49" s="84" t="s">
        <v>700</v>
      </c>
      <c r="C49" s="84" t="s">
        <v>642</v>
      </c>
      <c r="D49" s="80" t="s">
        <v>580</v>
      </c>
      <c r="E49" s="64"/>
      <c r="F49" s="64"/>
      <c r="H49" s="64"/>
      <c r="I49" s="83"/>
    </row>
    <row r="50" customFormat="false" ht="17.25" hidden="false" customHeight="true" outlineLevel="0" collapsed="false">
      <c r="A50" s="84" t="s">
        <v>702</v>
      </c>
      <c r="B50" s="84" t="s">
        <v>740</v>
      </c>
      <c r="C50" s="84" t="s">
        <v>648</v>
      </c>
      <c r="D50" s="80" t="s">
        <v>586</v>
      </c>
      <c r="E50" s="64"/>
      <c r="F50" s="64"/>
      <c r="H50" s="64"/>
      <c r="I50" s="64"/>
    </row>
    <row r="51" customFormat="false" ht="17.25" hidden="false" customHeight="true" outlineLevel="0" collapsed="false">
      <c r="A51" s="84"/>
      <c r="B51" s="84" t="s">
        <v>717</v>
      </c>
      <c r="C51" s="84" t="s">
        <v>654</v>
      </c>
      <c r="D51" s="80" t="s">
        <v>591</v>
      </c>
      <c r="E51" s="64"/>
      <c r="F51" s="64"/>
      <c r="H51" s="64"/>
      <c r="I51" s="64"/>
    </row>
    <row r="52" customFormat="false" ht="17.25" hidden="false" customHeight="true" outlineLevel="0" collapsed="false">
      <c r="A52" s="81" t="s">
        <v>741</v>
      </c>
      <c r="B52" s="84" t="s">
        <v>721</v>
      </c>
      <c r="C52" s="84" t="s">
        <v>660</v>
      </c>
      <c r="D52" s="80" t="s">
        <v>597</v>
      </c>
      <c r="E52" s="64"/>
      <c r="F52" s="64"/>
      <c r="H52" s="64"/>
      <c r="I52" s="64"/>
    </row>
    <row r="53" customFormat="false" ht="17.25" hidden="false" customHeight="true" outlineLevel="0" collapsed="false">
      <c r="A53" s="84" t="s">
        <v>317</v>
      </c>
      <c r="B53" s="84" t="s">
        <v>221</v>
      </c>
      <c r="C53" s="84" t="s">
        <v>665</v>
      </c>
      <c r="D53" s="80" t="s">
        <v>603</v>
      </c>
      <c r="E53" s="64"/>
      <c r="F53" s="64"/>
      <c r="H53" s="64"/>
      <c r="I53" s="64"/>
    </row>
    <row r="54" customFormat="false" ht="17.25" hidden="false" customHeight="true" outlineLevel="0" collapsed="false">
      <c r="A54" s="84" t="s">
        <v>323</v>
      </c>
      <c r="B54" s="84" t="s">
        <v>227</v>
      </c>
      <c r="C54" s="84" t="s">
        <v>671</v>
      </c>
      <c r="D54" s="80" t="s">
        <v>609</v>
      </c>
      <c r="E54" s="64"/>
      <c r="F54" s="64"/>
      <c r="H54" s="64"/>
      <c r="I54" s="64"/>
    </row>
    <row r="55" customFormat="false" ht="17.25" hidden="false" customHeight="true" outlineLevel="0" collapsed="false">
      <c r="A55" s="84" t="s">
        <v>328</v>
      </c>
      <c r="B55" s="84" t="s">
        <v>742</v>
      </c>
      <c r="C55" s="84" t="s">
        <v>677</v>
      </c>
      <c r="D55" s="80" t="s">
        <v>614</v>
      </c>
      <c r="E55" s="64"/>
      <c r="F55" s="64"/>
      <c r="H55" s="64"/>
      <c r="I55" s="64"/>
    </row>
    <row r="56" customFormat="false" ht="17.25" hidden="false" customHeight="true" outlineLevel="0" collapsed="false">
      <c r="A56" s="84" t="s">
        <v>334</v>
      </c>
      <c r="B56" s="84" t="s">
        <v>243</v>
      </c>
      <c r="C56" s="84" t="s">
        <v>682</v>
      </c>
      <c r="D56" s="80" t="s">
        <v>620</v>
      </c>
      <c r="E56" s="64"/>
      <c r="F56" s="64"/>
      <c r="H56" s="64"/>
      <c r="I56" s="64"/>
    </row>
    <row r="57" customFormat="false" ht="17.25" hidden="false" customHeight="true" outlineLevel="0" collapsed="false">
      <c r="A57" s="85"/>
      <c r="B57" s="84" t="s">
        <v>249</v>
      </c>
      <c r="C57" s="84" t="s">
        <v>687</v>
      </c>
      <c r="D57" s="80" t="s">
        <v>626</v>
      </c>
      <c r="E57" s="64"/>
      <c r="F57" s="64"/>
      <c r="H57" s="64"/>
      <c r="I57" s="64"/>
    </row>
    <row r="58" customFormat="false" ht="17.25" hidden="false" customHeight="true" outlineLevel="0" collapsed="false">
      <c r="A58" s="81" t="s">
        <v>743</v>
      </c>
      <c r="B58" s="84" t="s">
        <v>744</v>
      </c>
      <c r="C58" s="84" t="s">
        <v>692</v>
      </c>
      <c r="D58" s="80" t="s">
        <v>632</v>
      </c>
      <c r="E58" s="64"/>
      <c r="F58" s="64"/>
      <c r="H58" s="64"/>
      <c r="I58" s="64"/>
    </row>
    <row r="59" customFormat="false" ht="17.25" hidden="false" customHeight="true" outlineLevel="0" collapsed="false">
      <c r="A59" s="84" t="s">
        <v>340</v>
      </c>
      <c r="B59" s="84" t="s">
        <v>260</v>
      </c>
      <c r="C59" s="84" t="s">
        <v>697</v>
      </c>
      <c r="D59" s="80" t="s">
        <v>638</v>
      </c>
      <c r="E59" s="64"/>
      <c r="F59" s="64"/>
      <c r="H59" s="64"/>
      <c r="I59" s="64"/>
    </row>
    <row r="60" customFormat="false" ht="17.25" hidden="false" customHeight="true" outlineLevel="0" collapsed="false">
      <c r="A60" s="84" t="s">
        <v>346</v>
      </c>
      <c r="B60" s="84" t="s">
        <v>266</v>
      </c>
      <c r="C60" s="84" t="s">
        <v>465</v>
      </c>
      <c r="D60" s="80" t="s">
        <v>644</v>
      </c>
      <c r="E60" s="64"/>
      <c r="F60" s="64"/>
      <c r="H60" s="64"/>
      <c r="I60" s="64"/>
    </row>
    <row r="61" customFormat="false" ht="17.25" hidden="false" customHeight="true" outlineLevel="0" collapsed="false">
      <c r="A61" s="84" t="s">
        <v>352</v>
      </c>
      <c r="B61" s="84" t="s">
        <v>272</v>
      </c>
      <c r="C61" s="84" t="s">
        <v>471</v>
      </c>
      <c r="D61" s="80" t="s">
        <v>650</v>
      </c>
      <c r="E61" s="64"/>
      <c r="F61" s="64"/>
      <c r="H61" s="64"/>
      <c r="I61" s="64"/>
    </row>
    <row r="62" customFormat="false" ht="17.25" hidden="false" customHeight="true" outlineLevel="0" collapsed="false">
      <c r="A62" s="84" t="s">
        <v>358</v>
      </c>
      <c r="B62" s="84" t="s">
        <v>278</v>
      </c>
      <c r="C62" s="84" t="s">
        <v>477</v>
      </c>
      <c r="D62" s="80" t="s">
        <v>656</v>
      </c>
      <c r="E62" s="64"/>
      <c r="F62" s="64"/>
      <c r="H62" s="64"/>
      <c r="I62" s="64"/>
    </row>
    <row r="63" customFormat="false" ht="17.25" hidden="false" customHeight="true" outlineLevel="0" collapsed="false">
      <c r="A63" s="84" t="s">
        <v>370</v>
      </c>
      <c r="B63" s="84" t="s">
        <v>283</v>
      </c>
      <c r="C63" s="84" t="s">
        <v>483</v>
      </c>
      <c r="D63" s="80" t="s">
        <v>661</v>
      </c>
      <c r="E63" s="64"/>
      <c r="F63" s="64"/>
      <c r="H63" s="64"/>
      <c r="I63" s="64"/>
    </row>
    <row r="64" customFormat="false" ht="17.25" hidden="false" customHeight="true" outlineLevel="0" collapsed="false">
      <c r="A64" s="84" t="s">
        <v>376</v>
      </c>
      <c r="B64" s="84" t="s">
        <v>289</v>
      </c>
      <c r="C64" s="84" t="s">
        <v>489</v>
      </c>
      <c r="D64" s="80" t="s">
        <v>745</v>
      </c>
      <c r="E64" s="64"/>
      <c r="F64" s="64"/>
      <c r="H64" s="64"/>
      <c r="I64" s="64"/>
    </row>
    <row r="65" customFormat="false" ht="17.25" hidden="false" customHeight="true" outlineLevel="0" collapsed="false">
      <c r="A65" s="84" t="s">
        <v>435</v>
      </c>
      <c r="B65" s="84" t="s">
        <v>295</v>
      </c>
      <c r="C65" s="84" t="s">
        <v>495</v>
      </c>
      <c r="D65" s="80" t="s">
        <v>746</v>
      </c>
      <c r="E65" s="64"/>
      <c r="F65" s="64"/>
      <c r="H65" s="64"/>
      <c r="I65" s="64"/>
    </row>
    <row r="66" customFormat="false" ht="17.25" hidden="false" customHeight="true" outlineLevel="0" collapsed="false">
      <c r="A66" s="84" t="s">
        <v>441</v>
      </c>
      <c r="B66" s="84" t="s">
        <v>301</v>
      </c>
      <c r="C66" s="84" t="s">
        <v>501</v>
      </c>
      <c r="D66" s="80" t="s">
        <v>747</v>
      </c>
      <c r="E66" s="64"/>
      <c r="F66" s="64"/>
      <c r="H66" s="64"/>
      <c r="I66" s="64"/>
    </row>
    <row r="67" customFormat="false" ht="17.25" hidden="false" customHeight="true" outlineLevel="0" collapsed="false">
      <c r="A67" s="84" t="s">
        <v>447</v>
      </c>
      <c r="B67" s="84" t="s">
        <v>307</v>
      </c>
      <c r="C67" s="84" t="s">
        <v>507</v>
      </c>
      <c r="D67" s="80" t="s">
        <v>748</v>
      </c>
      <c r="E67" s="64"/>
      <c r="F67" s="64"/>
      <c r="H67" s="64"/>
      <c r="I67" s="64"/>
    </row>
    <row r="68" customFormat="false" ht="17.25" hidden="false" customHeight="true" outlineLevel="0" collapsed="false">
      <c r="A68" s="84" t="s">
        <v>453</v>
      </c>
      <c r="B68" s="84" t="s">
        <v>313</v>
      </c>
      <c r="C68" s="84" t="s">
        <v>708</v>
      </c>
      <c r="D68" s="80" t="s">
        <v>704</v>
      </c>
      <c r="E68" s="64"/>
      <c r="F68" s="64"/>
      <c r="H68" s="64"/>
      <c r="I68" s="64"/>
    </row>
    <row r="69" customFormat="false" ht="17.25" hidden="false" customHeight="true" outlineLevel="0" collapsed="false">
      <c r="A69" s="84" t="s">
        <v>459</v>
      </c>
      <c r="B69" s="84" t="s">
        <v>749</v>
      </c>
      <c r="C69" s="84" t="s">
        <v>713</v>
      </c>
      <c r="D69" s="80" t="s">
        <v>750</v>
      </c>
      <c r="E69" s="64"/>
      <c r="F69" s="64"/>
      <c r="H69" s="64"/>
      <c r="I69" s="64"/>
    </row>
    <row r="70" customFormat="false" ht="17.25" hidden="false" customHeight="true" outlineLevel="0" collapsed="false">
      <c r="A70" s="84" t="s">
        <v>525</v>
      </c>
      <c r="B70" s="84" t="s">
        <v>324</v>
      </c>
      <c r="C70" s="84" t="s">
        <v>719</v>
      </c>
      <c r="D70" s="80" t="s">
        <v>751</v>
      </c>
      <c r="E70" s="64"/>
      <c r="F70" s="64"/>
      <c r="H70" s="64"/>
      <c r="I70" s="64"/>
    </row>
    <row r="71" customFormat="false" ht="17.25" hidden="false" customHeight="true" outlineLevel="0" collapsed="false">
      <c r="A71" s="84" t="s">
        <v>531</v>
      </c>
      <c r="B71" s="84" t="s">
        <v>330</v>
      </c>
      <c r="C71" s="84" t="s">
        <v>723</v>
      </c>
      <c r="D71" s="86"/>
      <c r="E71" s="64"/>
      <c r="F71" s="64"/>
      <c r="H71" s="83"/>
      <c r="I71" s="64"/>
    </row>
    <row r="72" customFormat="false" ht="17.25" hidden="false" customHeight="true" outlineLevel="0" collapsed="false">
      <c r="A72" s="84" t="s">
        <v>537</v>
      </c>
      <c r="B72" s="84" t="s">
        <v>336</v>
      </c>
      <c r="C72" s="84" t="s">
        <v>223</v>
      </c>
      <c r="D72" s="86"/>
      <c r="E72" s="64"/>
      <c r="F72" s="64"/>
      <c r="H72" s="83"/>
      <c r="I72" s="64"/>
    </row>
    <row r="73" customFormat="false" ht="16.5" hidden="false" customHeight="true" outlineLevel="0" collapsed="false">
      <c r="A73" s="84" t="s">
        <v>542</v>
      </c>
      <c r="B73" s="84" t="s">
        <v>342</v>
      </c>
      <c r="C73" s="80" t="s">
        <v>752</v>
      </c>
      <c r="D73" s="86"/>
      <c r="E73" s="64"/>
      <c r="F73" s="64"/>
      <c r="H73" s="64"/>
      <c r="I73" s="64"/>
    </row>
    <row r="74" customFormat="false" ht="16.5" hidden="false" customHeight="true" outlineLevel="0" collapsed="false">
      <c r="A74" s="84" t="s">
        <v>548</v>
      </c>
      <c r="B74" s="84" t="s">
        <v>348</v>
      </c>
      <c r="C74" s="80" t="s">
        <v>239</v>
      </c>
      <c r="D74" s="86"/>
    </row>
    <row r="75" customFormat="false" ht="16.5" hidden="false" customHeight="true" outlineLevel="0" collapsed="false">
      <c r="A75" s="84" t="s">
        <v>554</v>
      </c>
      <c r="B75" s="84" t="s">
        <v>354</v>
      </c>
      <c r="C75" s="80" t="s">
        <v>245</v>
      </c>
      <c r="D75" s="86"/>
    </row>
    <row r="76" customFormat="false" ht="29.25" hidden="false" customHeight="true" outlineLevel="0" collapsed="false">
      <c r="A76" s="52"/>
      <c r="C76" s="72"/>
      <c r="D76" s="80"/>
    </row>
    <row r="77" customFormat="false" ht="16.5" hidden="false" customHeight="true" outlineLevel="0" collapsed="false">
      <c r="A77" s="52" t="s">
        <v>753</v>
      </c>
      <c r="C77" s="72"/>
      <c r="D77" s="80"/>
    </row>
    <row r="78" customFormat="false" ht="16.5" hidden="false" customHeight="true" outlineLevel="0" collapsed="false">
      <c r="C78" s="72"/>
      <c r="D78" s="80"/>
    </row>
    <row r="79" customFormat="false" ht="16.5" hidden="false" customHeight="true" outlineLevel="0" collapsed="false">
      <c r="B79" s="72"/>
      <c r="C79" s="72"/>
      <c r="D79" s="80"/>
    </row>
    <row r="80" customFormat="false" ht="18" hidden="false" customHeight="false" outlineLevel="0" collapsed="false">
      <c r="A80" s="4"/>
      <c r="B80" s="72"/>
      <c r="C80" s="72"/>
      <c r="D80" s="87"/>
    </row>
    <row r="81" customFormat="false" ht="18" hidden="false" customHeight="false" outlineLevel="0" collapsed="false">
      <c r="A81" s="4"/>
      <c r="B81" s="72"/>
      <c r="C81" s="80"/>
      <c r="D81" s="87"/>
    </row>
    <row r="82" customFormat="false" ht="12.75" hidden="false" customHeight="false" outlineLevel="0" collapsed="false">
      <c r="B82" s="72"/>
      <c r="C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7" customFormat="false" ht="15.75" hidden="false" customHeight="false" outlineLevel="0" collapsed="false">
      <c r="A87" s="88"/>
    </row>
    <row r="88" customFormat="false" ht="15.75" hidden="false" customHeight="false" outlineLevel="0" collapsed="false">
      <c r="A88" s="88"/>
      <c r="G88" s="64"/>
      <c r="J88" s="64"/>
    </row>
    <row r="89" customFormat="false" ht="15.75" hidden="false" customHeight="false" outlineLevel="0" collapsed="false">
      <c r="A89" s="89"/>
      <c r="C89" s="55"/>
      <c r="G89" s="64"/>
      <c r="J89" s="64"/>
    </row>
    <row r="90" customFormat="false" ht="15.75" hidden="false" customHeight="false" outlineLevel="0" collapsed="false">
      <c r="B90" s="55"/>
      <c r="C90" s="55"/>
      <c r="D90" s="52"/>
      <c r="G90" s="64"/>
      <c r="J90" s="64"/>
    </row>
    <row r="91" customFormat="false" ht="15.75" hidden="false" customHeight="false" outlineLevel="0" collapsed="false">
      <c r="B91" s="55"/>
      <c r="C91" s="90"/>
      <c r="D91" s="52"/>
      <c r="G91" s="64"/>
      <c r="J91" s="64"/>
    </row>
    <row r="92" customFormat="false" ht="15.75" hidden="false" customHeight="false" outlineLevel="0" collapsed="false">
      <c r="B92" s="90"/>
      <c r="D92" s="5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5" customFormat="false" ht="15" hidden="false" customHeight="false" outlineLevel="0" collapsed="false">
      <c r="D125" s="91"/>
    </row>
    <row r="288" customFormat="false" ht="12.75" hidden="false" customHeight="false" outlineLevel="0" collapsed="false">
      <c r="D288" s="4" t="s">
        <v>75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8" activeCellId="0" sqref="B58:I58"/>
    </sheetView>
  </sheetViews>
  <sheetFormatPr defaultColWidth="11.41796875" defaultRowHeight="12.75" zeroHeight="false" outlineLevelRow="0" outlineLevelCol="0"/>
  <cols>
    <col collapsed="false" customWidth="true" hidden="false" outlineLevel="0" max="1" min="1" style="92" width="42.85"/>
    <col collapsed="false" customWidth="true" hidden="false" outlineLevel="0" max="6" min="2" style="92" width="13.41"/>
    <col collapsed="false" customWidth="true" hidden="false" outlineLevel="0" max="7" min="7" style="92" width="11.99"/>
    <col collapsed="false" customWidth="true" hidden="false" outlineLevel="0" max="8" min="8" style="92" width="12.85"/>
    <col collapsed="false" customWidth="true" hidden="false" outlineLevel="0" max="9" min="9" style="92" width="4.85"/>
    <col collapsed="false" customWidth="true" hidden="false" outlineLevel="0" max="10" min="10" style="92" width="1.13"/>
    <col collapsed="false" customWidth="true" hidden="false" outlineLevel="0" max="11" min="11" style="92" width="3.99"/>
    <col collapsed="false" customWidth="true" hidden="false" outlineLevel="0" max="12" min="12" style="92" width="2.99"/>
    <col collapsed="false" customWidth="true" hidden="false" outlineLevel="0" max="13" min="13" style="92" width="3.99"/>
    <col collapsed="false" customWidth="true" hidden="false" outlineLevel="0" max="14" min="14" style="92" width="2.99"/>
    <col collapsed="false" customWidth="true" hidden="false" outlineLevel="0" max="15" min="15" style="92" width="3.99"/>
    <col collapsed="false" customWidth="true" hidden="false" outlineLevel="0" max="16" min="16" style="92" width="2.99"/>
    <col collapsed="false" customWidth="true" hidden="false" outlineLevel="0" max="17" min="17" style="92" width="3.99"/>
    <col collapsed="false" customWidth="true" hidden="false" outlineLevel="0" max="18" min="18" style="92" width="4.41"/>
    <col collapsed="false" customWidth="true" hidden="true" outlineLevel="0" max="19" min="19" style="93" width="14.99"/>
    <col collapsed="false" customWidth="true" hidden="true" outlineLevel="0" max="20" min="20" style="93" width="12.7"/>
    <col collapsed="false" customWidth="true" hidden="true" outlineLevel="0" max="24" min="21" style="93" width="11.05"/>
    <col collapsed="false" customWidth="false" hidden="false" outlineLevel="0" max="257" min="25" style="92" width="11.42"/>
  </cols>
  <sheetData>
    <row r="1" customFormat="false" ht="12.75" hidden="false" customHeight="false" outlineLevel="0" collapsed="false">
      <c r="A1" s="94" t="s">
        <v>755</v>
      </c>
      <c r="B1" s="95" t="n">
        <v>1</v>
      </c>
      <c r="D1" s="92" t="s">
        <v>756</v>
      </c>
      <c r="S1" s="93" t="s">
        <v>757</v>
      </c>
    </row>
    <row r="2" customFormat="false" ht="12.75" hidden="false" customHeight="false" outlineLevel="0" collapsed="false">
      <c r="A2" s="94" t="s">
        <v>758</v>
      </c>
      <c r="B2" s="95" t="n">
        <v>2014</v>
      </c>
    </row>
    <row r="3" customFormat="false" ht="12.75" hidden="false" customHeight="false" outlineLevel="0" collapsed="false">
      <c r="A3" s="96"/>
      <c r="S3" s="93" t="s">
        <v>759</v>
      </c>
      <c r="T3" s="97" t="s">
        <v>760</v>
      </c>
      <c r="U3" s="97" t="s">
        <v>761</v>
      </c>
    </row>
    <row r="4" customFormat="false" ht="12.75" hidden="false" customHeight="false" outlineLevel="0" collapsed="false">
      <c r="A4" s="96"/>
      <c r="T4" s="93" t="str">
        <f aca="false">IF(B1=1,"Januar",IF(B1=2,"Januar",IF(B1=3,"Januar",IF(B1=4,"Januar","FEHLER - eingegebenes Quartal prüfen!!!"))))</f>
        <v>Januar</v>
      </c>
      <c r="U4" s="93" t="str">
        <f aca="false">IF(B1=1,"März",IF(B1=2,"Juni",IF(B1=3,"September",IF(B1=4,"Dezember","FEHLER - eingegebenes Quartal prüfen!!!"))))</f>
        <v>März</v>
      </c>
    </row>
    <row r="5" customFormat="false" ht="12.75" hidden="false" customHeight="false" outlineLevel="0" collapsed="false">
      <c r="A5" s="94" t="s">
        <v>762</v>
      </c>
      <c r="B5" s="98" t="str">
        <f aca="false">CONCATENATE("1. Ausfuhr ",T4," ",B2-1," bis ",U4," ",B2)</f>
        <v>1. Ausfuhr Januar 2013 bis März 2014</v>
      </c>
      <c r="C5" s="98"/>
      <c r="D5" s="98"/>
    </row>
    <row r="6" customFormat="false" ht="12.75" hidden="false" customHeight="false" outlineLevel="0" collapsed="false">
      <c r="A6" s="99" t="s">
        <v>763</v>
      </c>
      <c r="B6" s="100" t="s">
        <v>764</v>
      </c>
      <c r="C6" s="101" t="n">
        <f aca="false">B2-1</f>
        <v>2013</v>
      </c>
      <c r="D6" s="102" t="n">
        <f aca="false">B2</f>
        <v>2014</v>
      </c>
    </row>
    <row r="7" customFormat="false" ht="12.75" hidden="false" customHeight="false" outlineLevel="0" collapsed="false">
      <c r="A7" s="96"/>
      <c r="B7" s="103" t="s">
        <v>765</v>
      </c>
      <c r="C7" s="104" t="n">
        <v>972</v>
      </c>
      <c r="D7" s="105" t="n">
        <v>1034.4</v>
      </c>
      <c r="F7" s="106" t="n">
        <v>1050</v>
      </c>
      <c r="G7" s="107" t="s">
        <v>766</v>
      </c>
    </row>
    <row r="8" customFormat="false" ht="12.75" hidden="false" customHeight="false" outlineLevel="0" collapsed="false">
      <c r="A8" s="96"/>
      <c r="B8" s="108" t="s">
        <v>767</v>
      </c>
      <c r="C8" s="109" t="n">
        <v>957.5</v>
      </c>
      <c r="D8" s="110" t="n">
        <v>1004</v>
      </c>
    </row>
    <row r="9" customFormat="false" ht="12.75" hidden="false" customHeight="false" outlineLevel="0" collapsed="false">
      <c r="A9" s="96"/>
      <c r="B9" s="108" t="s">
        <v>768</v>
      </c>
      <c r="C9" s="109" t="n">
        <v>1021.9</v>
      </c>
      <c r="D9" s="110" t="n">
        <v>1066.4</v>
      </c>
    </row>
    <row r="10" customFormat="false" ht="18" hidden="false" customHeight="true" outlineLevel="0" collapsed="false">
      <c r="A10" s="96"/>
      <c r="B10" s="108" t="s">
        <v>769</v>
      </c>
      <c r="C10" s="109" t="n">
        <v>1042.5</v>
      </c>
      <c r="D10" s="110"/>
    </row>
    <row r="11" customFormat="false" ht="12.75" hidden="false" customHeight="false" outlineLevel="0" collapsed="false">
      <c r="B11" s="108" t="s">
        <v>770</v>
      </c>
      <c r="C11" s="109" t="n">
        <v>1043.9</v>
      </c>
      <c r="D11" s="110"/>
    </row>
    <row r="12" customFormat="false" ht="12.75" hidden="false" customHeight="false" outlineLevel="0" collapsed="false">
      <c r="B12" s="108" t="s">
        <v>771</v>
      </c>
      <c r="C12" s="109" t="n">
        <v>1109.2</v>
      </c>
      <c r="D12" s="110"/>
    </row>
    <row r="13" customFormat="false" ht="12.75" hidden="false" customHeight="false" outlineLevel="0" collapsed="false">
      <c r="B13" s="108" t="s">
        <v>772</v>
      </c>
      <c r="C13" s="109" t="n">
        <v>1033.2</v>
      </c>
      <c r="D13" s="110"/>
    </row>
    <row r="14" customFormat="false" ht="12.75" hidden="false" customHeight="false" outlineLevel="0" collapsed="false">
      <c r="A14" s="111"/>
      <c r="B14" s="108" t="s">
        <v>773</v>
      </c>
      <c r="C14" s="109" t="n">
        <v>959.6</v>
      </c>
      <c r="D14" s="110"/>
    </row>
    <row r="15" customFormat="false" ht="12.75" hidden="false" customHeight="false" outlineLevel="0" collapsed="false">
      <c r="B15" s="108" t="s">
        <v>774</v>
      </c>
      <c r="C15" s="109" t="n">
        <v>992.6</v>
      </c>
      <c r="D15" s="110"/>
    </row>
    <row r="16" customFormat="false" ht="12.75" hidden="false" customHeight="false" outlineLevel="0" collapsed="false">
      <c r="B16" s="108" t="s">
        <v>775</v>
      </c>
      <c r="C16" s="109" t="n">
        <v>1057.1</v>
      </c>
      <c r="D16" s="110"/>
    </row>
    <row r="17" customFormat="false" ht="12.75" hidden="false" customHeight="false" outlineLevel="0" collapsed="false">
      <c r="B17" s="108" t="s">
        <v>776</v>
      </c>
      <c r="C17" s="109" t="n">
        <v>1066.8</v>
      </c>
      <c r="D17" s="110"/>
    </row>
    <row r="18" customFormat="false" ht="12.75" hidden="false" customHeight="false" outlineLevel="0" collapsed="false">
      <c r="B18" s="112" t="s">
        <v>777</v>
      </c>
      <c r="C18" s="113" t="n">
        <v>890.4</v>
      </c>
      <c r="D18" s="114"/>
    </row>
    <row r="19" customFormat="false" ht="12.75" hidden="false" customHeight="false" outlineLevel="0" collapsed="false">
      <c r="B19" s="115"/>
      <c r="C19" s="116"/>
      <c r="D19" s="116"/>
    </row>
    <row r="20" customFormat="false" ht="12.75" hidden="false" customHeight="true" outlineLevel="0" collapsed="false">
      <c r="A20" s="94" t="s">
        <v>778</v>
      </c>
      <c r="B20" s="98" t="str">
        <f aca="false">CONCATENATE("2. Einfuhr ",T4," ",B2-1," bis ",U4," ",B2)</f>
        <v>2. Einfuhr Januar 2013 bis März 2014</v>
      </c>
      <c r="C20" s="98"/>
      <c r="D20" s="98"/>
    </row>
    <row r="21" customFormat="false" ht="12.75" hidden="false" customHeight="false" outlineLevel="0" collapsed="false">
      <c r="A21" s="99" t="s">
        <v>779</v>
      </c>
      <c r="B21" s="100" t="s">
        <v>764</v>
      </c>
      <c r="C21" s="101" t="n">
        <f aca="false">B2-1</f>
        <v>2013</v>
      </c>
      <c r="D21" s="102" t="n">
        <f aca="false">B2</f>
        <v>2014</v>
      </c>
    </row>
    <row r="22" customFormat="false" ht="12.75" hidden="false" customHeight="false" outlineLevel="0" collapsed="false">
      <c r="B22" s="103" t="s">
        <v>765</v>
      </c>
      <c r="C22" s="104" t="n">
        <v>628.9</v>
      </c>
      <c r="D22" s="105" t="n">
        <v>715.2</v>
      </c>
      <c r="F22" s="106" t="n">
        <v>1050</v>
      </c>
      <c r="G22" s="107" t="s">
        <v>766</v>
      </c>
    </row>
    <row r="23" customFormat="false" ht="12.75" hidden="false" customHeight="false" outlineLevel="0" collapsed="false">
      <c r="B23" s="108" t="s">
        <v>767</v>
      </c>
      <c r="C23" s="109" t="n">
        <v>641.5</v>
      </c>
      <c r="D23" s="110" t="n">
        <v>729.2</v>
      </c>
    </row>
    <row r="24" customFormat="false" ht="12.75" hidden="false" customHeight="false" outlineLevel="0" collapsed="false">
      <c r="B24" s="108" t="s">
        <v>768</v>
      </c>
      <c r="C24" s="109" t="n">
        <v>678.5</v>
      </c>
      <c r="D24" s="110" t="n">
        <v>695</v>
      </c>
    </row>
    <row r="25" customFormat="false" ht="12.75" hidden="false" customHeight="false" outlineLevel="0" collapsed="false">
      <c r="B25" s="108" t="s">
        <v>769</v>
      </c>
      <c r="C25" s="109" t="n">
        <v>677.5</v>
      </c>
      <c r="D25" s="110"/>
    </row>
    <row r="26" customFormat="false" ht="12.75" hidden="false" customHeight="false" outlineLevel="0" collapsed="false">
      <c r="B26" s="108" t="s">
        <v>770</v>
      </c>
      <c r="C26" s="109" t="n">
        <v>702.5</v>
      </c>
      <c r="D26" s="110"/>
    </row>
    <row r="27" customFormat="false" ht="12.75" hidden="false" customHeight="false" outlineLevel="0" collapsed="false">
      <c r="B27" s="108" t="s">
        <v>771</v>
      </c>
      <c r="C27" s="109" t="n">
        <v>706.4</v>
      </c>
      <c r="D27" s="110"/>
    </row>
    <row r="28" customFormat="false" ht="12.75" hidden="false" customHeight="false" outlineLevel="0" collapsed="false">
      <c r="B28" s="108" t="s">
        <v>772</v>
      </c>
      <c r="C28" s="109" t="n">
        <v>737.8</v>
      </c>
      <c r="D28" s="110"/>
    </row>
    <row r="29" customFormat="false" ht="12.75" hidden="false" customHeight="false" outlineLevel="0" collapsed="false">
      <c r="B29" s="108" t="s">
        <v>773</v>
      </c>
      <c r="C29" s="109" t="n">
        <v>669.1</v>
      </c>
      <c r="D29" s="110"/>
    </row>
    <row r="30" customFormat="false" ht="12.75" hidden="false" customHeight="false" outlineLevel="0" collapsed="false">
      <c r="B30" s="108" t="s">
        <v>774</v>
      </c>
      <c r="C30" s="109" t="n">
        <v>762.4</v>
      </c>
      <c r="D30" s="110"/>
    </row>
    <row r="31" customFormat="false" ht="12.75" hidden="false" customHeight="false" outlineLevel="0" collapsed="false">
      <c r="B31" s="108" t="s">
        <v>775</v>
      </c>
      <c r="C31" s="109" t="n">
        <v>746.5</v>
      </c>
      <c r="D31" s="110"/>
    </row>
    <row r="32" customFormat="false" ht="12.75" hidden="false" customHeight="false" outlineLevel="0" collapsed="false">
      <c r="B32" s="108" t="s">
        <v>776</v>
      </c>
      <c r="C32" s="109" t="n">
        <v>701.1</v>
      </c>
      <c r="D32" s="110"/>
    </row>
    <row r="33" customFormat="false" ht="12.75" hidden="false" customHeight="false" outlineLevel="0" collapsed="false">
      <c r="B33" s="112" t="s">
        <v>777</v>
      </c>
      <c r="C33" s="113" t="n">
        <v>626.4</v>
      </c>
      <c r="D33" s="114"/>
    </row>
    <row r="34" customFormat="false" ht="12.75" hidden="false" customHeight="false" outlineLevel="0" collapsed="false">
      <c r="B34" s="115"/>
    </row>
    <row r="35" customFormat="false" ht="12.75" hidden="false" customHeight="false" outlineLevel="0" collapsed="false">
      <c r="B35" s="115"/>
      <c r="S35" s="96"/>
      <c r="T35" s="96"/>
      <c r="U35" s="96"/>
      <c r="V35" s="96"/>
      <c r="W35" s="96"/>
      <c r="X35" s="96"/>
    </row>
    <row r="36" customFormat="false" ht="12.75" hidden="false" customHeight="false" outlineLevel="0" collapsed="false">
      <c r="S36" s="96"/>
      <c r="T36" s="96"/>
      <c r="U36" s="96"/>
      <c r="V36" s="96"/>
      <c r="W36" s="96"/>
      <c r="X36" s="96"/>
    </row>
    <row r="37" customFormat="false" ht="12.75" hidden="false" customHeight="false" outlineLevel="0" collapsed="false">
      <c r="S37" s="96"/>
      <c r="T37" s="96"/>
      <c r="U37" s="96"/>
      <c r="V37" s="96"/>
      <c r="W37" s="96"/>
      <c r="X37" s="96"/>
    </row>
    <row r="38" customFormat="false" ht="12.75" hidden="false" customHeight="true" outlineLevel="0" collapsed="false">
      <c r="A38" s="117" t="s">
        <v>780</v>
      </c>
      <c r="B38" s="118" t="str">
        <f aca="false">CONCATENATE("        3. Ausfuhr von ausgewählten Enderzeugnissen im ",B1,". Vierteljahr ",B2,"             in der Reihenfolge ihrer Anteile")</f>
        <v>        3. Ausfuhr von ausgewählten Enderzeugnissen im 1. Vierteljahr 2014             in der Reihenfolge ihrer Anteile</v>
      </c>
      <c r="C38" s="118"/>
      <c r="D38" s="118"/>
      <c r="E38" s="118"/>
      <c r="F38" s="118"/>
      <c r="G38" s="118"/>
      <c r="H38" s="118"/>
      <c r="I38" s="118"/>
      <c r="J38" s="119"/>
      <c r="S38" s="96"/>
      <c r="T38" s="120" t="n">
        <f aca="false">E39/$E$44*100</f>
        <v>21.3106458882208</v>
      </c>
      <c r="U38" s="96"/>
      <c r="V38" s="96"/>
      <c r="W38" s="96"/>
      <c r="X38" s="96"/>
    </row>
    <row r="39" customFormat="false" ht="12.75" hidden="false" customHeight="false" outlineLevel="0" collapsed="false">
      <c r="A39" s="92" t="s">
        <v>781</v>
      </c>
      <c r="B39" s="121" t="s">
        <v>782</v>
      </c>
      <c r="C39" s="122"/>
      <c r="D39" s="123"/>
      <c r="E39" s="124" t="n">
        <v>484249219</v>
      </c>
      <c r="G39" s="125"/>
      <c r="I39" s="126" t="n">
        <v>4</v>
      </c>
      <c r="J39" s="126"/>
      <c r="K39" s="111"/>
      <c r="L39" s="111"/>
      <c r="S39" s="96"/>
      <c r="T39" s="120" t="n">
        <f aca="false">E40/$E$44*100</f>
        <v>7.80642739472602</v>
      </c>
      <c r="U39" s="96"/>
      <c r="V39" s="96"/>
      <c r="W39" s="96"/>
      <c r="X39" s="96"/>
    </row>
    <row r="40" customFormat="false" ht="12.75" hidden="false" customHeight="false" outlineLevel="0" collapsed="false">
      <c r="B40" s="127" t="s">
        <v>783</v>
      </c>
      <c r="C40" s="122"/>
      <c r="D40" s="123"/>
      <c r="E40" s="128" t="n">
        <v>177388165</v>
      </c>
      <c r="G40" s="129"/>
      <c r="I40" s="126" t="n">
        <v>46</v>
      </c>
      <c r="J40" s="126"/>
      <c r="K40" s="130"/>
      <c r="L40" s="131" t="n">
        <v>1</v>
      </c>
      <c r="M40" s="132"/>
      <c r="N40" s="132" t="n">
        <v>15</v>
      </c>
      <c r="O40" s="133"/>
      <c r="P40" s="132" t="n">
        <v>29</v>
      </c>
      <c r="Q40" s="134"/>
      <c r="R40" s="132" t="n">
        <v>43</v>
      </c>
      <c r="S40" s="96"/>
      <c r="T40" s="120" t="n">
        <f aca="false">E41/$E$44*100</f>
        <v>7.12991418395236</v>
      </c>
      <c r="U40" s="96"/>
      <c r="V40" s="96"/>
      <c r="W40" s="96"/>
      <c r="X40" s="96"/>
    </row>
    <row r="41" customFormat="false" ht="12" hidden="false" customHeight="true" outlineLevel="0" collapsed="false">
      <c r="B41" s="135" t="s">
        <v>784</v>
      </c>
      <c r="C41" s="136"/>
      <c r="D41" s="137"/>
      <c r="E41" s="128" t="n">
        <v>162015520</v>
      </c>
      <c r="G41" s="138"/>
      <c r="I41" s="126" t="n">
        <v>16</v>
      </c>
      <c r="J41" s="126"/>
      <c r="K41" s="95"/>
      <c r="L41" s="131" t="n">
        <v>2</v>
      </c>
      <c r="M41" s="139"/>
      <c r="N41" s="132" t="n">
        <v>16</v>
      </c>
      <c r="O41" s="140"/>
      <c r="P41" s="132" t="n">
        <v>30</v>
      </c>
      <c r="Q41" s="141"/>
      <c r="R41" s="132" t="n">
        <v>44</v>
      </c>
      <c r="S41" s="96"/>
      <c r="T41" s="120" t="n">
        <f aca="false">E42/$E$44*100</f>
        <v>6.77183367306665</v>
      </c>
      <c r="U41" s="96"/>
      <c r="V41" s="96"/>
      <c r="W41" s="96"/>
      <c r="X41" s="96"/>
    </row>
    <row r="42" customFormat="false" ht="12.75" hidden="false" customHeight="false" outlineLevel="0" collapsed="false">
      <c r="B42" s="127" t="s">
        <v>785</v>
      </c>
      <c r="C42" s="122"/>
      <c r="D42" s="123"/>
      <c r="E42" s="128" t="n">
        <v>153878732</v>
      </c>
      <c r="G42" s="122"/>
      <c r="I42" s="126" t="n">
        <v>6</v>
      </c>
      <c r="J42" s="126"/>
      <c r="K42" s="142"/>
      <c r="L42" s="131" t="n">
        <v>3</v>
      </c>
      <c r="M42" s="143"/>
      <c r="N42" s="132" t="n">
        <v>17</v>
      </c>
      <c r="O42" s="144"/>
      <c r="P42" s="132" t="n">
        <v>31</v>
      </c>
      <c r="Q42" s="145"/>
      <c r="R42" s="132" t="n">
        <v>45</v>
      </c>
      <c r="S42" s="96"/>
      <c r="T42" s="120" t="n">
        <f aca="false">E43/$E$44*100</f>
        <v>5.35230076614992</v>
      </c>
      <c r="U42" s="96"/>
      <c r="V42" s="96"/>
      <c r="W42" s="96"/>
      <c r="X42" s="96"/>
    </row>
    <row r="43" customFormat="false" ht="11.25" hidden="false" customHeight="true" outlineLevel="0" collapsed="false">
      <c r="B43" s="146" t="s">
        <v>786</v>
      </c>
      <c r="C43" s="122"/>
      <c r="D43" s="123"/>
      <c r="E43" s="147" t="n">
        <v>121622192</v>
      </c>
      <c r="I43" s="126" t="n">
        <v>15</v>
      </c>
      <c r="J43" s="126"/>
      <c r="K43" s="148"/>
      <c r="L43" s="131" t="n">
        <v>4</v>
      </c>
      <c r="M43" s="149"/>
      <c r="N43" s="132" t="n">
        <v>18</v>
      </c>
      <c r="O43" s="150"/>
      <c r="P43" s="132" t="n">
        <v>32</v>
      </c>
      <c r="Q43" s="151"/>
      <c r="R43" s="132" t="n">
        <v>46</v>
      </c>
      <c r="S43" s="96"/>
      <c r="T43" s="120" t="n">
        <f aca="false">E44/$E$44*100</f>
        <v>100</v>
      </c>
      <c r="U43" s="96"/>
      <c r="V43" s="96"/>
      <c r="W43" s="96"/>
      <c r="X43" s="96"/>
    </row>
    <row r="44" customFormat="false" ht="12.75" hidden="false" customHeight="false" outlineLevel="0" collapsed="false">
      <c r="B44" s="152" t="s">
        <v>787</v>
      </c>
      <c r="C44" s="153"/>
      <c r="D44" s="154"/>
      <c r="E44" s="155" t="n">
        <v>2272334783</v>
      </c>
      <c r="G44" s="156"/>
      <c r="I44" s="126" t="n">
        <v>19</v>
      </c>
      <c r="J44" s="126"/>
      <c r="K44" s="150"/>
      <c r="L44" s="131" t="n">
        <v>5</v>
      </c>
      <c r="M44" s="157"/>
      <c r="N44" s="132" t="n">
        <v>19</v>
      </c>
      <c r="O44" s="158"/>
      <c r="P44" s="132" t="n">
        <v>33</v>
      </c>
      <c r="Q44" s="159"/>
      <c r="R44" s="132" t="n">
        <v>47</v>
      </c>
      <c r="S44" s="96"/>
      <c r="T44" s="120" t="n">
        <f aca="false">E45/$E$44*100</f>
        <v>51.6288780938843</v>
      </c>
      <c r="U44" s="96"/>
      <c r="V44" s="96"/>
      <c r="W44" s="96"/>
      <c r="X44" s="96"/>
    </row>
    <row r="45" customFormat="false" ht="12.75" hidden="false" customHeight="true" outlineLevel="0" collapsed="false">
      <c r="B45" s="160" t="s">
        <v>788</v>
      </c>
      <c r="C45" s="160"/>
      <c r="D45" s="160"/>
      <c r="E45" s="161" t="n">
        <f aca="false">E44-E39-E40-E41-E42-E43</f>
        <v>1173180955</v>
      </c>
      <c r="I45" s="162"/>
      <c r="J45" s="162"/>
      <c r="K45" s="163"/>
      <c r="L45" s="131" t="n">
        <v>6</v>
      </c>
      <c r="M45" s="164"/>
      <c r="N45" s="132" t="n">
        <v>20</v>
      </c>
      <c r="O45" s="164"/>
      <c r="P45" s="132" t="n">
        <v>34</v>
      </c>
      <c r="Q45" s="165"/>
      <c r="R45" s="132" t="n">
        <v>48</v>
      </c>
      <c r="S45" s="96"/>
      <c r="T45" s="96" t="n">
        <f aca="false">E46/$E$44*100</f>
        <v>0</v>
      </c>
      <c r="U45" s="96"/>
      <c r="V45" s="96"/>
      <c r="W45" s="96"/>
      <c r="X45" s="96"/>
    </row>
    <row r="46" customFormat="false" ht="12.75" hidden="false" customHeight="false" outlineLevel="0" collapsed="false">
      <c r="I46" s="162"/>
      <c r="J46" s="162"/>
      <c r="K46" s="166"/>
      <c r="L46" s="131" t="n">
        <v>7</v>
      </c>
      <c r="M46" s="167"/>
      <c r="N46" s="132" t="n">
        <v>21</v>
      </c>
      <c r="O46" s="168"/>
      <c r="P46" s="132" t="n">
        <v>35</v>
      </c>
      <c r="Q46" s="169"/>
      <c r="R46" s="132" t="n">
        <v>49</v>
      </c>
      <c r="S46" s="96"/>
      <c r="T46" s="96"/>
      <c r="U46" s="96"/>
      <c r="V46" s="96"/>
      <c r="W46" s="96"/>
      <c r="X46" s="96"/>
    </row>
    <row r="47" customFormat="false" ht="12.75" hidden="false" customHeight="true" outlineLevel="0" collapsed="false">
      <c r="A47" s="117" t="s">
        <v>789</v>
      </c>
      <c r="B47" s="170" t="str">
        <f aca="false">CONCATENATE("        4. Einfuhr von ausgewählten Enderzeugnissen im ",B1,". Vierteljahr ",B2,"                  in der Reihenfolge ihrer Anteile")</f>
        <v>        4. Einfuhr von ausgewählten Enderzeugnissen im 1. Vierteljahr 2014                  in der Reihenfolge ihrer Anteile</v>
      </c>
      <c r="C47" s="170"/>
      <c r="D47" s="170"/>
      <c r="E47" s="170"/>
      <c r="F47" s="170"/>
      <c r="G47" s="170"/>
      <c r="H47" s="170"/>
      <c r="I47" s="170"/>
      <c r="J47" s="119"/>
      <c r="K47" s="171"/>
      <c r="L47" s="131" t="n">
        <v>8</v>
      </c>
      <c r="M47" s="172"/>
      <c r="N47" s="132" t="n">
        <v>22</v>
      </c>
      <c r="O47" s="173"/>
      <c r="P47" s="132" t="n">
        <v>36</v>
      </c>
      <c r="Q47" s="174"/>
      <c r="R47" s="132" t="n">
        <v>50</v>
      </c>
      <c r="S47" s="96"/>
      <c r="T47" s="96"/>
      <c r="U47" s="96"/>
      <c r="V47" s="96"/>
      <c r="W47" s="96"/>
      <c r="X47" s="96"/>
    </row>
    <row r="48" customFormat="false" ht="12.75" hidden="false" customHeight="false" outlineLevel="0" collapsed="false">
      <c r="A48" s="92" t="s">
        <v>790</v>
      </c>
      <c r="B48" s="121" t="s">
        <v>791</v>
      </c>
      <c r="C48" s="123"/>
      <c r="D48" s="123"/>
      <c r="E48" s="175" t="n">
        <v>128307265</v>
      </c>
      <c r="G48" s="176"/>
      <c r="I48" s="126" t="n">
        <v>37</v>
      </c>
      <c r="J48" s="126"/>
      <c r="K48" s="140"/>
      <c r="L48" s="131" t="n">
        <v>9</v>
      </c>
      <c r="M48" s="177"/>
      <c r="N48" s="132" t="n">
        <v>23</v>
      </c>
      <c r="O48" s="178"/>
      <c r="P48" s="132" t="n">
        <v>37</v>
      </c>
      <c r="Q48" s="179"/>
      <c r="R48" s="132" t="n">
        <v>51</v>
      </c>
      <c r="S48" s="96"/>
      <c r="T48" s="96"/>
      <c r="U48" s="96"/>
      <c r="V48" s="96"/>
      <c r="W48" s="96"/>
      <c r="X48" s="96"/>
    </row>
    <row r="49" customFormat="false" ht="12.75" hidden="false" customHeight="false" outlineLevel="0" collapsed="false">
      <c r="B49" s="121" t="s">
        <v>782</v>
      </c>
      <c r="C49" s="123"/>
      <c r="D49" s="123"/>
      <c r="E49" s="175" t="n">
        <v>108571252</v>
      </c>
      <c r="G49" s="125"/>
      <c r="I49" s="126" t="n">
        <v>4</v>
      </c>
      <c r="J49" s="126"/>
      <c r="K49" s="180"/>
      <c r="L49" s="131" t="n">
        <v>10</v>
      </c>
      <c r="M49" s="181"/>
      <c r="N49" s="132" t="n">
        <v>24</v>
      </c>
      <c r="O49" s="182"/>
      <c r="P49" s="132" t="n">
        <v>38</v>
      </c>
      <c r="Q49" s="183"/>
      <c r="R49" s="132" t="n">
        <v>52</v>
      </c>
      <c r="S49" s="96"/>
      <c r="T49" s="96"/>
      <c r="U49" s="96"/>
      <c r="V49" s="96"/>
      <c r="W49" s="96"/>
      <c r="X49" s="96"/>
    </row>
    <row r="50" customFormat="false" ht="12.75" hidden="false" customHeight="false" outlineLevel="0" collapsed="false">
      <c r="B50" s="135" t="s">
        <v>783</v>
      </c>
      <c r="C50" s="123"/>
      <c r="D50" s="123"/>
      <c r="E50" s="175" t="n">
        <v>87327672</v>
      </c>
      <c r="G50" s="129"/>
      <c r="I50" s="126" t="n">
        <v>46</v>
      </c>
      <c r="J50" s="126"/>
      <c r="K50" s="184"/>
      <c r="L50" s="131" t="n">
        <v>11</v>
      </c>
      <c r="M50" s="184"/>
      <c r="N50" s="132" t="n">
        <v>25</v>
      </c>
      <c r="O50" s="185"/>
      <c r="P50" s="132" t="n">
        <v>39</v>
      </c>
      <c r="Q50" s="186"/>
      <c r="R50" s="132" t="n">
        <v>53</v>
      </c>
      <c r="S50" s="96"/>
      <c r="T50" s="96"/>
      <c r="U50" s="96"/>
      <c r="V50" s="96"/>
      <c r="W50" s="96"/>
      <c r="X50" s="96"/>
    </row>
    <row r="51" customFormat="false" ht="12.75" hidden="false" customHeight="false" outlineLevel="0" collapsed="false">
      <c r="B51" s="121" t="s">
        <v>792</v>
      </c>
      <c r="C51" s="123"/>
      <c r="D51" s="123"/>
      <c r="E51" s="175" t="n">
        <v>84740581</v>
      </c>
      <c r="G51" s="187"/>
      <c r="I51" s="126" t="n">
        <v>9</v>
      </c>
      <c r="J51" s="126"/>
      <c r="K51" s="188"/>
      <c r="L51" s="131" t="n">
        <v>12</v>
      </c>
      <c r="M51" s="166"/>
      <c r="N51" s="132" t="n">
        <v>26</v>
      </c>
      <c r="O51" s="189"/>
      <c r="P51" s="132" t="n">
        <v>40</v>
      </c>
      <c r="Q51" s="149"/>
      <c r="R51" s="132" t="n">
        <v>54</v>
      </c>
      <c r="S51" s="96"/>
      <c r="T51" s="96"/>
      <c r="U51" s="96"/>
      <c r="V51" s="96"/>
      <c r="W51" s="96"/>
      <c r="X51" s="96"/>
    </row>
    <row r="52" customFormat="false" ht="10.5" hidden="false" customHeight="true" outlineLevel="0" collapsed="false">
      <c r="B52" s="146" t="s">
        <v>786</v>
      </c>
      <c r="C52" s="123"/>
      <c r="D52" s="123"/>
      <c r="E52" s="175" t="n">
        <v>61629297</v>
      </c>
      <c r="I52" s="126" t="n">
        <v>15</v>
      </c>
      <c r="J52" s="126"/>
      <c r="K52" s="133"/>
      <c r="L52" s="131" t="n">
        <v>13</v>
      </c>
      <c r="M52" s="163"/>
      <c r="N52" s="132" t="n">
        <v>27</v>
      </c>
      <c r="O52" s="190"/>
      <c r="P52" s="132" t="n">
        <v>41</v>
      </c>
      <c r="Q52" s="191"/>
      <c r="R52" s="132" t="n">
        <v>55</v>
      </c>
      <c r="S52" s="96"/>
      <c r="T52" s="96"/>
      <c r="U52" s="96"/>
      <c r="V52" s="96"/>
      <c r="W52" s="96"/>
      <c r="X52" s="96"/>
    </row>
    <row r="53" customFormat="false" ht="12.75" hidden="false" customHeight="false" outlineLevel="0" collapsed="false">
      <c r="B53" s="192" t="s">
        <v>787</v>
      </c>
      <c r="C53" s="193"/>
      <c r="D53" s="154"/>
      <c r="E53" s="155" t="n">
        <v>1191483699</v>
      </c>
      <c r="G53" s="156"/>
      <c r="I53" s="126" t="n">
        <v>19</v>
      </c>
      <c r="J53" s="126"/>
      <c r="K53" s="144"/>
      <c r="L53" s="131" t="n">
        <v>14</v>
      </c>
      <c r="M53" s="171"/>
      <c r="N53" s="132" t="n">
        <v>28</v>
      </c>
      <c r="O53" s="194"/>
      <c r="P53" s="132" t="n">
        <v>42</v>
      </c>
      <c r="Q53" s="195"/>
      <c r="R53" s="132" t="n">
        <v>56</v>
      </c>
      <c r="S53" s="96"/>
      <c r="T53" s="96"/>
      <c r="U53" s="96"/>
      <c r="V53" s="96"/>
      <c r="W53" s="96"/>
      <c r="X53" s="96"/>
    </row>
    <row r="54" customFormat="false" ht="12.75" hidden="false" customHeight="true" outlineLevel="0" collapsed="false">
      <c r="B54" s="160" t="s">
        <v>788</v>
      </c>
      <c r="C54" s="160"/>
      <c r="D54" s="160"/>
      <c r="E54" s="161" t="n">
        <f aca="false">E53-E48-E49-E50-E51-E52</f>
        <v>720907632</v>
      </c>
      <c r="I54" s="162"/>
      <c r="J54" s="162"/>
      <c r="S54" s="96"/>
      <c r="T54" s="96"/>
      <c r="U54" s="96"/>
      <c r="V54" s="96"/>
      <c r="W54" s="96"/>
      <c r="X54" s="96"/>
    </row>
    <row r="55" customFormat="false" ht="12.75" hidden="false" customHeight="false" outlineLevel="0" collapsed="false">
      <c r="I55" s="162"/>
      <c r="J55" s="162"/>
      <c r="S55" s="96"/>
      <c r="T55" s="96"/>
      <c r="U55" s="96"/>
      <c r="V55" s="96"/>
      <c r="W55" s="96"/>
      <c r="X55" s="96"/>
    </row>
    <row r="56" customFormat="false" ht="12.75" hidden="false" customHeight="false" outlineLevel="0" collapsed="false">
      <c r="I56" s="162"/>
      <c r="J56" s="162"/>
    </row>
    <row r="57" customFormat="false" ht="12.75" hidden="false" customHeight="false" outlineLevel="0" collapsed="false">
      <c r="I57" s="162"/>
      <c r="J57" s="162"/>
    </row>
    <row r="58" customFormat="false" ht="12.75" hidden="false" customHeight="true" outlineLevel="0" collapsed="false">
      <c r="A58" s="117" t="s">
        <v>793</v>
      </c>
      <c r="B58" s="118" t="str">
        <f aca="false">CONCATENATE("5. Ausfuhr im ",B1,". Vierteljahr ",B2," nach ausgewählten Ländern
in der Reihenfolge ihrer Anteile")</f>
        <v>5. Ausfuhr im 1. Vierteljahr 2014 nach ausgewählten Ländern
in der Reihenfolge ihrer Anteile</v>
      </c>
      <c r="C58" s="118"/>
      <c r="D58" s="118"/>
      <c r="E58" s="118"/>
      <c r="F58" s="118"/>
      <c r="G58" s="118"/>
      <c r="H58" s="118"/>
      <c r="I58" s="118"/>
      <c r="J58" s="119"/>
    </row>
    <row r="59" customFormat="false" ht="12.75" hidden="false" customHeight="false" outlineLevel="0" collapsed="false">
      <c r="A59" s="99" t="s">
        <v>794</v>
      </c>
      <c r="B59" s="196" t="n">
        <f aca="false">D59/1000</f>
        <v>54.643</v>
      </c>
      <c r="C59" s="197" t="s">
        <v>412</v>
      </c>
      <c r="D59" s="198" t="n">
        <v>54643</v>
      </c>
    </row>
    <row r="60" customFormat="false" ht="12.75" hidden="false" customHeight="false" outlineLevel="0" collapsed="false">
      <c r="B60" s="199" t="n">
        <f aca="false">D60/1000</f>
        <v>81.275</v>
      </c>
      <c r="C60" s="197" t="s">
        <v>459</v>
      </c>
      <c r="D60" s="200" t="n">
        <v>81275</v>
      </c>
    </row>
    <row r="61" customFormat="false" ht="12.75" hidden="false" customHeight="false" outlineLevel="0" collapsed="false">
      <c r="B61" s="199" t="n">
        <f aca="false">D61/1000</f>
        <v>89.948</v>
      </c>
      <c r="C61" s="197" t="s">
        <v>293</v>
      </c>
      <c r="D61" s="200" t="n">
        <v>89948</v>
      </c>
    </row>
    <row r="62" customFormat="false" ht="12.75" hidden="false" customHeight="false" outlineLevel="0" collapsed="false">
      <c r="B62" s="199" t="n">
        <f aca="false">D62/1000</f>
        <v>108.529</v>
      </c>
      <c r="C62" s="197" t="s">
        <v>334</v>
      </c>
      <c r="D62" s="200" t="n">
        <v>108529</v>
      </c>
    </row>
    <row r="63" customFormat="false" ht="12.75" hidden="false" customHeight="false" outlineLevel="0" collapsed="false">
      <c r="B63" s="199" t="n">
        <f aca="false">D63/1000</f>
        <v>136.184</v>
      </c>
      <c r="C63" s="197" t="s">
        <v>225</v>
      </c>
      <c r="D63" s="200" t="n">
        <v>136184</v>
      </c>
    </row>
    <row r="64" customFormat="false" ht="12.75" hidden="false" customHeight="false" outlineLevel="0" collapsed="false">
      <c r="B64" s="199" t="n">
        <f aca="false">D64/1000</f>
        <v>148.696</v>
      </c>
      <c r="C64" s="197" t="s">
        <v>270</v>
      </c>
      <c r="D64" s="200" t="n">
        <v>148696</v>
      </c>
    </row>
    <row r="65" customFormat="false" ht="12.75" hidden="false" customHeight="false" outlineLevel="0" collapsed="false">
      <c r="B65" s="199" t="n">
        <f aca="false">D65/1000</f>
        <v>157.254</v>
      </c>
      <c r="C65" s="201" t="s">
        <v>400</v>
      </c>
      <c r="D65" s="200" t="n">
        <v>157254</v>
      </c>
    </row>
    <row r="66" customFormat="false" ht="12.75" hidden="false" customHeight="false" outlineLevel="0" collapsed="false">
      <c r="B66" s="199" t="n">
        <f aca="false">D66/1000</f>
        <v>160.618</v>
      </c>
      <c r="C66" s="197" t="s">
        <v>406</v>
      </c>
      <c r="D66" s="200" t="n">
        <v>160618</v>
      </c>
    </row>
    <row r="67" customFormat="false" ht="12.75" hidden="false" customHeight="false" outlineLevel="0" collapsed="false">
      <c r="B67" s="199" t="n">
        <f aca="false">D67/1000</f>
        <v>162.252</v>
      </c>
      <c r="C67" s="202" t="s">
        <v>236</v>
      </c>
      <c r="D67" s="200" t="n">
        <v>162252</v>
      </c>
      <c r="F67" s="106" t="n">
        <v>300</v>
      </c>
      <c r="G67" s="107" t="s">
        <v>766</v>
      </c>
    </row>
    <row r="68" customFormat="false" ht="12.75" hidden="false" customHeight="false" outlineLevel="0" collapsed="false">
      <c r="B68" s="199" t="n">
        <f aca="false">D68/1000</f>
        <v>168.462</v>
      </c>
      <c r="C68" s="197" t="s">
        <v>410</v>
      </c>
      <c r="D68" s="200" t="n">
        <v>168462</v>
      </c>
    </row>
    <row r="69" customFormat="false" ht="12.75" hidden="false" customHeight="false" outlineLevel="0" collapsed="false">
      <c r="B69" s="199" t="n">
        <f aca="false">D69/1000</f>
        <v>173.461</v>
      </c>
      <c r="C69" s="197" t="s">
        <v>287</v>
      </c>
      <c r="D69" s="200" t="n">
        <v>173461</v>
      </c>
    </row>
    <row r="70" customFormat="false" ht="12.75" hidden="false" customHeight="false" outlineLevel="0" collapsed="false">
      <c r="B70" s="199" t="n">
        <f aca="false">D70/1000</f>
        <v>188.523</v>
      </c>
      <c r="C70" s="197" t="s">
        <v>418</v>
      </c>
      <c r="D70" s="200" t="n">
        <v>188523</v>
      </c>
    </row>
    <row r="71" customFormat="false" ht="12.75" hidden="false" customHeight="false" outlineLevel="0" collapsed="false">
      <c r="B71" s="199" t="n">
        <f aca="false">D71/1000</f>
        <v>206.897</v>
      </c>
      <c r="C71" s="197" t="s">
        <v>408</v>
      </c>
      <c r="D71" s="200" t="n">
        <v>206897</v>
      </c>
    </row>
    <row r="72" customFormat="false" ht="12.75" hidden="false" customHeight="false" outlineLevel="0" collapsed="false">
      <c r="B72" s="199" t="n">
        <f aca="false">D72/1000</f>
        <v>222.289</v>
      </c>
      <c r="C72" s="197" t="s">
        <v>241</v>
      </c>
      <c r="D72" s="200" t="n">
        <v>222289</v>
      </c>
    </row>
    <row r="73" customFormat="false" ht="12.75" hidden="false" customHeight="false" outlineLevel="0" collapsed="false">
      <c r="B73" s="203" t="n">
        <f aca="false">D73/1000</f>
        <v>226.661</v>
      </c>
      <c r="C73" s="197" t="s">
        <v>219</v>
      </c>
      <c r="D73" s="204" t="n">
        <v>226661</v>
      </c>
    </row>
    <row r="75" customFormat="false" ht="12.75" hidden="false" customHeight="true" outlineLevel="0" collapsed="false">
      <c r="A75" s="117" t="s">
        <v>795</v>
      </c>
      <c r="B75" s="118" t="str">
        <f aca="false">CONCATENATE("6. Einfuhr im ",B1,". Vierteljahr ",B2," nach ausgewählten Ländern
in der Reihenfolge ihrer Anteile")</f>
        <v>6. Einfuhr im 1. Vierteljahr 2014 nach ausgewählten Ländern
in der Reihenfolge ihrer Anteile</v>
      </c>
      <c r="C75" s="118"/>
      <c r="D75" s="118"/>
      <c r="E75" s="118"/>
      <c r="F75" s="118"/>
      <c r="G75" s="118"/>
      <c r="H75" s="118"/>
      <c r="I75" s="118"/>
      <c r="J75" s="119"/>
    </row>
    <row r="76" customFormat="false" ht="12.75" hidden="false" customHeight="false" outlineLevel="0" collapsed="false">
      <c r="A76" s="99" t="s">
        <v>796</v>
      </c>
      <c r="B76" s="196" t="n">
        <f aca="false">D76/1000</f>
        <v>35.973</v>
      </c>
      <c r="C76" s="205" t="s">
        <v>418</v>
      </c>
      <c r="D76" s="198" t="n">
        <v>35973</v>
      </c>
    </row>
    <row r="77" customFormat="false" ht="12.75" hidden="false" customHeight="false" outlineLevel="0" collapsed="false">
      <c r="B77" s="199" t="n">
        <f aca="false">D77/1000</f>
        <v>36.944</v>
      </c>
      <c r="C77" s="206" t="s">
        <v>412</v>
      </c>
      <c r="D77" s="200" t="n">
        <v>36944</v>
      </c>
    </row>
    <row r="78" customFormat="false" ht="12.75" hidden="false" customHeight="false" outlineLevel="0" collapsed="false">
      <c r="B78" s="199" t="n">
        <f aca="false">D78/1000</f>
        <v>43.53</v>
      </c>
      <c r="C78" s="206" t="s">
        <v>423</v>
      </c>
      <c r="D78" s="200" t="n">
        <v>43530</v>
      </c>
    </row>
    <row r="79" customFormat="false" ht="12.75" hidden="false" customHeight="false" outlineLevel="0" collapsed="false">
      <c r="B79" s="199" t="n">
        <f aca="false">D79/1000</f>
        <v>48.92</v>
      </c>
      <c r="C79" s="206" t="s">
        <v>334</v>
      </c>
      <c r="D79" s="200" t="n">
        <v>48920</v>
      </c>
    </row>
    <row r="80" customFormat="false" ht="12.75" hidden="false" customHeight="false" outlineLevel="0" collapsed="false">
      <c r="B80" s="199" t="n">
        <f aca="false">D80/1000</f>
        <v>75.256</v>
      </c>
      <c r="C80" s="206" t="s">
        <v>270</v>
      </c>
      <c r="D80" s="200" t="n">
        <v>75256</v>
      </c>
    </row>
    <row r="81" customFormat="false" ht="12.75" hidden="false" customHeight="false" outlineLevel="0" collapsed="false">
      <c r="B81" s="199" t="n">
        <f aca="false">D81/1000</f>
        <v>101.023</v>
      </c>
      <c r="C81" s="206" t="s">
        <v>293</v>
      </c>
      <c r="D81" s="200" t="n">
        <v>101023</v>
      </c>
    </row>
    <row r="82" customFormat="false" ht="12.75" hidden="false" customHeight="false" outlineLevel="0" collapsed="false">
      <c r="B82" s="199" t="n">
        <f aca="false">D82/1000</f>
        <v>107.863</v>
      </c>
      <c r="C82" s="206" t="s">
        <v>287</v>
      </c>
      <c r="D82" s="200" t="n">
        <v>107863</v>
      </c>
    </row>
    <row r="83" customFormat="false" ht="12.75" hidden="false" customHeight="false" outlineLevel="0" collapsed="false">
      <c r="B83" s="199" t="n">
        <f aca="false">D83/1000</f>
        <v>119.472</v>
      </c>
      <c r="C83" s="206" t="s">
        <v>219</v>
      </c>
      <c r="D83" s="200" t="n">
        <v>119472</v>
      </c>
    </row>
    <row r="84" customFormat="false" ht="12.75" hidden="false" customHeight="false" outlineLevel="0" collapsed="false">
      <c r="B84" s="199" t="n">
        <f aca="false">D84/1000</f>
        <v>125.482</v>
      </c>
      <c r="C84" s="206" t="s">
        <v>406</v>
      </c>
      <c r="D84" s="200" t="n">
        <v>125482</v>
      </c>
      <c r="F84" s="106" t="n">
        <v>300</v>
      </c>
      <c r="G84" s="107" t="s">
        <v>766</v>
      </c>
    </row>
    <row r="85" customFormat="false" ht="12.75" hidden="false" customHeight="false" outlineLevel="0" collapsed="false">
      <c r="B85" s="199" t="n">
        <f aca="false">D85/1000</f>
        <v>135.58</v>
      </c>
      <c r="C85" s="206" t="s">
        <v>400</v>
      </c>
      <c r="D85" s="200" t="n">
        <v>135580</v>
      </c>
    </row>
    <row r="86" customFormat="false" ht="12.75" hidden="false" customHeight="false" outlineLevel="0" collapsed="false">
      <c r="B86" s="199" t="n">
        <f aca="false">D86/1000</f>
        <v>143.164</v>
      </c>
      <c r="C86" s="206" t="s">
        <v>408</v>
      </c>
      <c r="D86" s="200" t="n">
        <v>143164</v>
      </c>
    </row>
    <row r="87" customFormat="false" ht="12.75" hidden="false" customHeight="false" outlineLevel="0" collapsed="false">
      <c r="B87" s="199" t="n">
        <f aca="false">D87/1000</f>
        <v>166.033</v>
      </c>
      <c r="C87" s="206" t="s">
        <v>225</v>
      </c>
      <c r="D87" s="200" t="n">
        <v>166033</v>
      </c>
    </row>
    <row r="88" customFormat="false" ht="12.75" hidden="false" customHeight="false" outlineLevel="0" collapsed="false">
      <c r="B88" s="199" t="n">
        <f aca="false">D88/1000</f>
        <v>184.414</v>
      </c>
      <c r="C88" s="206" t="s">
        <v>241</v>
      </c>
      <c r="D88" s="200" t="n">
        <v>184414</v>
      </c>
    </row>
    <row r="89" customFormat="false" ht="12.75" hidden="false" customHeight="false" outlineLevel="0" collapsed="false">
      <c r="B89" s="199" t="n">
        <f aca="false">D89/1000</f>
        <v>199.496</v>
      </c>
      <c r="C89" s="197" t="s">
        <v>236</v>
      </c>
      <c r="D89" s="200" t="n">
        <v>199496</v>
      </c>
    </row>
    <row r="90" customFormat="false" ht="12.75" hidden="false" customHeight="false" outlineLevel="0" collapsed="false">
      <c r="B90" s="203" t="n">
        <f aca="false">D90/1000</f>
        <v>208.765</v>
      </c>
      <c r="C90" s="207" t="s">
        <v>410</v>
      </c>
      <c r="D90" s="204" t="n">
        <v>208765</v>
      </c>
    </row>
    <row r="94" customFormat="false" ht="12.75" hidden="false" customHeight="true" outlineLevel="0" collapsed="false">
      <c r="A94" s="117" t="s">
        <v>797</v>
      </c>
      <c r="B94" s="118" t="str">
        <f aca="false">CONCATENATE("7. Außenhandel mit den EU-Ländern (EU-28) im ",B1,". Vierteljahr ",B2,"")</f>
        <v>7. Außenhandel mit den EU-Ländern (EU-28) im 1. Vierteljahr 2014</v>
      </c>
      <c r="C94" s="118"/>
      <c r="D94" s="118"/>
      <c r="E94" s="118"/>
      <c r="F94" s="118"/>
      <c r="G94" s="118"/>
      <c r="H94" s="118"/>
      <c r="I94" s="118"/>
      <c r="J94" s="119"/>
    </row>
    <row r="95" customFormat="false" ht="12.75" hidden="false" customHeight="false" outlineLevel="0" collapsed="false">
      <c r="A95" s="99" t="s">
        <v>798</v>
      </c>
      <c r="B95" s="208" t="s">
        <v>799</v>
      </c>
      <c r="C95" s="209" t="s">
        <v>800</v>
      </c>
      <c r="D95" s="210" t="s">
        <v>801</v>
      </c>
      <c r="E95" s="211"/>
    </row>
    <row r="96" customFormat="false" ht="12.75" hidden="false" customHeight="false" outlineLevel="0" collapsed="false">
      <c r="A96" s="92" t="n">
        <v>1</v>
      </c>
      <c r="B96" s="196" t="n">
        <v>226.661153</v>
      </c>
      <c r="C96" s="196" t="n">
        <v>119.471732</v>
      </c>
      <c r="D96" s="212" t="s">
        <v>219</v>
      </c>
      <c r="E96" s="213"/>
      <c r="H96" s="106" t="n">
        <v>275</v>
      </c>
      <c r="I96" s="107" t="s">
        <v>766</v>
      </c>
      <c r="J96" s="107"/>
    </row>
    <row r="97" customFormat="false" ht="12.75" hidden="false" customHeight="false" outlineLevel="0" collapsed="false">
      <c r="A97" s="92" t="n">
        <v>2</v>
      </c>
      <c r="B97" s="199" t="n">
        <v>136.183857</v>
      </c>
      <c r="C97" s="199" t="n">
        <v>166.032629</v>
      </c>
      <c r="D97" s="214" t="s">
        <v>225</v>
      </c>
      <c r="E97" s="215"/>
    </row>
    <row r="98" customFormat="false" ht="12.75" hidden="false" customHeight="false" outlineLevel="0" collapsed="false">
      <c r="A98" s="92" t="n">
        <v>3</v>
      </c>
      <c r="B98" s="199" t="n">
        <v>162.252379</v>
      </c>
      <c r="C98" s="199" t="n">
        <v>199.495621</v>
      </c>
      <c r="D98" s="214" t="s">
        <v>236</v>
      </c>
      <c r="E98" s="215"/>
    </row>
    <row r="99" customFormat="false" ht="12.75" hidden="false" customHeight="false" outlineLevel="0" collapsed="false">
      <c r="A99" s="92" t="n">
        <v>4</v>
      </c>
      <c r="B99" s="199" t="n">
        <v>222.288988</v>
      </c>
      <c r="C99" s="199" t="n">
        <v>184.413534</v>
      </c>
      <c r="D99" s="214" t="s">
        <v>241</v>
      </c>
      <c r="E99" s="215"/>
    </row>
    <row r="100" customFormat="false" ht="12.75" hidden="false" customHeight="false" outlineLevel="0" collapsed="false">
      <c r="A100" s="92" t="n">
        <v>5</v>
      </c>
      <c r="B100" s="199" t="n">
        <v>9.264185</v>
      </c>
      <c r="C100" s="199" t="n">
        <v>8.258409</v>
      </c>
      <c r="D100" s="214" t="s">
        <v>247</v>
      </c>
      <c r="E100" s="215"/>
    </row>
    <row r="101" customFormat="false" ht="12.75" hidden="false" customHeight="false" outlineLevel="0" collapsed="false">
      <c r="A101" s="92" t="n">
        <v>6</v>
      </c>
      <c r="B101" s="199" t="n">
        <v>37.306808</v>
      </c>
      <c r="C101" s="199" t="n">
        <v>27.611152</v>
      </c>
      <c r="D101" s="214" t="s">
        <v>253</v>
      </c>
      <c r="E101" s="215"/>
    </row>
    <row r="102" customFormat="false" ht="12.75" hidden="false" customHeight="false" outlineLevel="0" collapsed="false">
      <c r="A102" s="92" t="n">
        <v>7</v>
      </c>
      <c r="B102" s="199" t="n">
        <v>9.084221</v>
      </c>
      <c r="C102" s="199" t="n">
        <v>5.030854</v>
      </c>
      <c r="D102" s="214" t="s">
        <v>259</v>
      </c>
      <c r="E102" s="215"/>
    </row>
    <row r="103" customFormat="false" ht="12.75" hidden="false" customHeight="false" outlineLevel="0" collapsed="false">
      <c r="A103" s="92" t="n">
        <v>8</v>
      </c>
      <c r="B103" s="199" t="n">
        <v>24.416819</v>
      </c>
      <c r="C103" s="199" t="n">
        <v>9.96685</v>
      </c>
      <c r="D103" s="214" t="s">
        <v>264</v>
      </c>
      <c r="E103" s="215"/>
    </row>
    <row r="104" customFormat="false" ht="12.75" hidden="false" customHeight="false" outlineLevel="0" collapsed="false">
      <c r="A104" s="92" t="n">
        <v>9</v>
      </c>
      <c r="B104" s="199" t="n">
        <v>148.695721</v>
      </c>
      <c r="C104" s="199" t="n">
        <v>75.256486</v>
      </c>
      <c r="D104" s="214" t="s">
        <v>270</v>
      </c>
      <c r="E104" s="215"/>
      <c r="G104" s="92" t="s">
        <v>802</v>
      </c>
      <c r="I104" s="216" t="str">
        <f aca="false">CONCATENATE("im Moment ist Quartal ",B1," gewählt!")</f>
        <v>im Moment ist Quartal 1 gewählt!</v>
      </c>
    </row>
    <row r="105" customFormat="false" ht="12.75" hidden="false" customHeight="false" outlineLevel="0" collapsed="false">
      <c r="A105" s="92" t="n">
        <v>10</v>
      </c>
      <c r="B105" s="199" t="n">
        <v>45.626892</v>
      </c>
      <c r="C105" s="199" t="n">
        <v>32.164132</v>
      </c>
      <c r="D105" s="214" t="s">
        <v>276</v>
      </c>
      <c r="E105" s="215"/>
      <c r="G105" s="92" t="s">
        <v>803</v>
      </c>
    </row>
    <row r="106" customFormat="false" ht="12.75" hidden="false" customHeight="false" outlineLevel="0" collapsed="false">
      <c r="A106" s="92" t="n">
        <v>11</v>
      </c>
      <c r="B106" s="199" t="n">
        <v>36.251838</v>
      </c>
      <c r="C106" s="199" t="n">
        <v>10.965367</v>
      </c>
      <c r="D106" s="214" t="s">
        <v>281</v>
      </c>
      <c r="E106" s="215"/>
      <c r="G106" s="92" t="s">
        <v>804</v>
      </c>
    </row>
    <row r="107" customFormat="false" ht="12.75" hidden="false" customHeight="false" outlineLevel="0" collapsed="false">
      <c r="A107" s="92" t="n">
        <v>12</v>
      </c>
      <c r="B107" s="199" t="n">
        <v>173.461041</v>
      </c>
      <c r="C107" s="199" t="n">
        <v>107.863451</v>
      </c>
      <c r="D107" s="214" t="s">
        <v>287</v>
      </c>
      <c r="E107" s="215"/>
      <c r="G107" s="92" t="s">
        <v>805</v>
      </c>
    </row>
    <row r="108" customFormat="false" ht="12.75" hidden="false" customHeight="false" outlineLevel="0" collapsed="false">
      <c r="A108" s="92" t="n">
        <v>13</v>
      </c>
      <c r="B108" s="199" t="n">
        <v>89.947588</v>
      </c>
      <c r="C108" s="199" t="n">
        <v>101.022927</v>
      </c>
      <c r="D108" s="214" t="s">
        <v>293</v>
      </c>
      <c r="E108" s="215"/>
      <c r="G108" s="92" t="s">
        <v>806</v>
      </c>
    </row>
    <row r="109" customFormat="false" ht="12.75" hidden="false" customHeight="false" outlineLevel="0" collapsed="false">
      <c r="A109" s="92" t="n">
        <v>14</v>
      </c>
      <c r="B109" s="199" t="n">
        <v>20.882715</v>
      </c>
      <c r="C109" s="199" t="n">
        <v>30.987885</v>
      </c>
      <c r="D109" s="214" t="s">
        <v>299</v>
      </c>
      <c r="E109" s="215"/>
    </row>
    <row r="110" customFormat="false" ht="12.75" hidden="false" customHeight="false" outlineLevel="0" collapsed="false">
      <c r="A110" s="92" t="n">
        <v>15</v>
      </c>
      <c r="B110" s="199" t="n">
        <v>0.477271</v>
      </c>
      <c r="C110" s="199" t="n">
        <v>0.038255</v>
      </c>
      <c r="D110" s="214" t="s">
        <v>364</v>
      </c>
      <c r="E110" s="215"/>
      <c r="G110" s="217" t="s">
        <v>807</v>
      </c>
    </row>
    <row r="111" customFormat="false" ht="12.75" hidden="false" customHeight="false" outlineLevel="0" collapsed="false">
      <c r="A111" s="92" t="n">
        <v>16</v>
      </c>
      <c r="B111" s="199" t="n">
        <v>5.741054</v>
      </c>
      <c r="C111" s="199" t="n">
        <v>0.5943</v>
      </c>
      <c r="D111" s="214" t="s">
        <v>382</v>
      </c>
      <c r="E111" s="215"/>
    </row>
    <row r="112" customFormat="false" ht="12.75" hidden="false" customHeight="false" outlineLevel="0" collapsed="false">
      <c r="A112" s="92" t="n">
        <v>17</v>
      </c>
      <c r="B112" s="199" t="n">
        <v>4.756124</v>
      </c>
      <c r="C112" s="199" t="n">
        <v>2.879134</v>
      </c>
      <c r="D112" s="214" t="s">
        <v>388</v>
      </c>
      <c r="E112" s="215"/>
    </row>
    <row r="113" customFormat="false" ht="12.75" hidden="false" customHeight="false" outlineLevel="0" collapsed="false">
      <c r="A113" s="92" t="n">
        <v>18</v>
      </c>
      <c r="B113" s="199" t="n">
        <v>8.535823</v>
      </c>
      <c r="C113" s="199" t="n">
        <v>3.377419</v>
      </c>
      <c r="D113" s="214" t="s">
        <v>394</v>
      </c>
      <c r="E113" s="215"/>
    </row>
    <row r="114" customFormat="false" ht="12.75" hidden="false" customHeight="false" outlineLevel="0" collapsed="false">
      <c r="A114" s="92" t="n">
        <v>19</v>
      </c>
      <c r="B114" s="199" t="n">
        <v>157.254235</v>
      </c>
      <c r="C114" s="199" t="n">
        <v>135.5801</v>
      </c>
      <c r="D114" s="214" t="s">
        <v>400</v>
      </c>
      <c r="E114" s="215"/>
    </row>
    <row r="115" customFormat="false" ht="12.75" hidden="false" customHeight="false" outlineLevel="0" collapsed="false">
      <c r="A115" s="92" t="n">
        <v>20</v>
      </c>
      <c r="B115" s="199" t="n">
        <v>160.617825</v>
      </c>
      <c r="C115" s="199" t="n">
        <v>125.482073</v>
      </c>
      <c r="D115" s="214" t="s">
        <v>406</v>
      </c>
      <c r="E115" s="215"/>
    </row>
    <row r="116" customFormat="false" ht="12.75" hidden="false" customHeight="false" outlineLevel="0" collapsed="false">
      <c r="A116" s="92" t="n">
        <v>21</v>
      </c>
      <c r="B116" s="199" t="n">
        <v>54.642962</v>
      </c>
      <c r="C116" s="199" t="n">
        <v>36.943536</v>
      </c>
      <c r="D116" s="214" t="s">
        <v>412</v>
      </c>
      <c r="E116" s="215"/>
    </row>
    <row r="117" customFormat="false" ht="12.75" hidden="false" customHeight="false" outlineLevel="0" collapsed="false">
      <c r="A117" s="92" t="n">
        <v>22</v>
      </c>
      <c r="B117" s="199" t="n">
        <v>188.52346</v>
      </c>
      <c r="C117" s="199" t="n">
        <v>35.97285</v>
      </c>
      <c r="D117" s="214" t="s">
        <v>418</v>
      </c>
      <c r="E117" s="215"/>
    </row>
    <row r="118" customFormat="false" ht="12.75" hidden="false" customHeight="false" outlineLevel="0" collapsed="false">
      <c r="A118" s="92" t="n">
        <v>23</v>
      </c>
      <c r="B118" s="199" t="n">
        <v>31.369903</v>
      </c>
      <c r="C118" s="199" t="n">
        <v>43.529572</v>
      </c>
      <c r="D118" s="214" t="s">
        <v>423</v>
      </c>
      <c r="E118" s="215"/>
    </row>
    <row r="119" customFormat="false" ht="12.75" hidden="false" customHeight="false" outlineLevel="0" collapsed="false">
      <c r="A119" s="92" t="n">
        <v>24</v>
      </c>
      <c r="B119" s="199" t="n">
        <v>11.649031</v>
      </c>
      <c r="C119" s="199" t="n">
        <v>7.113807</v>
      </c>
      <c r="D119" s="214" t="s">
        <v>429</v>
      </c>
      <c r="E119" s="215"/>
    </row>
    <row r="120" customFormat="false" ht="12.75" hidden="false" customHeight="false" outlineLevel="0" collapsed="false">
      <c r="A120" s="92" t="n">
        <v>25</v>
      </c>
      <c r="B120" s="199" t="n">
        <v>13.988337</v>
      </c>
      <c r="C120" s="199" t="n">
        <v>14.196711</v>
      </c>
      <c r="D120" s="214" t="s">
        <v>513</v>
      </c>
      <c r="E120" s="215"/>
    </row>
    <row r="121" customFormat="false" ht="12.75" hidden="false" customHeight="false" outlineLevel="0" collapsed="false">
      <c r="A121" s="92" t="n">
        <v>26</v>
      </c>
      <c r="B121" s="199" t="n">
        <v>4.576104</v>
      </c>
      <c r="C121" s="199" t="n">
        <v>3.124313</v>
      </c>
      <c r="D121" s="214" t="s">
        <v>519</v>
      </c>
      <c r="E121" s="215"/>
    </row>
    <row r="122" customFormat="false" ht="12.75" hidden="false" customHeight="false" outlineLevel="0" collapsed="false">
      <c r="A122" s="92" t="n">
        <v>27</v>
      </c>
      <c r="B122" s="199" t="n">
        <v>0.95341</v>
      </c>
      <c r="C122" s="199" t="n">
        <v>0.084469</v>
      </c>
      <c r="D122" s="214" t="s">
        <v>702</v>
      </c>
      <c r="E122" s="21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4-06-24T05:55:34Z</cp:lastPrinted>
  <dcterms:modified xsi:type="dcterms:W3CDTF">2014-06-30T09:55:05Z</dcterms:modified>
  <cp:revision>0</cp:revision>
  <dc:subject/>
  <dc:title/>
</cp:coreProperties>
</file>