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10" uniqueCount="820">
  <si>
    <t xml:space="preserve">Impressum</t>
  </si>
  <si>
    <t xml:space="preserve">Straßenverkehrsunfälle in Thüringen, März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ärz</t>
  </si>
  <si>
    <t xml:space="preserve">Zu- bzw. Abnahme (-)</t>
  </si>
  <si>
    <t xml:space="preserve">Januar bis März</t>
  </si>
  <si>
    <t xml:space="preserve">Zu- bzw. Abnahme (-) gegenüber dem gleichen Zeitraum des Vorjahres</t>
  </si>
  <si>
    <t xml:space="preserve">März 2014</t>
  </si>
  <si>
    <t xml:space="preserve">gegenüber</t>
  </si>
  <si>
    <t xml:space="preserve">März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ärz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März 2014</t>
  </si>
  <si>
    <t xml:space="preserve">Januar bis März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März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März 2014</t>
  </si>
  <si>
    <t xml:space="preserve">Noch: Januar bis März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88249417"/>
        <c:axId val="67031922"/>
      </c:barChart>
      <c:catAx>
        <c:axId val="882494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031922"/>
        <c:crossesAt val="0"/>
        <c:auto val="1"/>
        <c:lblAlgn val="ctr"/>
        <c:lblOffset val="100"/>
        <c:noMultiLvlLbl val="0"/>
      </c:catAx>
      <c:valAx>
        <c:axId val="6703192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24941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1</c:v>
                </c:pt>
                <c:pt idx="1">
                  <c:v>377</c:v>
                </c:pt>
                <c:pt idx="2">
                  <c:v>49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4</c:v>
                </c:pt>
                <c:pt idx="1">
                  <c:v>502</c:v>
                </c:pt>
                <c:pt idx="2">
                  <c:v>612</c:v>
                </c:pt>
              </c:numCache>
            </c:numRef>
          </c:val>
        </c:ser>
        <c:gapWidth val="90"/>
        <c:overlap val="40"/>
        <c:axId val="48153961"/>
        <c:axId val="93633343"/>
      </c:barChart>
      <c:catAx>
        <c:axId val="4815396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633343"/>
        <c:crossesAt val="0"/>
        <c:auto val="1"/>
        <c:lblAlgn val="ctr"/>
        <c:lblOffset val="100"/>
        <c:noMultiLvlLbl val="0"/>
      </c:catAx>
      <c:valAx>
        <c:axId val="9363334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15396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97418692"/>
        <c:axId val="13259517"/>
      </c:barChart>
      <c:catAx>
        <c:axId val="974186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259517"/>
        <c:crossesAt val="0"/>
        <c:auto val="1"/>
        <c:lblAlgn val="ctr"/>
        <c:lblOffset val="100"/>
        <c:noMultiLvlLbl val="0"/>
      </c:catAx>
      <c:valAx>
        <c:axId val="1325951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41869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1</c:v>
                </c:pt>
                <c:pt idx="1">
                  <c:v>377</c:v>
                </c:pt>
                <c:pt idx="2">
                  <c:v>49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4</c:v>
                </c:pt>
                <c:pt idx="1">
                  <c:v>502</c:v>
                </c:pt>
                <c:pt idx="2">
                  <c:v>612</c:v>
                </c:pt>
              </c:numCache>
            </c:numRef>
          </c:val>
        </c:ser>
        <c:gapWidth val="90"/>
        <c:overlap val="40"/>
        <c:axId val="24227239"/>
        <c:axId val="95865813"/>
      </c:barChart>
      <c:catAx>
        <c:axId val="242272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865813"/>
        <c:crossesAt val="0"/>
        <c:auto val="1"/>
        <c:lblAlgn val="ctr"/>
        <c:lblOffset val="100"/>
        <c:noMultiLvlLbl val="0"/>
      </c:catAx>
      <c:valAx>
        <c:axId val="9586581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22723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36</v>
      </c>
      <c r="C14" s="160" t="s">
        <v>19</v>
      </c>
      <c r="D14" s="160" t="n">
        <v>5</v>
      </c>
      <c r="E14" s="161" t="n">
        <v>34</v>
      </c>
      <c r="F14" s="160" t="n">
        <v>22</v>
      </c>
      <c r="G14" s="160" t="s">
        <v>19</v>
      </c>
      <c r="H14" s="160" t="n">
        <v>4</v>
      </c>
      <c r="I14" s="160" t="n">
        <v>25</v>
      </c>
    </row>
    <row r="15" customFormat="false" ht="7.5" hidden="false" customHeight="true" outlineLevel="0" collapsed="false">
      <c r="A15" s="116" t="s">
        <v>283</v>
      </c>
      <c r="B15" s="160" t="n">
        <v>30</v>
      </c>
      <c r="C15" s="160" t="s">
        <v>19</v>
      </c>
      <c r="D15" s="160" t="n">
        <v>4</v>
      </c>
      <c r="E15" s="161" t="n">
        <v>29</v>
      </c>
      <c r="F15" s="160" t="n">
        <v>19</v>
      </c>
      <c r="G15" s="160" t="s">
        <v>19</v>
      </c>
      <c r="H15" s="160" t="n">
        <v>2</v>
      </c>
      <c r="I15" s="160" t="n">
        <v>21</v>
      </c>
    </row>
    <row r="16" customFormat="false" ht="7.5" hidden="false" customHeight="true" outlineLevel="0" collapsed="false">
      <c r="A16" s="116" t="s">
        <v>284</v>
      </c>
      <c r="B16" s="160" t="n">
        <v>6</v>
      </c>
      <c r="C16" s="160" t="s">
        <v>19</v>
      </c>
      <c r="D16" s="160" t="n">
        <v>1</v>
      </c>
      <c r="E16" s="161" t="n">
        <v>5</v>
      </c>
      <c r="F16" s="160" t="n">
        <v>3</v>
      </c>
      <c r="G16" s="160" t="s">
        <v>19</v>
      </c>
      <c r="H16" s="160" t="n">
        <v>2</v>
      </c>
      <c r="I16" s="160" t="n">
        <v>4</v>
      </c>
    </row>
    <row r="17" customFormat="false" ht="10.5" hidden="false" customHeight="true" outlineLevel="0" collapsed="false">
      <c r="A17" s="116" t="s">
        <v>285</v>
      </c>
      <c r="B17" s="160" t="n">
        <v>72</v>
      </c>
      <c r="C17" s="160" t="n">
        <v>1</v>
      </c>
      <c r="D17" s="160" t="n">
        <v>7</v>
      </c>
      <c r="E17" s="161" t="n">
        <v>82</v>
      </c>
      <c r="F17" s="160" t="n">
        <v>64</v>
      </c>
      <c r="G17" s="160" t="n">
        <v>1</v>
      </c>
      <c r="H17" s="160" t="n">
        <v>9</v>
      </c>
      <c r="I17" s="160" t="n">
        <v>77</v>
      </c>
    </row>
    <row r="18" customFormat="false" ht="7.5" hidden="false" customHeight="true" outlineLevel="0" collapsed="false">
      <c r="A18" s="116" t="s">
        <v>283</v>
      </c>
      <c r="B18" s="160" t="n">
        <v>43</v>
      </c>
      <c r="C18" s="160" t="s">
        <v>19</v>
      </c>
      <c r="D18" s="160" t="n">
        <v>2</v>
      </c>
      <c r="E18" s="161" t="n">
        <v>51</v>
      </c>
      <c r="F18" s="160" t="n">
        <v>43</v>
      </c>
      <c r="G18" s="160" t="s">
        <v>19</v>
      </c>
      <c r="H18" s="160" t="n">
        <v>2</v>
      </c>
      <c r="I18" s="160" t="n">
        <v>53</v>
      </c>
    </row>
    <row r="19" customFormat="false" ht="7.5" hidden="false" customHeight="true" outlineLevel="0" collapsed="false">
      <c r="A19" s="116" t="s">
        <v>284</v>
      </c>
      <c r="B19" s="160" t="n">
        <v>29</v>
      </c>
      <c r="C19" s="160" t="n">
        <v>1</v>
      </c>
      <c r="D19" s="160" t="n">
        <v>5</v>
      </c>
      <c r="E19" s="161" t="n">
        <v>31</v>
      </c>
      <c r="F19" s="160" t="n">
        <v>21</v>
      </c>
      <c r="G19" s="160" t="n">
        <v>1</v>
      </c>
      <c r="H19" s="160" t="n">
        <v>7</v>
      </c>
      <c r="I19" s="160" t="n">
        <v>24</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3</v>
      </c>
      <c r="C21" s="160" t="s">
        <v>19</v>
      </c>
      <c r="D21" s="160" t="n">
        <v>3</v>
      </c>
      <c r="E21" s="161" t="n">
        <v>21</v>
      </c>
      <c r="F21" s="160" t="n">
        <v>17</v>
      </c>
      <c r="G21" s="160" t="s">
        <v>19</v>
      </c>
      <c r="H21" s="160" t="s">
        <v>19</v>
      </c>
      <c r="I21" s="160" t="n">
        <v>19</v>
      </c>
    </row>
    <row r="22" customFormat="false" ht="7.5" hidden="false" customHeight="true" outlineLevel="0" collapsed="false">
      <c r="A22" s="116" t="s">
        <v>283</v>
      </c>
      <c r="B22" s="160" t="n">
        <v>14</v>
      </c>
      <c r="C22" s="160" t="s">
        <v>19</v>
      </c>
      <c r="D22" s="160" t="n">
        <v>2</v>
      </c>
      <c r="E22" s="161" t="n">
        <v>12</v>
      </c>
      <c r="F22" s="160" t="n">
        <v>9</v>
      </c>
      <c r="G22" s="160" t="s">
        <v>19</v>
      </c>
      <c r="H22" s="160" t="s">
        <v>19</v>
      </c>
      <c r="I22" s="160" t="n">
        <v>10</v>
      </c>
    </row>
    <row r="23" customFormat="false" ht="7.5" hidden="false" customHeight="true" outlineLevel="0" collapsed="false">
      <c r="A23" s="116" t="s">
        <v>284</v>
      </c>
      <c r="B23" s="160" t="n">
        <v>9</v>
      </c>
      <c r="C23" s="160" t="s">
        <v>19</v>
      </c>
      <c r="D23" s="160" t="n">
        <v>1</v>
      </c>
      <c r="E23" s="161" t="n">
        <v>9</v>
      </c>
      <c r="F23" s="160" t="n">
        <v>8</v>
      </c>
      <c r="G23" s="160" t="s">
        <v>19</v>
      </c>
      <c r="H23" s="160" t="s">
        <v>19</v>
      </c>
      <c r="I23" s="160" t="n">
        <v>9</v>
      </c>
    </row>
    <row r="24" customFormat="false" ht="10.5" hidden="false" customHeight="true" outlineLevel="0" collapsed="false">
      <c r="A24" s="116" t="s">
        <v>287</v>
      </c>
      <c r="B24" s="160" t="n">
        <v>41</v>
      </c>
      <c r="C24" s="160" t="n">
        <v>2</v>
      </c>
      <c r="D24" s="160" t="n">
        <v>22</v>
      </c>
      <c r="E24" s="161" t="n">
        <v>43</v>
      </c>
      <c r="F24" s="160" t="n">
        <v>43</v>
      </c>
      <c r="G24" s="160" t="n">
        <v>1</v>
      </c>
      <c r="H24" s="160" t="n">
        <v>16</v>
      </c>
      <c r="I24" s="160" t="n">
        <v>56</v>
      </c>
    </row>
    <row r="25" customFormat="false" ht="7.5" hidden="false" customHeight="true" outlineLevel="0" collapsed="false">
      <c r="A25" s="116" t="s">
        <v>283</v>
      </c>
      <c r="B25" s="160" t="n">
        <v>13</v>
      </c>
      <c r="C25" s="160" t="s">
        <v>19</v>
      </c>
      <c r="D25" s="160" t="n">
        <v>1</v>
      </c>
      <c r="E25" s="161" t="n">
        <v>17</v>
      </c>
      <c r="F25" s="160" t="n">
        <v>15</v>
      </c>
      <c r="G25" s="160" t="s">
        <v>19</v>
      </c>
      <c r="H25" s="160" t="n">
        <v>6</v>
      </c>
      <c r="I25" s="160" t="n">
        <v>16</v>
      </c>
    </row>
    <row r="26" customFormat="false" ht="7.5" hidden="false" customHeight="true" outlineLevel="0" collapsed="false">
      <c r="A26" s="116" t="s">
        <v>284</v>
      </c>
      <c r="B26" s="160" t="n">
        <v>28</v>
      </c>
      <c r="C26" s="160" t="n">
        <v>2</v>
      </c>
      <c r="D26" s="160" t="n">
        <v>21</v>
      </c>
      <c r="E26" s="161" t="n">
        <v>26</v>
      </c>
      <c r="F26" s="160" t="n">
        <v>28</v>
      </c>
      <c r="G26" s="160" t="n">
        <v>1</v>
      </c>
      <c r="H26" s="160" t="n">
        <v>10</v>
      </c>
      <c r="I26" s="160" t="n">
        <v>40</v>
      </c>
    </row>
    <row r="27" customFormat="false" ht="10.5" hidden="false" customHeight="true" outlineLevel="0" collapsed="false">
      <c r="A27" s="116" t="s">
        <v>288</v>
      </c>
      <c r="B27" s="160" t="n">
        <v>112</v>
      </c>
      <c r="C27" s="160" t="s">
        <v>19</v>
      </c>
      <c r="D27" s="160" t="n">
        <v>20</v>
      </c>
      <c r="E27" s="161" t="n">
        <v>115</v>
      </c>
      <c r="F27" s="160" t="n">
        <v>89</v>
      </c>
      <c r="G27" s="160" t="n">
        <v>1</v>
      </c>
      <c r="H27" s="160" t="n">
        <v>13</v>
      </c>
      <c r="I27" s="160" t="n">
        <v>98</v>
      </c>
    </row>
    <row r="28" customFormat="false" ht="7.5" hidden="false" customHeight="true" outlineLevel="0" collapsed="false">
      <c r="A28" s="116" t="s">
        <v>283</v>
      </c>
      <c r="B28" s="160" t="n">
        <v>97</v>
      </c>
      <c r="C28" s="160" t="s">
        <v>19</v>
      </c>
      <c r="D28" s="160" t="n">
        <v>17</v>
      </c>
      <c r="E28" s="161" t="n">
        <v>97</v>
      </c>
      <c r="F28" s="160" t="n">
        <v>71</v>
      </c>
      <c r="G28" s="160" t="n">
        <v>1</v>
      </c>
      <c r="H28" s="160" t="n">
        <v>6</v>
      </c>
      <c r="I28" s="160" t="n">
        <v>75</v>
      </c>
    </row>
    <row r="29" customFormat="false" ht="7.5" hidden="false" customHeight="true" outlineLevel="0" collapsed="false">
      <c r="A29" s="116" t="s">
        <v>284</v>
      </c>
      <c r="B29" s="160" t="n">
        <v>15</v>
      </c>
      <c r="C29" s="160" t="s">
        <v>19</v>
      </c>
      <c r="D29" s="160" t="n">
        <v>3</v>
      </c>
      <c r="E29" s="161" t="n">
        <v>18</v>
      </c>
      <c r="F29" s="160" t="n">
        <v>18</v>
      </c>
      <c r="G29" s="160" t="s">
        <v>19</v>
      </c>
      <c r="H29" s="160" t="n">
        <v>7</v>
      </c>
      <c r="I29" s="160" t="n">
        <v>23</v>
      </c>
    </row>
    <row r="30" customFormat="false" ht="10.5" hidden="false" customHeight="true" outlineLevel="0" collapsed="false">
      <c r="A30" s="116" t="s">
        <v>289</v>
      </c>
      <c r="B30" s="160" t="n">
        <v>46</v>
      </c>
      <c r="C30" s="160" t="s">
        <v>19</v>
      </c>
      <c r="D30" s="160" t="n">
        <v>16</v>
      </c>
      <c r="E30" s="161" t="n">
        <v>34</v>
      </c>
      <c r="F30" s="160" t="n">
        <v>45</v>
      </c>
      <c r="G30" s="160" t="n">
        <v>1</v>
      </c>
      <c r="H30" s="160" t="n">
        <v>17</v>
      </c>
      <c r="I30" s="160" t="n">
        <v>31</v>
      </c>
    </row>
    <row r="31" customFormat="false" ht="7.5" hidden="false" customHeight="true" outlineLevel="0" collapsed="false">
      <c r="A31" s="116" t="s">
        <v>290</v>
      </c>
      <c r="B31" s="160" t="n">
        <v>43</v>
      </c>
      <c r="C31" s="160" t="s">
        <v>19</v>
      </c>
      <c r="D31" s="160" t="n">
        <v>15</v>
      </c>
      <c r="E31" s="161" t="n">
        <v>32</v>
      </c>
      <c r="F31" s="160" t="n">
        <v>45</v>
      </c>
      <c r="G31" s="160" t="n">
        <v>1</v>
      </c>
      <c r="H31" s="160" t="n">
        <v>17</v>
      </c>
      <c r="I31" s="160" t="n">
        <v>31</v>
      </c>
    </row>
    <row r="32" customFormat="false" ht="7.5" hidden="false" customHeight="true" outlineLevel="0" collapsed="false">
      <c r="A32" s="116" t="s">
        <v>291</v>
      </c>
      <c r="B32" s="160" t="n">
        <v>3</v>
      </c>
      <c r="C32" s="160" t="s">
        <v>19</v>
      </c>
      <c r="D32" s="160" t="n">
        <v>1</v>
      </c>
      <c r="E32" s="161" t="n">
        <v>2</v>
      </c>
      <c r="F32" s="160" t="s">
        <v>19</v>
      </c>
      <c r="G32" s="160" t="s">
        <v>19</v>
      </c>
      <c r="H32" s="160" t="s">
        <v>19</v>
      </c>
      <c r="I32" s="160" t="s">
        <v>19</v>
      </c>
    </row>
    <row r="33" customFormat="false" ht="10.5" hidden="false" customHeight="true" outlineLevel="0" collapsed="false">
      <c r="A33" s="116" t="s">
        <v>292</v>
      </c>
      <c r="B33" s="160" t="n">
        <v>2</v>
      </c>
      <c r="C33" s="160" t="s">
        <v>19</v>
      </c>
      <c r="D33" s="160" t="n">
        <v>1</v>
      </c>
      <c r="E33" s="161" t="n">
        <v>1</v>
      </c>
      <c r="F33" s="160" t="s">
        <v>19</v>
      </c>
      <c r="G33" s="160" t="s">
        <v>19</v>
      </c>
      <c r="H33" s="160" t="s">
        <v>19</v>
      </c>
      <c r="I33" s="160" t="s">
        <v>19</v>
      </c>
    </row>
    <row r="34" customFormat="false" ht="7.5" hidden="false" customHeight="true" outlineLevel="0" collapsed="false">
      <c r="A34" s="116" t="s">
        <v>290</v>
      </c>
      <c r="B34" s="160" t="n">
        <v>1</v>
      </c>
      <c r="C34" s="160" t="s">
        <v>19</v>
      </c>
      <c r="D34" s="160" t="n">
        <v>1</v>
      </c>
      <c r="E34" s="161" t="s">
        <v>19</v>
      </c>
      <c r="F34" s="160" t="s">
        <v>19</v>
      </c>
      <c r="G34" s="160" t="s">
        <v>19</v>
      </c>
      <c r="H34" s="160" t="s">
        <v>19</v>
      </c>
      <c r="I34" s="160" t="s">
        <v>19</v>
      </c>
    </row>
    <row r="35" customFormat="false" ht="7.5" hidden="false" customHeight="true" outlineLevel="0" collapsed="false">
      <c r="A35" s="116" t="s">
        <v>291</v>
      </c>
      <c r="B35" s="160" t="n">
        <v>1</v>
      </c>
      <c r="C35" s="160" t="s">
        <v>19</v>
      </c>
      <c r="D35" s="160" t="s">
        <v>19</v>
      </c>
      <c r="E35" s="161" t="n">
        <v>1</v>
      </c>
      <c r="F35" s="160" t="s">
        <v>19</v>
      </c>
      <c r="G35" s="160" t="s">
        <v>19</v>
      </c>
      <c r="H35" s="160" t="s">
        <v>19</v>
      </c>
      <c r="I35" s="160" t="s">
        <v>19</v>
      </c>
    </row>
    <row r="36" customFormat="false" ht="10.5" hidden="false" customHeight="true" outlineLevel="0" collapsed="false">
      <c r="A36" s="116" t="s">
        <v>293</v>
      </c>
      <c r="B36" s="160" t="n">
        <v>63</v>
      </c>
      <c r="C36" s="160" t="n">
        <v>5</v>
      </c>
      <c r="D36" s="160" t="n">
        <v>19</v>
      </c>
      <c r="E36" s="161" t="n">
        <v>53</v>
      </c>
      <c r="F36" s="160" t="n">
        <v>71</v>
      </c>
      <c r="G36" s="160" t="n">
        <v>1</v>
      </c>
      <c r="H36" s="160" t="n">
        <v>19</v>
      </c>
      <c r="I36" s="160" t="n">
        <v>62</v>
      </c>
    </row>
    <row r="37" customFormat="false" ht="7.5" hidden="false" customHeight="true" outlineLevel="0" collapsed="false">
      <c r="A37" s="116" t="s">
        <v>290</v>
      </c>
      <c r="B37" s="160" t="n">
        <v>19</v>
      </c>
      <c r="C37" s="160" t="n">
        <v>2</v>
      </c>
      <c r="D37" s="160" t="n">
        <v>4</v>
      </c>
      <c r="E37" s="161" t="n">
        <v>16</v>
      </c>
      <c r="F37" s="160" t="n">
        <v>13</v>
      </c>
      <c r="G37" s="160" t="s">
        <v>19</v>
      </c>
      <c r="H37" s="160" t="n">
        <v>2</v>
      </c>
      <c r="I37" s="160" t="n">
        <v>12</v>
      </c>
    </row>
    <row r="38" customFormat="false" ht="7.5" hidden="false" customHeight="true" outlineLevel="0" collapsed="false">
      <c r="A38" s="116" t="s">
        <v>291</v>
      </c>
      <c r="B38" s="160" t="n">
        <v>44</v>
      </c>
      <c r="C38" s="160" t="n">
        <v>3</v>
      </c>
      <c r="D38" s="160" t="n">
        <v>15</v>
      </c>
      <c r="E38" s="161" t="n">
        <v>37</v>
      </c>
      <c r="F38" s="160" t="n">
        <v>58</v>
      </c>
      <c r="G38" s="160" t="n">
        <v>1</v>
      </c>
      <c r="H38" s="160" t="n">
        <v>17</v>
      </c>
      <c r="I38" s="160" t="n">
        <v>50</v>
      </c>
    </row>
    <row r="39" customFormat="false" ht="10.5" hidden="false" customHeight="true" outlineLevel="0" collapsed="false">
      <c r="A39" s="116" t="s">
        <v>294</v>
      </c>
      <c r="B39" s="160" t="n">
        <v>42</v>
      </c>
      <c r="C39" s="160" t="n">
        <v>2</v>
      </c>
      <c r="D39" s="160" t="n">
        <v>20</v>
      </c>
      <c r="E39" s="161" t="n">
        <v>36</v>
      </c>
      <c r="F39" s="160" t="n">
        <v>53</v>
      </c>
      <c r="G39" s="160" t="n">
        <v>1</v>
      </c>
      <c r="H39" s="160" t="n">
        <v>13</v>
      </c>
      <c r="I39" s="160" t="n">
        <v>47</v>
      </c>
    </row>
    <row r="40" customFormat="false" ht="7.5" hidden="false" customHeight="true" outlineLevel="0" collapsed="false">
      <c r="A40" s="116" t="s">
        <v>290</v>
      </c>
      <c r="B40" s="160" t="n">
        <v>11</v>
      </c>
      <c r="C40" s="160" t="s">
        <v>19</v>
      </c>
      <c r="D40" s="160" t="n">
        <v>3</v>
      </c>
      <c r="E40" s="161" t="n">
        <v>9</v>
      </c>
      <c r="F40" s="160" t="n">
        <v>9</v>
      </c>
      <c r="G40" s="160" t="n">
        <v>1</v>
      </c>
      <c r="H40" s="160" t="n">
        <v>1</v>
      </c>
      <c r="I40" s="160" t="n">
        <v>9</v>
      </c>
    </row>
    <row r="41" customFormat="false" ht="7.5" hidden="false" customHeight="true" outlineLevel="0" collapsed="false">
      <c r="A41" s="116" t="s">
        <v>291</v>
      </c>
      <c r="B41" s="160" t="n">
        <v>31</v>
      </c>
      <c r="C41" s="160" t="n">
        <v>2</v>
      </c>
      <c r="D41" s="160" t="n">
        <v>17</v>
      </c>
      <c r="E41" s="161" t="n">
        <v>27</v>
      </c>
      <c r="F41" s="160" t="n">
        <v>44</v>
      </c>
      <c r="G41" s="160" t="s">
        <v>19</v>
      </c>
      <c r="H41" s="160" t="n">
        <v>12</v>
      </c>
      <c r="I41" s="160" t="n">
        <v>38</v>
      </c>
    </row>
    <row r="42" customFormat="false" ht="10.5" hidden="false" customHeight="true" outlineLevel="0" collapsed="false">
      <c r="A42" s="116" t="s">
        <v>295</v>
      </c>
      <c r="B42" s="160" t="n">
        <v>61</v>
      </c>
      <c r="C42" s="160" t="n">
        <v>1</v>
      </c>
      <c r="D42" s="160" t="n">
        <v>14</v>
      </c>
      <c r="E42" s="161" t="n">
        <v>55</v>
      </c>
      <c r="F42" s="160" t="n">
        <v>28</v>
      </c>
      <c r="G42" s="160" t="n">
        <v>1</v>
      </c>
      <c r="H42" s="160" t="n">
        <v>8</v>
      </c>
      <c r="I42" s="160" t="n">
        <v>22</v>
      </c>
    </row>
    <row r="43" customFormat="false" ht="7.5" hidden="false" customHeight="true" outlineLevel="0" collapsed="false">
      <c r="A43" s="116" t="s">
        <v>290</v>
      </c>
      <c r="B43" s="160" t="n">
        <v>50</v>
      </c>
      <c r="C43" s="160" t="n">
        <v>1</v>
      </c>
      <c r="D43" s="160" t="n">
        <v>9</v>
      </c>
      <c r="E43" s="161" t="n">
        <v>47</v>
      </c>
      <c r="F43" s="160" t="n">
        <v>27</v>
      </c>
      <c r="G43" s="160" t="n">
        <v>1</v>
      </c>
      <c r="H43" s="160" t="n">
        <v>7</v>
      </c>
      <c r="I43" s="160" t="n">
        <v>20</v>
      </c>
    </row>
    <row r="44" customFormat="false" ht="7.5" hidden="false" customHeight="true" outlineLevel="0" collapsed="false">
      <c r="A44" s="116" t="s">
        <v>291</v>
      </c>
      <c r="B44" s="160" t="n">
        <v>11</v>
      </c>
      <c r="C44" s="160" t="s">
        <v>19</v>
      </c>
      <c r="D44" s="160" t="n">
        <v>5</v>
      </c>
      <c r="E44" s="161" t="n">
        <v>8</v>
      </c>
      <c r="F44" s="160" t="n">
        <v>1</v>
      </c>
      <c r="G44" s="160" t="s">
        <v>19</v>
      </c>
      <c r="H44" s="160" t="n">
        <v>1</v>
      </c>
      <c r="I44" s="160" t="n">
        <v>2</v>
      </c>
    </row>
    <row r="45" s="121" customFormat="true" ht="12" hidden="false" customHeight="true" outlineLevel="0" collapsed="false">
      <c r="A45" s="162" t="s">
        <v>296</v>
      </c>
      <c r="B45" s="163" t="n">
        <v>498</v>
      </c>
      <c r="C45" s="163" t="n">
        <v>11</v>
      </c>
      <c r="D45" s="163" t="n">
        <v>127</v>
      </c>
      <c r="E45" s="164" t="n">
        <v>474</v>
      </c>
      <c r="F45" s="163" t="n">
        <v>432</v>
      </c>
      <c r="G45" s="163" t="n">
        <v>7</v>
      </c>
      <c r="H45" s="163" t="n">
        <v>99</v>
      </c>
      <c r="I45" s="163" t="n">
        <v>437</v>
      </c>
    </row>
    <row r="46" s="121" customFormat="true" ht="7.5" hidden="false" customHeight="true" outlineLevel="0" collapsed="false">
      <c r="A46" s="162" t="s">
        <v>290</v>
      </c>
      <c r="B46" s="163" t="n">
        <v>321</v>
      </c>
      <c r="C46" s="163" t="n">
        <v>3</v>
      </c>
      <c r="D46" s="163" t="n">
        <v>58</v>
      </c>
      <c r="E46" s="164" t="n">
        <v>310</v>
      </c>
      <c r="F46" s="163" t="n">
        <v>251</v>
      </c>
      <c r="G46" s="163" t="n">
        <v>4</v>
      </c>
      <c r="H46" s="163" t="n">
        <v>43</v>
      </c>
      <c r="I46" s="163" t="n">
        <v>247</v>
      </c>
    </row>
    <row r="47" s="121" customFormat="true" ht="7.5" hidden="false" customHeight="true" outlineLevel="0" collapsed="false">
      <c r="A47" s="162" t="s">
        <v>291</v>
      </c>
      <c r="B47" s="163" t="n">
        <v>177</v>
      </c>
      <c r="C47" s="163" t="n">
        <v>8</v>
      </c>
      <c r="D47" s="163" t="n">
        <v>69</v>
      </c>
      <c r="E47" s="164" t="n">
        <v>164</v>
      </c>
      <c r="F47" s="163" t="n">
        <v>181</v>
      </c>
      <c r="G47" s="163" t="n">
        <v>3</v>
      </c>
      <c r="H47" s="163" t="n">
        <v>56</v>
      </c>
      <c r="I47" s="163" t="n">
        <v>190</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81</v>
      </c>
      <c r="C52" s="169" t="s">
        <v>19</v>
      </c>
      <c r="D52" s="169" t="n">
        <v>9</v>
      </c>
      <c r="E52" s="170" t="n">
        <v>83</v>
      </c>
      <c r="F52" s="171" t="n">
        <v>48</v>
      </c>
      <c r="G52" s="169" t="s">
        <v>19</v>
      </c>
      <c r="H52" s="169" t="n">
        <v>7</v>
      </c>
      <c r="I52" s="169" t="n">
        <v>55</v>
      </c>
    </row>
    <row r="53" customFormat="false" ht="7.5" hidden="false" customHeight="true" outlineLevel="0" collapsed="false">
      <c r="A53" s="116" t="s">
        <v>283</v>
      </c>
      <c r="B53" s="169" t="n">
        <v>67</v>
      </c>
      <c r="C53" s="169" t="s">
        <v>19</v>
      </c>
      <c r="D53" s="169" t="n">
        <v>7</v>
      </c>
      <c r="E53" s="170" t="n">
        <v>69</v>
      </c>
      <c r="F53" s="171" t="n">
        <v>41</v>
      </c>
      <c r="G53" s="169" t="s">
        <v>19</v>
      </c>
      <c r="H53" s="169" t="n">
        <v>4</v>
      </c>
      <c r="I53" s="169" t="n">
        <v>46</v>
      </c>
    </row>
    <row r="54" customFormat="false" ht="7.5" hidden="false" customHeight="true" outlineLevel="0" collapsed="false">
      <c r="A54" s="116" t="s">
        <v>284</v>
      </c>
      <c r="B54" s="169" t="n">
        <v>14</v>
      </c>
      <c r="C54" s="169" t="s">
        <v>19</v>
      </c>
      <c r="D54" s="169" t="n">
        <v>2</v>
      </c>
      <c r="E54" s="170" t="n">
        <v>14</v>
      </c>
      <c r="F54" s="171" t="n">
        <v>7</v>
      </c>
      <c r="G54" s="169" t="s">
        <v>19</v>
      </c>
      <c r="H54" s="169" t="n">
        <v>3</v>
      </c>
      <c r="I54" s="169" t="n">
        <v>9</v>
      </c>
    </row>
    <row r="55" customFormat="false" ht="10.5" hidden="false" customHeight="true" outlineLevel="0" collapsed="false">
      <c r="A55" s="116" t="s">
        <v>285</v>
      </c>
      <c r="B55" s="169" t="n">
        <v>182</v>
      </c>
      <c r="C55" s="169" t="n">
        <v>2</v>
      </c>
      <c r="D55" s="169" t="n">
        <v>16</v>
      </c>
      <c r="E55" s="170" t="n">
        <v>230</v>
      </c>
      <c r="F55" s="171" t="n">
        <v>160</v>
      </c>
      <c r="G55" s="169" t="n">
        <v>3</v>
      </c>
      <c r="H55" s="169" t="n">
        <v>17</v>
      </c>
      <c r="I55" s="169" t="n">
        <v>203</v>
      </c>
    </row>
    <row r="56" customFormat="false" ht="7.5" hidden="false" customHeight="true" outlineLevel="0" collapsed="false">
      <c r="A56" s="116" t="s">
        <v>283</v>
      </c>
      <c r="B56" s="169" t="n">
        <v>128</v>
      </c>
      <c r="C56" s="169" t="s">
        <v>19</v>
      </c>
      <c r="D56" s="169" t="n">
        <v>8</v>
      </c>
      <c r="E56" s="170" t="n">
        <v>164</v>
      </c>
      <c r="F56" s="171" t="n">
        <v>98</v>
      </c>
      <c r="G56" s="169" t="s">
        <v>19</v>
      </c>
      <c r="H56" s="169" t="n">
        <v>2</v>
      </c>
      <c r="I56" s="169" t="n">
        <v>119</v>
      </c>
    </row>
    <row r="57" customFormat="false" ht="7.5" hidden="false" customHeight="true" outlineLevel="0" collapsed="false">
      <c r="A57" s="116" t="s">
        <v>284</v>
      </c>
      <c r="B57" s="169" t="n">
        <v>54</v>
      </c>
      <c r="C57" s="169" t="n">
        <v>2</v>
      </c>
      <c r="D57" s="169" t="n">
        <v>8</v>
      </c>
      <c r="E57" s="170" t="n">
        <v>66</v>
      </c>
      <c r="F57" s="171" t="n">
        <v>62</v>
      </c>
      <c r="G57" s="169" t="n">
        <v>3</v>
      </c>
      <c r="H57" s="169" t="n">
        <v>15</v>
      </c>
      <c r="I57" s="169" t="n">
        <v>84</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46</v>
      </c>
      <c r="C59" s="169" t="s">
        <v>19</v>
      </c>
      <c r="D59" s="169" t="n">
        <v>9</v>
      </c>
      <c r="E59" s="170" t="n">
        <v>48</v>
      </c>
      <c r="F59" s="171" t="n">
        <v>38</v>
      </c>
      <c r="G59" s="169" t="s">
        <v>19</v>
      </c>
      <c r="H59" s="169" t="n">
        <v>2</v>
      </c>
      <c r="I59" s="169" t="n">
        <v>45</v>
      </c>
    </row>
    <row r="60" customFormat="false" ht="7.5" hidden="false" customHeight="true" outlineLevel="0" collapsed="false">
      <c r="A60" s="116" t="s">
        <v>283</v>
      </c>
      <c r="B60" s="169" t="n">
        <v>21</v>
      </c>
      <c r="C60" s="169" t="s">
        <v>19</v>
      </c>
      <c r="D60" s="169" t="n">
        <v>3</v>
      </c>
      <c r="E60" s="170" t="n">
        <v>19</v>
      </c>
      <c r="F60" s="171" t="n">
        <v>17</v>
      </c>
      <c r="G60" s="169" t="s">
        <v>19</v>
      </c>
      <c r="H60" s="169" t="n">
        <v>1</v>
      </c>
      <c r="I60" s="169" t="n">
        <v>19</v>
      </c>
    </row>
    <row r="61" customFormat="false" ht="7.5" hidden="false" customHeight="true" outlineLevel="0" collapsed="false">
      <c r="A61" s="116" t="s">
        <v>284</v>
      </c>
      <c r="B61" s="169" t="n">
        <v>25</v>
      </c>
      <c r="C61" s="169" t="s">
        <v>19</v>
      </c>
      <c r="D61" s="169" t="n">
        <v>6</v>
      </c>
      <c r="E61" s="170" t="n">
        <v>29</v>
      </c>
      <c r="F61" s="171" t="n">
        <v>21</v>
      </c>
      <c r="G61" s="169" t="s">
        <v>19</v>
      </c>
      <c r="H61" s="169" t="n">
        <v>1</v>
      </c>
      <c r="I61" s="169" t="n">
        <v>26</v>
      </c>
    </row>
    <row r="62" customFormat="false" ht="10.5" hidden="false" customHeight="true" outlineLevel="0" collapsed="false">
      <c r="A62" s="116" t="s">
        <v>287</v>
      </c>
      <c r="B62" s="169" t="n">
        <v>109</v>
      </c>
      <c r="C62" s="169" t="n">
        <v>6</v>
      </c>
      <c r="D62" s="169" t="n">
        <v>61</v>
      </c>
      <c r="E62" s="170" t="n">
        <v>125</v>
      </c>
      <c r="F62" s="171" t="n">
        <v>131</v>
      </c>
      <c r="G62" s="169" t="n">
        <v>6</v>
      </c>
      <c r="H62" s="169" t="n">
        <v>49</v>
      </c>
      <c r="I62" s="169" t="n">
        <v>157</v>
      </c>
    </row>
    <row r="63" customFormat="false" ht="7.5" hidden="false" customHeight="true" outlineLevel="0" collapsed="false">
      <c r="A63" s="116" t="s">
        <v>283</v>
      </c>
      <c r="B63" s="169" t="n">
        <v>45</v>
      </c>
      <c r="C63" s="169" t="s">
        <v>19</v>
      </c>
      <c r="D63" s="169" t="n">
        <v>14</v>
      </c>
      <c r="E63" s="170" t="n">
        <v>54</v>
      </c>
      <c r="F63" s="171" t="n">
        <v>48</v>
      </c>
      <c r="G63" s="169" t="s">
        <v>19</v>
      </c>
      <c r="H63" s="169" t="n">
        <v>14</v>
      </c>
      <c r="I63" s="169" t="n">
        <v>58</v>
      </c>
    </row>
    <row r="64" customFormat="false" ht="7.5" hidden="false" customHeight="true" outlineLevel="0" collapsed="false">
      <c r="A64" s="116" t="s">
        <v>284</v>
      </c>
      <c r="B64" s="169" t="n">
        <v>64</v>
      </c>
      <c r="C64" s="169" t="n">
        <v>6</v>
      </c>
      <c r="D64" s="169" t="n">
        <v>47</v>
      </c>
      <c r="E64" s="170" t="n">
        <v>71</v>
      </c>
      <c r="F64" s="171" t="n">
        <v>83</v>
      </c>
      <c r="G64" s="169" t="n">
        <v>6</v>
      </c>
      <c r="H64" s="169" t="n">
        <v>35</v>
      </c>
      <c r="I64" s="169" t="n">
        <v>99</v>
      </c>
    </row>
    <row r="65" customFormat="false" ht="10.5" hidden="false" customHeight="true" outlineLevel="0" collapsed="false">
      <c r="A65" s="116" t="s">
        <v>288</v>
      </c>
      <c r="B65" s="169" t="n">
        <v>295</v>
      </c>
      <c r="C65" s="169" t="s">
        <v>19</v>
      </c>
      <c r="D65" s="169" t="n">
        <v>58</v>
      </c>
      <c r="E65" s="170" t="n">
        <v>336</v>
      </c>
      <c r="F65" s="171" t="n">
        <v>237</v>
      </c>
      <c r="G65" s="169" t="n">
        <v>1</v>
      </c>
      <c r="H65" s="169" t="n">
        <v>38</v>
      </c>
      <c r="I65" s="169" t="n">
        <v>271</v>
      </c>
    </row>
    <row r="66" customFormat="false" ht="7.5" hidden="false" customHeight="true" outlineLevel="0" collapsed="false">
      <c r="A66" s="116" t="s">
        <v>283</v>
      </c>
      <c r="B66" s="169" t="n">
        <v>241</v>
      </c>
      <c r="C66" s="169" t="s">
        <v>19</v>
      </c>
      <c r="D66" s="169" t="n">
        <v>42</v>
      </c>
      <c r="E66" s="170" t="n">
        <v>258</v>
      </c>
      <c r="F66" s="171" t="n">
        <v>178</v>
      </c>
      <c r="G66" s="169" t="n">
        <v>1</v>
      </c>
      <c r="H66" s="169" t="n">
        <v>17</v>
      </c>
      <c r="I66" s="169" t="n">
        <v>194</v>
      </c>
    </row>
    <row r="67" customFormat="false" ht="7.5" hidden="false" customHeight="true" outlineLevel="0" collapsed="false">
      <c r="A67" s="116" t="s">
        <v>284</v>
      </c>
      <c r="B67" s="169" t="n">
        <v>54</v>
      </c>
      <c r="C67" s="169" t="s">
        <v>19</v>
      </c>
      <c r="D67" s="169" t="n">
        <v>16</v>
      </c>
      <c r="E67" s="170" t="n">
        <v>78</v>
      </c>
      <c r="F67" s="171" t="n">
        <v>59</v>
      </c>
      <c r="G67" s="169" t="s">
        <v>19</v>
      </c>
      <c r="H67" s="169" t="n">
        <v>21</v>
      </c>
      <c r="I67" s="169" t="n">
        <v>77</v>
      </c>
    </row>
    <row r="68" customFormat="false" ht="10.5" hidden="false" customHeight="true" outlineLevel="0" collapsed="false">
      <c r="A68" s="116" t="s">
        <v>289</v>
      </c>
      <c r="B68" s="169" t="n">
        <v>141</v>
      </c>
      <c r="C68" s="169" t="n">
        <v>5</v>
      </c>
      <c r="D68" s="169" t="n">
        <v>40</v>
      </c>
      <c r="E68" s="170" t="n">
        <v>110</v>
      </c>
      <c r="F68" s="171" t="n">
        <v>135</v>
      </c>
      <c r="G68" s="169" t="n">
        <v>3</v>
      </c>
      <c r="H68" s="169" t="n">
        <v>46</v>
      </c>
      <c r="I68" s="169" t="n">
        <v>94</v>
      </c>
    </row>
    <row r="69" customFormat="false" ht="7.5" hidden="false" customHeight="true" outlineLevel="0" collapsed="false">
      <c r="A69" s="116" t="s">
        <v>290</v>
      </c>
      <c r="B69" s="169" t="n">
        <v>133</v>
      </c>
      <c r="C69" s="169" t="n">
        <v>4</v>
      </c>
      <c r="D69" s="169" t="n">
        <v>39</v>
      </c>
      <c r="E69" s="170" t="n">
        <v>104</v>
      </c>
      <c r="F69" s="171" t="n">
        <v>128</v>
      </c>
      <c r="G69" s="169" t="n">
        <v>3</v>
      </c>
      <c r="H69" s="169" t="n">
        <v>43</v>
      </c>
      <c r="I69" s="169" t="n">
        <v>90</v>
      </c>
    </row>
    <row r="70" customFormat="false" ht="7.5" hidden="false" customHeight="true" outlineLevel="0" collapsed="false">
      <c r="A70" s="116" t="s">
        <v>291</v>
      </c>
      <c r="B70" s="169" t="n">
        <v>8</v>
      </c>
      <c r="C70" s="169" t="n">
        <v>1</v>
      </c>
      <c r="D70" s="169" t="n">
        <v>1</v>
      </c>
      <c r="E70" s="170" t="n">
        <v>6</v>
      </c>
      <c r="F70" s="171" t="n">
        <v>7</v>
      </c>
      <c r="G70" s="169" t="s">
        <v>19</v>
      </c>
      <c r="H70" s="169" t="n">
        <v>3</v>
      </c>
      <c r="I70" s="169" t="n">
        <v>4</v>
      </c>
    </row>
    <row r="71" customFormat="false" ht="10.5" hidden="false" customHeight="true" outlineLevel="0" collapsed="false">
      <c r="A71" s="116" t="s">
        <v>292</v>
      </c>
      <c r="B71" s="169" t="n">
        <v>9</v>
      </c>
      <c r="C71" s="169" t="s">
        <v>19</v>
      </c>
      <c r="D71" s="169" t="n">
        <v>1</v>
      </c>
      <c r="E71" s="170" t="n">
        <v>8</v>
      </c>
      <c r="F71" s="171" t="n">
        <v>6</v>
      </c>
      <c r="G71" s="169" t="s">
        <v>19</v>
      </c>
      <c r="H71" s="169" t="n">
        <v>3</v>
      </c>
      <c r="I71" s="169" t="n">
        <v>3</v>
      </c>
    </row>
    <row r="72" customFormat="false" ht="7.5" hidden="false" customHeight="true" outlineLevel="0" collapsed="false">
      <c r="A72" s="116" t="s">
        <v>290</v>
      </c>
      <c r="B72" s="169" t="n">
        <v>2</v>
      </c>
      <c r="C72" s="169" t="s">
        <v>19</v>
      </c>
      <c r="D72" s="169" t="n">
        <v>1</v>
      </c>
      <c r="E72" s="170" t="n">
        <v>1</v>
      </c>
      <c r="F72" s="171" t="n">
        <v>3</v>
      </c>
      <c r="G72" s="169" t="s">
        <v>19</v>
      </c>
      <c r="H72" s="169" t="n">
        <v>1</v>
      </c>
      <c r="I72" s="169" t="n">
        <v>2</v>
      </c>
    </row>
    <row r="73" customFormat="false" ht="7.5" hidden="false" customHeight="true" outlineLevel="0" collapsed="false">
      <c r="A73" s="116" t="s">
        <v>291</v>
      </c>
      <c r="B73" s="169" t="n">
        <v>7</v>
      </c>
      <c r="C73" s="169" t="s">
        <v>19</v>
      </c>
      <c r="D73" s="169" t="s">
        <v>19</v>
      </c>
      <c r="E73" s="170" t="n">
        <v>7</v>
      </c>
      <c r="F73" s="171" t="n">
        <v>3</v>
      </c>
      <c r="G73" s="169" t="s">
        <v>19</v>
      </c>
      <c r="H73" s="169" t="n">
        <v>2</v>
      </c>
      <c r="I73" s="169" t="n">
        <v>1</v>
      </c>
    </row>
    <row r="74" customFormat="false" ht="10.5" hidden="false" customHeight="true" outlineLevel="0" collapsed="false">
      <c r="A74" s="116" t="s">
        <v>293</v>
      </c>
      <c r="B74" s="169" t="n">
        <v>171</v>
      </c>
      <c r="C74" s="169" t="n">
        <v>6</v>
      </c>
      <c r="D74" s="169" t="n">
        <v>56</v>
      </c>
      <c r="E74" s="170" t="n">
        <v>141</v>
      </c>
      <c r="F74" s="171" t="n">
        <v>238</v>
      </c>
      <c r="G74" s="169" t="n">
        <v>2</v>
      </c>
      <c r="H74" s="169" t="n">
        <v>66</v>
      </c>
      <c r="I74" s="169" t="n">
        <v>213</v>
      </c>
    </row>
    <row r="75" customFormat="false" ht="7.5" hidden="false" customHeight="true" outlineLevel="0" collapsed="false">
      <c r="A75" s="116" t="s">
        <v>290</v>
      </c>
      <c r="B75" s="169" t="n">
        <v>58</v>
      </c>
      <c r="C75" s="169" t="n">
        <v>2</v>
      </c>
      <c r="D75" s="169" t="n">
        <v>18</v>
      </c>
      <c r="E75" s="170" t="n">
        <v>46</v>
      </c>
      <c r="F75" s="171" t="n">
        <v>53</v>
      </c>
      <c r="G75" s="169" t="s">
        <v>19</v>
      </c>
      <c r="H75" s="169" t="n">
        <v>8</v>
      </c>
      <c r="I75" s="169" t="n">
        <v>53</v>
      </c>
    </row>
    <row r="76" customFormat="false" ht="7.5" hidden="false" customHeight="true" outlineLevel="0" collapsed="false">
      <c r="A76" s="116" t="s">
        <v>291</v>
      </c>
      <c r="B76" s="169" t="n">
        <v>113</v>
      </c>
      <c r="C76" s="169" t="n">
        <v>4</v>
      </c>
      <c r="D76" s="169" t="n">
        <v>38</v>
      </c>
      <c r="E76" s="170" t="n">
        <v>95</v>
      </c>
      <c r="F76" s="171" t="n">
        <v>185</v>
      </c>
      <c r="G76" s="169" t="n">
        <v>2</v>
      </c>
      <c r="H76" s="169" t="n">
        <v>58</v>
      </c>
      <c r="I76" s="169" t="n">
        <v>160</v>
      </c>
    </row>
    <row r="77" customFormat="false" ht="10.5" hidden="false" customHeight="true" outlineLevel="0" collapsed="false">
      <c r="A77" s="116" t="s">
        <v>294</v>
      </c>
      <c r="B77" s="169" t="n">
        <v>118</v>
      </c>
      <c r="C77" s="169" t="n">
        <v>3</v>
      </c>
      <c r="D77" s="169" t="n">
        <v>44</v>
      </c>
      <c r="E77" s="170" t="n">
        <v>102</v>
      </c>
      <c r="F77" s="171" t="n">
        <v>137</v>
      </c>
      <c r="G77" s="169" t="n">
        <v>2</v>
      </c>
      <c r="H77" s="169" t="n">
        <v>49</v>
      </c>
      <c r="I77" s="169" t="n">
        <v>116</v>
      </c>
    </row>
    <row r="78" customFormat="false" ht="7.5" hidden="false" customHeight="true" outlineLevel="0" collapsed="false">
      <c r="A78" s="116" t="s">
        <v>290</v>
      </c>
      <c r="B78" s="169" t="n">
        <v>23</v>
      </c>
      <c r="C78" s="169" t="s">
        <v>19</v>
      </c>
      <c r="D78" s="169" t="n">
        <v>6</v>
      </c>
      <c r="E78" s="170" t="n">
        <v>21</v>
      </c>
      <c r="F78" s="171" t="n">
        <v>22</v>
      </c>
      <c r="G78" s="169" t="n">
        <v>1</v>
      </c>
      <c r="H78" s="169" t="n">
        <v>7</v>
      </c>
      <c r="I78" s="169" t="n">
        <v>22</v>
      </c>
    </row>
    <row r="79" customFormat="false" ht="7.5" hidden="false" customHeight="true" outlineLevel="0" collapsed="false">
      <c r="A79" s="116" t="s">
        <v>291</v>
      </c>
      <c r="B79" s="169" t="n">
        <v>95</v>
      </c>
      <c r="C79" s="169" t="n">
        <v>3</v>
      </c>
      <c r="D79" s="169" t="n">
        <v>38</v>
      </c>
      <c r="E79" s="170" t="n">
        <v>81</v>
      </c>
      <c r="F79" s="171" t="n">
        <v>115</v>
      </c>
      <c r="G79" s="169" t="n">
        <v>1</v>
      </c>
      <c r="H79" s="169" t="n">
        <v>42</v>
      </c>
      <c r="I79" s="169" t="n">
        <v>94</v>
      </c>
    </row>
    <row r="80" customFormat="false" ht="10.5" hidden="false" customHeight="true" outlineLevel="0" collapsed="false">
      <c r="A80" s="116" t="s">
        <v>295</v>
      </c>
      <c r="B80" s="169" t="n">
        <v>134</v>
      </c>
      <c r="C80" s="169" t="n">
        <v>1</v>
      </c>
      <c r="D80" s="169" t="n">
        <v>33</v>
      </c>
      <c r="E80" s="170" t="n">
        <v>115</v>
      </c>
      <c r="F80" s="171" t="n">
        <v>85</v>
      </c>
      <c r="G80" s="169" t="n">
        <v>1</v>
      </c>
      <c r="H80" s="169" t="n">
        <v>22</v>
      </c>
      <c r="I80" s="169" t="n">
        <v>70</v>
      </c>
    </row>
    <row r="81" customFormat="false" ht="7.5" hidden="false" customHeight="true" outlineLevel="0" collapsed="false">
      <c r="A81" s="116" t="s">
        <v>290</v>
      </c>
      <c r="B81" s="169" t="n">
        <v>105</v>
      </c>
      <c r="C81" s="169" t="n">
        <v>1</v>
      </c>
      <c r="D81" s="169" t="n">
        <v>23</v>
      </c>
      <c r="E81" s="170" t="n">
        <v>94</v>
      </c>
      <c r="F81" s="171" t="n">
        <v>65</v>
      </c>
      <c r="G81" s="169" t="n">
        <v>1</v>
      </c>
      <c r="H81" s="169" t="n">
        <v>17</v>
      </c>
      <c r="I81" s="169" t="n">
        <v>49</v>
      </c>
    </row>
    <row r="82" customFormat="false" ht="7.5" hidden="false" customHeight="true" outlineLevel="0" collapsed="false">
      <c r="A82" s="116" t="s">
        <v>291</v>
      </c>
      <c r="B82" s="169" t="n">
        <v>29</v>
      </c>
      <c r="C82" s="169" t="s">
        <v>19</v>
      </c>
      <c r="D82" s="169" t="n">
        <v>10</v>
      </c>
      <c r="E82" s="170" t="n">
        <v>21</v>
      </c>
      <c r="F82" s="171" t="n">
        <v>20</v>
      </c>
      <c r="G82" s="169" t="s">
        <v>19</v>
      </c>
      <c r="H82" s="169" t="n">
        <v>5</v>
      </c>
      <c r="I82" s="169" t="n">
        <v>21</v>
      </c>
    </row>
    <row r="83" customFormat="false" ht="12" hidden="false" customHeight="true" outlineLevel="0" collapsed="false">
      <c r="A83" s="162" t="s">
        <v>296</v>
      </c>
      <c r="B83" s="172" t="n">
        <v>1286</v>
      </c>
      <c r="C83" s="172" t="n">
        <v>23</v>
      </c>
      <c r="D83" s="172" t="n">
        <v>327</v>
      </c>
      <c r="E83" s="173" t="n">
        <v>1298</v>
      </c>
      <c r="F83" s="174" t="n">
        <v>1215</v>
      </c>
      <c r="G83" s="172" t="n">
        <v>18</v>
      </c>
      <c r="H83" s="172" t="n">
        <v>299</v>
      </c>
      <c r="I83" s="172" t="n">
        <v>1227</v>
      </c>
    </row>
    <row r="84" customFormat="false" ht="7.5" hidden="false" customHeight="true" outlineLevel="0" collapsed="false">
      <c r="A84" s="162" t="s">
        <v>290</v>
      </c>
      <c r="B84" s="172" t="n">
        <v>823</v>
      </c>
      <c r="C84" s="172" t="n">
        <v>7</v>
      </c>
      <c r="D84" s="172" t="n">
        <v>161</v>
      </c>
      <c r="E84" s="173" t="n">
        <v>830</v>
      </c>
      <c r="F84" s="174" t="n">
        <v>653</v>
      </c>
      <c r="G84" s="172" t="n">
        <v>6</v>
      </c>
      <c r="H84" s="172" t="n">
        <v>114</v>
      </c>
      <c r="I84" s="172" t="n">
        <v>652</v>
      </c>
    </row>
    <row r="85" customFormat="false" ht="7.5" hidden="false" customHeight="true" outlineLevel="0" collapsed="false">
      <c r="A85" s="162" t="s">
        <v>291</v>
      </c>
      <c r="B85" s="172" t="n">
        <v>463</v>
      </c>
      <c r="C85" s="172" t="n">
        <v>16</v>
      </c>
      <c r="D85" s="172" t="n">
        <v>166</v>
      </c>
      <c r="E85" s="173" t="n">
        <v>468</v>
      </c>
      <c r="F85" s="174" t="n">
        <v>562</v>
      </c>
      <c r="G85" s="172" t="n">
        <v>12</v>
      </c>
      <c r="H85" s="172" t="n">
        <v>185</v>
      </c>
      <c r="I85" s="172" t="n">
        <v>575</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19</v>
      </c>
      <c r="C13" s="150" t="n">
        <v>8</v>
      </c>
      <c r="D13" s="150" t="n">
        <v>46</v>
      </c>
      <c r="E13" s="151" t="n">
        <v>104</v>
      </c>
      <c r="F13" s="150" t="n">
        <v>154</v>
      </c>
      <c r="G13" s="150" t="n">
        <v>3</v>
      </c>
      <c r="H13" s="150" t="n">
        <v>43</v>
      </c>
      <c r="I13" s="150" t="n">
        <v>141</v>
      </c>
    </row>
    <row r="14" customFormat="false" ht="9" hidden="false" customHeight="true" outlineLevel="0" collapsed="false">
      <c r="A14" s="140" t="s">
        <v>302</v>
      </c>
      <c r="B14" s="150" t="n">
        <v>53</v>
      </c>
      <c r="C14" s="150" t="n">
        <v>2</v>
      </c>
      <c r="D14" s="150" t="n">
        <v>13</v>
      </c>
      <c r="E14" s="151" t="n">
        <v>52</v>
      </c>
      <c r="F14" s="150" t="n">
        <v>43</v>
      </c>
      <c r="G14" s="150" t="n">
        <v>1</v>
      </c>
      <c r="H14" s="150" t="n">
        <v>11</v>
      </c>
      <c r="I14" s="150" t="n">
        <v>39</v>
      </c>
    </row>
    <row r="15" customFormat="false" ht="9" hidden="false" customHeight="true" outlineLevel="0" collapsed="false">
      <c r="A15" s="140" t="s">
        <v>303</v>
      </c>
      <c r="B15" s="150" t="n">
        <v>66</v>
      </c>
      <c r="C15" s="150" t="n">
        <v>6</v>
      </c>
      <c r="D15" s="150" t="n">
        <v>33</v>
      </c>
      <c r="E15" s="151" t="n">
        <v>52</v>
      </c>
      <c r="F15" s="150" t="n">
        <v>111</v>
      </c>
      <c r="G15" s="150" t="n">
        <v>2</v>
      </c>
      <c r="H15" s="150" t="n">
        <v>32</v>
      </c>
      <c r="I15" s="150" t="n">
        <v>102</v>
      </c>
    </row>
    <row r="16" customFormat="false" ht="14.25" hidden="false" customHeight="true" outlineLevel="0" collapsed="false">
      <c r="A16" s="140" t="s">
        <v>304</v>
      </c>
      <c r="B16" s="150" t="n">
        <v>58</v>
      </c>
      <c r="C16" s="150" t="s">
        <v>19</v>
      </c>
      <c r="D16" s="150" t="n">
        <v>13</v>
      </c>
      <c r="E16" s="151" t="n">
        <v>59</v>
      </c>
      <c r="F16" s="150" t="n">
        <v>26</v>
      </c>
      <c r="G16" s="150" t="s">
        <v>19</v>
      </c>
      <c r="H16" s="150" t="n">
        <v>1</v>
      </c>
      <c r="I16" s="150" t="n">
        <v>30</v>
      </c>
    </row>
    <row r="17" customFormat="false" ht="9" hidden="false" customHeight="true" outlineLevel="0" collapsed="false">
      <c r="A17" s="140" t="s">
        <v>302</v>
      </c>
      <c r="B17" s="150" t="n">
        <v>43</v>
      </c>
      <c r="C17" s="150" t="s">
        <v>19</v>
      </c>
      <c r="D17" s="150" t="n">
        <v>6</v>
      </c>
      <c r="E17" s="151" t="n">
        <v>44</v>
      </c>
      <c r="F17" s="150" t="n">
        <v>21</v>
      </c>
      <c r="G17" s="150" t="s">
        <v>19</v>
      </c>
      <c r="H17" s="150" t="n">
        <v>1</v>
      </c>
      <c r="I17" s="150" t="n">
        <v>22</v>
      </c>
    </row>
    <row r="18" customFormat="false" ht="9" hidden="false" customHeight="true" outlineLevel="0" collapsed="false">
      <c r="A18" s="140" t="s">
        <v>303</v>
      </c>
      <c r="B18" s="150" t="n">
        <v>15</v>
      </c>
      <c r="C18" s="150" t="s">
        <v>19</v>
      </c>
      <c r="D18" s="150" t="n">
        <v>7</v>
      </c>
      <c r="E18" s="151" t="n">
        <v>15</v>
      </c>
      <c r="F18" s="150" t="n">
        <v>5</v>
      </c>
      <c r="G18" s="150" t="s">
        <v>19</v>
      </c>
      <c r="H18" s="150" t="s">
        <v>19</v>
      </c>
      <c r="I18" s="150" t="n">
        <v>8</v>
      </c>
    </row>
    <row r="19" customFormat="false" ht="14.25" hidden="false" customHeight="true" outlineLevel="0" collapsed="false">
      <c r="A19" s="140" t="s">
        <v>305</v>
      </c>
      <c r="B19" s="150" t="n">
        <v>101</v>
      </c>
      <c r="C19" s="150" t="s">
        <v>19</v>
      </c>
      <c r="D19" s="150" t="n">
        <v>16</v>
      </c>
      <c r="E19" s="151" t="n">
        <v>111</v>
      </c>
      <c r="F19" s="150" t="n">
        <v>84</v>
      </c>
      <c r="G19" s="150" t="n">
        <v>2</v>
      </c>
      <c r="H19" s="150" t="n">
        <v>13</v>
      </c>
      <c r="I19" s="150" t="n">
        <v>89</v>
      </c>
    </row>
    <row r="20" customFormat="false" ht="9" hidden="false" customHeight="true" outlineLevel="0" collapsed="false">
      <c r="A20" s="140" t="s">
        <v>302</v>
      </c>
      <c r="B20" s="150" t="n">
        <v>86</v>
      </c>
      <c r="C20" s="150" t="s">
        <v>19</v>
      </c>
      <c r="D20" s="150" t="n">
        <v>14</v>
      </c>
      <c r="E20" s="151" t="n">
        <v>89</v>
      </c>
      <c r="F20" s="150" t="n">
        <v>68</v>
      </c>
      <c r="G20" s="150" t="n">
        <v>2</v>
      </c>
      <c r="H20" s="150" t="n">
        <v>6</v>
      </c>
      <c r="I20" s="150" t="n">
        <v>70</v>
      </c>
    </row>
    <row r="21" customFormat="false" ht="9" hidden="false" customHeight="true" outlineLevel="0" collapsed="false">
      <c r="A21" s="140" t="s">
        <v>303</v>
      </c>
      <c r="B21" s="150" t="n">
        <v>15</v>
      </c>
      <c r="C21" s="150" t="s">
        <v>19</v>
      </c>
      <c r="D21" s="150" t="n">
        <v>2</v>
      </c>
      <c r="E21" s="151" t="n">
        <v>22</v>
      </c>
      <c r="F21" s="150" t="n">
        <v>16</v>
      </c>
      <c r="G21" s="150" t="s">
        <v>19</v>
      </c>
      <c r="H21" s="150" t="n">
        <v>7</v>
      </c>
      <c r="I21" s="150" t="n">
        <v>19</v>
      </c>
    </row>
    <row r="22" customFormat="false" ht="14.25" hidden="false" customHeight="true" outlineLevel="0" collapsed="false">
      <c r="A22" s="140" t="s">
        <v>306</v>
      </c>
      <c r="B22" s="150" t="n">
        <v>24</v>
      </c>
      <c r="C22" s="150" t="s">
        <v>19</v>
      </c>
      <c r="D22" s="150" t="n">
        <v>10</v>
      </c>
      <c r="E22" s="151" t="n">
        <v>15</v>
      </c>
      <c r="F22" s="150" t="n">
        <v>25</v>
      </c>
      <c r="G22" s="150" t="n">
        <v>1</v>
      </c>
      <c r="H22" s="150" t="n">
        <v>9</v>
      </c>
      <c r="I22" s="150" t="n">
        <v>17</v>
      </c>
    </row>
    <row r="23" customFormat="false" ht="9" hidden="false" customHeight="true" outlineLevel="0" collapsed="false">
      <c r="A23" s="140" t="s">
        <v>302</v>
      </c>
      <c r="B23" s="150" t="n">
        <v>23</v>
      </c>
      <c r="C23" s="150" t="s">
        <v>19</v>
      </c>
      <c r="D23" s="150" t="n">
        <v>10</v>
      </c>
      <c r="E23" s="151" t="n">
        <v>14</v>
      </c>
      <c r="F23" s="150" t="n">
        <v>25</v>
      </c>
      <c r="G23" s="150" t="n">
        <v>1</v>
      </c>
      <c r="H23" s="150" t="n">
        <v>9</v>
      </c>
      <c r="I23" s="150" t="n">
        <v>17</v>
      </c>
    </row>
    <row r="24" customFormat="false" ht="9" hidden="false" customHeight="true" outlineLevel="0" collapsed="false">
      <c r="A24" s="140" t="s">
        <v>303</v>
      </c>
      <c r="B24" s="150" t="n">
        <v>1</v>
      </c>
      <c r="C24" s="150" t="s">
        <v>19</v>
      </c>
      <c r="D24" s="150" t="s">
        <v>19</v>
      </c>
      <c r="E24" s="151" t="n">
        <v>1</v>
      </c>
      <c r="F24" s="150" t="s">
        <v>19</v>
      </c>
      <c r="G24" s="150" t="s">
        <v>19</v>
      </c>
      <c r="H24" s="150" t="s">
        <v>19</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12</v>
      </c>
      <c r="C26" s="150" t="s">
        <v>19</v>
      </c>
      <c r="D26" s="150" t="n">
        <v>2</v>
      </c>
      <c r="E26" s="151" t="n">
        <v>10</v>
      </c>
      <c r="F26" s="150" t="n">
        <v>9</v>
      </c>
      <c r="G26" s="150" t="s">
        <v>19</v>
      </c>
      <c r="H26" s="150" t="n">
        <v>1</v>
      </c>
      <c r="I26" s="150" t="n">
        <v>10</v>
      </c>
    </row>
    <row r="27" customFormat="false" ht="9" hidden="false" customHeight="true" outlineLevel="0" collapsed="false">
      <c r="A27" s="140" t="s">
        <v>302</v>
      </c>
      <c r="B27" s="150" t="n">
        <v>10</v>
      </c>
      <c r="C27" s="150" t="s">
        <v>19</v>
      </c>
      <c r="D27" s="150" t="n">
        <v>2</v>
      </c>
      <c r="E27" s="151" t="n">
        <v>8</v>
      </c>
      <c r="F27" s="150" t="n">
        <v>8</v>
      </c>
      <c r="G27" s="150" t="s">
        <v>19</v>
      </c>
      <c r="H27" s="150" t="n">
        <v>1</v>
      </c>
      <c r="I27" s="150" t="n">
        <v>8</v>
      </c>
    </row>
    <row r="28" customFormat="false" ht="9" hidden="false" customHeight="true" outlineLevel="0" collapsed="false">
      <c r="A28" s="140" t="s">
        <v>303</v>
      </c>
      <c r="B28" s="150" t="n">
        <v>2</v>
      </c>
      <c r="C28" s="150" t="s">
        <v>19</v>
      </c>
      <c r="D28" s="150" t="s">
        <v>19</v>
      </c>
      <c r="E28" s="151" t="n">
        <v>2</v>
      </c>
      <c r="F28" s="150" t="n">
        <v>1</v>
      </c>
      <c r="G28" s="150" t="s">
        <v>19</v>
      </c>
      <c r="H28" s="150" t="s">
        <v>19</v>
      </c>
      <c r="I28" s="150" t="n">
        <v>2</v>
      </c>
    </row>
    <row r="29" customFormat="false" ht="14.25" hidden="false" customHeight="true" outlineLevel="0" collapsed="false">
      <c r="A29" s="140" t="s">
        <v>308</v>
      </c>
      <c r="B29" s="150" t="n">
        <v>118</v>
      </c>
      <c r="C29" s="150" t="n">
        <v>2</v>
      </c>
      <c r="D29" s="150" t="n">
        <v>24</v>
      </c>
      <c r="E29" s="151" t="n">
        <v>121</v>
      </c>
      <c r="F29" s="150" t="n">
        <v>101</v>
      </c>
      <c r="G29" s="150" t="n">
        <v>1</v>
      </c>
      <c r="H29" s="150" t="n">
        <v>22</v>
      </c>
      <c r="I29" s="150" t="n">
        <v>122</v>
      </c>
    </row>
    <row r="30" customFormat="false" ht="9" hidden="false" customHeight="true" outlineLevel="0" collapsed="false">
      <c r="A30" s="140" t="s">
        <v>302</v>
      </c>
      <c r="B30" s="150" t="n">
        <v>60</v>
      </c>
      <c r="C30" s="150" t="s">
        <v>19</v>
      </c>
      <c r="D30" s="150" t="n">
        <v>3</v>
      </c>
      <c r="E30" s="151" t="n">
        <v>66</v>
      </c>
      <c r="F30" s="150" t="n">
        <v>58</v>
      </c>
      <c r="G30" s="150" t="s">
        <v>19</v>
      </c>
      <c r="H30" s="150" t="n">
        <v>7</v>
      </c>
      <c r="I30" s="150" t="n">
        <v>69</v>
      </c>
    </row>
    <row r="31" customFormat="false" ht="9" hidden="false" customHeight="true" outlineLevel="0" collapsed="false">
      <c r="A31" s="140" t="s">
        <v>303</v>
      </c>
      <c r="B31" s="150" t="n">
        <v>58</v>
      </c>
      <c r="C31" s="150" t="n">
        <v>2</v>
      </c>
      <c r="D31" s="150" t="n">
        <v>21</v>
      </c>
      <c r="E31" s="151" t="n">
        <v>55</v>
      </c>
      <c r="F31" s="150" t="n">
        <v>43</v>
      </c>
      <c r="G31" s="150" t="n">
        <v>1</v>
      </c>
      <c r="H31" s="150" t="n">
        <v>15</v>
      </c>
      <c r="I31" s="150" t="n">
        <v>53</v>
      </c>
    </row>
    <row r="32" customFormat="false" ht="14.25" hidden="false" customHeight="true" outlineLevel="0" collapsed="false">
      <c r="A32" s="140" t="s">
        <v>309</v>
      </c>
      <c r="B32" s="150" t="n">
        <v>66</v>
      </c>
      <c r="C32" s="150" t="n">
        <v>1</v>
      </c>
      <c r="D32" s="150" t="n">
        <v>16</v>
      </c>
      <c r="E32" s="151" t="n">
        <v>54</v>
      </c>
      <c r="F32" s="150" t="n">
        <v>33</v>
      </c>
      <c r="G32" s="150" t="s">
        <v>19</v>
      </c>
      <c r="H32" s="150" t="n">
        <v>10</v>
      </c>
      <c r="I32" s="150" t="n">
        <v>28</v>
      </c>
      <c r="J32" s="175"/>
      <c r="K32" s="175"/>
      <c r="L32" s="175"/>
      <c r="M32" s="175"/>
      <c r="N32" s="175"/>
      <c r="O32" s="175"/>
    </row>
    <row r="33" customFormat="false" ht="9" hidden="false" customHeight="true" outlineLevel="0" collapsed="false">
      <c r="A33" s="140" t="s">
        <v>302</v>
      </c>
      <c r="B33" s="150" t="n">
        <v>46</v>
      </c>
      <c r="C33" s="150" t="n">
        <v>1</v>
      </c>
      <c r="D33" s="150" t="n">
        <v>10</v>
      </c>
      <c r="E33" s="151" t="n">
        <v>37</v>
      </c>
      <c r="F33" s="150" t="n">
        <v>28</v>
      </c>
      <c r="G33" s="150" t="s">
        <v>19</v>
      </c>
      <c r="H33" s="150" t="n">
        <v>8</v>
      </c>
      <c r="I33" s="150" t="n">
        <v>22</v>
      </c>
      <c r="J33" s="175"/>
      <c r="K33" s="175"/>
      <c r="L33" s="175"/>
      <c r="M33" s="175"/>
      <c r="N33" s="175"/>
      <c r="O33" s="175"/>
    </row>
    <row r="34" customFormat="false" ht="9" hidden="false" customHeight="true" outlineLevel="0" collapsed="false">
      <c r="A34" s="140" t="s">
        <v>303</v>
      </c>
      <c r="B34" s="150" t="n">
        <v>20</v>
      </c>
      <c r="C34" s="150" t="s">
        <v>19</v>
      </c>
      <c r="D34" s="150" t="n">
        <v>6</v>
      </c>
      <c r="E34" s="151" t="n">
        <v>17</v>
      </c>
      <c r="F34" s="150" t="n">
        <v>5</v>
      </c>
      <c r="G34" s="150" t="s">
        <v>19</v>
      </c>
      <c r="H34" s="150" t="n">
        <v>2</v>
      </c>
      <c r="I34" s="150" t="n">
        <v>6</v>
      </c>
      <c r="J34" s="175"/>
      <c r="K34" s="175"/>
      <c r="L34" s="175"/>
      <c r="M34" s="175"/>
      <c r="N34" s="175"/>
      <c r="O34" s="175"/>
    </row>
    <row r="35" customFormat="false" ht="18" hidden="false" customHeight="true" outlineLevel="0" collapsed="false">
      <c r="A35" s="143" t="s">
        <v>262</v>
      </c>
      <c r="B35" s="152" t="n">
        <v>498</v>
      </c>
      <c r="C35" s="152" t="n">
        <v>11</v>
      </c>
      <c r="D35" s="152" t="n">
        <v>127</v>
      </c>
      <c r="E35" s="153" t="n">
        <v>474</v>
      </c>
      <c r="F35" s="152" t="n">
        <v>432</v>
      </c>
      <c r="G35" s="152" t="n">
        <v>7</v>
      </c>
      <c r="H35" s="152" t="n">
        <v>99</v>
      </c>
      <c r="I35" s="152" t="n">
        <v>437</v>
      </c>
    </row>
    <row r="36" customFormat="false" ht="9" hidden="false" customHeight="true" outlineLevel="0" collapsed="false">
      <c r="A36" s="143" t="s">
        <v>302</v>
      </c>
      <c r="B36" s="152" t="n">
        <v>321</v>
      </c>
      <c r="C36" s="152" t="n">
        <v>3</v>
      </c>
      <c r="D36" s="152" t="n">
        <v>58</v>
      </c>
      <c r="E36" s="153" t="n">
        <v>310</v>
      </c>
      <c r="F36" s="152" t="n">
        <v>251</v>
      </c>
      <c r="G36" s="152" t="n">
        <v>4</v>
      </c>
      <c r="H36" s="152" t="n">
        <v>43</v>
      </c>
      <c r="I36" s="152" t="n">
        <v>247</v>
      </c>
    </row>
    <row r="37" customFormat="false" ht="9" hidden="false" customHeight="true" outlineLevel="0" collapsed="false">
      <c r="A37" s="143" t="s">
        <v>303</v>
      </c>
      <c r="B37" s="152" t="n">
        <v>177</v>
      </c>
      <c r="C37" s="152" t="n">
        <v>8</v>
      </c>
      <c r="D37" s="152" t="n">
        <v>69</v>
      </c>
      <c r="E37" s="153" t="n">
        <v>164</v>
      </c>
      <c r="F37" s="152" t="n">
        <v>181</v>
      </c>
      <c r="G37" s="152" t="n">
        <v>3</v>
      </c>
      <c r="H37" s="152" t="n">
        <v>56</v>
      </c>
      <c r="I37" s="152" t="n">
        <v>190</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338</v>
      </c>
      <c r="C41" s="150" t="n">
        <v>10</v>
      </c>
      <c r="D41" s="150" t="n">
        <v>122</v>
      </c>
      <c r="E41" s="151" t="n">
        <v>286</v>
      </c>
      <c r="F41" s="150" t="n">
        <v>460</v>
      </c>
      <c r="G41" s="150" t="n">
        <v>7</v>
      </c>
      <c r="H41" s="150" t="n">
        <v>150</v>
      </c>
      <c r="I41" s="150" t="n">
        <v>405</v>
      </c>
    </row>
    <row r="42" customFormat="false" ht="9" hidden="false" customHeight="true" outlineLevel="0" collapsed="false">
      <c r="A42" s="140" t="s">
        <v>302</v>
      </c>
      <c r="B42" s="150" t="n">
        <v>134</v>
      </c>
      <c r="C42" s="150" t="n">
        <v>2</v>
      </c>
      <c r="D42" s="150" t="n">
        <v>43</v>
      </c>
      <c r="E42" s="151" t="n">
        <v>116</v>
      </c>
      <c r="F42" s="150" t="n">
        <v>128</v>
      </c>
      <c r="G42" s="150" t="n">
        <v>1</v>
      </c>
      <c r="H42" s="150" t="n">
        <v>29</v>
      </c>
      <c r="I42" s="150" t="n">
        <v>122</v>
      </c>
    </row>
    <row r="43" customFormat="false" ht="9" hidden="false" customHeight="true" outlineLevel="0" collapsed="false">
      <c r="A43" s="140" t="s">
        <v>303</v>
      </c>
      <c r="B43" s="150" t="n">
        <v>204</v>
      </c>
      <c r="C43" s="150" t="n">
        <v>8</v>
      </c>
      <c r="D43" s="150" t="n">
        <v>79</v>
      </c>
      <c r="E43" s="151" t="n">
        <v>170</v>
      </c>
      <c r="F43" s="150" t="n">
        <v>332</v>
      </c>
      <c r="G43" s="150" t="n">
        <v>6</v>
      </c>
      <c r="H43" s="150" t="n">
        <v>121</v>
      </c>
      <c r="I43" s="150" t="n">
        <v>283</v>
      </c>
    </row>
    <row r="44" customFormat="false" ht="14.25" hidden="false" customHeight="true" outlineLevel="0" collapsed="false">
      <c r="A44" s="140" t="s">
        <v>304</v>
      </c>
      <c r="B44" s="150" t="n">
        <v>118</v>
      </c>
      <c r="C44" s="150" t="s">
        <v>19</v>
      </c>
      <c r="D44" s="150" t="n">
        <v>23</v>
      </c>
      <c r="E44" s="151" t="n">
        <v>128</v>
      </c>
      <c r="F44" s="150" t="n">
        <v>81</v>
      </c>
      <c r="G44" s="150" t="s">
        <v>19</v>
      </c>
      <c r="H44" s="150" t="n">
        <v>9</v>
      </c>
      <c r="I44" s="150" t="n">
        <v>98</v>
      </c>
    </row>
    <row r="45" customFormat="false" ht="9" hidden="false" customHeight="true" outlineLevel="0" collapsed="false">
      <c r="A45" s="140" t="s">
        <v>302</v>
      </c>
      <c r="B45" s="150" t="n">
        <v>94</v>
      </c>
      <c r="C45" s="150" t="s">
        <v>19</v>
      </c>
      <c r="D45" s="150" t="n">
        <v>15</v>
      </c>
      <c r="E45" s="151" t="n">
        <v>99</v>
      </c>
      <c r="F45" s="150" t="n">
        <v>65</v>
      </c>
      <c r="G45" s="150" t="s">
        <v>19</v>
      </c>
      <c r="H45" s="150" t="n">
        <v>8</v>
      </c>
      <c r="I45" s="150" t="n">
        <v>69</v>
      </c>
    </row>
    <row r="46" customFormat="false" ht="9" hidden="false" customHeight="true" outlineLevel="0" collapsed="false">
      <c r="A46" s="140" t="s">
        <v>303</v>
      </c>
      <c r="B46" s="150" t="n">
        <v>24</v>
      </c>
      <c r="C46" s="150" t="s">
        <v>19</v>
      </c>
      <c r="D46" s="150" t="n">
        <v>8</v>
      </c>
      <c r="E46" s="151" t="n">
        <v>29</v>
      </c>
      <c r="F46" s="150" t="n">
        <v>16</v>
      </c>
      <c r="G46" s="150" t="s">
        <v>19</v>
      </c>
      <c r="H46" s="150" t="n">
        <v>1</v>
      </c>
      <c r="I46" s="150" t="n">
        <v>29</v>
      </c>
    </row>
    <row r="47" customFormat="false" ht="14.25" hidden="false" customHeight="true" outlineLevel="0" collapsed="false">
      <c r="A47" s="140" t="s">
        <v>305</v>
      </c>
      <c r="B47" s="150" t="n">
        <v>271</v>
      </c>
      <c r="C47" s="150" t="s">
        <v>19</v>
      </c>
      <c r="D47" s="150" t="n">
        <v>49</v>
      </c>
      <c r="E47" s="151" t="n">
        <v>315</v>
      </c>
      <c r="F47" s="150" t="n">
        <v>213</v>
      </c>
      <c r="G47" s="150" t="n">
        <v>2</v>
      </c>
      <c r="H47" s="150" t="n">
        <v>36</v>
      </c>
      <c r="I47" s="150" t="n">
        <v>238</v>
      </c>
    </row>
    <row r="48" customFormat="false" ht="9" hidden="false" customHeight="true" outlineLevel="0" collapsed="false">
      <c r="A48" s="140" t="s">
        <v>302</v>
      </c>
      <c r="B48" s="150" t="n">
        <v>218</v>
      </c>
      <c r="C48" s="150" t="s">
        <v>19</v>
      </c>
      <c r="D48" s="150" t="n">
        <v>35</v>
      </c>
      <c r="E48" s="151" t="n">
        <v>234</v>
      </c>
      <c r="F48" s="150" t="n">
        <v>161</v>
      </c>
      <c r="G48" s="150" t="n">
        <v>2</v>
      </c>
      <c r="H48" s="150" t="n">
        <v>16</v>
      </c>
      <c r="I48" s="150" t="n">
        <v>174</v>
      </c>
    </row>
    <row r="49" customFormat="false" ht="9" hidden="false" customHeight="true" outlineLevel="0" collapsed="false">
      <c r="A49" s="140" t="s">
        <v>303</v>
      </c>
      <c r="B49" s="150" t="n">
        <v>53</v>
      </c>
      <c r="C49" s="150" t="s">
        <v>19</v>
      </c>
      <c r="D49" s="150" t="n">
        <v>14</v>
      </c>
      <c r="E49" s="151" t="n">
        <v>81</v>
      </c>
      <c r="F49" s="150" t="n">
        <v>52</v>
      </c>
      <c r="G49" s="150" t="s">
        <v>19</v>
      </c>
      <c r="H49" s="150" t="n">
        <v>20</v>
      </c>
      <c r="I49" s="150" t="n">
        <v>64</v>
      </c>
    </row>
    <row r="50" customFormat="false" ht="14.25" hidden="false" customHeight="true" outlineLevel="0" collapsed="false">
      <c r="A50" s="140" t="s">
        <v>306</v>
      </c>
      <c r="B50" s="150" t="n">
        <v>75</v>
      </c>
      <c r="C50" s="150" t="n">
        <v>3</v>
      </c>
      <c r="D50" s="150" t="n">
        <v>25</v>
      </c>
      <c r="E50" s="151" t="n">
        <v>52</v>
      </c>
      <c r="F50" s="150" t="n">
        <v>74</v>
      </c>
      <c r="G50" s="150" t="n">
        <v>3</v>
      </c>
      <c r="H50" s="150" t="n">
        <v>28</v>
      </c>
      <c r="I50" s="150" t="n">
        <v>50</v>
      </c>
    </row>
    <row r="51" customFormat="false" ht="9" hidden="false" customHeight="true" outlineLevel="0" collapsed="false">
      <c r="A51" s="140" t="s">
        <v>302</v>
      </c>
      <c r="B51" s="150" t="n">
        <v>74</v>
      </c>
      <c r="C51" s="150" t="n">
        <v>3</v>
      </c>
      <c r="D51" s="150" t="n">
        <v>25</v>
      </c>
      <c r="E51" s="151" t="n">
        <v>51</v>
      </c>
      <c r="F51" s="150" t="n">
        <v>72</v>
      </c>
      <c r="G51" s="150" t="n">
        <v>3</v>
      </c>
      <c r="H51" s="150" t="n">
        <v>26</v>
      </c>
      <c r="I51" s="150" t="n">
        <v>50</v>
      </c>
    </row>
    <row r="52" customFormat="false" ht="9" hidden="false" customHeight="true" outlineLevel="0" collapsed="false">
      <c r="A52" s="140" t="s">
        <v>303</v>
      </c>
      <c r="B52" s="150" t="n">
        <v>1</v>
      </c>
      <c r="C52" s="150" t="s">
        <v>19</v>
      </c>
      <c r="D52" s="150" t="s">
        <v>19</v>
      </c>
      <c r="E52" s="151" t="n">
        <v>1</v>
      </c>
      <c r="F52" s="150" t="n">
        <v>2</v>
      </c>
      <c r="G52" s="150" t="s">
        <v>19</v>
      </c>
      <c r="H52" s="150" t="n">
        <v>2</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28</v>
      </c>
      <c r="C54" s="150" t="s">
        <v>19</v>
      </c>
      <c r="D54" s="150" t="n">
        <v>5</v>
      </c>
      <c r="E54" s="151" t="n">
        <v>25</v>
      </c>
      <c r="F54" s="150" t="n">
        <v>18</v>
      </c>
      <c r="G54" s="150" t="s">
        <v>19</v>
      </c>
      <c r="H54" s="150" t="n">
        <v>6</v>
      </c>
      <c r="I54" s="150" t="n">
        <v>15</v>
      </c>
    </row>
    <row r="55" customFormat="false" ht="9" hidden="false" customHeight="true" outlineLevel="0" collapsed="false">
      <c r="A55" s="140" t="s">
        <v>302</v>
      </c>
      <c r="B55" s="150" t="n">
        <v>24</v>
      </c>
      <c r="C55" s="150" t="s">
        <v>19</v>
      </c>
      <c r="D55" s="150" t="n">
        <v>3</v>
      </c>
      <c r="E55" s="151" t="n">
        <v>23</v>
      </c>
      <c r="F55" s="150" t="n">
        <v>16</v>
      </c>
      <c r="G55" s="150" t="s">
        <v>19</v>
      </c>
      <c r="H55" s="150" t="n">
        <v>5</v>
      </c>
      <c r="I55" s="150" t="n">
        <v>13</v>
      </c>
    </row>
    <row r="56" customFormat="false" ht="9" hidden="false" customHeight="true" outlineLevel="0" collapsed="false">
      <c r="A56" s="140" t="s">
        <v>303</v>
      </c>
      <c r="B56" s="150" t="n">
        <v>4</v>
      </c>
      <c r="C56" s="150" t="s">
        <v>19</v>
      </c>
      <c r="D56" s="150" t="n">
        <v>2</v>
      </c>
      <c r="E56" s="151" t="n">
        <v>2</v>
      </c>
      <c r="F56" s="150" t="n">
        <v>2</v>
      </c>
      <c r="G56" s="150" t="s">
        <v>19</v>
      </c>
      <c r="H56" s="150" t="n">
        <v>1</v>
      </c>
      <c r="I56" s="150" t="n">
        <v>2</v>
      </c>
    </row>
    <row r="57" customFormat="false" ht="14.25" hidden="false" customHeight="true" outlineLevel="0" collapsed="false">
      <c r="A57" s="140" t="s">
        <v>308</v>
      </c>
      <c r="B57" s="150" t="n">
        <v>304</v>
      </c>
      <c r="C57" s="150" t="n">
        <v>7</v>
      </c>
      <c r="D57" s="150" t="n">
        <v>68</v>
      </c>
      <c r="E57" s="151" t="n">
        <v>359</v>
      </c>
      <c r="F57" s="150" t="n">
        <v>267</v>
      </c>
      <c r="G57" s="150" t="n">
        <v>6</v>
      </c>
      <c r="H57" s="150" t="n">
        <v>44</v>
      </c>
      <c r="I57" s="150" t="n">
        <v>337</v>
      </c>
    </row>
    <row r="58" customFormat="false" ht="9" hidden="false" customHeight="true" outlineLevel="0" collapsed="false">
      <c r="A58" s="140" t="s">
        <v>302</v>
      </c>
      <c r="B58" s="150" t="n">
        <v>173</v>
      </c>
      <c r="C58" s="150" t="s">
        <v>19</v>
      </c>
      <c r="D58" s="150" t="n">
        <v>17</v>
      </c>
      <c r="E58" s="151" t="n">
        <v>216</v>
      </c>
      <c r="F58" s="150" t="n">
        <v>133</v>
      </c>
      <c r="G58" s="150" t="s">
        <v>19</v>
      </c>
      <c r="H58" s="150" t="n">
        <v>11</v>
      </c>
      <c r="I58" s="150" t="n">
        <v>160</v>
      </c>
    </row>
    <row r="59" customFormat="false" ht="9" hidden="false" customHeight="true" outlineLevel="0" collapsed="false">
      <c r="A59" s="140" t="s">
        <v>303</v>
      </c>
      <c r="B59" s="150" t="n">
        <v>131</v>
      </c>
      <c r="C59" s="150" t="n">
        <v>7</v>
      </c>
      <c r="D59" s="150" t="n">
        <v>51</v>
      </c>
      <c r="E59" s="151" t="n">
        <v>143</v>
      </c>
      <c r="F59" s="150" t="n">
        <v>134</v>
      </c>
      <c r="G59" s="150" t="n">
        <v>6</v>
      </c>
      <c r="H59" s="150" t="n">
        <v>33</v>
      </c>
      <c r="I59" s="150" t="n">
        <v>177</v>
      </c>
    </row>
    <row r="60" customFormat="false" ht="14.25" hidden="false" customHeight="true" outlineLevel="0" collapsed="false">
      <c r="A60" s="140" t="s">
        <v>309</v>
      </c>
      <c r="B60" s="150" t="n">
        <v>152</v>
      </c>
      <c r="C60" s="150" t="n">
        <v>3</v>
      </c>
      <c r="D60" s="150" t="n">
        <v>35</v>
      </c>
      <c r="E60" s="151" t="n">
        <v>133</v>
      </c>
      <c r="F60" s="150" t="n">
        <v>102</v>
      </c>
      <c r="G60" s="150" t="s">
        <v>19</v>
      </c>
      <c r="H60" s="150" t="n">
        <v>26</v>
      </c>
      <c r="I60" s="150" t="n">
        <v>84</v>
      </c>
    </row>
    <row r="61" customFormat="false" ht="9" hidden="false" customHeight="true" outlineLevel="0" collapsed="false">
      <c r="A61" s="140" t="s">
        <v>302</v>
      </c>
      <c r="B61" s="150" t="n">
        <v>106</v>
      </c>
      <c r="C61" s="150" t="n">
        <v>2</v>
      </c>
      <c r="D61" s="150" t="n">
        <v>23</v>
      </c>
      <c r="E61" s="151" t="n">
        <v>91</v>
      </c>
      <c r="F61" s="150" t="n">
        <v>78</v>
      </c>
      <c r="G61" s="150" t="s">
        <v>19</v>
      </c>
      <c r="H61" s="150" t="n">
        <v>19</v>
      </c>
      <c r="I61" s="150" t="n">
        <v>64</v>
      </c>
    </row>
    <row r="62" customFormat="false" ht="9" hidden="false" customHeight="true" outlineLevel="0" collapsed="false">
      <c r="A62" s="140" t="s">
        <v>303</v>
      </c>
      <c r="B62" s="150" t="n">
        <v>46</v>
      </c>
      <c r="C62" s="150" t="n">
        <v>1</v>
      </c>
      <c r="D62" s="150" t="n">
        <v>12</v>
      </c>
      <c r="E62" s="151" t="n">
        <v>42</v>
      </c>
      <c r="F62" s="150" t="n">
        <v>24</v>
      </c>
      <c r="G62" s="150" t="s">
        <v>19</v>
      </c>
      <c r="H62" s="150" t="n">
        <v>7</v>
      </c>
      <c r="I62" s="150" t="n">
        <v>20</v>
      </c>
    </row>
    <row r="63" customFormat="false" ht="18.75" hidden="false" customHeight="true" outlineLevel="0" collapsed="false">
      <c r="A63" s="143" t="s">
        <v>262</v>
      </c>
      <c r="B63" s="152" t="n">
        <v>1286</v>
      </c>
      <c r="C63" s="152" t="n">
        <v>23</v>
      </c>
      <c r="D63" s="152" t="n">
        <v>327</v>
      </c>
      <c r="E63" s="153" t="n">
        <v>1298</v>
      </c>
      <c r="F63" s="152" t="n">
        <v>1215</v>
      </c>
      <c r="G63" s="152" t="n">
        <v>18</v>
      </c>
      <c r="H63" s="152" t="n">
        <v>299</v>
      </c>
      <c r="I63" s="152" t="n">
        <v>1227</v>
      </c>
    </row>
    <row r="64" customFormat="false" ht="9" hidden="false" customHeight="true" outlineLevel="0" collapsed="false">
      <c r="A64" s="143" t="s">
        <v>302</v>
      </c>
      <c r="B64" s="152" t="n">
        <v>823</v>
      </c>
      <c r="C64" s="152" t="n">
        <v>7</v>
      </c>
      <c r="D64" s="152" t="n">
        <v>161</v>
      </c>
      <c r="E64" s="153" t="n">
        <v>830</v>
      </c>
      <c r="F64" s="152" t="n">
        <v>653</v>
      </c>
      <c r="G64" s="152" t="n">
        <v>6</v>
      </c>
      <c r="H64" s="152" t="n">
        <v>114</v>
      </c>
      <c r="I64" s="152" t="n">
        <v>652</v>
      </c>
    </row>
    <row r="65" customFormat="false" ht="9" hidden="false" customHeight="true" outlineLevel="0" collapsed="false">
      <c r="A65" s="143" t="s">
        <v>303</v>
      </c>
      <c r="B65" s="152" t="n">
        <v>463</v>
      </c>
      <c r="C65" s="152" t="n">
        <v>16</v>
      </c>
      <c r="D65" s="152" t="n">
        <v>166</v>
      </c>
      <c r="E65" s="153" t="n">
        <v>468</v>
      </c>
      <c r="F65" s="152" t="n">
        <v>562</v>
      </c>
      <c r="G65" s="152" t="n">
        <v>12</v>
      </c>
      <c r="H65" s="152" t="n">
        <v>185</v>
      </c>
      <c r="I65" s="152" t="n">
        <v>575</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321</v>
      </c>
      <c r="C12" s="169" t="n">
        <v>3</v>
      </c>
      <c r="D12" s="169" t="n">
        <v>58</v>
      </c>
      <c r="E12" s="169" t="n">
        <v>310</v>
      </c>
      <c r="F12" s="169" t="n">
        <v>100</v>
      </c>
      <c r="G12" s="171" t="n">
        <v>251</v>
      </c>
      <c r="H12" s="169" t="n">
        <v>4</v>
      </c>
      <c r="I12" s="169" t="n">
        <v>43</v>
      </c>
      <c r="J12" s="169" t="n">
        <v>247</v>
      </c>
      <c r="K12" s="169" t="n">
        <v>131</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2</v>
      </c>
      <c r="C15" s="169" t="s">
        <v>19</v>
      </c>
      <c r="D15" s="169" t="n">
        <v>5</v>
      </c>
      <c r="E15" s="169" t="n">
        <v>18</v>
      </c>
      <c r="F15" s="169" t="n">
        <v>1</v>
      </c>
      <c r="G15" s="171" t="n">
        <v>8</v>
      </c>
      <c r="H15" s="169" t="s">
        <v>19</v>
      </c>
      <c r="I15" s="169" t="s">
        <v>19</v>
      </c>
      <c r="J15" s="169" t="n">
        <v>8</v>
      </c>
      <c r="K15" s="169" t="s">
        <v>19</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2</v>
      </c>
      <c r="C17" s="169" t="s">
        <v>19</v>
      </c>
      <c r="D17" s="169" t="n">
        <v>5</v>
      </c>
      <c r="E17" s="169" t="n">
        <v>18</v>
      </c>
      <c r="F17" s="169" t="n">
        <v>1</v>
      </c>
      <c r="G17" s="171" t="s">
        <v>321</v>
      </c>
      <c r="H17" s="169" t="s">
        <v>322</v>
      </c>
      <c r="I17" s="169" t="s">
        <v>323</v>
      </c>
      <c r="J17" s="169" t="s">
        <v>323</v>
      </c>
      <c r="K17" s="169" t="s">
        <v>321</v>
      </c>
      <c r="L17" s="185"/>
    </row>
    <row r="18" customFormat="false" ht="9.75" hidden="false" customHeight="true" outlineLevel="0" collapsed="false">
      <c r="A18" s="184" t="s">
        <v>324</v>
      </c>
      <c r="B18" s="169" t="s">
        <v>19</v>
      </c>
      <c r="C18" s="169" t="s">
        <v>19</v>
      </c>
      <c r="D18" s="169" t="s">
        <v>19</v>
      </c>
      <c r="E18" s="169" t="s">
        <v>19</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s">
        <v>19</v>
      </c>
      <c r="C19" s="169" t="s">
        <v>19</v>
      </c>
      <c r="D19" s="169" t="s">
        <v>19</v>
      </c>
      <c r="E19" s="169" t="s">
        <v>19</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16</v>
      </c>
      <c r="C20" s="169" t="s">
        <v>19</v>
      </c>
      <c r="D20" s="169" t="n">
        <v>4</v>
      </c>
      <c r="E20" s="169" t="n">
        <v>14</v>
      </c>
      <c r="F20" s="169" t="n">
        <v>1</v>
      </c>
      <c r="G20" s="171" t="n">
        <v>2</v>
      </c>
      <c r="H20" s="169" t="s">
        <v>19</v>
      </c>
      <c r="I20" s="169" t="n">
        <v>1</v>
      </c>
      <c r="J20" s="169" t="n">
        <v>1</v>
      </c>
      <c r="K20" s="169" t="s">
        <v>19</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16</v>
      </c>
      <c r="C22" s="169" t="s">
        <v>19</v>
      </c>
      <c r="D22" s="169" t="n">
        <v>4</v>
      </c>
      <c r="E22" s="169" t="n">
        <v>14</v>
      </c>
      <c r="F22" s="169" t="n">
        <v>1</v>
      </c>
      <c r="G22" s="171" t="s">
        <v>321</v>
      </c>
      <c r="H22" s="169" t="s">
        <v>322</v>
      </c>
      <c r="I22" s="169" t="s">
        <v>323</v>
      </c>
      <c r="J22" s="169" t="s">
        <v>323</v>
      </c>
      <c r="K22" s="169" t="s">
        <v>321</v>
      </c>
      <c r="L22" s="185"/>
    </row>
    <row r="23" customFormat="false" ht="9.75" hidden="false" customHeight="true" outlineLevel="0" collapsed="false">
      <c r="A23" s="184" t="s">
        <v>328</v>
      </c>
      <c r="B23" s="169" t="s">
        <v>19</v>
      </c>
      <c r="C23" s="169" t="s">
        <v>19</v>
      </c>
      <c r="D23" s="169" t="s">
        <v>19</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63</v>
      </c>
      <c r="C24" s="169" t="n">
        <v>1</v>
      </c>
      <c r="D24" s="169" t="n">
        <v>39</v>
      </c>
      <c r="E24" s="169" t="n">
        <v>260</v>
      </c>
      <c r="F24" s="169" t="n">
        <v>100</v>
      </c>
      <c r="G24" s="171" t="n">
        <v>223</v>
      </c>
      <c r="H24" s="169" t="n">
        <v>2</v>
      </c>
      <c r="I24" s="169" t="n">
        <v>37</v>
      </c>
      <c r="J24" s="169" t="n">
        <v>226</v>
      </c>
      <c r="K24" s="169" t="n">
        <v>129</v>
      </c>
      <c r="L24" s="185"/>
    </row>
    <row r="25" customFormat="false" ht="9.75" hidden="false" customHeight="true" outlineLevel="0" collapsed="false">
      <c r="A25" s="184" t="s">
        <v>330</v>
      </c>
      <c r="B25" s="169" t="s">
        <v>19</v>
      </c>
      <c r="C25" s="169" t="s">
        <v>19</v>
      </c>
      <c r="D25" s="186" t="s">
        <v>19</v>
      </c>
      <c r="E25" s="169" t="s">
        <v>19</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5</v>
      </c>
      <c r="C26" s="169" t="s">
        <v>19</v>
      </c>
      <c r="D26" s="169" t="s">
        <v>19</v>
      </c>
      <c r="E26" s="169" t="n">
        <v>5</v>
      </c>
      <c r="F26" s="169" t="s">
        <v>19</v>
      </c>
      <c r="G26" s="171" t="n">
        <v>6</v>
      </c>
      <c r="H26" s="169" t="n">
        <v>1</v>
      </c>
      <c r="I26" s="169" t="n">
        <v>2</v>
      </c>
      <c r="J26" s="169" t="n">
        <v>3</v>
      </c>
      <c r="K26" s="169" t="n">
        <v>2</v>
      </c>
      <c r="L26" s="185"/>
    </row>
    <row r="27" customFormat="false" ht="9.75" hidden="false" customHeight="true" outlineLevel="0" collapsed="false">
      <c r="A27" s="184" t="s">
        <v>332</v>
      </c>
      <c r="B27" s="169" t="n">
        <v>27</v>
      </c>
      <c r="C27" s="169" t="s">
        <v>19</v>
      </c>
      <c r="D27" s="169" t="n">
        <v>4</v>
      </c>
      <c r="E27" s="169" t="n">
        <v>24</v>
      </c>
      <c r="F27" s="169" t="n">
        <v>13</v>
      </c>
      <c r="G27" s="171" t="n">
        <v>40</v>
      </c>
      <c r="H27" s="169" t="n">
        <v>3</v>
      </c>
      <c r="I27" s="169" t="n">
        <v>4</v>
      </c>
      <c r="J27" s="169" t="n">
        <v>37</v>
      </c>
      <c r="K27" s="169" t="n">
        <v>21</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15</v>
      </c>
      <c r="C29" s="169" t="s">
        <v>19</v>
      </c>
      <c r="D29" s="169" t="n">
        <v>3</v>
      </c>
      <c r="E29" s="169" t="n">
        <v>13</v>
      </c>
      <c r="F29" s="169" t="n">
        <v>8</v>
      </c>
      <c r="G29" s="171" t="s">
        <v>321</v>
      </c>
      <c r="H29" s="169" t="s">
        <v>322</v>
      </c>
      <c r="I29" s="169" t="s">
        <v>323</v>
      </c>
      <c r="J29" s="169" t="s">
        <v>323</v>
      </c>
      <c r="K29" s="169" t="s">
        <v>321</v>
      </c>
      <c r="L29" s="185"/>
    </row>
    <row r="30" customFormat="false" ht="9.75" hidden="false" customHeight="true" outlineLevel="0" collapsed="false">
      <c r="A30" s="184" t="s">
        <v>335</v>
      </c>
      <c r="B30" s="169" t="n">
        <v>7</v>
      </c>
      <c r="C30" s="169" t="s">
        <v>19</v>
      </c>
      <c r="D30" s="169" t="s">
        <v>19</v>
      </c>
      <c r="E30" s="169" t="n">
        <v>7</v>
      </c>
      <c r="F30" s="169" t="n">
        <v>4</v>
      </c>
      <c r="G30" s="171" t="s">
        <v>321</v>
      </c>
      <c r="H30" s="169" t="s">
        <v>322</v>
      </c>
      <c r="I30" s="169" t="s">
        <v>323</v>
      </c>
      <c r="J30" s="169" t="s">
        <v>323</v>
      </c>
      <c r="K30" s="169" t="s">
        <v>321</v>
      </c>
      <c r="L30" s="185"/>
    </row>
    <row r="31" customFormat="false" ht="9.75" hidden="false" customHeight="true" outlineLevel="0" collapsed="false">
      <c r="A31" s="184" t="s">
        <v>336</v>
      </c>
      <c r="B31" s="169" t="n">
        <v>4</v>
      </c>
      <c r="C31" s="169" t="s">
        <v>19</v>
      </c>
      <c r="D31" s="169" t="s">
        <v>19</v>
      </c>
      <c r="E31" s="169" t="n">
        <v>4</v>
      </c>
      <c r="F31" s="169" t="n">
        <v>1</v>
      </c>
      <c r="G31" s="171" t="n">
        <v>1</v>
      </c>
      <c r="H31" s="169" t="n">
        <v>1</v>
      </c>
      <c r="I31" s="169" t="s">
        <v>19</v>
      </c>
      <c r="J31" s="169" t="n">
        <v>1</v>
      </c>
      <c r="K31" s="169" t="n">
        <v>3</v>
      </c>
      <c r="L31" s="185"/>
    </row>
    <row r="32" customFormat="false" ht="9.75" hidden="false" customHeight="true" outlineLevel="0" collapsed="false">
      <c r="A32" s="184" t="s">
        <v>337</v>
      </c>
      <c r="B32" s="169" t="n">
        <v>3</v>
      </c>
      <c r="C32" s="169" t="s">
        <v>19</v>
      </c>
      <c r="D32" s="169" t="n">
        <v>1</v>
      </c>
      <c r="E32" s="169" t="n">
        <v>8</v>
      </c>
      <c r="F32" s="169" t="n">
        <v>1</v>
      </c>
      <c r="G32" s="171" t="n">
        <v>1</v>
      </c>
      <c r="H32" s="169" t="s">
        <v>19</v>
      </c>
      <c r="I32" s="169" t="s">
        <v>19</v>
      </c>
      <c r="J32" s="169" t="n">
        <v>1</v>
      </c>
      <c r="K32" s="169" t="s">
        <v>19</v>
      </c>
      <c r="L32" s="185"/>
    </row>
    <row r="33" customFormat="false" ht="9.75" hidden="false" customHeight="true" outlineLevel="0" collapsed="false">
      <c r="A33" s="184" t="s">
        <v>338</v>
      </c>
      <c r="B33" s="169" t="n">
        <v>102</v>
      </c>
      <c r="C33" s="169" t="n">
        <v>2</v>
      </c>
      <c r="D33" s="169" t="n">
        <v>19</v>
      </c>
      <c r="E33" s="169" t="n">
        <v>86</v>
      </c>
      <c r="F33" s="169" t="s">
        <v>19</v>
      </c>
      <c r="G33" s="171" t="n">
        <v>27</v>
      </c>
      <c r="H33" s="169" t="s">
        <v>19</v>
      </c>
      <c r="I33" s="169" t="n">
        <v>4</v>
      </c>
      <c r="J33" s="169" t="n">
        <v>23</v>
      </c>
      <c r="K33" s="169" t="n">
        <v>1</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3</v>
      </c>
      <c r="C35" s="169" t="s">
        <v>19</v>
      </c>
      <c r="D35" s="169" t="n">
        <v>1</v>
      </c>
      <c r="E35" s="169" t="n">
        <v>3</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53</v>
      </c>
      <c r="C36" s="169" t="s">
        <v>19</v>
      </c>
      <c r="D36" s="169" t="n">
        <v>19</v>
      </c>
      <c r="E36" s="169" t="n">
        <v>42</v>
      </c>
      <c r="F36" s="169" t="s">
        <v>19</v>
      </c>
      <c r="G36" s="171" t="n">
        <v>50</v>
      </c>
      <c r="H36" s="169" t="n">
        <v>1</v>
      </c>
      <c r="I36" s="169" t="n">
        <v>19</v>
      </c>
      <c r="J36" s="169" t="n">
        <v>34</v>
      </c>
      <c r="K36" s="169" t="n">
        <v>1</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1</v>
      </c>
      <c r="C38" s="169" t="s">
        <v>19</v>
      </c>
      <c r="D38" s="169" t="s">
        <v>19</v>
      </c>
      <c r="E38" s="169" t="n">
        <v>1</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26</v>
      </c>
      <c r="C40" s="169" t="n">
        <v>3</v>
      </c>
      <c r="D40" s="169" t="n">
        <v>4</v>
      </c>
      <c r="E40" s="169" t="n">
        <v>28</v>
      </c>
      <c r="F40" s="169" t="n">
        <v>12</v>
      </c>
      <c r="G40" s="171" t="n">
        <v>24</v>
      </c>
      <c r="H40" s="169" t="n">
        <v>1</v>
      </c>
      <c r="I40" s="169" t="n">
        <v>16</v>
      </c>
      <c r="J40" s="169" t="n">
        <v>23</v>
      </c>
      <c r="K40" s="169" t="n">
        <v>31</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s">
        <v>19</v>
      </c>
      <c r="C50" s="169" t="s">
        <v>19</v>
      </c>
      <c r="D50" s="169" t="s">
        <v>19</v>
      </c>
      <c r="E50" s="169" t="s">
        <v>19</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22</v>
      </c>
      <c r="C52" s="169" t="n">
        <v>3</v>
      </c>
      <c r="D52" s="169" t="n">
        <v>4</v>
      </c>
      <c r="E52" s="169" t="n">
        <v>23</v>
      </c>
      <c r="F52" s="169" t="n">
        <v>10</v>
      </c>
      <c r="G52" s="171" t="n">
        <v>22</v>
      </c>
      <c r="H52" s="169" t="s">
        <v>19</v>
      </c>
      <c r="I52" s="169" t="n">
        <v>16</v>
      </c>
      <c r="J52" s="169" t="n">
        <v>22</v>
      </c>
      <c r="K52" s="169" t="n">
        <v>25</v>
      </c>
      <c r="L52" s="185"/>
    </row>
    <row r="53" customFormat="false" ht="9.75" hidden="false" customHeight="true" outlineLevel="0" collapsed="false">
      <c r="A53" s="184" t="s">
        <v>330</v>
      </c>
      <c r="B53" s="169" t="s">
        <v>19</v>
      </c>
      <c r="C53" s="169" t="s">
        <v>19</v>
      </c>
      <c r="D53" s="169" t="s">
        <v>19</v>
      </c>
      <c r="E53" s="169" t="s">
        <v>19</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n">
        <v>2</v>
      </c>
      <c r="G54" s="171" t="n">
        <v>1</v>
      </c>
      <c r="H54" s="169" t="s">
        <v>19</v>
      </c>
      <c r="I54" s="169" t="n">
        <v>5</v>
      </c>
      <c r="J54" s="169" t="n">
        <v>1</v>
      </c>
      <c r="K54" s="169" t="s">
        <v>19</v>
      </c>
      <c r="L54" s="185"/>
    </row>
    <row r="55" customFormat="false" ht="9.75" hidden="false" customHeight="true" outlineLevel="0" collapsed="false">
      <c r="A55" s="184" t="s">
        <v>332</v>
      </c>
      <c r="B55" s="169" t="n">
        <v>10</v>
      </c>
      <c r="C55" s="169" t="n">
        <v>1</v>
      </c>
      <c r="D55" s="169" t="n">
        <v>2</v>
      </c>
      <c r="E55" s="169" t="n">
        <v>11</v>
      </c>
      <c r="F55" s="169" t="n">
        <v>4</v>
      </c>
      <c r="G55" s="171" t="n">
        <v>8</v>
      </c>
      <c r="H55" s="169" t="n">
        <v>1</v>
      </c>
      <c r="I55" s="169" t="n">
        <v>4</v>
      </c>
      <c r="J55" s="169" t="n">
        <v>4</v>
      </c>
      <c r="K55" s="169" t="n">
        <v>14</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3</v>
      </c>
      <c r="C57" s="169" t="s">
        <v>19</v>
      </c>
      <c r="D57" s="169" t="s">
        <v>19</v>
      </c>
      <c r="E57" s="169" t="n">
        <v>4</v>
      </c>
      <c r="F57" s="169" t="s">
        <v>19</v>
      </c>
      <c r="G57" s="171" t="s">
        <v>321</v>
      </c>
      <c r="H57" s="169" t="s">
        <v>322</v>
      </c>
      <c r="I57" s="169" t="s">
        <v>323</v>
      </c>
      <c r="J57" s="169" t="s">
        <v>323</v>
      </c>
      <c r="K57" s="169" t="s">
        <v>321</v>
      </c>
      <c r="L57" s="185"/>
    </row>
    <row r="58" customFormat="false" ht="9.75" hidden="false" customHeight="true" outlineLevel="0" collapsed="false">
      <c r="A58" s="184" t="s">
        <v>335</v>
      </c>
      <c r="B58" s="169" t="n">
        <v>1</v>
      </c>
      <c r="C58" s="169" t="s">
        <v>19</v>
      </c>
      <c r="D58" s="169" t="s">
        <v>19</v>
      </c>
      <c r="E58" s="169" t="n">
        <v>2</v>
      </c>
      <c r="F58" s="169" t="n">
        <v>3</v>
      </c>
      <c r="G58" s="171" t="s">
        <v>321</v>
      </c>
      <c r="H58" s="169" t="s">
        <v>322</v>
      </c>
      <c r="I58" s="169" t="s">
        <v>323</v>
      </c>
      <c r="J58" s="169" t="s">
        <v>323</v>
      </c>
      <c r="K58" s="169" t="s">
        <v>321</v>
      </c>
      <c r="L58" s="185"/>
    </row>
    <row r="59" customFormat="false" ht="9.75" hidden="false" customHeight="true" outlineLevel="0" collapsed="false">
      <c r="A59" s="184" t="s">
        <v>336</v>
      </c>
      <c r="B59" s="169" t="n">
        <v>7</v>
      </c>
      <c r="C59" s="169" t="n">
        <v>1</v>
      </c>
      <c r="D59" s="169" t="n">
        <v>2</v>
      </c>
      <c r="E59" s="169" t="n">
        <v>6</v>
      </c>
      <c r="F59" s="169" t="n">
        <v>2</v>
      </c>
      <c r="G59" s="171" t="n">
        <v>5</v>
      </c>
      <c r="H59" s="169" t="s">
        <v>19</v>
      </c>
      <c r="I59" s="169" t="n">
        <v>4</v>
      </c>
      <c r="J59" s="169" t="n">
        <v>2</v>
      </c>
      <c r="K59" s="169" t="n">
        <v>8</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498</v>
      </c>
      <c r="C68" s="169" t="n">
        <v>11</v>
      </c>
      <c r="D68" s="169" t="n">
        <v>127</v>
      </c>
      <c r="E68" s="169" t="n">
        <v>474</v>
      </c>
      <c r="F68" s="169" t="n">
        <v>146</v>
      </c>
      <c r="G68" s="171" t="n">
        <v>432</v>
      </c>
      <c r="H68" s="169" t="n">
        <v>7</v>
      </c>
      <c r="I68" s="169" t="n">
        <v>99</v>
      </c>
      <c r="J68" s="169" t="n">
        <v>437</v>
      </c>
      <c r="K68" s="169" t="n">
        <v>246</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23</v>
      </c>
      <c r="C71" s="169" t="s">
        <v>19</v>
      </c>
      <c r="D71" s="169" t="n">
        <v>6</v>
      </c>
      <c r="E71" s="169" t="n">
        <v>18</v>
      </c>
      <c r="F71" s="169" t="n">
        <v>1</v>
      </c>
      <c r="G71" s="171" t="n">
        <v>8</v>
      </c>
      <c r="H71" s="169" t="s">
        <v>19</v>
      </c>
      <c r="I71" s="169" t="s">
        <v>19</v>
      </c>
      <c r="J71" s="169" t="n">
        <v>8</v>
      </c>
      <c r="K71" s="169" t="s">
        <v>19</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23</v>
      </c>
      <c r="C73" s="169" t="s">
        <v>19</v>
      </c>
      <c r="D73" s="169" t="n">
        <v>6</v>
      </c>
      <c r="E73" s="169" t="n">
        <v>18</v>
      </c>
      <c r="F73" s="169" t="n">
        <v>1</v>
      </c>
      <c r="G73" s="171" t="s">
        <v>321</v>
      </c>
      <c r="H73" s="169" t="s">
        <v>322</v>
      </c>
      <c r="I73" s="169" t="s">
        <v>323</v>
      </c>
      <c r="J73" s="169" t="s">
        <v>323</v>
      </c>
      <c r="K73" s="169" t="s">
        <v>321</v>
      </c>
      <c r="L73" s="185"/>
    </row>
    <row r="74" customFormat="false" ht="9.75" hidden="false" customHeight="true" outlineLevel="0" collapsed="false">
      <c r="A74" s="184" t="s">
        <v>324</v>
      </c>
      <c r="B74" s="169" t="s">
        <v>19</v>
      </c>
      <c r="C74" s="169" t="s">
        <v>19</v>
      </c>
      <c r="D74" s="169" t="s">
        <v>19</v>
      </c>
      <c r="E74" s="169" t="s">
        <v>19</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s">
        <v>19</v>
      </c>
      <c r="C75" s="169" t="s">
        <v>19</v>
      </c>
      <c r="D75" s="169" t="s">
        <v>19</v>
      </c>
      <c r="E75" s="169" t="s">
        <v>19</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28</v>
      </c>
      <c r="C76" s="169" t="s">
        <v>19</v>
      </c>
      <c r="D76" s="169" t="n">
        <v>14</v>
      </c>
      <c r="E76" s="169" t="n">
        <v>17</v>
      </c>
      <c r="F76" s="169" t="n">
        <v>1</v>
      </c>
      <c r="G76" s="171" t="n">
        <v>3</v>
      </c>
      <c r="H76" s="169" t="s">
        <v>19</v>
      </c>
      <c r="I76" s="169" t="n">
        <v>1</v>
      </c>
      <c r="J76" s="169" t="n">
        <v>2</v>
      </c>
      <c r="K76" s="169" t="s">
        <v>19</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28</v>
      </c>
      <c r="C78" s="169" t="s">
        <v>19</v>
      </c>
      <c r="D78" s="169" t="n">
        <v>14</v>
      </c>
      <c r="E78" s="169" t="n">
        <v>17</v>
      </c>
      <c r="F78" s="169" t="n">
        <v>1</v>
      </c>
      <c r="G78" s="171" t="s">
        <v>321</v>
      </c>
      <c r="H78" s="169" t="s">
        <v>322</v>
      </c>
      <c r="I78" s="169" t="s">
        <v>323</v>
      </c>
      <c r="J78" s="169" t="s">
        <v>323</v>
      </c>
      <c r="K78" s="169" t="s">
        <v>321</v>
      </c>
      <c r="L78" s="185"/>
    </row>
    <row r="79" customFormat="false" ht="9.75" hidden="false" customHeight="true" outlineLevel="0" collapsed="false">
      <c r="A79" s="184" t="s">
        <v>328</v>
      </c>
      <c r="B79" s="169" t="s">
        <v>19</v>
      </c>
      <c r="C79" s="169" t="s">
        <v>19</v>
      </c>
      <c r="D79" s="169" t="s">
        <v>19</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418</v>
      </c>
      <c r="C80" s="169" t="n">
        <v>8</v>
      </c>
      <c r="D80" s="169" t="n">
        <v>98</v>
      </c>
      <c r="E80" s="169" t="n">
        <v>411</v>
      </c>
      <c r="F80" s="169" t="n">
        <v>144</v>
      </c>
      <c r="G80" s="171" t="n">
        <v>397</v>
      </c>
      <c r="H80" s="169" t="n">
        <v>4</v>
      </c>
      <c r="I80" s="169" t="n">
        <v>93</v>
      </c>
      <c r="J80" s="169" t="n">
        <v>410</v>
      </c>
      <c r="K80" s="169" t="n">
        <v>234</v>
      </c>
      <c r="L80" s="185"/>
    </row>
    <row r="81" customFormat="false" ht="9.75" hidden="false" customHeight="true" outlineLevel="0" collapsed="false">
      <c r="A81" s="184" t="s">
        <v>330</v>
      </c>
      <c r="B81" s="169" t="s">
        <v>19</v>
      </c>
      <c r="C81" s="169" t="s">
        <v>19</v>
      </c>
      <c r="D81" s="169" t="s">
        <v>19</v>
      </c>
      <c r="E81" s="169" t="s">
        <v>19</v>
      </c>
      <c r="F81" s="169" t="s">
        <v>19</v>
      </c>
      <c r="G81" s="171" t="s">
        <v>321</v>
      </c>
      <c r="H81" s="169" t="s">
        <v>322</v>
      </c>
      <c r="I81" s="169" t="s">
        <v>323</v>
      </c>
      <c r="J81" s="169" t="s">
        <v>323</v>
      </c>
      <c r="K81" s="169" t="s">
        <v>321</v>
      </c>
      <c r="L81" s="185"/>
    </row>
    <row r="82" customFormat="false" ht="9.75" hidden="false" customHeight="true" outlineLevel="0" collapsed="false">
      <c r="A82" s="184" t="s">
        <v>331</v>
      </c>
      <c r="B82" s="169" t="n">
        <v>7</v>
      </c>
      <c r="C82" s="169" t="s">
        <v>19</v>
      </c>
      <c r="D82" s="169" t="s">
        <v>19</v>
      </c>
      <c r="E82" s="169" t="n">
        <v>7</v>
      </c>
      <c r="F82" s="169" t="n">
        <v>2</v>
      </c>
      <c r="G82" s="171" t="n">
        <v>9</v>
      </c>
      <c r="H82" s="169" t="n">
        <v>1</v>
      </c>
      <c r="I82" s="169" t="n">
        <v>7</v>
      </c>
      <c r="J82" s="169" t="n">
        <v>7</v>
      </c>
      <c r="K82" s="169" t="n">
        <v>2</v>
      </c>
      <c r="L82" s="185"/>
    </row>
    <row r="83" customFormat="false" ht="9.75" hidden="false" customHeight="true" outlineLevel="0" collapsed="false">
      <c r="A83" s="184" t="s">
        <v>332</v>
      </c>
      <c r="B83" s="169" t="n">
        <v>62</v>
      </c>
      <c r="C83" s="169" t="n">
        <v>3</v>
      </c>
      <c r="D83" s="169" t="n">
        <v>12</v>
      </c>
      <c r="E83" s="169" t="n">
        <v>59</v>
      </c>
      <c r="F83" s="169" t="n">
        <v>26</v>
      </c>
      <c r="G83" s="171" t="n">
        <v>62</v>
      </c>
      <c r="H83" s="169" t="n">
        <v>4</v>
      </c>
      <c r="I83" s="169" t="n">
        <v>10</v>
      </c>
      <c r="J83" s="169" t="n">
        <v>58</v>
      </c>
      <c r="K83" s="169" t="n">
        <v>49</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33</v>
      </c>
      <c r="C85" s="169" t="n">
        <v>1</v>
      </c>
      <c r="D85" s="169" t="n">
        <v>7</v>
      </c>
      <c r="E85" s="169" t="n">
        <v>33</v>
      </c>
      <c r="F85" s="169" t="n">
        <v>11</v>
      </c>
      <c r="G85" s="171" t="s">
        <v>321</v>
      </c>
      <c r="H85" s="169" t="s">
        <v>322</v>
      </c>
      <c r="I85" s="169" t="s">
        <v>323</v>
      </c>
      <c r="J85" s="169" t="s">
        <v>323</v>
      </c>
      <c r="K85" s="169" t="s">
        <v>321</v>
      </c>
      <c r="L85" s="185"/>
    </row>
    <row r="86" customFormat="false" ht="9.75" hidden="false" customHeight="true" outlineLevel="0" collapsed="false">
      <c r="A86" s="184" t="s">
        <v>335</v>
      </c>
      <c r="B86" s="169" t="n">
        <v>16</v>
      </c>
      <c r="C86" s="169" t="s">
        <v>19</v>
      </c>
      <c r="D86" s="169" t="n">
        <v>2</v>
      </c>
      <c r="E86" s="169" t="n">
        <v>15</v>
      </c>
      <c r="F86" s="169" t="n">
        <v>11</v>
      </c>
      <c r="G86" s="171" t="s">
        <v>321</v>
      </c>
      <c r="H86" s="169" t="s">
        <v>322</v>
      </c>
      <c r="I86" s="169" t="s">
        <v>323</v>
      </c>
      <c r="J86" s="169" t="s">
        <v>323</v>
      </c>
      <c r="K86" s="169" t="s">
        <v>321</v>
      </c>
      <c r="L86" s="185"/>
    </row>
    <row r="87" customFormat="false" ht="9.75" hidden="false" customHeight="true" outlineLevel="0" collapsed="false">
      <c r="A87" s="184" t="s">
        <v>336</v>
      </c>
      <c r="B87" s="169" t="n">
        <v>17</v>
      </c>
      <c r="C87" s="169" t="n">
        <v>2</v>
      </c>
      <c r="D87" s="169" t="n">
        <v>2</v>
      </c>
      <c r="E87" s="169" t="n">
        <v>16</v>
      </c>
      <c r="F87" s="169" t="n">
        <v>5</v>
      </c>
      <c r="G87" s="171" t="n">
        <v>11</v>
      </c>
      <c r="H87" s="169" t="n">
        <v>1</v>
      </c>
      <c r="I87" s="169" t="n">
        <v>6</v>
      </c>
      <c r="J87" s="169" t="n">
        <v>7</v>
      </c>
      <c r="K87" s="169" t="n">
        <v>13</v>
      </c>
      <c r="L87" s="185"/>
    </row>
    <row r="88" customFormat="false" ht="9.75" hidden="false" customHeight="true" outlineLevel="0" collapsed="false">
      <c r="A88" s="184" t="s">
        <v>337</v>
      </c>
      <c r="B88" s="169" t="n">
        <v>6</v>
      </c>
      <c r="C88" s="169" t="s">
        <v>19</v>
      </c>
      <c r="D88" s="169" t="n">
        <v>4</v>
      </c>
      <c r="E88" s="169" t="n">
        <v>8</v>
      </c>
      <c r="F88" s="169" t="n">
        <v>3</v>
      </c>
      <c r="G88" s="171" t="n">
        <v>2</v>
      </c>
      <c r="H88" s="169" t="s">
        <v>19</v>
      </c>
      <c r="I88" s="169" t="s">
        <v>19</v>
      </c>
      <c r="J88" s="169" t="n">
        <v>2</v>
      </c>
      <c r="K88" s="169" t="s">
        <v>19</v>
      </c>
      <c r="L88" s="185"/>
    </row>
    <row r="89" customFormat="false" ht="9.75" hidden="false" customHeight="true" outlineLevel="0" collapsed="false">
      <c r="A89" s="184" t="s">
        <v>338</v>
      </c>
      <c r="B89" s="169" t="n">
        <v>110</v>
      </c>
      <c r="C89" s="169" t="n">
        <v>2</v>
      </c>
      <c r="D89" s="169" t="n">
        <v>24</v>
      </c>
      <c r="E89" s="169" t="n">
        <v>89</v>
      </c>
      <c r="F89" s="169" t="s">
        <v>19</v>
      </c>
      <c r="G89" s="171" t="n">
        <v>28</v>
      </c>
      <c r="H89" s="169" t="s">
        <v>19</v>
      </c>
      <c r="I89" s="169" t="n">
        <v>4</v>
      </c>
      <c r="J89" s="169" t="n">
        <v>24</v>
      </c>
      <c r="K89" s="169" t="n">
        <v>1</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3</v>
      </c>
      <c r="C91" s="169" t="s">
        <v>19</v>
      </c>
      <c r="D91" s="169" t="n">
        <v>1</v>
      </c>
      <c r="E91" s="169" t="n">
        <v>3</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57</v>
      </c>
      <c r="C92" s="169" t="s">
        <v>19</v>
      </c>
      <c r="D92" s="169" t="n">
        <v>20</v>
      </c>
      <c r="E92" s="169" t="n">
        <v>45</v>
      </c>
      <c r="F92" s="169" t="s">
        <v>19</v>
      </c>
      <c r="G92" s="171" t="n">
        <v>50</v>
      </c>
      <c r="H92" s="169" t="n">
        <v>1</v>
      </c>
      <c r="I92" s="169" t="n">
        <v>19</v>
      </c>
      <c r="J92" s="169" t="n">
        <v>34</v>
      </c>
      <c r="K92" s="169" t="n">
        <v>1</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7</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8</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823</v>
      </c>
      <c r="C12" s="169" t="n">
        <v>7</v>
      </c>
      <c r="D12" s="169" t="n">
        <v>161</v>
      </c>
      <c r="E12" s="169" t="n">
        <v>830</v>
      </c>
      <c r="F12" s="169" t="n">
        <v>307</v>
      </c>
      <c r="G12" s="171" t="n">
        <v>653</v>
      </c>
      <c r="H12" s="169" t="n">
        <v>6</v>
      </c>
      <c r="I12" s="169" t="n">
        <v>114</v>
      </c>
      <c r="J12" s="169" t="n">
        <v>652</v>
      </c>
      <c r="K12" s="169" t="n">
        <v>377</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41</v>
      </c>
      <c r="C15" s="169" t="s">
        <v>19</v>
      </c>
      <c r="D15" s="169" t="n">
        <v>7</v>
      </c>
      <c r="E15" s="169" t="n">
        <v>38</v>
      </c>
      <c r="F15" s="169" t="n">
        <v>1</v>
      </c>
      <c r="G15" s="171" t="n">
        <v>17</v>
      </c>
      <c r="H15" s="169" t="s">
        <v>19</v>
      </c>
      <c r="I15" s="169" t="n">
        <v>3</v>
      </c>
      <c r="J15" s="169" t="n">
        <v>14</v>
      </c>
      <c r="K15" s="169" t="n">
        <v>1</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41</v>
      </c>
      <c r="C17" s="169" t="s">
        <v>19</v>
      </c>
      <c r="D17" s="169" t="n">
        <v>7</v>
      </c>
      <c r="E17" s="169" t="n">
        <v>38</v>
      </c>
      <c r="F17" s="169" t="n">
        <v>1</v>
      </c>
      <c r="G17" s="171" t="s">
        <v>321</v>
      </c>
      <c r="H17" s="169" t="s">
        <v>322</v>
      </c>
      <c r="I17" s="169" t="s">
        <v>323</v>
      </c>
      <c r="J17" s="169" t="s">
        <v>323</v>
      </c>
      <c r="K17" s="169" t="s">
        <v>321</v>
      </c>
      <c r="L17" s="185"/>
    </row>
    <row r="18" customFormat="false" ht="9.75" hidden="false" customHeight="true" outlineLevel="0" collapsed="false">
      <c r="A18" s="184" t="s">
        <v>324</v>
      </c>
      <c r="B18" s="169" t="s">
        <v>19</v>
      </c>
      <c r="C18" s="169" t="s">
        <v>19</v>
      </c>
      <c r="D18" s="169" t="s">
        <v>19</v>
      </c>
      <c r="E18" s="169" t="s">
        <v>19</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s">
        <v>19</v>
      </c>
      <c r="C19" s="169" t="s">
        <v>19</v>
      </c>
      <c r="D19" s="169" t="s">
        <v>19</v>
      </c>
      <c r="E19" s="169" t="s">
        <v>19</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33</v>
      </c>
      <c r="C20" s="169" t="s">
        <v>19</v>
      </c>
      <c r="D20" s="169" t="n">
        <v>10</v>
      </c>
      <c r="E20" s="169" t="n">
        <v>29</v>
      </c>
      <c r="F20" s="169" t="n">
        <v>1</v>
      </c>
      <c r="G20" s="171" t="n">
        <v>5</v>
      </c>
      <c r="H20" s="169" t="s">
        <v>19</v>
      </c>
      <c r="I20" s="169" t="n">
        <v>2</v>
      </c>
      <c r="J20" s="169" t="n">
        <v>4</v>
      </c>
      <c r="K20" s="169" t="s">
        <v>19</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33</v>
      </c>
      <c r="C22" s="169" t="s">
        <v>19</v>
      </c>
      <c r="D22" s="169" t="n">
        <v>10</v>
      </c>
      <c r="E22" s="169" t="n">
        <v>29</v>
      </c>
      <c r="F22" s="169" t="n">
        <v>1</v>
      </c>
      <c r="G22" s="171" t="s">
        <v>321</v>
      </c>
      <c r="H22" s="169" t="s">
        <v>322</v>
      </c>
      <c r="I22" s="169" t="s">
        <v>323</v>
      </c>
      <c r="J22" s="169" t="s">
        <v>323</v>
      </c>
      <c r="K22" s="169" t="s">
        <v>321</v>
      </c>
      <c r="L22" s="185"/>
    </row>
    <row r="23" customFormat="false" ht="9.75" hidden="false" customHeight="true" outlineLevel="0" collapsed="false">
      <c r="A23" s="184" t="s">
        <v>328</v>
      </c>
      <c r="B23" s="169" t="s">
        <v>19</v>
      </c>
      <c r="C23" s="169" t="s">
        <v>19</v>
      </c>
      <c r="D23" s="169" t="s">
        <v>19</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698</v>
      </c>
      <c r="C24" s="169" t="n">
        <v>2</v>
      </c>
      <c r="D24" s="169" t="n">
        <v>122</v>
      </c>
      <c r="E24" s="169" t="n">
        <v>722</v>
      </c>
      <c r="F24" s="169" t="n">
        <v>301</v>
      </c>
      <c r="G24" s="171" t="n">
        <v>578</v>
      </c>
      <c r="H24" s="169" t="n">
        <v>4</v>
      </c>
      <c r="I24" s="169" t="n">
        <v>93</v>
      </c>
      <c r="J24" s="169" t="n">
        <v>596</v>
      </c>
      <c r="K24" s="169" t="n">
        <v>363</v>
      </c>
      <c r="L24" s="185"/>
    </row>
    <row r="25" customFormat="false" ht="9.75" hidden="false" customHeight="true" outlineLevel="0" collapsed="false">
      <c r="A25" s="184" t="s">
        <v>330</v>
      </c>
      <c r="B25" s="169" t="s">
        <v>19</v>
      </c>
      <c r="C25" s="169" t="s">
        <v>19</v>
      </c>
      <c r="D25" s="186" t="s">
        <v>19</v>
      </c>
      <c r="E25" s="169" t="s">
        <v>19</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17</v>
      </c>
      <c r="C26" s="169" t="s">
        <v>19</v>
      </c>
      <c r="D26" s="169" t="n">
        <v>1</v>
      </c>
      <c r="E26" s="169" t="n">
        <v>25</v>
      </c>
      <c r="F26" s="169" t="n">
        <v>2</v>
      </c>
      <c r="G26" s="171" t="n">
        <v>13</v>
      </c>
      <c r="H26" s="169" t="n">
        <v>1</v>
      </c>
      <c r="I26" s="169" t="n">
        <v>3</v>
      </c>
      <c r="J26" s="169" t="n">
        <v>11</v>
      </c>
      <c r="K26" s="169" t="n">
        <v>4</v>
      </c>
      <c r="L26" s="185"/>
    </row>
    <row r="27" customFormat="false" ht="9.75" hidden="false" customHeight="true" outlineLevel="0" collapsed="false">
      <c r="A27" s="184" t="s">
        <v>332</v>
      </c>
      <c r="B27" s="169" t="n">
        <v>78</v>
      </c>
      <c r="C27" s="169" t="n">
        <v>1</v>
      </c>
      <c r="D27" s="169" t="n">
        <v>15</v>
      </c>
      <c r="E27" s="169" t="n">
        <v>72</v>
      </c>
      <c r="F27" s="169" t="n">
        <v>35</v>
      </c>
      <c r="G27" s="171" t="n">
        <v>70</v>
      </c>
      <c r="H27" s="169" t="n">
        <v>3</v>
      </c>
      <c r="I27" s="169" t="n">
        <v>7</v>
      </c>
      <c r="J27" s="169" t="n">
        <v>73</v>
      </c>
      <c r="K27" s="169" t="n">
        <v>65</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51</v>
      </c>
      <c r="C29" s="169" t="n">
        <v>1</v>
      </c>
      <c r="D29" s="169" t="n">
        <v>10</v>
      </c>
      <c r="E29" s="169" t="n">
        <v>49</v>
      </c>
      <c r="F29" s="169" t="n">
        <v>24</v>
      </c>
      <c r="G29" s="171" t="s">
        <v>321</v>
      </c>
      <c r="H29" s="169" t="s">
        <v>322</v>
      </c>
      <c r="I29" s="169" t="s">
        <v>323</v>
      </c>
      <c r="J29" s="169" t="s">
        <v>323</v>
      </c>
      <c r="K29" s="169" t="s">
        <v>321</v>
      </c>
      <c r="L29" s="185"/>
    </row>
    <row r="30" customFormat="false" ht="9.75" hidden="false" customHeight="true" outlineLevel="0" collapsed="false">
      <c r="A30" s="184" t="s">
        <v>335</v>
      </c>
      <c r="B30" s="169" t="n">
        <v>18</v>
      </c>
      <c r="C30" s="169" t="s">
        <v>19</v>
      </c>
      <c r="D30" s="169" t="n">
        <v>2</v>
      </c>
      <c r="E30" s="169" t="n">
        <v>17</v>
      </c>
      <c r="F30" s="169" t="n">
        <v>9</v>
      </c>
      <c r="G30" s="171" t="s">
        <v>321</v>
      </c>
      <c r="H30" s="169" t="s">
        <v>322</v>
      </c>
      <c r="I30" s="169" t="s">
        <v>323</v>
      </c>
      <c r="J30" s="169" t="s">
        <v>323</v>
      </c>
      <c r="K30" s="169" t="s">
        <v>321</v>
      </c>
      <c r="L30" s="185"/>
    </row>
    <row r="31" customFormat="false" ht="9.75" hidden="false" customHeight="true" outlineLevel="0" collapsed="false">
      <c r="A31" s="184" t="s">
        <v>336</v>
      </c>
      <c r="B31" s="169" t="n">
        <v>6</v>
      </c>
      <c r="C31" s="169" t="s">
        <v>19</v>
      </c>
      <c r="D31" s="169" t="n">
        <v>1</v>
      </c>
      <c r="E31" s="169" t="n">
        <v>5</v>
      </c>
      <c r="F31" s="169" t="n">
        <v>3</v>
      </c>
      <c r="G31" s="171" t="n">
        <v>2</v>
      </c>
      <c r="H31" s="169" t="n">
        <v>1</v>
      </c>
      <c r="I31" s="169" t="s">
        <v>19</v>
      </c>
      <c r="J31" s="169" t="n">
        <v>2</v>
      </c>
      <c r="K31" s="169" t="n">
        <v>9</v>
      </c>
      <c r="L31" s="185"/>
    </row>
    <row r="32" customFormat="false" ht="9.75" hidden="false" customHeight="true" outlineLevel="0" collapsed="false">
      <c r="A32" s="184" t="s">
        <v>337</v>
      </c>
      <c r="B32" s="169" t="n">
        <v>4</v>
      </c>
      <c r="C32" s="169" t="s">
        <v>19</v>
      </c>
      <c r="D32" s="169" t="n">
        <v>1</v>
      </c>
      <c r="E32" s="169" t="n">
        <v>9</v>
      </c>
      <c r="F32" s="169" t="n">
        <v>1</v>
      </c>
      <c r="G32" s="171" t="n">
        <v>4</v>
      </c>
      <c r="H32" s="169" t="s">
        <v>19</v>
      </c>
      <c r="I32" s="169" t="n">
        <v>1</v>
      </c>
      <c r="J32" s="169" t="n">
        <v>3</v>
      </c>
      <c r="K32" s="169" t="s">
        <v>19</v>
      </c>
      <c r="L32" s="185"/>
    </row>
    <row r="33" customFormat="false" ht="9.75" hidden="false" customHeight="true" outlineLevel="0" collapsed="false">
      <c r="A33" s="184" t="s">
        <v>338</v>
      </c>
      <c r="B33" s="169" t="n">
        <v>205</v>
      </c>
      <c r="C33" s="169" t="n">
        <v>2</v>
      </c>
      <c r="D33" s="169" t="n">
        <v>44</v>
      </c>
      <c r="E33" s="169" t="n">
        <v>169</v>
      </c>
      <c r="F33" s="169" t="n">
        <v>1</v>
      </c>
      <c r="G33" s="171" t="n">
        <v>84</v>
      </c>
      <c r="H33" s="169" t="s">
        <v>19</v>
      </c>
      <c r="I33" s="169" t="n">
        <v>15</v>
      </c>
      <c r="J33" s="169" t="n">
        <v>71</v>
      </c>
      <c r="K33" s="169" t="n">
        <v>1</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3</v>
      </c>
      <c r="C35" s="169" t="s">
        <v>19</v>
      </c>
      <c r="D35" s="169" t="n">
        <v>1</v>
      </c>
      <c r="E35" s="169" t="n">
        <v>3</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151</v>
      </c>
      <c r="C36" s="169" t="n">
        <v>4</v>
      </c>
      <c r="D36" s="169" t="n">
        <v>44</v>
      </c>
      <c r="E36" s="169" t="n">
        <v>124</v>
      </c>
      <c r="F36" s="169" t="n">
        <v>1</v>
      </c>
      <c r="G36" s="171" t="n">
        <v>144</v>
      </c>
      <c r="H36" s="169" t="n">
        <v>3</v>
      </c>
      <c r="I36" s="169" t="n">
        <v>45</v>
      </c>
      <c r="J36" s="169" t="n">
        <v>106</v>
      </c>
      <c r="K36" s="169" t="n">
        <v>1</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1</v>
      </c>
      <c r="C38" s="169" t="s">
        <v>19</v>
      </c>
      <c r="D38" s="169" t="s">
        <v>19</v>
      </c>
      <c r="E38" s="169" t="n">
        <v>1</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67</v>
      </c>
      <c r="C40" s="169" t="n">
        <v>4</v>
      </c>
      <c r="D40" s="169" t="n">
        <v>13</v>
      </c>
      <c r="E40" s="169" t="n">
        <v>74</v>
      </c>
      <c r="F40" s="169" t="n">
        <v>36</v>
      </c>
      <c r="G40" s="171" t="n">
        <v>87</v>
      </c>
      <c r="H40" s="169" t="n">
        <v>2</v>
      </c>
      <c r="I40" s="169" t="n">
        <v>34</v>
      </c>
      <c r="J40" s="169" t="n">
        <v>111</v>
      </c>
      <c r="K40" s="169" t="n">
        <v>97</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s">
        <v>19</v>
      </c>
      <c r="C50" s="169" t="s">
        <v>19</v>
      </c>
      <c r="D50" s="169" t="s">
        <v>19</v>
      </c>
      <c r="E50" s="169" t="s">
        <v>19</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61</v>
      </c>
      <c r="C52" s="169" t="n">
        <v>4</v>
      </c>
      <c r="D52" s="169" t="n">
        <v>12</v>
      </c>
      <c r="E52" s="169" t="n">
        <v>67</v>
      </c>
      <c r="F52" s="169" t="n">
        <v>30</v>
      </c>
      <c r="G52" s="171" t="n">
        <v>71</v>
      </c>
      <c r="H52" s="169" t="n">
        <v>1</v>
      </c>
      <c r="I52" s="169" t="n">
        <v>30</v>
      </c>
      <c r="J52" s="169" t="n">
        <v>97</v>
      </c>
      <c r="K52" s="169" t="n">
        <v>78</v>
      </c>
      <c r="L52" s="185"/>
    </row>
    <row r="53" customFormat="false" ht="9.75" hidden="false" customHeight="true" outlineLevel="0" collapsed="false">
      <c r="A53" s="184" t="s">
        <v>330</v>
      </c>
      <c r="B53" s="169" t="s">
        <v>19</v>
      </c>
      <c r="C53" s="169" t="s">
        <v>19</v>
      </c>
      <c r="D53" s="169" t="s">
        <v>19</v>
      </c>
      <c r="E53" s="169" t="s">
        <v>19</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n">
        <v>2</v>
      </c>
      <c r="G54" s="171" t="n">
        <v>1</v>
      </c>
      <c r="H54" s="169" t="s">
        <v>19</v>
      </c>
      <c r="I54" s="169" t="n">
        <v>5</v>
      </c>
      <c r="J54" s="169" t="n">
        <v>1</v>
      </c>
      <c r="K54" s="169" t="s">
        <v>19</v>
      </c>
      <c r="L54" s="185"/>
    </row>
    <row r="55" customFormat="false" ht="9.75" hidden="false" customHeight="true" outlineLevel="0" collapsed="false">
      <c r="A55" s="184" t="s">
        <v>332</v>
      </c>
      <c r="B55" s="169" t="n">
        <v>21</v>
      </c>
      <c r="C55" s="169" t="n">
        <v>1</v>
      </c>
      <c r="D55" s="169" t="n">
        <v>3</v>
      </c>
      <c r="E55" s="169" t="n">
        <v>23</v>
      </c>
      <c r="F55" s="169" t="n">
        <v>14</v>
      </c>
      <c r="G55" s="171" t="n">
        <v>45</v>
      </c>
      <c r="H55" s="169" t="n">
        <v>1</v>
      </c>
      <c r="I55" s="169" t="n">
        <v>12</v>
      </c>
      <c r="J55" s="169" t="n">
        <v>55</v>
      </c>
      <c r="K55" s="169" t="n">
        <v>35</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7</v>
      </c>
      <c r="C57" s="169" t="s">
        <v>19</v>
      </c>
      <c r="D57" s="169" t="n">
        <v>1</v>
      </c>
      <c r="E57" s="169" t="n">
        <v>9</v>
      </c>
      <c r="F57" s="169" t="n">
        <v>2</v>
      </c>
      <c r="G57" s="171" t="s">
        <v>321</v>
      </c>
      <c r="H57" s="169" t="s">
        <v>322</v>
      </c>
      <c r="I57" s="169" t="s">
        <v>323</v>
      </c>
      <c r="J57" s="169" t="s">
        <v>323</v>
      </c>
      <c r="K57" s="169" t="s">
        <v>321</v>
      </c>
      <c r="L57" s="185"/>
    </row>
    <row r="58" customFormat="false" ht="9.75" hidden="false" customHeight="true" outlineLevel="0" collapsed="false">
      <c r="A58" s="184" t="s">
        <v>335</v>
      </c>
      <c r="B58" s="169" t="n">
        <v>3</v>
      </c>
      <c r="C58" s="169" t="s">
        <v>19</v>
      </c>
      <c r="D58" s="169" t="s">
        <v>19</v>
      </c>
      <c r="E58" s="169" t="n">
        <v>4</v>
      </c>
      <c r="F58" s="169" t="n">
        <v>4</v>
      </c>
      <c r="G58" s="171" t="s">
        <v>321</v>
      </c>
      <c r="H58" s="169" t="s">
        <v>322</v>
      </c>
      <c r="I58" s="169" t="s">
        <v>323</v>
      </c>
      <c r="J58" s="169" t="s">
        <v>323</v>
      </c>
      <c r="K58" s="169" t="s">
        <v>321</v>
      </c>
      <c r="L58" s="185"/>
    </row>
    <row r="59" customFormat="false" ht="9.75" hidden="false" customHeight="true" outlineLevel="0" collapsed="false">
      <c r="A59" s="184" t="s">
        <v>336</v>
      </c>
      <c r="B59" s="169" t="n">
        <v>13</v>
      </c>
      <c r="C59" s="169" t="n">
        <v>1</v>
      </c>
      <c r="D59" s="169" t="n">
        <v>3</v>
      </c>
      <c r="E59" s="169" t="n">
        <v>12</v>
      </c>
      <c r="F59" s="169" t="n">
        <v>9</v>
      </c>
      <c r="G59" s="171" t="n">
        <v>24</v>
      </c>
      <c r="H59" s="169" t="s">
        <v>19</v>
      </c>
      <c r="I59" s="169" t="n">
        <v>8</v>
      </c>
      <c r="J59" s="169" t="n">
        <v>37</v>
      </c>
      <c r="K59" s="169" t="n">
        <v>17</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1286</v>
      </c>
      <c r="C68" s="169" t="n">
        <v>23</v>
      </c>
      <c r="D68" s="169" t="n">
        <v>327</v>
      </c>
      <c r="E68" s="169" t="n">
        <v>1298</v>
      </c>
      <c r="F68" s="169" t="n">
        <v>485</v>
      </c>
      <c r="G68" s="171" t="n">
        <v>1215</v>
      </c>
      <c r="H68" s="169" t="n">
        <v>18</v>
      </c>
      <c r="I68" s="169" t="n">
        <v>299</v>
      </c>
      <c r="J68" s="169" t="n">
        <v>1227</v>
      </c>
      <c r="K68" s="169" t="n">
        <v>733</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49</v>
      </c>
      <c r="C71" s="169" t="s">
        <v>19</v>
      </c>
      <c r="D71" s="169" t="n">
        <v>10</v>
      </c>
      <c r="E71" s="169" t="n">
        <v>44</v>
      </c>
      <c r="F71" s="169" t="n">
        <v>2</v>
      </c>
      <c r="G71" s="171" t="n">
        <v>18</v>
      </c>
      <c r="H71" s="169" t="s">
        <v>19</v>
      </c>
      <c r="I71" s="169" t="n">
        <v>3</v>
      </c>
      <c r="J71" s="169" t="n">
        <v>15</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49</v>
      </c>
      <c r="C73" s="169" t="s">
        <v>19</v>
      </c>
      <c r="D73" s="169" t="n">
        <v>10</v>
      </c>
      <c r="E73" s="169" t="n">
        <v>44</v>
      </c>
      <c r="F73" s="169" t="n">
        <v>2</v>
      </c>
      <c r="G73" s="171" t="s">
        <v>321</v>
      </c>
      <c r="H73" s="169" t="s">
        <v>322</v>
      </c>
      <c r="I73" s="169" t="s">
        <v>323</v>
      </c>
      <c r="J73" s="169" t="s">
        <v>323</v>
      </c>
      <c r="K73" s="169" t="s">
        <v>321</v>
      </c>
      <c r="L73" s="185"/>
    </row>
    <row r="74" customFormat="false" ht="9.75" hidden="false" customHeight="true" outlineLevel="0" collapsed="false">
      <c r="A74" s="184" t="s">
        <v>324</v>
      </c>
      <c r="B74" s="169" t="s">
        <v>19</v>
      </c>
      <c r="C74" s="169" t="s">
        <v>19</v>
      </c>
      <c r="D74" s="169" t="s">
        <v>19</v>
      </c>
      <c r="E74" s="169" t="s">
        <v>19</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s">
        <v>19</v>
      </c>
      <c r="C75" s="169" t="s">
        <v>19</v>
      </c>
      <c r="D75" s="169" t="s">
        <v>19</v>
      </c>
      <c r="E75" s="169" t="s">
        <v>19</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45</v>
      </c>
      <c r="C76" s="169" t="s">
        <v>19</v>
      </c>
      <c r="D76" s="169" t="n">
        <v>20</v>
      </c>
      <c r="E76" s="169" t="n">
        <v>32</v>
      </c>
      <c r="F76" s="169" t="n">
        <v>1</v>
      </c>
      <c r="G76" s="171" t="n">
        <v>7</v>
      </c>
      <c r="H76" s="169" t="s">
        <v>19</v>
      </c>
      <c r="I76" s="169" t="n">
        <v>3</v>
      </c>
      <c r="J76" s="169" t="n">
        <v>5</v>
      </c>
      <c r="K76" s="169" t="s">
        <v>19</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45</v>
      </c>
      <c r="C78" s="169" t="s">
        <v>19</v>
      </c>
      <c r="D78" s="169" t="n">
        <v>20</v>
      </c>
      <c r="E78" s="169" t="n">
        <v>32</v>
      </c>
      <c r="F78" s="169" t="n">
        <v>1</v>
      </c>
      <c r="G78" s="171" t="s">
        <v>321</v>
      </c>
      <c r="H78" s="169" t="s">
        <v>322</v>
      </c>
      <c r="I78" s="169" t="s">
        <v>323</v>
      </c>
      <c r="J78" s="169" t="s">
        <v>323</v>
      </c>
      <c r="K78" s="169" t="s">
        <v>321</v>
      </c>
      <c r="L78" s="185"/>
    </row>
    <row r="79" customFormat="false" ht="9.75" hidden="false" customHeight="true" outlineLevel="0" collapsed="false">
      <c r="A79" s="184" t="s">
        <v>328</v>
      </c>
      <c r="B79" s="169" t="s">
        <v>19</v>
      </c>
      <c r="C79" s="169" t="s">
        <v>19</v>
      </c>
      <c r="D79" s="169" t="s">
        <v>19</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1114</v>
      </c>
      <c r="C80" s="169" t="n">
        <v>15</v>
      </c>
      <c r="D80" s="169" t="n">
        <v>264</v>
      </c>
      <c r="E80" s="169" t="n">
        <v>1158</v>
      </c>
      <c r="F80" s="169" t="n">
        <v>469</v>
      </c>
      <c r="G80" s="171" t="n">
        <v>1104</v>
      </c>
      <c r="H80" s="169" t="n">
        <v>15</v>
      </c>
      <c r="I80" s="169" t="n">
        <v>270</v>
      </c>
      <c r="J80" s="169" t="n">
        <v>1141</v>
      </c>
      <c r="K80" s="169" t="n">
        <v>687</v>
      </c>
      <c r="L80" s="185"/>
    </row>
    <row r="81" customFormat="false" ht="9.75" hidden="false" customHeight="true" outlineLevel="0" collapsed="false">
      <c r="A81" s="184" t="s">
        <v>330</v>
      </c>
      <c r="B81" s="169" t="s">
        <v>19</v>
      </c>
      <c r="C81" s="169" t="s">
        <v>19</v>
      </c>
      <c r="D81" s="169" t="s">
        <v>19</v>
      </c>
      <c r="E81" s="169" t="s">
        <v>19</v>
      </c>
      <c r="F81" s="169" t="s">
        <v>19</v>
      </c>
      <c r="G81" s="171" t="s">
        <v>321</v>
      </c>
      <c r="H81" s="169" t="s">
        <v>322</v>
      </c>
      <c r="I81" s="169" t="s">
        <v>323</v>
      </c>
      <c r="J81" s="169" t="s">
        <v>323</v>
      </c>
      <c r="K81" s="169" t="s">
        <v>321</v>
      </c>
      <c r="L81" s="185"/>
    </row>
    <row r="82" customFormat="false" ht="9.75" hidden="false" customHeight="true" outlineLevel="0" collapsed="false">
      <c r="A82" s="184" t="s">
        <v>331</v>
      </c>
      <c r="B82" s="169" t="n">
        <v>21</v>
      </c>
      <c r="C82" s="169" t="s">
        <v>19</v>
      </c>
      <c r="D82" s="169" t="n">
        <v>2</v>
      </c>
      <c r="E82" s="169" t="n">
        <v>28</v>
      </c>
      <c r="F82" s="169" t="n">
        <v>4</v>
      </c>
      <c r="G82" s="171" t="n">
        <v>16</v>
      </c>
      <c r="H82" s="169" t="n">
        <v>1</v>
      </c>
      <c r="I82" s="169" t="n">
        <v>8</v>
      </c>
      <c r="J82" s="169" t="n">
        <v>15</v>
      </c>
      <c r="K82" s="169" t="n">
        <v>4</v>
      </c>
      <c r="L82" s="185"/>
    </row>
    <row r="83" customFormat="false" ht="9.75" hidden="false" customHeight="true" outlineLevel="0" collapsed="false">
      <c r="A83" s="184" t="s">
        <v>332</v>
      </c>
      <c r="B83" s="169" t="n">
        <v>158</v>
      </c>
      <c r="C83" s="169" t="n">
        <v>6</v>
      </c>
      <c r="D83" s="169" t="n">
        <v>39</v>
      </c>
      <c r="E83" s="169" t="n">
        <v>158</v>
      </c>
      <c r="F83" s="169" t="n">
        <v>74</v>
      </c>
      <c r="G83" s="171" t="n">
        <v>170</v>
      </c>
      <c r="H83" s="169" t="n">
        <v>4</v>
      </c>
      <c r="I83" s="169" t="n">
        <v>33</v>
      </c>
      <c r="J83" s="169" t="n">
        <v>184</v>
      </c>
      <c r="K83" s="169" t="n">
        <v>139</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93</v>
      </c>
      <c r="C85" s="169" t="n">
        <v>3</v>
      </c>
      <c r="D85" s="169" t="n">
        <v>26</v>
      </c>
      <c r="E85" s="169" t="n">
        <v>101</v>
      </c>
      <c r="F85" s="169" t="n">
        <v>36</v>
      </c>
      <c r="G85" s="171" t="s">
        <v>321</v>
      </c>
      <c r="H85" s="169" t="s">
        <v>322</v>
      </c>
      <c r="I85" s="169" t="s">
        <v>323</v>
      </c>
      <c r="J85" s="169" t="s">
        <v>323</v>
      </c>
      <c r="K85" s="169" t="s">
        <v>321</v>
      </c>
      <c r="L85" s="185"/>
    </row>
    <row r="86" customFormat="false" ht="9.75" hidden="false" customHeight="true" outlineLevel="0" collapsed="false">
      <c r="A86" s="184" t="s">
        <v>335</v>
      </c>
      <c r="B86" s="169" t="n">
        <v>37</v>
      </c>
      <c r="C86" s="169" t="n">
        <v>1</v>
      </c>
      <c r="D86" s="169" t="n">
        <v>4</v>
      </c>
      <c r="E86" s="169" t="n">
        <v>36</v>
      </c>
      <c r="F86" s="169" t="n">
        <v>23</v>
      </c>
      <c r="G86" s="171" t="s">
        <v>321</v>
      </c>
      <c r="H86" s="169" t="s">
        <v>322</v>
      </c>
      <c r="I86" s="169" t="s">
        <v>323</v>
      </c>
      <c r="J86" s="169" t="s">
        <v>323</v>
      </c>
      <c r="K86" s="169" t="s">
        <v>321</v>
      </c>
      <c r="L86" s="185"/>
    </row>
    <row r="87" customFormat="false" ht="9.75" hidden="false" customHeight="true" outlineLevel="0" collapsed="false">
      <c r="A87" s="184" t="s">
        <v>336</v>
      </c>
      <c r="B87" s="169" t="n">
        <v>34</v>
      </c>
      <c r="C87" s="169" t="n">
        <v>2</v>
      </c>
      <c r="D87" s="169" t="n">
        <v>8</v>
      </c>
      <c r="E87" s="169" t="n">
        <v>30</v>
      </c>
      <c r="F87" s="169" t="n">
        <v>16</v>
      </c>
      <c r="G87" s="171" t="n">
        <v>39</v>
      </c>
      <c r="H87" s="169" t="n">
        <v>1</v>
      </c>
      <c r="I87" s="169" t="n">
        <v>13</v>
      </c>
      <c r="J87" s="169" t="n">
        <v>49</v>
      </c>
      <c r="K87" s="169" t="n">
        <v>32</v>
      </c>
      <c r="L87" s="185"/>
    </row>
    <row r="88" customFormat="false" ht="9.75" hidden="false" customHeight="true" outlineLevel="0" collapsed="false">
      <c r="A88" s="184" t="s">
        <v>337</v>
      </c>
      <c r="B88" s="169" t="n">
        <v>7</v>
      </c>
      <c r="C88" s="169" t="s">
        <v>19</v>
      </c>
      <c r="D88" s="169" t="n">
        <v>4</v>
      </c>
      <c r="E88" s="169" t="n">
        <v>9</v>
      </c>
      <c r="F88" s="169" t="n">
        <v>3</v>
      </c>
      <c r="G88" s="171" t="n">
        <v>6</v>
      </c>
      <c r="H88" s="169" t="s">
        <v>19</v>
      </c>
      <c r="I88" s="169" t="n">
        <v>2</v>
      </c>
      <c r="J88" s="169" t="n">
        <v>4</v>
      </c>
      <c r="K88" s="169" t="s">
        <v>19</v>
      </c>
      <c r="L88" s="185"/>
    </row>
    <row r="89" customFormat="false" ht="9.75" hidden="false" customHeight="true" outlineLevel="0" collapsed="false">
      <c r="A89" s="184" t="s">
        <v>338</v>
      </c>
      <c r="B89" s="169" t="n">
        <v>220</v>
      </c>
      <c r="C89" s="169" t="n">
        <v>3</v>
      </c>
      <c r="D89" s="169" t="n">
        <v>52</v>
      </c>
      <c r="E89" s="169" t="n">
        <v>177</v>
      </c>
      <c r="F89" s="169" t="n">
        <v>1</v>
      </c>
      <c r="G89" s="171" t="n">
        <v>90</v>
      </c>
      <c r="H89" s="169" t="n">
        <v>1</v>
      </c>
      <c r="I89" s="169" t="n">
        <v>17</v>
      </c>
      <c r="J89" s="169" t="n">
        <v>74</v>
      </c>
      <c r="K89" s="169" t="n">
        <v>1</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3</v>
      </c>
      <c r="C91" s="169" t="s">
        <v>19</v>
      </c>
      <c r="D91" s="169" t="n">
        <v>1</v>
      </c>
      <c r="E91" s="169" t="n">
        <v>3</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162</v>
      </c>
      <c r="C92" s="169" t="n">
        <v>5</v>
      </c>
      <c r="D92" s="169" t="n">
        <v>45</v>
      </c>
      <c r="E92" s="169" t="n">
        <v>133</v>
      </c>
      <c r="F92" s="169" t="n">
        <v>1</v>
      </c>
      <c r="G92" s="171" t="n">
        <v>153</v>
      </c>
      <c r="H92" s="169" t="n">
        <v>3</v>
      </c>
      <c r="I92" s="169" t="n">
        <v>49</v>
      </c>
      <c r="J92" s="169" t="n">
        <v>112</v>
      </c>
      <c r="K92" s="169" t="n">
        <v>1</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9</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50</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51</v>
      </c>
      <c r="C7" s="189" t="s">
        <v>198</v>
      </c>
      <c r="D7" s="190" t="s">
        <v>200</v>
      </c>
      <c r="E7" s="190"/>
      <c r="F7" s="190"/>
      <c r="G7" s="190"/>
      <c r="H7" s="189" t="s">
        <v>352</v>
      </c>
      <c r="I7" s="103" t="s">
        <v>353</v>
      </c>
      <c r="J7" s="103" t="s">
        <v>354</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5</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6</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7</v>
      </c>
      <c r="B13" s="194" t="n">
        <v>2963</v>
      </c>
      <c r="C13" s="194" t="n">
        <v>321</v>
      </c>
      <c r="D13" s="194" t="n">
        <v>371</v>
      </c>
      <c r="E13" s="194" t="n">
        <v>3</v>
      </c>
      <c r="F13" s="194" t="n">
        <v>58</v>
      </c>
      <c r="G13" s="194" t="n">
        <v>310</v>
      </c>
      <c r="H13" s="194" t="n">
        <v>100</v>
      </c>
      <c r="I13" s="194" t="n">
        <v>29</v>
      </c>
      <c r="J13" s="194" t="n">
        <v>2513</v>
      </c>
    </row>
    <row r="14" customFormat="false" ht="12.75" hidden="false" customHeight="true" outlineLevel="0" collapsed="false">
      <c r="A14" s="193" t="s">
        <v>358</v>
      </c>
      <c r="B14" s="194"/>
      <c r="C14" s="194"/>
      <c r="D14" s="194"/>
      <c r="E14" s="194"/>
      <c r="F14" s="194"/>
      <c r="G14" s="194"/>
      <c r="H14" s="194"/>
      <c r="I14" s="194"/>
      <c r="J14" s="194"/>
    </row>
    <row r="15" customFormat="false" ht="12.75" hidden="false" customHeight="true" outlineLevel="0" collapsed="false">
      <c r="A15" s="193" t="s">
        <v>359</v>
      </c>
      <c r="B15" s="194" t="n">
        <v>925</v>
      </c>
      <c r="C15" s="194" t="n">
        <v>151</v>
      </c>
      <c r="D15" s="194" t="n">
        <v>206</v>
      </c>
      <c r="E15" s="194" t="n">
        <v>5</v>
      </c>
      <c r="F15" s="194" t="n">
        <v>65</v>
      </c>
      <c r="G15" s="194" t="n">
        <v>136</v>
      </c>
      <c r="H15" s="194" t="n">
        <v>34</v>
      </c>
      <c r="I15" s="194" t="n">
        <v>4</v>
      </c>
      <c r="J15" s="194" t="n">
        <v>736</v>
      </c>
    </row>
    <row r="16" customFormat="false" ht="12.75" hidden="false" customHeight="true" outlineLevel="0" collapsed="false">
      <c r="A16" s="193" t="s">
        <v>360</v>
      </c>
      <c r="B16" s="194" t="n">
        <v>249</v>
      </c>
      <c r="C16" s="194" t="n">
        <v>26</v>
      </c>
      <c r="D16" s="194" t="n">
        <v>35</v>
      </c>
      <c r="E16" s="194" t="n">
        <v>3</v>
      </c>
      <c r="F16" s="194" t="n">
        <v>4</v>
      </c>
      <c r="G16" s="194" t="n">
        <v>28</v>
      </c>
      <c r="H16" s="194" t="n">
        <v>12</v>
      </c>
      <c r="I16" s="194" t="n">
        <v>1</v>
      </c>
      <c r="J16" s="194" t="n">
        <v>210</v>
      </c>
    </row>
    <row r="17" customFormat="false" ht="12.75" hidden="false" customHeight="true" outlineLevel="0" collapsed="false">
      <c r="A17" s="193" t="s">
        <v>361</v>
      </c>
      <c r="B17" s="194"/>
      <c r="C17" s="194"/>
      <c r="D17" s="194"/>
      <c r="E17" s="194"/>
      <c r="F17" s="194"/>
      <c r="G17" s="194"/>
      <c r="H17" s="194"/>
      <c r="I17" s="194"/>
      <c r="J17" s="194"/>
    </row>
    <row r="18" customFormat="false" ht="12.75" hidden="false" customHeight="true" outlineLevel="0" collapsed="false">
      <c r="A18" s="193" t="s">
        <v>362</v>
      </c>
      <c r="B18" s="194" t="n">
        <v>4137</v>
      </c>
      <c r="C18" s="194" t="n">
        <v>498</v>
      </c>
      <c r="D18" s="194" t="n">
        <v>612</v>
      </c>
      <c r="E18" s="194" t="n">
        <v>11</v>
      </c>
      <c r="F18" s="194" t="n">
        <v>127</v>
      </c>
      <c r="G18" s="194" t="n">
        <v>474</v>
      </c>
      <c r="H18" s="194" t="n">
        <v>146</v>
      </c>
      <c r="I18" s="194" t="n">
        <v>34</v>
      </c>
      <c r="J18" s="194" t="n">
        <v>3459</v>
      </c>
    </row>
    <row r="19" customFormat="false" ht="12.75" hidden="false" customHeight="true" outlineLevel="0" collapsed="false">
      <c r="A19" s="193" t="s">
        <v>363</v>
      </c>
      <c r="B19" s="194" t="n">
        <v>4723</v>
      </c>
      <c r="C19" s="194" t="n">
        <v>432</v>
      </c>
      <c r="D19" s="194" t="n">
        <v>543</v>
      </c>
      <c r="E19" s="194" t="n">
        <v>7</v>
      </c>
      <c r="F19" s="194" t="n">
        <v>99</v>
      </c>
      <c r="G19" s="194" t="n">
        <v>437</v>
      </c>
      <c r="H19" s="194" t="n">
        <v>246</v>
      </c>
      <c r="I19" s="194" t="n">
        <v>28</v>
      </c>
      <c r="J19" s="194" t="n">
        <v>4017</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7</v>
      </c>
      <c r="B21" s="194" t="n">
        <v>8248</v>
      </c>
      <c r="C21" s="194" t="n">
        <v>823</v>
      </c>
      <c r="D21" s="194" t="n">
        <v>998</v>
      </c>
      <c r="E21" s="194" t="n">
        <v>7</v>
      </c>
      <c r="F21" s="194" t="n">
        <v>161</v>
      </c>
      <c r="G21" s="194" t="n">
        <v>830</v>
      </c>
      <c r="H21" s="194" t="n">
        <v>307</v>
      </c>
      <c r="I21" s="194" t="n">
        <v>84</v>
      </c>
      <c r="J21" s="194" t="n">
        <v>7034</v>
      </c>
    </row>
    <row r="22" customFormat="false" ht="12.75" hidden="false" customHeight="true" outlineLevel="0" collapsed="false">
      <c r="A22" s="193" t="s">
        <v>358</v>
      </c>
      <c r="B22" s="194"/>
      <c r="C22" s="194"/>
      <c r="D22" s="194"/>
      <c r="E22" s="194"/>
      <c r="F22" s="194"/>
      <c r="G22" s="194"/>
      <c r="H22" s="194"/>
      <c r="I22" s="194"/>
      <c r="J22" s="194"/>
    </row>
    <row r="23" customFormat="false" ht="12.75" hidden="false" customHeight="true" outlineLevel="0" collapsed="false">
      <c r="A23" s="193" t="s">
        <v>359</v>
      </c>
      <c r="B23" s="194" t="n">
        <v>2822</v>
      </c>
      <c r="C23" s="194" t="n">
        <v>396</v>
      </c>
      <c r="D23" s="194" t="n">
        <v>559</v>
      </c>
      <c r="E23" s="194" t="n">
        <v>12</v>
      </c>
      <c r="F23" s="194" t="n">
        <v>153</v>
      </c>
      <c r="G23" s="194" t="n">
        <v>394</v>
      </c>
      <c r="H23" s="194" t="n">
        <v>142</v>
      </c>
      <c r="I23" s="194" t="n">
        <v>15</v>
      </c>
      <c r="J23" s="194" t="n">
        <v>2269</v>
      </c>
    </row>
    <row r="24" customFormat="false" ht="12.75" hidden="false" customHeight="true" outlineLevel="0" collapsed="false">
      <c r="A24" s="193" t="s">
        <v>360</v>
      </c>
      <c r="B24" s="194" t="n">
        <v>680</v>
      </c>
      <c r="C24" s="194" t="n">
        <v>67</v>
      </c>
      <c r="D24" s="194" t="n">
        <v>91</v>
      </c>
      <c r="E24" s="194" t="n">
        <v>4</v>
      </c>
      <c r="F24" s="194" t="n">
        <v>13</v>
      </c>
      <c r="G24" s="194" t="n">
        <v>74</v>
      </c>
      <c r="H24" s="194" t="n">
        <v>36</v>
      </c>
      <c r="I24" s="194" t="n">
        <v>3</v>
      </c>
      <c r="J24" s="194" t="n">
        <v>574</v>
      </c>
    </row>
    <row r="25" customFormat="false" ht="12.75" hidden="false" customHeight="true" outlineLevel="0" collapsed="false">
      <c r="A25" s="193" t="s">
        <v>361</v>
      </c>
      <c r="B25" s="194"/>
      <c r="C25" s="194"/>
      <c r="D25" s="194"/>
      <c r="E25" s="194"/>
      <c r="F25" s="194"/>
      <c r="G25" s="194"/>
      <c r="H25" s="194"/>
      <c r="I25" s="194"/>
      <c r="J25" s="194"/>
    </row>
    <row r="26" customFormat="false" ht="12.75" hidden="false" customHeight="true" outlineLevel="0" collapsed="false">
      <c r="A26" s="193" t="s">
        <v>362</v>
      </c>
      <c r="B26" s="194" t="n">
        <v>11750</v>
      </c>
      <c r="C26" s="194" t="n">
        <v>1286</v>
      </c>
      <c r="D26" s="194" t="n">
        <v>1648</v>
      </c>
      <c r="E26" s="194" t="n">
        <v>23</v>
      </c>
      <c r="F26" s="194" t="n">
        <v>327</v>
      </c>
      <c r="G26" s="194" t="n">
        <v>1298</v>
      </c>
      <c r="H26" s="194" t="n">
        <v>485</v>
      </c>
      <c r="I26" s="194" t="n">
        <v>102</v>
      </c>
      <c r="J26" s="194" t="n">
        <v>9877</v>
      </c>
    </row>
    <row r="27" customFormat="false" ht="12.75" hidden="false" customHeight="true" outlineLevel="0" collapsed="false">
      <c r="A27" s="193" t="s">
        <v>363</v>
      </c>
      <c r="B27" s="194" t="n">
        <v>13346</v>
      </c>
      <c r="C27" s="194" t="n">
        <v>1215</v>
      </c>
      <c r="D27" s="194" t="n">
        <v>1544</v>
      </c>
      <c r="E27" s="194" t="n">
        <v>18</v>
      </c>
      <c r="F27" s="194" t="n">
        <v>299</v>
      </c>
      <c r="G27" s="194" t="n">
        <v>1227</v>
      </c>
      <c r="H27" s="194" t="n">
        <v>733</v>
      </c>
      <c r="I27" s="194" t="n">
        <v>109</v>
      </c>
      <c r="J27" s="194" t="n">
        <v>11289</v>
      </c>
    </row>
    <row r="28" customFormat="false" ht="24.95" hidden="false" customHeight="true" outlineLevel="0" collapsed="false">
      <c r="A28" s="120" t="s">
        <v>364</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7</v>
      </c>
      <c r="B30" s="194" t="n">
        <v>52</v>
      </c>
      <c r="C30" s="194" t="n">
        <v>18</v>
      </c>
      <c r="D30" s="194" t="n">
        <v>28</v>
      </c>
      <c r="E30" s="194" t="s">
        <v>19</v>
      </c>
      <c r="F30" s="194" t="n">
        <v>6</v>
      </c>
      <c r="G30" s="194" t="n">
        <v>22</v>
      </c>
      <c r="H30" s="194" t="n">
        <v>7</v>
      </c>
      <c r="I30" s="194" t="n">
        <v>27</v>
      </c>
      <c r="J30" s="194" t="s">
        <v>21</v>
      </c>
    </row>
    <row r="31" customFormat="false" ht="12.75" hidden="false" customHeight="true" outlineLevel="0" collapsed="false">
      <c r="A31" s="193" t="s">
        <v>358</v>
      </c>
      <c r="B31" s="194"/>
      <c r="C31" s="194"/>
      <c r="D31" s="194"/>
      <c r="E31" s="194"/>
      <c r="F31" s="194"/>
      <c r="G31" s="194"/>
      <c r="H31" s="194"/>
      <c r="I31" s="194"/>
      <c r="J31" s="194"/>
    </row>
    <row r="32" customFormat="false" ht="12.75" hidden="false" customHeight="true" outlineLevel="0" collapsed="false">
      <c r="A32" s="193" t="s">
        <v>359</v>
      </c>
      <c r="B32" s="194" t="n">
        <v>19</v>
      </c>
      <c r="C32" s="194" t="n">
        <v>12</v>
      </c>
      <c r="D32" s="194" t="n">
        <v>15</v>
      </c>
      <c r="E32" s="194" t="n">
        <v>1</v>
      </c>
      <c r="F32" s="194" t="n">
        <v>8</v>
      </c>
      <c r="G32" s="194" t="n">
        <v>6</v>
      </c>
      <c r="H32" s="194" t="n">
        <v>3</v>
      </c>
      <c r="I32" s="194" t="n">
        <v>4</v>
      </c>
      <c r="J32" s="194" t="s">
        <v>21</v>
      </c>
    </row>
    <row r="33" customFormat="false" ht="12.75" hidden="false" customHeight="true" outlineLevel="0" collapsed="false">
      <c r="A33" s="193" t="s">
        <v>360</v>
      </c>
      <c r="B33" s="194" t="n">
        <v>4</v>
      </c>
      <c r="C33" s="194" t="n">
        <v>1</v>
      </c>
      <c r="D33" s="194" t="n">
        <v>1</v>
      </c>
      <c r="E33" s="194" t="s">
        <v>19</v>
      </c>
      <c r="F33" s="194" t="s">
        <v>19</v>
      </c>
      <c r="G33" s="194" t="n">
        <v>1</v>
      </c>
      <c r="H33" s="194" t="n">
        <v>2</v>
      </c>
      <c r="I33" s="194" t="n">
        <v>1</v>
      </c>
      <c r="J33" s="194" t="s">
        <v>21</v>
      </c>
    </row>
    <row r="34" customFormat="false" ht="12.75" hidden="false" customHeight="true" outlineLevel="0" collapsed="false">
      <c r="A34" s="193" t="s">
        <v>361</v>
      </c>
      <c r="B34" s="194"/>
      <c r="C34" s="194"/>
      <c r="D34" s="194"/>
      <c r="E34" s="194"/>
      <c r="F34" s="194"/>
      <c r="G34" s="194"/>
      <c r="H34" s="194"/>
      <c r="I34" s="194"/>
      <c r="J34" s="194"/>
    </row>
    <row r="35" customFormat="false" ht="12.75" hidden="false" customHeight="true" outlineLevel="0" collapsed="false">
      <c r="A35" s="193" t="s">
        <v>362</v>
      </c>
      <c r="B35" s="194" t="n">
        <v>75</v>
      </c>
      <c r="C35" s="194" t="n">
        <v>31</v>
      </c>
      <c r="D35" s="194" t="n">
        <v>44</v>
      </c>
      <c r="E35" s="194" t="n">
        <v>1</v>
      </c>
      <c r="F35" s="194" t="n">
        <v>14</v>
      </c>
      <c r="G35" s="194" t="n">
        <v>29</v>
      </c>
      <c r="H35" s="194" t="n">
        <v>12</v>
      </c>
      <c r="I35" s="194" t="n">
        <v>32</v>
      </c>
      <c r="J35" s="194" t="s">
        <v>21</v>
      </c>
    </row>
    <row r="36" customFormat="false" ht="12.75" hidden="false" customHeight="true" outlineLevel="0" collapsed="false">
      <c r="A36" s="193" t="s">
        <v>363</v>
      </c>
      <c r="B36" s="194" t="n">
        <v>64</v>
      </c>
      <c r="C36" s="194" t="n">
        <v>19</v>
      </c>
      <c r="D36" s="194" t="n">
        <v>21</v>
      </c>
      <c r="E36" s="194" t="s">
        <v>19</v>
      </c>
      <c r="F36" s="194" t="n">
        <v>6</v>
      </c>
      <c r="G36" s="194" t="n">
        <v>15</v>
      </c>
      <c r="H36" s="194" t="n">
        <v>17</v>
      </c>
      <c r="I36" s="194" t="n">
        <v>28</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7</v>
      </c>
      <c r="B38" s="194" t="n">
        <v>146</v>
      </c>
      <c r="C38" s="194" t="n">
        <v>48</v>
      </c>
      <c r="D38" s="194" t="n">
        <v>66</v>
      </c>
      <c r="E38" s="194" t="s">
        <v>19</v>
      </c>
      <c r="F38" s="194" t="n">
        <v>18</v>
      </c>
      <c r="G38" s="194" t="n">
        <v>48</v>
      </c>
      <c r="H38" s="194" t="n">
        <v>23</v>
      </c>
      <c r="I38" s="194" t="n">
        <v>75</v>
      </c>
      <c r="J38" s="194" t="s">
        <v>21</v>
      </c>
    </row>
    <row r="39" customFormat="false" ht="12.75" hidden="false" customHeight="true" outlineLevel="0" collapsed="false">
      <c r="A39" s="193" t="s">
        <v>358</v>
      </c>
      <c r="B39" s="194"/>
      <c r="C39" s="194"/>
      <c r="D39" s="194"/>
      <c r="E39" s="194"/>
      <c r="F39" s="194"/>
      <c r="G39" s="194"/>
      <c r="H39" s="194"/>
      <c r="I39" s="194"/>
      <c r="J39" s="194"/>
    </row>
    <row r="40" customFormat="false" ht="12.75" hidden="false" customHeight="true" outlineLevel="0" collapsed="false">
      <c r="A40" s="193" t="s">
        <v>359</v>
      </c>
      <c r="B40" s="194" t="n">
        <v>60</v>
      </c>
      <c r="C40" s="194" t="n">
        <v>32</v>
      </c>
      <c r="D40" s="194" t="n">
        <v>36</v>
      </c>
      <c r="E40" s="194" t="n">
        <v>1</v>
      </c>
      <c r="F40" s="194" t="n">
        <v>14</v>
      </c>
      <c r="G40" s="194" t="n">
        <v>21</v>
      </c>
      <c r="H40" s="194" t="n">
        <v>13</v>
      </c>
      <c r="I40" s="194" t="n">
        <v>15</v>
      </c>
      <c r="J40" s="194" t="s">
        <v>21</v>
      </c>
    </row>
    <row r="41" customFormat="false" ht="12.75" hidden="false" customHeight="true" outlineLevel="0" collapsed="false">
      <c r="A41" s="193" t="s">
        <v>360</v>
      </c>
      <c r="B41" s="194" t="n">
        <v>7</v>
      </c>
      <c r="C41" s="194" t="n">
        <v>3</v>
      </c>
      <c r="D41" s="194" t="n">
        <v>3</v>
      </c>
      <c r="E41" s="194" t="s">
        <v>19</v>
      </c>
      <c r="F41" s="194" t="n">
        <v>1</v>
      </c>
      <c r="G41" s="194" t="n">
        <v>2</v>
      </c>
      <c r="H41" s="194" t="n">
        <v>2</v>
      </c>
      <c r="I41" s="194" t="n">
        <v>2</v>
      </c>
      <c r="J41" s="194" t="s">
        <v>21</v>
      </c>
    </row>
    <row r="42" customFormat="false" ht="12.75" hidden="false" customHeight="true" outlineLevel="0" collapsed="false">
      <c r="A42" s="193" t="s">
        <v>361</v>
      </c>
      <c r="B42" s="194"/>
      <c r="C42" s="194"/>
      <c r="D42" s="194"/>
      <c r="E42" s="194"/>
      <c r="F42" s="194"/>
      <c r="G42" s="194"/>
      <c r="H42" s="194"/>
      <c r="I42" s="194"/>
      <c r="J42" s="194"/>
    </row>
    <row r="43" customFormat="false" ht="12.75" hidden="false" customHeight="true" outlineLevel="0" collapsed="false">
      <c r="A43" s="193" t="s">
        <v>362</v>
      </c>
      <c r="B43" s="194" t="n">
        <v>213</v>
      </c>
      <c r="C43" s="194" t="n">
        <v>83</v>
      </c>
      <c r="D43" s="194" t="n">
        <v>105</v>
      </c>
      <c r="E43" s="194" t="n">
        <v>1</v>
      </c>
      <c r="F43" s="194" t="n">
        <v>33</v>
      </c>
      <c r="G43" s="194" t="n">
        <v>71</v>
      </c>
      <c r="H43" s="194" t="n">
        <v>38</v>
      </c>
      <c r="I43" s="194" t="n">
        <v>92</v>
      </c>
      <c r="J43" s="194" t="s">
        <v>21</v>
      </c>
    </row>
    <row r="44" customFormat="false" ht="12.75" hidden="false" customHeight="true" outlineLevel="0" collapsed="false">
      <c r="A44" s="193" t="s">
        <v>363</v>
      </c>
      <c r="B44" s="194" t="n">
        <v>205</v>
      </c>
      <c r="C44" s="194" t="n">
        <v>48</v>
      </c>
      <c r="D44" s="194" t="n">
        <v>54</v>
      </c>
      <c r="E44" s="194" t="s">
        <v>19</v>
      </c>
      <c r="F44" s="194" t="n">
        <v>17</v>
      </c>
      <c r="G44" s="194" t="n">
        <v>37</v>
      </c>
      <c r="H44" s="194" t="n">
        <v>56</v>
      </c>
      <c r="I44" s="194" t="n">
        <v>101</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5</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6</v>
      </c>
    </row>
    <row r="5" customFormat="false" ht="8.25" hidden="false" customHeight="true" outlineLevel="0" collapsed="false">
      <c r="B5" s="197"/>
      <c r="C5" s="147"/>
      <c r="D5" s="147"/>
      <c r="E5" s="147"/>
      <c r="F5" s="147"/>
      <c r="G5" s="147"/>
      <c r="H5" s="147"/>
      <c r="I5" s="115"/>
      <c r="J5" s="196" t="s">
        <v>367</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369</v>
      </c>
      <c r="C7" s="199" t="s">
        <v>206</v>
      </c>
      <c r="D7" s="199"/>
      <c r="E7" s="199"/>
      <c r="F7" s="199"/>
      <c r="G7" s="200" t="s">
        <v>370</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71</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2</v>
      </c>
      <c r="C14" s="209"/>
      <c r="D14" s="209"/>
      <c r="E14" s="209"/>
      <c r="F14" s="209"/>
      <c r="G14" s="209"/>
      <c r="H14" s="209"/>
      <c r="I14" s="209"/>
      <c r="J14" s="209"/>
    </row>
    <row r="15" customFormat="false" ht="7.5" hidden="false" customHeight="true" outlineLevel="0" collapsed="false">
      <c r="A15" s="208"/>
      <c r="B15" s="140" t="s">
        <v>373</v>
      </c>
      <c r="C15" s="209" t="s">
        <v>19</v>
      </c>
      <c r="D15" s="209" t="s">
        <v>19</v>
      </c>
      <c r="E15" s="209" t="s">
        <v>19</v>
      </c>
      <c r="F15" s="209" t="s">
        <v>19</v>
      </c>
      <c r="G15" s="209" t="n">
        <v>4</v>
      </c>
      <c r="H15" s="209" t="s">
        <v>19</v>
      </c>
      <c r="I15" s="209" t="n">
        <v>7</v>
      </c>
      <c r="J15" s="209" t="n">
        <v>3</v>
      </c>
    </row>
    <row r="16" customFormat="false" ht="7.5" hidden="false" customHeight="true" outlineLevel="0" collapsed="false">
      <c r="A16" s="208"/>
      <c r="B16" s="140" t="s">
        <v>374</v>
      </c>
      <c r="C16" s="209"/>
      <c r="D16" s="209"/>
      <c r="E16" s="209"/>
      <c r="F16" s="209"/>
      <c r="G16" s="209"/>
      <c r="H16" s="209"/>
      <c r="I16" s="209"/>
      <c r="J16" s="209"/>
    </row>
    <row r="17" customFormat="false" ht="12" hidden="false" customHeight="true" outlineLevel="0" collapsed="false">
      <c r="A17" s="210" t="n">
        <v>2</v>
      </c>
      <c r="B17" s="140" t="s">
        <v>375</v>
      </c>
      <c r="C17" s="209" t="s">
        <v>19</v>
      </c>
      <c r="D17" s="209" t="s">
        <v>321</v>
      </c>
      <c r="E17" s="209" t="s">
        <v>19</v>
      </c>
      <c r="F17" s="209" t="s">
        <v>321</v>
      </c>
      <c r="G17" s="209" t="n">
        <v>4</v>
      </c>
      <c r="H17" s="209" t="s">
        <v>321</v>
      </c>
      <c r="I17" s="209" t="n">
        <v>7</v>
      </c>
      <c r="J17" s="209" t="s">
        <v>321</v>
      </c>
    </row>
    <row r="18" customFormat="false" ht="12" hidden="false" customHeight="true" outlineLevel="0" collapsed="false">
      <c r="A18" s="210" t="n">
        <v>3</v>
      </c>
      <c r="B18" s="140" t="s">
        <v>376</v>
      </c>
      <c r="C18" s="209" t="s">
        <v>19</v>
      </c>
      <c r="D18" s="209" t="s">
        <v>321</v>
      </c>
      <c r="E18" s="209" t="s">
        <v>19</v>
      </c>
      <c r="F18" s="209" t="s">
        <v>321</v>
      </c>
      <c r="G18" s="209" t="s">
        <v>19</v>
      </c>
      <c r="H18" s="209" t="s">
        <v>321</v>
      </c>
      <c r="I18" s="209" t="s">
        <v>19</v>
      </c>
      <c r="J18" s="209" t="s">
        <v>321</v>
      </c>
    </row>
    <row r="19" customFormat="false" ht="12" hidden="false" customHeight="true" outlineLevel="0" collapsed="false">
      <c r="A19" s="210" t="n">
        <v>4</v>
      </c>
      <c r="B19" s="140" t="s">
        <v>377</v>
      </c>
      <c r="C19" s="209"/>
      <c r="D19" s="209"/>
      <c r="E19" s="209"/>
      <c r="F19" s="209"/>
      <c r="G19" s="209"/>
      <c r="H19" s="209"/>
      <c r="I19" s="209"/>
      <c r="J19" s="209"/>
    </row>
    <row r="20" customFormat="false" ht="7.5" hidden="false" customHeight="true" outlineLevel="0" collapsed="false">
      <c r="A20" s="210"/>
      <c r="B20" s="140" t="s">
        <v>378</v>
      </c>
      <c r="C20" s="209" t="s">
        <v>19</v>
      </c>
      <c r="D20" s="209" t="s">
        <v>321</v>
      </c>
      <c r="E20" s="209" t="s">
        <v>19</v>
      </c>
      <c r="F20" s="209" t="s">
        <v>321</v>
      </c>
      <c r="G20" s="209" t="s">
        <v>19</v>
      </c>
      <c r="H20" s="209" t="s">
        <v>321</v>
      </c>
      <c r="I20" s="209" t="s">
        <v>19</v>
      </c>
      <c r="J20" s="209" t="s">
        <v>321</v>
      </c>
    </row>
    <row r="21" customFormat="false" ht="12" hidden="false" customHeight="true" outlineLevel="0" collapsed="false">
      <c r="A21" s="210" t="n">
        <v>5</v>
      </c>
      <c r="B21" s="140" t="s">
        <v>379</v>
      </c>
      <c r="C21" s="209"/>
      <c r="D21" s="209"/>
      <c r="E21" s="209"/>
      <c r="F21" s="209"/>
      <c r="G21" s="209"/>
      <c r="H21" s="209"/>
      <c r="I21" s="209"/>
      <c r="J21" s="209"/>
    </row>
    <row r="22" customFormat="false" ht="7.5" hidden="false" customHeight="true" outlineLevel="0" collapsed="false">
      <c r="A22" s="210"/>
      <c r="B22" s="140" t="s">
        <v>380</v>
      </c>
      <c r="C22" s="209" t="s">
        <v>19</v>
      </c>
      <c r="D22" s="209" t="s">
        <v>19</v>
      </c>
      <c r="E22" s="209" t="s">
        <v>19</v>
      </c>
      <c r="F22" s="209" t="s">
        <v>19</v>
      </c>
      <c r="G22" s="209" t="n">
        <v>14</v>
      </c>
      <c r="H22" s="209" t="n">
        <v>1</v>
      </c>
      <c r="I22" s="209" t="n">
        <v>20</v>
      </c>
      <c r="J22" s="209" t="n">
        <v>3</v>
      </c>
    </row>
    <row r="23" customFormat="false" ht="7.5" hidden="false" customHeight="true" outlineLevel="0" collapsed="false">
      <c r="A23" s="210"/>
      <c r="B23" s="140" t="s">
        <v>381</v>
      </c>
      <c r="C23" s="209"/>
      <c r="D23" s="209"/>
      <c r="E23" s="209"/>
      <c r="F23" s="209"/>
      <c r="G23" s="209"/>
      <c r="H23" s="209"/>
      <c r="I23" s="209"/>
      <c r="J23" s="209"/>
    </row>
    <row r="24" customFormat="false" ht="12" hidden="false" customHeight="true" outlineLevel="0" collapsed="false">
      <c r="A24" s="210" t="n">
        <v>6</v>
      </c>
      <c r="B24" s="140" t="s">
        <v>382</v>
      </c>
      <c r="C24" s="209"/>
      <c r="D24" s="209"/>
      <c r="E24" s="209"/>
      <c r="F24" s="209"/>
      <c r="G24" s="209"/>
      <c r="H24" s="209"/>
      <c r="I24" s="209"/>
      <c r="J24" s="209"/>
    </row>
    <row r="25" customFormat="false" ht="7.5" hidden="false" customHeight="true" outlineLevel="0" collapsed="false">
      <c r="A25" s="210"/>
      <c r="B25" s="140" t="s">
        <v>383</v>
      </c>
      <c r="C25" s="209" t="s">
        <v>19</v>
      </c>
      <c r="D25" s="209" t="s">
        <v>321</v>
      </c>
      <c r="E25" s="209" t="s">
        <v>19</v>
      </c>
      <c r="F25" s="209" t="s">
        <v>321</v>
      </c>
      <c r="G25" s="209" t="n">
        <v>14</v>
      </c>
      <c r="H25" s="209" t="s">
        <v>321</v>
      </c>
      <c r="I25" s="209" t="n">
        <v>20</v>
      </c>
      <c r="J25" s="209" t="s">
        <v>321</v>
      </c>
    </row>
    <row r="26" customFormat="false" ht="12" hidden="false" customHeight="true" outlineLevel="0" collapsed="false">
      <c r="A26" s="210" t="n">
        <v>7</v>
      </c>
      <c r="B26" s="140" t="s">
        <v>384</v>
      </c>
      <c r="C26" s="209"/>
      <c r="D26" s="209"/>
      <c r="E26" s="209"/>
      <c r="F26" s="209"/>
      <c r="G26" s="209"/>
      <c r="H26" s="209"/>
      <c r="I26" s="209"/>
      <c r="J26" s="209"/>
    </row>
    <row r="27" customFormat="false" ht="7.5" hidden="false" customHeight="true" outlineLevel="0" collapsed="false">
      <c r="A27" s="210"/>
      <c r="B27" s="140" t="s">
        <v>385</v>
      </c>
      <c r="C27" s="209" t="s">
        <v>19</v>
      </c>
      <c r="D27" s="209" t="s">
        <v>321</v>
      </c>
      <c r="E27" s="209" t="s">
        <v>19</v>
      </c>
      <c r="F27" s="209" t="s">
        <v>321</v>
      </c>
      <c r="G27" s="209" t="s">
        <v>19</v>
      </c>
      <c r="H27" s="209" t="s">
        <v>321</v>
      </c>
      <c r="I27" s="209" t="s">
        <v>19</v>
      </c>
      <c r="J27" s="209" t="s">
        <v>321</v>
      </c>
    </row>
    <row r="28" customFormat="false" ht="12" hidden="false" customHeight="true" outlineLevel="0" collapsed="false">
      <c r="A28" s="210" t="n">
        <v>8</v>
      </c>
      <c r="B28" s="140" t="s">
        <v>386</v>
      </c>
      <c r="C28" s="209" t="n">
        <v>8</v>
      </c>
      <c r="D28" s="209" t="n">
        <v>3</v>
      </c>
      <c r="E28" s="209" t="n">
        <v>13</v>
      </c>
      <c r="F28" s="209" t="n">
        <v>11</v>
      </c>
      <c r="G28" s="209" t="n">
        <v>64</v>
      </c>
      <c r="H28" s="209" t="n">
        <v>71</v>
      </c>
      <c r="I28" s="209" t="n">
        <v>184</v>
      </c>
      <c r="J28" s="209" t="n">
        <v>214</v>
      </c>
    </row>
    <row r="29" customFormat="false" ht="7.5" hidden="false" customHeight="true" outlineLevel="0" collapsed="false">
      <c r="A29" s="210"/>
      <c r="B29" s="140" t="s">
        <v>387</v>
      </c>
      <c r="C29" s="209"/>
      <c r="D29" s="209"/>
      <c r="E29" s="209"/>
      <c r="F29" s="209"/>
      <c r="G29" s="209"/>
      <c r="H29" s="209"/>
      <c r="I29" s="209"/>
      <c r="J29" s="209"/>
    </row>
    <row r="30" customFormat="false" ht="12" hidden="false" customHeight="true" outlineLevel="0" collapsed="false">
      <c r="A30" s="210" t="n">
        <v>9</v>
      </c>
      <c r="B30" s="140" t="s">
        <v>388</v>
      </c>
      <c r="C30" s="209"/>
      <c r="D30" s="209"/>
      <c r="E30" s="209"/>
      <c r="F30" s="209"/>
      <c r="G30" s="209"/>
      <c r="H30" s="209"/>
      <c r="I30" s="209"/>
      <c r="J30" s="209"/>
    </row>
    <row r="31" customFormat="false" ht="7.5" hidden="false" customHeight="true" outlineLevel="0" collapsed="false">
      <c r="A31" s="210"/>
      <c r="B31" s="140" t="s">
        <v>389</v>
      </c>
      <c r="C31" s="209" t="s">
        <v>19</v>
      </c>
      <c r="D31" s="209" t="s">
        <v>19</v>
      </c>
      <c r="E31" s="209" t="n">
        <v>2</v>
      </c>
      <c r="F31" s="209" t="n">
        <v>1</v>
      </c>
      <c r="G31" s="209" t="n">
        <v>16</v>
      </c>
      <c r="H31" s="209" t="n">
        <v>19</v>
      </c>
      <c r="I31" s="209" t="n">
        <v>39</v>
      </c>
      <c r="J31" s="209" t="n">
        <v>45</v>
      </c>
    </row>
    <row r="32" customFormat="false" ht="12" hidden="false" customHeight="true" outlineLevel="0" collapsed="false">
      <c r="A32" s="210" t="n">
        <v>10</v>
      </c>
      <c r="B32" s="140" t="s">
        <v>390</v>
      </c>
      <c r="C32" s="209" t="s">
        <v>19</v>
      </c>
      <c r="D32" s="209" t="s">
        <v>321</v>
      </c>
      <c r="E32" s="209" t="s">
        <v>19</v>
      </c>
      <c r="F32" s="209" t="s">
        <v>321</v>
      </c>
      <c r="G32" s="209" t="s">
        <v>19</v>
      </c>
      <c r="H32" s="209" t="s">
        <v>321</v>
      </c>
      <c r="I32" s="209" t="s">
        <v>19</v>
      </c>
      <c r="J32" s="209" t="s">
        <v>321</v>
      </c>
    </row>
    <row r="33" customFormat="false" ht="12" hidden="false" customHeight="true" outlineLevel="0" collapsed="false">
      <c r="A33" s="210" t="n">
        <v>11</v>
      </c>
      <c r="B33" s="140" t="s">
        <v>391</v>
      </c>
      <c r="C33" s="209" t="s">
        <v>19</v>
      </c>
      <c r="D33" s="209" t="n">
        <v>1</v>
      </c>
      <c r="E33" s="209" t="s">
        <v>19</v>
      </c>
      <c r="F33" s="209" t="n">
        <v>1</v>
      </c>
      <c r="G33" s="209" t="s">
        <v>19</v>
      </c>
      <c r="H33" s="209" t="n">
        <v>2</v>
      </c>
      <c r="I33" s="209" t="s">
        <v>19</v>
      </c>
      <c r="J33" s="209" t="n">
        <v>2</v>
      </c>
    </row>
    <row r="34" customFormat="false" ht="12" hidden="false" customHeight="true" outlineLevel="0" collapsed="false">
      <c r="A34" s="210" t="n">
        <v>12</v>
      </c>
      <c r="B34" s="140" t="s">
        <v>392</v>
      </c>
      <c r="C34" s="209" t="n">
        <v>1</v>
      </c>
      <c r="D34" s="209" t="n">
        <v>2</v>
      </c>
      <c r="E34" s="209" t="n">
        <v>2</v>
      </c>
      <c r="F34" s="209" t="n">
        <v>2</v>
      </c>
      <c r="G34" s="209" t="n">
        <v>3</v>
      </c>
      <c r="H34" s="209" t="n">
        <v>3</v>
      </c>
      <c r="I34" s="209" t="n">
        <v>18</v>
      </c>
      <c r="J34" s="209" t="n">
        <v>10</v>
      </c>
    </row>
    <row r="35" customFormat="false" ht="7.5" hidden="false" customHeight="true" outlineLevel="0" collapsed="false">
      <c r="A35" s="210"/>
      <c r="B35" s="140" t="s">
        <v>387</v>
      </c>
      <c r="C35" s="209"/>
      <c r="D35" s="209"/>
      <c r="E35" s="209"/>
      <c r="F35" s="209"/>
      <c r="G35" s="209"/>
      <c r="H35" s="209"/>
      <c r="I35" s="209"/>
      <c r="J35" s="209"/>
    </row>
    <row r="36" customFormat="false" ht="12" hidden="false" customHeight="true" outlineLevel="0" collapsed="false">
      <c r="A36" s="210" t="n">
        <v>13</v>
      </c>
      <c r="B36" s="140" t="s">
        <v>393</v>
      </c>
      <c r="C36" s="209"/>
      <c r="D36" s="209"/>
      <c r="E36" s="209"/>
      <c r="F36" s="209"/>
      <c r="G36" s="209"/>
      <c r="H36" s="209"/>
      <c r="I36" s="209"/>
      <c r="J36" s="209"/>
    </row>
    <row r="37" customFormat="false" ht="7.5" hidden="false" customHeight="true" outlineLevel="0" collapsed="false">
      <c r="A37" s="210"/>
      <c r="B37" s="140" t="s">
        <v>394</v>
      </c>
      <c r="C37" s="209"/>
      <c r="D37" s="209"/>
      <c r="E37" s="209"/>
      <c r="F37" s="209"/>
      <c r="G37" s="209"/>
      <c r="H37" s="209"/>
      <c r="I37" s="209"/>
      <c r="J37" s="209"/>
    </row>
    <row r="38" customFormat="false" ht="7.5" hidden="false" customHeight="true" outlineLevel="0" collapsed="false">
      <c r="A38" s="210"/>
      <c r="B38" s="140" t="s">
        <v>395</v>
      </c>
      <c r="C38" s="209"/>
      <c r="D38" s="209"/>
      <c r="E38" s="209"/>
      <c r="F38" s="209"/>
      <c r="G38" s="209"/>
      <c r="H38" s="209"/>
      <c r="I38" s="209"/>
      <c r="J38" s="209"/>
    </row>
    <row r="39" customFormat="false" ht="7.5" hidden="false" customHeight="true" outlineLevel="0" collapsed="false">
      <c r="A39" s="210"/>
      <c r="B39" s="140" t="s">
        <v>396</v>
      </c>
      <c r="C39" s="209" t="n">
        <v>1</v>
      </c>
      <c r="D39" s="209" t="s">
        <v>321</v>
      </c>
      <c r="E39" s="209" t="n">
        <v>2</v>
      </c>
      <c r="F39" s="209" t="s">
        <v>321</v>
      </c>
      <c r="G39" s="209" t="n">
        <v>3</v>
      </c>
      <c r="H39" s="209" t="s">
        <v>321</v>
      </c>
      <c r="I39" s="209" t="n">
        <v>16</v>
      </c>
      <c r="J39" s="209" t="s">
        <v>321</v>
      </c>
    </row>
    <row r="40" customFormat="false" ht="12" hidden="false" customHeight="true" outlineLevel="0" collapsed="false">
      <c r="A40" s="210" t="n">
        <v>14</v>
      </c>
      <c r="B40" s="140" t="s">
        <v>393</v>
      </c>
      <c r="C40" s="209"/>
      <c r="D40" s="209"/>
      <c r="E40" s="209"/>
      <c r="F40" s="209"/>
      <c r="G40" s="209"/>
      <c r="H40" s="209"/>
      <c r="I40" s="209"/>
      <c r="J40" s="209"/>
    </row>
    <row r="41" customFormat="false" ht="7.5" hidden="false" customHeight="true" outlineLevel="0" collapsed="false">
      <c r="A41" s="210"/>
      <c r="B41" s="140" t="s">
        <v>394</v>
      </c>
      <c r="C41" s="209"/>
      <c r="D41" s="209"/>
      <c r="E41" s="209"/>
      <c r="F41" s="209"/>
      <c r="G41" s="209"/>
      <c r="H41" s="209"/>
      <c r="I41" s="209"/>
      <c r="J41" s="209"/>
    </row>
    <row r="42" customFormat="false" ht="7.5" hidden="false" customHeight="true" outlineLevel="0" collapsed="false">
      <c r="A42" s="210"/>
      <c r="B42" s="140" t="s">
        <v>397</v>
      </c>
      <c r="C42" s="209"/>
      <c r="D42" s="209"/>
      <c r="E42" s="209"/>
      <c r="F42" s="209"/>
      <c r="G42" s="209"/>
      <c r="H42" s="209"/>
      <c r="I42" s="209"/>
      <c r="J42" s="209"/>
    </row>
    <row r="43" customFormat="false" ht="7.5" hidden="false" customHeight="true" outlineLevel="0" collapsed="false">
      <c r="A43" s="210"/>
      <c r="B43" s="140" t="s">
        <v>398</v>
      </c>
      <c r="C43" s="209" t="s">
        <v>19</v>
      </c>
      <c r="D43" s="209" t="s">
        <v>321</v>
      </c>
      <c r="E43" s="209" t="s">
        <v>19</v>
      </c>
      <c r="F43" s="209" t="s">
        <v>321</v>
      </c>
      <c r="G43" s="209" t="s">
        <v>19</v>
      </c>
      <c r="H43" s="209" t="s">
        <v>321</v>
      </c>
      <c r="I43" s="209" t="n">
        <v>1</v>
      </c>
      <c r="J43" s="209" t="s">
        <v>321</v>
      </c>
    </row>
    <row r="44" customFormat="false" ht="12" hidden="false" customHeight="true" outlineLevel="0" collapsed="false">
      <c r="A44" s="210" t="n">
        <v>15</v>
      </c>
      <c r="B44" s="140" t="s">
        <v>399</v>
      </c>
      <c r="C44" s="209" t="s">
        <v>19</v>
      </c>
      <c r="D44" s="209" t="s">
        <v>19</v>
      </c>
      <c r="E44" s="209" t="s">
        <v>19</v>
      </c>
      <c r="F44" s="209" t="s">
        <v>19</v>
      </c>
      <c r="G44" s="209" t="s">
        <v>19</v>
      </c>
      <c r="H44" s="209" t="n">
        <v>1</v>
      </c>
      <c r="I44" s="209" t="n">
        <v>1</v>
      </c>
      <c r="J44" s="209" t="n">
        <v>3</v>
      </c>
    </row>
    <row r="45" customFormat="false" ht="12" hidden="false" customHeight="true" outlineLevel="0" collapsed="false">
      <c r="A45" s="210" t="n">
        <v>16</v>
      </c>
      <c r="B45" s="140" t="s">
        <v>400</v>
      </c>
      <c r="C45" s="209"/>
      <c r="D45" s="209"/>
      <c r="E45" s="209"/>
      <c r="F45" s="209"/>
      <c r="G45" s="209"/>
      <c r="H45" s="209"/>
      <c r="I45" s="209"/>
      <c r="J45" s="209"/>
    </row>
    <row r="46" customFormat="false" ht="7.5" hidden="false" customHeight="true" outlineLevel="0" collapsed="false">
      <c r="A46" s="210"/>
      <c r="B46" s="140" t="s">
        <v>401</v>
      </c>
      <c r="C46" s="209" t="s">
        <v>19</v>
      </c>
      <c r="D46" s="209" t="s">
        <v>19</v>
      </c>
      <c r="E46" s="209" t="s">
        <v>19</v>
      </c>
      <c r="F46" s="209" t="s">
        <v>19</v>
      </c>
      <c r="G46" s="209" t="n">
        <v>1</v>
      </c>
      <c r="H46" s="209" t="s">
        <v>19</v>
      </c>
      <c r="I46" s="209" t="n">
        <v>1</v>
      </c>
      <c r="J46" s="209" t="s">
        <v>19</v>
      </c>
    </row>
    <row r="47" customFormat="false" ht="12" hidden="false" customHeight="true" outlineLevel="0" collapsed="false">
      <c r="A47" s="210" t="n">
        <v>17</v>
      </c>
      <c r="B47" s="140" t="s">
        <v>402</v>
      </c>
      <c r="C47" s="209"/>
      <c r="D47" s="209"/>
      <c r="E47" s="209"/>
      <c r="F47" s="209"/>
      <c r="G47" s="209"/>
      <c r="H47" s="209"/>
      <c r="I47" s="209"/>
      <c r="J47" s="209"/>
    </row>
    <row r="48" customFormat="false" ht="7.5" hidden="false" customHeight="true" outlineLevel="0" collapsed="false">
      <c r="A48" s="210"/>
      <c r="B48" s="140" t="s">
        <v>403</v>
      </c>
      <c r="C48" s="209" t="s">
        <v>19</v>
      </c>
      <c r="D48" s="209" t="s">
        <v>19</v>
      </c>
      <c r="E48" s="209" t="s">
        <v>19</v>
      </c>
      <c r="F48" s="209" t="s">
        <v>19</v>
      </c>
      <c r="G48" s="209" t="s">
        <v>19</v>
      </c>
      <c r="H48" s="209" t="s">
        <v>19</v>
      </c>
      <c r="I48" s="209" t="s">
        <v>19</v>
      </c>
      <c r="J48" s="209" t="n">
        <v>2</v>
      </c>
    </row>
    <row r="49" customFormat="false" ht="18" hidden="false" customHeight="true" outlineLevel="0" collapsed="false">
      <c r="A49" s="211" t="n">
        <v>18</v>
      </c>
      <c r="B49" s="143" t="s">
        <v>404</v>
      </c>
      <c r="C49" s="212" t="n">
        <v>9</v>
      </c>
      <c r="D49" s="212" t="n">
        <v>6</v>
      </c>
      <c r="E49" s="212" t="n">
        <v>15</v>
      </c>
      <c r="F49" s="212" t="n">
        <v>14</v>
      </c>
      <c r="G49" s="212" t="n">
        <v>86</v>
      </c>
      <c r="H49" s="212" t="n">
        <v>77</v>
      </c>
      <c r="I49" s="212" t="n">
        <v>230</v>
      </c>
      <c r="J49" s="212" t="n">
        <v>234</v>
      </c>
    </row>
    <row r="50" customFormat="false" ht="12" hidden="false" customHeight="true" outlineLevel="0" collapsed="false">
      <c r="A50" s="210" t="n">
        <v>19</v>
      </c>
      <c r="B50" s="140" t="s">
        <v>405</v>
      </c>
      <c r="C50" s="209" t="n">
        <v>2</v>
      </c>
      <c r="D50" s="209" t="s">
        <v>19</v>
      </c>
      <c r="E50" s="209" t="n">
        <v>3</v>
      </c>
      <c r="F50" s="209" t="n">
        <v>1</v>
      </c>
      <c r="G50" s="209" t="n">
        <v>21</v>
      </c>
      <c r="H50" s="209" t="n">
        <v>3</v>
      </c>
      <c r="I50" s="209" t="n">
        <v>49</v>
      </c>
      <c r="J50" s="209" t="n">
        <v>15</v>
      </c>
    </row>
    <row r="51" customFormat="false" ht="7.5" hidden="false" customHeight="true" outlineLevel="0" collapsed="false">
      <c r="A51" s="210"/>
      <c r="B51" s="140" t="s">
        <v>406</v>
      </c>
      <c r="C51" s="209"/>
      <c r="D51" s="209"/>
      <c r="E51" s="209"/>
      <c r="F51" s="209"/>
      <c r="G51" s="209"/>
      <c r="H51" s="209"/>
      <c r="I51" s="209"/>
      <c r="J51" s="209"/>
    </row>
    <row r="52" customFormat="false" ht="12" hidden="false" customHeight="true" outlineLevel="0" collapsed="false">
      <c r="A52" s="210" t="n">
        <v>20</v>
      </c>
      <c r="B52" s="140" t="s">
        <v>407</v>
      </c>
      <c r="C52" s="209" t="s">
        <v>19</v>
      </c>
      <c r="D52" s="209" t="s">
        <v>321</v>
      </c>
      <c r="E52" s="209" t="s">
        <v>19</v>
      </c>
      <c r="F52" s="209" t="s">
        <v>321</v>
      </c>
      <c r="G52" s="209" t="s">
        <v>19</v>
      </c>
      <c r="H52" s="209" t="s">
        <v>321</v>
      </c>
      <c r="I52" s="209" t="s">
        <v>19</v>
      </c>
      <c r="J52" s="209" t="s">
        <v>321</v>
      </c>
    </row>
    <row r="53" customFormat="false" ht="12" hidden="false" customHeight="true" outlineLevel="0" collapsed="false">
      <c r="A53" s="210" t="n">
        <v>21</v>
      </c>
      <c r="B53" s="140" t="s">
        <v>408</v>
      </c>
      <c r="C53" s="209" t="s">
        <v>19</v>
      </c>
      <c r="D53" s="209" t="s">
        <v>19</v>
      </c>
      <c r="E53" s="209" t="s">
        <v>19</v>
      </c>
      <c r="F53" s="209" t="s">
        <v>19</v>
      </c>
      <c r="G53" s="209" t="n">
        <v>5</v>
      </c>
      <c r="H53" s="209" t="n">
        <v>1</v>
      </c>
      <c r="I53" s="209" t="n">
        <v>5</v>
      </c>
      <c r="J53" s="209" t="n">
        <v>1</v>
      </c>
    </row>
    <row r="54" customFormat="false" ht="12" hidden="false" customHeight="true" outlineLevel="0" collapsed="false">
      <c r="A54" s="210" t="n">
        <v>22</v>
      </c>
      <c r="B54" s="140" t="s">
        <v>409</v>
      </c>
      <c r="C54" s="209" t="s">
        <v>19</v>
      </c>
      <c r="D54" s="209" t="s">
        <v>19</v>
      </c>
      <c r="E54" s="209" t="s">
        <v>19</v>
      </c>
      <c r="F54" s="209" t="s">
        <v>19</v>
      </c>
      <c r="G54" s="209" t="s">
        <v>19</v>
      </c>
      <c r="H54" s="209" t="n">
        <v>1</v>
      </c>
      <c r="I54" s="209" t="n">
        <v>4</v>
      </c>
      <c r="J54" s="209" t="n">
        <v>2</v>
      </c>
    </row>
    <row r="55" customFormat="false" ht="12" hidden="false" customHeight="true" outlineLevel="0" collapsed="false">
      <c r="A55" s="210" t="n">
        <v>23</v>
      </c>
      <c r="B55" s="140" t="s">
        <v>410</v>
      </c>
      <c r="C55" s="209" t="s">
        <v>19</v>
      </c>
      <c r="D55" s="209" t="n">
        <v>1</v>
      </c>
      <c r="E55" s="209" t="n">
        <v>5</v>
      </c>
      <c r="F55" s="209" t="n">
        <v>3</v>
      </c>
      <c r="G55" s="209" t="n">
        <v>20</v>
      </c>
      <c r="H55" s="209" t="n">
        <v>18</v>
      </c>
      <c r="I55" s="209" t="n">
        <v>44</v>
      </c>
      <c r="J55" s="209" t="n">
        <v>48</v>
      </c>
    </row>
    <row r="56" customFormat="false" ht="7.5" hidden="false" customHeight="true" outlineLevel="0" collapsed="false">
      <c r="A56" s="210"/>
      <c r="B56" s="140" t="s">
        <v>411</v>
      </c>
      <c r="C56" s="209"/>
      <c r="D56" s="209"/>
      <c r="E56" s="209"/>
      <c r="F56" s="209"/>
      <c r="G56" s="209"/>
      <c r="H56" s="209"/>
      <c r="I56" s="209"/>
      <c r="J56" s="209"/>
    </row>
    <row r="57" customFormat="false" ht="12" hidden="false" customHeight="true" outlineLevel="0" collapsed="false">
      <c r="A57" s="210" t="n">
        <v>24</v>
      </c>
      <c r="B57" s="140" t="s">
        <v>412</v>
      </c>
      <c r="C57" s="209"/>
      <c r="D57" s="209"/>
      <c r="E57" s="209"/>
      <c r="F57" s="209"/>
      <c r="G57" s="209"/>
      <c r="H57" s="209"/>
      <c r="I57" s="209"/>
      <c r="J57" s="209"/>
    </row>
    <row r="58" customFormat="false" ht="7.5" hidden="false" customHeight="true" outlineLevel="0" collapsed="false">
      <c r="A58" s="210"/>
      <c r="B58" s="140" t="s">
        <v>413</v>
      </c>
      <c r="C58" s="209" t="s">
        <v>19</v>
      </c>
      <c r="D58" s="209" t="s">
        <v>321</v>
      </c>
      <c r="E58" s="209" t="s">
        <v>19</v>
      </c>
      <c r="F58" s="209" t="s">
        <v>321</v>
      </c>
      <c r="G58" s="209" t="s">
        <v>19</v>
      </c>
      <c r="H58" s="209" t="s">
        <v>321</v>
      </c>
      <c r="I58" s="209" t="s">
        <v>19</v>
      </c>
      <c r="J58" s="209" t="s">
        <v>321</v>
      </c>
    </row>
    <row r="59" customFormat="false" ht="12" hidden="false" customHeight="true" outlineLevel="0" collapsed="false">
      <c r="A59" s="210" t="n">
        <v>25</v>
      </c>
      <c r="B59" s="140" t="s">
        <v>414</v>
      </c>
      <c r="C59" s="209" t="s">
        <v>19</v>
      </c>
      <c r="D59" s="209" t="s">
        <v>19</v>
      </c>
      <c r="E59" s="209" t="s">
        <v>19</v>
      </c>
      <c r="F59" s="209" t="s">
        <v>19</v>
      </c>
      <c r="G59" s="209" t="n">
        <v>4</v>
      </c>
      <c r="H59" s="209" t="n">
        <v>6</v>
      </c>
      <c r="I59" s="209" t="n">
        <v>10</v>
      </c>
      <c r="J59" s="209" t="n">
        <v>9</v>
      </c>
    </row>
    <row r="60" customFormat="false" ht="12" hidden="false" customHeight="true" outlineLevel="0" collapsed="false">
      <c r="A60" s="210" t="n">
        <v>26</v>
      </c>
      <c r="B60" s="140" t="s">
        <v>415</v>
      </c>
      <c r="C60" s="209" t="s">
        <v>19</v>
      </c>
      <c r="D60" s="209" t="n">
        <v>1</v>
      </c>
      <c r="E60" s="209" t="n">
        <v>3</v>
      </c>
      <c r="F60" s="209" t="n">
        <v>3</v>
      </c>
      <c r="G60" s="209" t="n">
        <v>6</v>
      </c>
      <c r="H60" s="209" t="n">
        <v>6</v>
      </c>
      <c r="I60" s="209" t="n">
        <v>11</v>
      </c>
      <c r="J60" s="209" t="n">
        <v>16</v>
      </c>
    </row>
    <row r="61" customFormat="false" ht="12" hidden="false" customHeight="true" outlineLevel="0" collapsed="false">
      <c r="A61" s="210" t="n">
        <v>27</v>
      </c>
      <c r="B61" s="140" t="s">
        <v>416</v>
      </c>
      <c r="C61" s="209" t="s">
        <v>19</v>
      </c>
      <c r="D61" s="209" t="s">
        <v>19</v>
      </c>
      <c r="E61" s="209" t="s">
        <v>19</v>
      </c>
      <c r="F61" s="209" t="s">
        <v>19</v>
      </c>
      <c r="G61" s="209" t="s">
        <v>19</v>
      </c>
      <c r="H61" s="209" t="s">
        <v>19</v>
      </c>
      <c r="I61" s="209" t="s">
        <v>19</v>
      </c>
      <c r="J61" s="209" t="s">
        <v>19</v>
      </c>
    </row>
    <row r="62" customFormat="false" ht="18" hidden="false" customHeight="true" outlineLevel="0" collapsed="false">
      <c r="A62" s="211" t="n">
        <v>28</v>
      </c>
      <c r="B62" s="143" t="s">
        <v>296</v>
      </c>
      <c r="C62" s="212" t="n">
        <v>11</v>
      </c>
      <c r="D62" s="212" t="n">
        <v>7</v>
      </c>
      <c r="E62" s="212" t="n">
        <v>23</v>
      </c>
      <c r="F62" s="212" t="n">
        <v>18</v>
      </c>
      <c r="G62" s="212" t="n">
        <v>127</v>
      </c>
      <c r="H62" s="212" t="n">
        <v>99</v>
      </c>
      <c r="I62" s="212" t="n">
        <v>327</v>
      </c>
      <c r="J62" s="212" t="n">
        <v>299</v>
      </c>
    </row>
    <row r="63" customFormat="false" ht="7.5" hidden="false" customHeight="true" outlineLevel="0" collapsed="false">
      <c r="A63" s="210"/>
      <c r="B63" s="140" t="s">
        <v>417</v>
      </c>
      <c r="C63" s="209"/>
      <c r="D63" s="209"/>
      <c r="E63" s="209"/>
      <c r="F63" s="209"/>
      <c r="G63" s="209"/>
      <c r="H63" s="209"/>
      <c r="I63" s="209"/>
      <c r="J63" s="209"/>
    </row>
    <row r="64" customFormat="false" ht="12" hidden="false" customHeight="true" outlineLevel="0" collapsed="false">
      <c r="A64" s="210" t="n">
        <v>29</v>
      </c>
      <c r="B64" s="140" t="s">
        <v>418</v>
      </c>
      <c r="C64" s="209" t="s">
        <v>19</v>
      </c>
      <c r="D64" s="209" t="s">
        <v>19</v>
      </c>
      <c r="E64" s="209" t="s">
        <v>19</v>
      </c>
      <c r="F64" s="209" t="s">
        <v>19</v>
      </c>
      <c r="G64" s="209" t="n">
        <v>16</v>
      </c>
      <c r="H64" s="209" t="n">
        <v>9</v>
      </c>
      <c r="I64" s="209" t="n">
        <v>26</v>
      </c>
      <c r="J64" s="209" t="n">
        <v>15</v>
      </c>
    </row>
    <row r="65" customFormat="false" ht="12" hidden="false" customHeight="true" outlineLevel="0" collapsed="false">
      <c r="A65" s="210" t="n">
        <v>30</v>
      </c>
      <c r="B65" s="140" t="s">
        <v>419</v>
      </c>
      <c r="C65" s="209" t="n">
        <v>4</v>
      </c>
      <c r="D65" s="209" t="n">
        <v>2</v>
      </c>
      <c r="E65" s="209" t="n">
        <v>8</v>
      </c>
      <c r="F65" s="209" t="n">
        <v>8</v>
      </c>
      <c r="G65" s="209" t="n">
        <v>17</v>
      </c>
      <c r="H65" s="209" t="n">
        <v>16</v>
      </c>
      <c r="I65" s="209" t="n">
        <v>47</v>
      </c>
      <c r="J65" s="209" t="n">
        <v>40</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20</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21</v>
      </c>
      <c r="B4" s="94"/>
      <c r="C4" s="94"/>
      <c r="D4" s="94"/>
      <c r="E4" s="94"/>
      <c r="F4" s="94"/>
      <c r="G4" s="94"/>
      <c r="H4" s="94"/>
    </row>
    <row r="5" customFormat="false" ht="8.25" hidden="false" customHeight="true" outlineLevel="0" collapsed="false">
      <c r="A5" s="215" t="s">
        <v>42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7.5" hidden="false" customHeight="true" outlineLevel="0" collapsed="false">
      <c r="A15" s="218" t="n">
        <v>17</v>
      </c>
      <c r="B15" s="209" t="n">
        <v>7</v>
      </c>
      <c r="C15" s="218" t="n">
        <v>42</v>
      </c>
      <c r="D15" s="209" t="n">
        <v>14</v>
      </c>
      <c r="E15" s="218" t="n">
        <v>21</v>
      </c>
      <c r="F15" s="209" t="n">
        <v>7</v>
      </c>
      <c r="G15" s="218" t="n">
        <v>49</v>
      </c>
      <c r="H15" s="209" t="n">
        <v>17</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17</v>
      </c>
      <c r="B17" s="209" t="s">
        <v>321</v>
      </c>
      <c r="C17" s="218" t="n">
        <v>42</v>
      </c>
      <c r="D17" s="209" t="s">
        <v>321</v>
      </c>
      <c r="E17" s="218" t="n">
        <v>21</v>
      </c>
      <c r="F17" s="209" t="s">
        <v>321</v>
      </c>
      <c r="G17" s="218" t="n">
        <v>49</v>
      </c>
      <c r="H17" s="209" t="s">
        <v>321</v>
      </c>
      <c r="I17" s="217" t="n">
        <v>2</v>
      </c>
    </row>
    <row r="18" customFormat="false" ht="12" hidden="false" customHeight="true" outlineLevel="0" collapsed="false">
      <c r="A18" s="218" t="s">
        <v>19</v>
      </c>
      <c r="B18" s="209" t="s">
        <v>321</v>
      </c>
      <c r="C18" s="218" t="s">
        <v>19</v>
      </c>
      <c r="D18" s="209" t="s">
        <v>321</v>
      </c>
      <c r="E18" s="218" t="s">
        <v>19</v>
      </c>
      <c r="F18" s="209" t="s">
        <v>321</v>
      </c>
      <c r="G18" s="218" t="s">
        <v>19</v>
      </c>
      <c r="H18" s="209" t="s">
        <v>321</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s">
        <v>19</v>
      </c>
      <c r="B20" s="209" t="s">
        <v>321</v>
      </c>
      <c r="C20" s="218" t="s">
        <v>19</v>
      </c>
      <c r="D20" s="209" t="s">
        <v>321</v>
      </c>
      <c r="E20" s="218" t="s">
        <v>19</v>
      </c>
      <c r="F20" s="209" t="s">
        <v>321</v>
      </c>
      <c r="G20" s="218" t="s">
        <v>19</v>
      </c>
      <c r="H20" s="209" t="s">
        <v>321</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16</v>
      </c>
      <c r="B22" s="209" t="n">
        <v>2</v>
      </c>
      <c r="C22" s="218" t="n">
        <v>28</v>
      </c>
      <c r="D22" s="209" t="n">
        <v>4</v>
      </c>
      <c r="E22" s="218" t="n">
        <v>30</v>
      </c>
      <c r="F22" s="209" t="n">
        <v>3</v>
      </c>
      <c r="G22" s="218" t="n">
        <v>48</v>
      </c>
      <c r="H22" s="209" t="n">
        <v>7</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16</v>
      </c>
      <c r="B25" s="209" t="s">
        <v>321</v>
      </c>
      <c r="C25" s="218" t="n">
        <v>28</v>
      </c>
      <c r="D25" s="209" t="s">
        <v>321</v>
      </c>
      <c r="E25" s="218" t="n">
        <v>30</v>
      </c>
      <c r="F25" s="209" t="s">
        <v>321</v>
      </c>
      <c r="G25" s="218" t="n">
        <v>48</v>
      </c>
      <c r="H25" s="209" t="s">
        <v>321</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s">
        <v>19</v>
      </c>
      <c r="B27" s="209" t="s">
        <v>321</v>
      </c>
      <c r="C27" s="218" t="s">
        <v>19</v>
      </c>
      <c r="D27" s="209" t="s">
        <v>321</v>
      </c>
      <c r="E27" s="218" t="s">
        <v>19</v>
      </c>
      <c r="F27" s="209" t="s">
        <v>321</v>
      </c>
      <c r="G27" s="218" t="s">
        <v>19</v>
      </c>
      <c r="H27" s="209" t="s">
        <v>321</v>
      </c>
      <c r="I27" s="217" t="n">
        <v>7</v>
      </c>
    </row>
    <row r="28" customFormat="false" ht="12" hidden="false" customHeight="true" outlineLevel="0" collapsed="false">
      <c r="A28" s="218" t="n">
        <v>287</v>
      </c>
      <c r="B28" s="209" t="n">
        <v>356</v>
      </c>
      <c r="C28" s="218" t="n">
        <v>856</v>
      </c>
      <c r="D28" s="209" t="n">
        <v>964</v>
      </c>
      <c r="E28" s="218" t="n">
        <v>359</v>
      </c>
      <c r="F28" s="209" t="n">
        <v>430</v>
      </c>
      <c r="G28" s="218" t="n">
        <v>1053</v>
      </c>
      <c r="H28" s="209" t="n">
        <v>1189</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65</v>
      </c>
      <c r="B31" s="209" t="n">
        <v>66</v>
      </c>
      <c r="C31" s="218" t="n">
        <v>186</v>
      </c>
      <c r="D31" s="209" t="n">
        <v>195</v>
      </c>
      <c r="E31" s="218" t="n">
        <v>81</v>
      </c>
      <c r="F31" s="209" t="n">
        <v>85</v>
      </c>
      <c r="G31" s="218" t="n">
        <v>227</v>
      </c>
      <c r="H31" s="209" t="n">
        <v>241</v>
      </c>
      <c r="I31" s="217" t="n">
        <v>9</v>
      </c>
    </row>
    <row r="32" customFormat="false" ht="12" hidden="false" customHeight="true" outlineLevel="0" collapsed="false">
      <c r="A32" s="218" t="s">
        <v>19</v>
      </c>
      <c r="B32" s="209" t="s">
        <v>321</v>
      </c>
      <c r="C32" s="218" t="s">
        <v>19</v>
      </c>
      <c r="D32" s="209" t="s">
        <v>321</v>
      </c>
      <c r="E32" s="218" t="s">
        <v>19</v>
      </c>
      <c r="F32" s="209" t="s">
        <v>321</v>
      </c>
      <c r="G32" s="218" t="s">
        <v>19</v>
      </c>
      <c r="H32" s="209" t="s">
        <v>321</v>
      </c>
      <c r="I32" s="217" t="n">
        <v>10</v>
      </c>
    </row>
    <row r="33" customFormat="false" ht="12" hidden="false" customHeight="true" outlineLevel="0" collapsed="false">
      <c r="A33" s="218" t="n">
        <v>1</v>
      </c>
      <c r="B33" s="209" t="n">
        <v>1</v>
      </c>
      <c r="C33" s="218" t="n">
        <v>18</v>
      </c>
      <c r="D33" s="209" t="n">
        <v>5</v>
      </c>
      <c r="E33" s="218" t="n">
        <v>1</v>
      </c>
      <c r="F33" s="209" t="n">
        <v>4</v>
      </c>
      <c r="G33" s="218" t="n">
        <v>18</v>
      </c>
      <c r="H33" s="209" t="n">
        <v>8</v>
      </c>
      <c r="I33" s="217" t="n">
        <v>11</v>
      </c>
    </row>
    <row r="34" customFormat="false" ht="12" hidden="false" customHeight="true" outlineLevel="0" collapsed="false">
      <c r="A34" s="218" t="n">
        <v>21</v>
      </c>
      <c r="B34" s="209" t="n">
        <v>13</v>
      </c>
      <c r="C34" s="218" t="n">
        <v>52</v>
      </c>
      <c r="D34" s="209" t="n">
        <v>56</v>
      </c>
      <c r="E34" s="218" t="n">
        <v>25</v>
      </c>
      <c r="F34" s="209" t="n">
        <v>18</v>
      </c>
      <c r="G34" s="218" t="n">
        <v>72</v>
      </c>
      <c r="H34" s="209" t="n">
        <v>68</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11</v>
      </c>
      <c r="B39" s="209" t="s">
        <v>321</v>
      </c>
      <c r="C39" s="218" t="n">
        <v>33</v>
      </c>
      <c r="D39" s="209" t="s">
        <v>321</v>
      </c>
      <c r="E39" s="218" t="n">
        <v>15</v>
      </c>
      <c r="F39" s="209" t="s">
        <v>321</v>
      </c>
      <c r="G39" s="218" t="n">
        <v>51</v>
      </c>
      <c r="H39" s="209" t="s">
        <v>321</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2</v>
      </c>
      <c r="B43" s="209" t="s">
        <v>321</v>
      </c>
      <c r="C43" s="218" t="n">
        <v>6</v>
      </c>
      <c r="D43" s="209" t="s">
        <v>321</v>
      </c>
      <c r="E43" s="218" t="n">
        <v>2</v>
      </c>
      <c r="F43" s="209" t="s">
        <v>321</v>
      </c>
      <c r="G43" s="218" t="n">
        <v>7</v>
      </c>
      <c r="H43" s="209" t="s">
        <v>321</v>
      </c>
      <c r="I43" s="217" t="n">
        <v>14</v>
      </c>
    </row>
    <row r="44" customFormat="false" ht="12" hidden="false" customHeight="true" outlineLevel="0" collapsed="false">
      <c r="A44" s="218" t="n">
        <v>5</v>
      </c>
      <c r="B44" s="209" t="n">
        <v>5</v>
      </c>
      <c r="C44" s="218" t="n">
        <v>8</v>
      </c>
      <c r="D44" s="209" t="n">
        <v>11</v>
      </c>
      <c r="E44" s="218" t="n">
        <v>5</v>
      </c>
      <c r="F44" s="209" t="n">
        <v>6</v>
      </c>
      <c r="G44" s="218" t="n">
        <v>9</v>
      </c>
      <c r="H44" s="209" t="n">
        <v>14</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6</v>
      </c>
      <c r="B46" s="209" t="s">
        <v>19</v>
      </c>
      <c r="C46" s="218" t="n">
        <v>7</v>
      </c>
      <c r="D46" s="209" t="s">
        <v>19</v>
      </c>
      <c r="E46" s="218" t="n">
        <v>7</v>
      </c>
      <c r="F46" s="209" t="s">
        <v>19</v>
      </c>
      <c r="G46" s="218" t="n">
        <v>8</v>
      </c>
      <c r="H46" s="209" t="s">
        <v>19</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1</v>
      </c>
      <c r="B48" s="209" t="s">
        <v>19</v>
      </c>
      <c r="C48" s="218" t="n">
        <v>4</v>
      </c>
      <c r="D48" s="209" t="n">
        <v>4</v>
      </c>
      <c r="E48" s="218" t="n">
        <v>1</v>
      </c>
      <c r="F48" s="209" t="s">
        <v>19</v>
      </c>
      <c r="G48" s="218" t="n">
        <v>4</v>
      </c>
      <c r="H48" s="209" t="n">
        <v>6</v>
      </c>
      <c r="I48" s="217" t="n">
        <v>17</v>
      </c>
    </row>
    <row r="49" customFormat="false" ht="18" hidden="false" customHeight="true" outlineLevel="0" collapsed="false">
      <c r="A49" s="219" t="n">
        <v>349</v>
      </c>
      <c r="B49" s="212" t="n">
        <v>379</v>
      </c>
      <c r="C49" s="219" t="n">
        <v>1007</v>
      </c>
      <c r="D49" s="212" t="n">
        <v>1047</v>
      </c>
      <c r="E49" s="219" t="n">
        <v>444</v>
      </c>
      <c r="F49" s="212" t="n">
        <v>462</v>
      </c>
      <c r="G49" s="219" t="n">
        <v>1252</v>
      </c>
      <c r="H49" s="212" t="n">
        <v>1295</v>
      </c>
      <c r="I49" s="220" t="n">
        <v>18</v>
      </c>
    </row>
    <row r="50" customFormat="false" ht="12" hidden="false" customHeight="true" outlineLevel="0" collapsed="false">
      <c r="A50" s="218" t="n">
        <v>82</v>
      </c>
      <c r="B50" s="209" t="n">
        <v>23</v>
      </c>
      <c r="C50" s="218" t="n">
        <v>159</v>
      </c>
      <c r="D50" s="209" t="n">
        <v>71</v>
      </c>
      <c r="E50" s="218" t="n">
        <v>105</v>
      </c>
      <c r="F50" s="209" t="n">
        <v>26</v>
      </c>
      <c r="G50" s="218" t="n">
        <v>211</v>
      </c>
      <c r="H50" s="209" t="n">
        <v>8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3</v>
      </c>
      <c r="B52" s="209" t="s">
        <v>321</v>
      </c>
      <c r="C52" s="218" t="n">
        <v>3</v>
      </c>
      <c r="D52" s="209" t="s">
        <v>321</v>
      </c>
      <c r="E52" s="218" t="n">
        <v>3</v>
      </c>
      <c r="F52" s="209" t="s">
        <v>321</v>
      </c>
      <c r="G52" s="218" t="n">
        <v>3</v>
      </c>
      <c r="H52" s="209" t="s">
        <v>321</v>
      </c>
      <c r="I52" s="217" t="n">
        <v>20</v>
      </c>
    </row>
    <row r="53" customFormat="false" ht="12" hidden="false" customHeight="true" outlineLevel="0" collapsed="false">
      <c r="A53" s="218" t="n">
        <v>13</v>
      </c>
      <c r="B53" s="209" t="n">
        <v>1</v>
      </c>
      <c r="C53" s="218" t="n">
        <v>20</v>
      </c>
      <c r="D53" s="209" t="n">
        <v>1</v>
      </c>
      <c r="E53" s="218" t="n">
        <v>18</v>
      </c>
      <c r="F53" s="209" t="n">
        <v>2</v>
      </c>
      <c r="G53" s="218" t="n">
        <v>25</v>
      </c>
      <c r="H53" s="209" t="n">
        <v>2</v>
      </c>
      <c r="I53" s="217" t="n">
        <v>21</v>
      </c>
    </row>
    <row r="54" customFormat="false" ht="12" hidden="false" customHeight="true" outlineLevel="0" collapsed="false">
      <c r="A54" s="218" t="n">
        <v>3</v>
      </c>
      <c r="B54" s="209" t="n">
        <v>4</v>
      </c>
      <c r="C54" s="218" t="n">
        <v>11</v>
      </c>
      <c r="D54" s="209" t="n">
        <v>6</v>
      </c>
      <c r="E54" s="218" t="n">
        <v>3</v>
      </c>
      <c r="F54" s="209" t="n">
        <v>5</v>
      </c>
      <c r="G54" s="218" t="n">
        <v>15</v>
      </c>
      <c r="H54" s="209" t="n">
        <v>8</v>
      </c>
      <c r="I54" s="217" t="n">
        <v>22</v>
      </c>
    </row>
    <row r="55" customFormat="false" ht="12" hidden="false" customHeight="true" outlineLevel="0" collapsed="false">
      <c r="A55" s="218" t="n">
        <v>39</v>
      </c>
      <c r="B55" s="209" t="n">
        <v>31</v>
      </c>
      <c r="C55" s="218" t="n">
        <v>117</v>
      </c>
      <c r="D55" s="209" t="n">
        <v>102</v>
      </c>
      <c r="E55" s="218" t="n">
        <v>59</v>
      </c>
      <c r="F55" s="209" t="n">
        <v>50</v>
      </c>
      <c r="G55" s="218" t="n">
        <v>166</v>
      </c>
      <c r="H55" s="209" t="n">
        <v>153</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n">
        <v>1</v>
      </c>
      <c r="B58" s="209" t="s">
        <v>321</v>
      </c>
      <c r="C58" s="218" t="n">
        <v>1</v>
      </c>
      <c r="D58" s="209" t="s">
        <v>321</v>
      </c>
      <c r="E58" s="218" t="n">
        <v>1</v>
      </c>
      <c r="F58" s="209" t="s">
        <v>321</v>
      </c>
      <c r="G58" s="218" t="n">
        <v>1</v>
      </c>
      <c r="H58" s="209" t="s">
        <v>321</v>
      </c>
      <c r="I58" s="217" t="n">
        <v>24</v>
      </c>
    </row>
    <row r="59" customFormat="false" ht="12" hidden="false" customHeight="true" outlineLevel="0" collapsed="false">
      <c r="A59" s="218" t="n">
        <v>10</v>
      </c>
      <c r="B59" s="209" t="n">
        <v>8</v>
      </c>
      <c r="C59" s="218" t="n">
        <v>26</v>
      </c>
      <c r="D59" s="209" t="n">
        <v>25</v>
      </c>
      <c r="E59" s="218" t="n">
        <v>14</v>
      </c>
      <c r="F59" s="209" t="n">
        <v>14</v>
      </c>
      <c r="G59" s="218" t="n">
        <v>36</v>
      </c>
      <c r="H59" s="209" t="n">
        <v>34</v>
      </c>
      <c r="I59" s="217" t="n">
        <v>25</v>
      </c>
    </row>
    <row r="60" customFormat="false" ht="12" hidden="false" customHeight="true" outlineLevel="0" collapsed="false">
      <c r="A60" s="218" t="n">
        <v>7</v>
      </c>
      <c r="B60" s="209" t="n">
        <v>7</v>
      </c>
      <c r="C60" s="218" t="n">
        <v>21</v>
      </c>
      <c r="D60" s="209" t="n">
        <v>26</v>
      </c>
      <c r="E60" s="218" t="n">
        <v>13</v>
      </c>
      <c r="F60" s="209" t="n">
        <v>14</v>
      </c>
      <c r="G60" s="218" t="n">
        <v>35</v>
      </c>
      <c r="H60" s="209" t="n">
        <v>45</v>
      </c>
      <c r="I60" s="217" t="n">
        <v>26</v>
      </c>
    </row>
    <row r="61" customFormat="false" ht="12" hidden="false" customHeight="true" outlineLevel="0" collapsed="false">
      <c r="A61" s="218" t="n">
        <v>1</v>
      </c>
      <c r="B61" s="209" t="s">
        <v>19</v>
      </c>
      <c r="C61" s="218" t="n">
        <v>4</v>
      </c>
      <c r="D61" s="209" t="n">
        <v>1</v>
      </c>
      <c r="E61" s="218" t="n">
        <v>1</v>
      </c>
      <c r="F61" s="209" t="s">
        <v>19</v>
      </c>
      <c r="G61" s="218" t="n">
        <v>4</v>
      </c>
      <c r="H61" s="209" t="n">
        <v>1</v>
      </c>
      <c r="I61" s="217" t="n">
        <v>27</v>
      </c>
    </row>
    <row r="62" customFormat="false" ht="18" hidden="false" customHeight="true" outlineLevel="0" collapsed="false">
      <c r="A62" s="219" t="n">
        <v>474</v>
      </c>
      <c r="B62" s="212" t="n">
        <v>437</v>
      </c>
      <c r="C62" s="219" t="n">
        <v>1298</v>
      </c>
      <c r="D62" s="212" t="n">
        <v>1227</v>
      </c>
      <c r="E62" s="219" t="n">
        <v>612</v>
      </c>
      <c r="F62" s="212" t="n">
        <v>543</v>
      </c>
      <c r="G62" s="219" t="n">
        <v>1648</v>
      </c>
      <c r="H62" s="212" t="n">
        <v>1544</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2</v>
      </c>
      <c r="B64" s="209" t="n">
        <v>26</v>
      </c>
      <c r="C64" s="218" t="n">
        <v>83</v>
      </c>
      <c r="D64" s="209" t="n">
        <v>62</v>
      </c>
      <c r="E64" s="218" t="n">
        <v>48</v>
      </c>
      <c r="F64" s="209" t="n">
        <v>35</v>
      </c>
      <c r="G64" s="218" t="n">
        <v>109</v>
      </c>
      <c r="H64" s="209" t="n">
        <v>77</v>
      </c>
      <c r="I64" s="217" t="n">
        <v>29</v>
      </c>
    </row>
    <row r="65" customFormat="false" ht="12" hidden="false" customHeight="true" outlineLevel="0" collapsed="false">
      <c r="A65" s="218" t="n">
        <v>61</v>
      </c>
      <c r="B65" s="209" t="n">
        <v>53</v>
      </c>
      <c r="C65" s="218" t="n">
        <v>149</v>
      </c>
      <c r="D65" s="209" t="n">
        <v>119</v>
      </c>
      <c r="E65" s="218" t="n">
        <v>82</v>
      </c>
      <c r="F65" s="209" t="n">
        <v>71</v>
      </c>
      <c r="G65" s="218" t="n">
        <v>204</v>
      </c>
      <c r="H65" s="209" t="n">
        <v>167</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7" t="s">
        <v>4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7</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8</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9</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7</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s">
        <v>19</v>
      </c>
      <c r="C23" s="225" t="s">
        <v>19</v>
      </c>
      <c r="D23" s="225" t="s">
        <v>19</v>
      </c>
      <c r="E23" s="225" t="s">
        <v>19</v>
      </c>
      <c r="F23" s="226" t="s">
        <v>19</v>
      </c>
      <c r="G23" s="225" t="s">
        <v>19</v>
      </c>
      <c r="H23" s="225" t="s">
        <v>19</v>
      </c>
      <c r="I23" s="225" t="s">
        <v>19</v>
      </c>
      <c r="J23" s="225" t="s">
        <v>19</v>
      </c>
      <c r="K23" s="225" t="s">
        <v>19</v>
      </c>
    </row>
    <row r="24" customFormat="false" ht="12" hidden="false" customHeight="true" outlineLevel="0" collapsed="false">
      <c r="A24" s="224" t="s">
        <v>437</v>
      </c>
      <c r="B24" s="225" t="s">
        <v>19</v>
      </c>
      <c r="C24" s="225" t="s">
        <v>19</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41</v>
      </c>
      <c r="B26" s="225" t="s">
        <v>19</v>
      </c>
      <c r="C26" s="225" t="s">
        <v>19</v>
      </c>
      <c r="D26" s="225" t="s">
        <v>19</v>
      </c>
      <c r="E26" s="225" t="s">
        <v>19</v>
      </c>
      <c r="F26" s="226" t="s">
        <v>19</v>
      </c>
      <c r="G26" s="225" t="s">
        <v>19</v>
      </c>
      <c r="H26" s="225" t="s">
        <v>19</v>
      </c>
      <c r="I26" s="225" t="s">
        <v>19</v>
      </c>
      <c r="J26" s="225" t="s">
        <v>19</v>
      </c>
      <c r="K26" s="225" t="s">
        <v>19</v>
      </c>
    </row>
    <row r="27" customFormat="false" ht="12" hidden="false" customHeight="true" outlineLevel="0" collapsed="false">
      <c r="A27" s="224" t="s">
        <v>437</v>
      </c>
      <c r="B27" s="225" t="s">
        <v>19</v>
      </c>
      <c r="C27" s="225" t="s">
        <v>19</v>
      </c>
      <c r="D27" s="225" t="s">
        <v>19</v>
      </c>
      <c r="E27" s="225" t="s">
        <v>19</v>
      </c>
      <c r="F27" s="226" t="s">
        <v>19</v>
      </c>
      <c r="G27" s="225" t="s">
        <v>19</v>
      </c>
      <c r="H27" s="225" t="s">
        <v>19</v>
      </c>
      <c r="I27" s="225" t="s">
        <v>19</v>
      </c>
      <c r="J27" s="225" t="s">
        <v>19</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1</v>
      </c>
      <c r="C29" s="225" t="n">
        <v>1</v>
      </c>
      <c r="D29" s="225" t="s">
        <v>19</v>
      </c>
      <c r="E29" s="225" t="s">
        <v>19</v>
      </c>
      <c r="F29" s="226" t="s">
        <v>19</v>
      </c>
      <c r="G29" s="225" t="n">
        <v>1</v>
      </c>
      <c r="H29" s="225" t="n">
        <v>1</v>
      </c>
      <c r="I29" s="225" t="s">
        <v>19</v>
      </c>
      <c r="J29" s="225" t="s">
        <v>19</v>
      </c>
      <c r="K29" s="225" t="s">
        <v>19</v>
      </c>
    </row>
    <row r="30" customFormat="false" ht="12" hidden="false" customHeight="true" outlineLevel="0" collapsed="false">
      <c r="A30" s="224" t="s">
        <v>437</v>
      </c>
      <c r="B30" s="225" t="n">
        <v>1</v>
      </c>
      <c r="C30" s="225" t="n">
        <v>1</v>
      </c>
      <c r="D30" s="225" t="s">
        <v>19</v>
      </c>
      <c r="E30" s="225" t="s">
        <v>19</v>
      </c>
      <c r="F30" s="226" t="s">
        <v>19</v>
      </c>
      <c r="G30" s="225" t="n">
        <v>1</v>
      </c>
      <c r="H30" s="225" t="n">
        <v>1</v>
      </c>
      <c r="I30" s="225" t="s">
        <v>19</v>
      </c>
      <c r="J30" s="225" t="s">
        <v>19</v>
      </c>
      <c r="K30" s="225" t="s">
        <v>19</v>
      </c>
    </row>
    <row r="31" customFormat="false" ht="12" hidden="false" customHeight="true" outlineLevel="0" collapsed="false">
      <c r="A31" s="224" t="s">
        <v>438</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3</v>
      </c>
      <c r="C32" s="225" t="n">
        <v>2</v>
      </c>
      <c r="D32" s="225" t="s">
        <v>19</v>
      </c>
      <c r="E32" s="225" t="s">
        <v>19</v>
      </c>
      <c r="F32" s="226" t="s">
        <v>19</v>
      </c>
      <c r="G32" s="225" t="n">
        <v>3</v>
      </c>
      <c r="H32" s="225" t="n">
        <v>1</v>
      </c>
      <c r="I32" s="225" t="s">
        <v>19</v>
      </c>
      <c r="J32" s="225" t="s">
        <v>19</v>
      </c>
      <c r="K32" s="225" t="s">
        <v>19</v>
      </c>
    </row>
    <row r="33" customFormat="false" ht="12" hidden="false" customHeight="true" outlineLevel="0" collapsed="false">
      <c r="A33" s="224" t="s">
        <v>437</v>
      </c>
      <c r="B33" s="225" t="n">
        <v>3</v>
      </c>
      <c r="C33" s="225" t="n">
        <v>2</v>
      </c>
      <c r="D33" s="225" t="s">
        <v>19</v>
      </c>
      <c r="E33" s="225" t="s">
        <v>19</v>
      </c>
      <c r="F33" s="226" t="s">
        <v>19</v>
      </c>
      <c r="G33" s="225" t="n">
        <v>2</v>
      </c>
      <c r="H33" s="225" t="s">
        <v>19</v>
      </c>
      <c r="I33" s="225" t="s">
        <v>19</v>
      </c>
      <c r="J33" s="225" t="s">
        <v>19</v>
      </c>
      <c r="K33" s="225" t="s">
        <v>19</v>
      </c>
    </row>
    <row r="34" customFormat="false" ht="12" hidden="false" customHeight="true" outlineLevel="0" collapsed="false">
      <c r="A34" s="224" t="s">
        <v>438</v>
      </c>
      <c r="B34" s="225" t="s">
        <v>19</v>
      </c>
      <c r="C34" s="225" t="s">
        <v>19</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4</v>
      </c>
      <c r="B35" s="225" t="n">
        <v>2</v>
      </c>
      <c r="C35" s="225" t="n">
        <v>2</v>
      </c>
      <c r="D35" s="225" t="s">
        <v>19</v>
      </c>
      <c r="E35" s="225" t="s">
        <v>19</v>
      </c>
      <c r="F35" s="226" t="s">
        <v>19</v>
      </c>
      <c r="G35" s="225" t="n">
        <v>1</v>
      </c>
      <c r="H35" s="225" t="n">
        <v>1</v>
      </c>
      <c r="I35" s="225" t="s">
        <v>19</v>
      </c>
      <c r="J35" s="225" t="s">
        <v>19</v>
      </c>
      <c r="K35" s="225" t="s">
        <v>19</v>
      </c>
    </row>
    <row r="36" customFormat="false" ht="12" hidden="false" customHeight="true" outlineLevel="0" collapsed="false">
      <c r="A36" s="224" t="s">
        <v>437</v>
      </c>
      <c r="B36" s="225" t="n">
        <v>2</v>
      </c>
      <c r="C36" s="225" t="n">
        <v>2</v>
      </c>
      <c r="D36" s="225" t="s">
        <v>19</v>
      </c>
      <c r="E36" s="225" t="s">
        <v>19</v>
      </c>
      <c r="F36" s="226" t="s">
        <v>19</v>
      </c>
      <c r="G36" s="225" t="n">
        <v>1</v>
      </c>
      <c r="H36" s="225" t="n">
        <v>1</v>
      </c>
      <c r="I36" s="225" t="s">
        <v>19</v>
      </c>
      <c r="J36" s="225" t="s">
        <v>19</v>
      </c>
      <c r="K36" s="225" t="s">
        <v>19</v>
      </c>
    </row>
    <row r="37" customFormat="false" ht="12" hidden="false" customHeight="true" outlineLevel="0" collapsed="false">
      <c r="A37" s="224" t="s">
        <v>438</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5</v>
      </c>
      <c r="B38" s="225" t="n">
        <v>1</v>
      </c>
      <c r="C38" s="225" t="n">
        <v>1</v>
      </c>
      <c r="D38" s="225" t="s">
        <v>19</v>
      </c>
      <c r="E38" s="225" t="s">
        <v>19</v>
      </c>
      <c r="F38" s="226" t="s">
        <v>19</v>
      </c>
      <c r="G38" s="225" t="s">
        <v>19</v>
      </c>
      <c r="H38" s="225" t="s">
        <v>19</v>
      </c>
      <c r="I38" s="225" t="s">
        <v>19</v>
      </c>
      <c r="J38" s="225" t="s">
        <v>19</v>
      </c>
      <c r="K38" s="225" t="s">
        <v>19</v>
      </c>
    </row>
    <row r="39" customFormat="false" ht="12" hidden="false" customHeight="true" outlineLevel="0" collapsed="false">
      <c r="A39" s="224" t="s">
        <v>437</v>
      </c>
      <c r="B39" s="225" t="n">
        <v>1</v>
      </c>
      <c r="C39" s="225" t="n">
        <v>1</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38</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6</v>
      </c>
      <c r="B41" s="225" t="n">
        <v>4</v>
      </c>
      <c r="C41" s="225" t="n">
        <v>2</v>
      </c>
      <c r="D41" s="225" t="s">
        <v>19</v>
      </c>
      <c r="E41" s="225" t="n">
        <v>2</v>
      </c>
      <c r="F41" s="226" t="s">
        <v>19</v>
      </c>
      <c r="G41" s="225" t="n">
        <v>2</v>
      </c>
      <c r="H41" s="225" t="s">
        <v>19</v>
      </c>
      <c r="I41" s="225" t="s">
        <v>19</v>
      </c>
      <c r="J41" s="225" t="s">
        <v>19</v>
      </c>
      <c r="K41" s="225" t="n">
        <v>1</v>
      </c>
    </row>
    <row r="42" customFormat="false" ht="12" hidden="false" customHeight="true" outlineLevel="0" collapsed="false">
      <c r="A42" s="224" t="s">
        <v>437</v>
      </c>
      <c r="B42" s="225" t="n">
        <v>3</v>
      </c>
      <c r="C42" s="225" t="n">
        <v>2</v>
      </c>
      <c r="D42" s="225" t="s">
        <v>19</v>
      </c>
      <c r="E42" s="225" t="n">
        <v>1</v>
      </c>
      <c r="F42" s="226" t="s">
        <v>19</v>
      </c>
      <c r="G42" s="225" t="n">
        <v>2</v>
      </c>
      <c r="H42" s="225" t="s">
        <v>19</v>
      </c>
      <c r="I42" s="225" t="s">
        <v>19</v>
      </c>
      <c r="J42" s="225" t="s">
        <v>19</v>
      </c>
      <c r="K42" s="225" t="n">
        <v>1</v>
      </c>
    </row>
    <row r="43" customFormat="false" ht="12" hidden="false" customHeight="true" outlineLevel="0" collapsed="false">
      <c r="A43" s="224" t="s">
        <v>438</v>
      </c>
      <c r="B43" s="225" t="n">
        <v>1</v>
      </c>
      <c r="C43" s="225" t="s">
        <v>19</v>
      </c>
      <c r="D43" s="225" t="s">
        <v>19</v>
      </c>
      <c r="E43" s="225" t="n">
        <v>1</v>
      </c>
      <c r="F43" s="226" t="s">
        <v>19</v>
      </c>
      <c r="G43" s="225" t="s">
        <v>19</v>
      </c>
      <c r="H43" s="225" t="s">
        <v>19</v>
      </c>
      <c r="I43" s="225" t="s">
        <v>19</v>
      </c>
      <c r="J43" s="225" t="s">
        <v>19</v>
      </c>
      <c r="K43" s="225" t="s">
        <v>19</v>
      </c>
    </row>
    <row r="44" customFormat="false" ht="22.5" hidden="false" customHeight="true" outlineLevel="0" collapsed="false">
      <c r="A44" s="162" t="s">
        <v>447</v>
      </c>
      <c r="B44" s="227" t="n">
        <v>11</v>
      </c>
      <c r="C44" s="227" t="n">
        <v>8</v>
      </c>
      <c r="D44" s="227" t="s">
        <v>19</v>
      </c>
      <c r="E44" s="227" t="n">
        <v>2</v>
      </c>
      <c r="F44" s="228" t="s">
        <v>19</v>
      </c>
      <c r="G44" s="227" t="n">
        <v>7</v>
      </c>
      <c r="H44" s="227" t="n">
        <v>3</v>
      </c>
      <c r="I44" s="227" t="s">
        <v>19</v>
      </c>
      <c r="J44" s="227" t="s">
        <v>19</v>
      </c>
      <c r="K44" s="227" t="n">
        <v>1</v>
      </c>
    </row>
    <row r="45" customFormat="false" ht="12" hidden="false" customHeight="true" outlineLevel="0" collapsed="false">
      <c r="A45" s="229" t="s">
        <v>437</v>
      </c>
      <c r="B45" s="227" t="n">
        <v>10</v>
      </c>
      <c r="C45" s="227" t="n">
        <v>8</v>
      </c>
      <c r="D45" s="227" t="s">
        <v>19</v>
      </c>
      <c r="E45" s="227" t="n">
        <v>1</v>
      </c>
      <c r="F45" s="228" t="s">
        <v>19</v>
      </c>
      <c r="G45" s="227" t="n">
        <v>6</v>
      </c>
      <c r="H45" s="227" t="n">
        <v>2</v>
      </c>
      <c r="I45" s="227" t="s">
        <v>19</v>
      </c>
      <c r="J45" s="227" t="s">
        <v>19</v>
      </c>
      <c r="K45" s="227" t="n">
        <v>1</v>
      </c>
    </row>
    <row r="46" customFormat="false" ht="12" hidden="false" customHeight="true" outlineLevel="0" collapsed="false">
      <c r="A46" s="229" t="s">
        <v>438</v>
      </c>
      <c r="B46" s="227" t="n">
        <v>1</v>
      </c>
      <c r="C46" s="227" t="s">
        <v>19</v>
      </c>
      <c r="D46" s="227" t="s">
        <v>19</v>
      </c>
      <c r="E46" s="227" t="n">
        <v>1</v>
      </c>
      <c r="F46" s="228" t="s">
        <v>19</v>
      </c>
      <c r="G46" s="227" t="n">
        <v>1</v>
      </c>
      <c r="H46" s="227" t="n">
        <v>1</v>
      </c>
      <c r="I46" s="227" t="s">
        <v>19</v>
      </c>
      <c r="J46" s="227" t="s">
        <v>19</v>
      </c>
      <c r="K46" s="227" t="s">
        <v>19</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1</v>
      </c>
      <c r="C48" s="227" t="n">
        <v>8</v>
      </c>
      <c r="D48" s="227" t="s">
        <v>19</v>
      </c>
      <c r="E48" s="227" t="n">
        <v>2</v>
      </c>
      <c r="F48" s="228" t="s">
        <v>19</v>
      </c>
      <c r="G48" s="227" t="n">
        <v>7</v>
      </c>
      <c r="H48" s="227" t="n">
        <v>3</v>
      </c>
      <c r="I48" s="227" t="s">
        <v>19</v>
      </c>
      <c r="J48" s="227" t="s">
        <v>19</v>
      </c>
      <c r="K48" s="227" t="n">
        <v>1</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6</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7</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8</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9</v>
      </c>
      <c r="B20" s="225" t="n">
        <v>1</v>
      </c>
      <c r="C20" s="225" t="s">
        <v>19</v>
      </c>
      <c r="D20" s="225" t="s">
        <v>19</v>
      </c>
      <c r="E20" s="225" t="s">
        <v>19</v>
      </c>
      <c r="F20" s="226" t="n">
        <v>1</v>
      </c>
      <c r="G20" s="225" t="s">
        <v>19</v>
      </c>
      <c r="H20" s="225" t="s">
        <v>19</v>
      </c>
      <c r="I20" s="225" t="s">
        <v>19</v>
      </c>
      <c r="J20" s="225" t="s">
        <v>19</v>
      </c>
      <c r="K20" s="225" t="s">
        <v>19</v>
      </c>
    </row>
    <row r="21" customFormat="false" ht="12" hidden="false" customHeight="true" outlineLevel="0" collapsed="false">
      <c r="A21" s="224" t="s">
        <v>437</v>
      </c>
      <c r="B21" s="225" t="n">
        <v>1</v>
      </c>
      <c r="C21" s="225" t="s">
        <v>19</v>
      </c>
      <c r="D21" s="225" t="s">
        <v>19</v>
      </c>
      <c r="E21" s="225" t="s">
        <v>19</v>
      </c>
      <c r="F21" s="226" t="n">
        <v>1</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1</v>
      </c>
      <c r="C23" s="225" t="n">
        <v>1</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7</v>
      </c>
      <c r="B24" s="225" t="n">
        <v>1</v>
      </c>
      <c r="C24" s="225" t="n">
        <v>1</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n">
        <v>1</v>
      </c>
      <c r="H25" s="225" t="n">
        <v>1</v>
      </c>
      <c r="I25" s="225" t="s">
        <v>19</v>
      </c>
      <c r="J25" s="225" t="s">
        <v>19</v>
      </c>
      <c r="K25" s="225" t="s">
        <v>19</v>
      </c>
    </row>
    <row r="26" customFormat="false" ht="22.5" hidden="false" customHeight="true" outlineLevel="0" collapsed="false">
      <c r="A26" s="116" t="s">
        <v>441</v>
      </c>
      <c r="B26" s="225" t="n">
        <v>2</v>
      </c>
      <c r="C26" s="225" t="n">
        <v>1</v>
      </c>
      <c r="D26" s="225" t="s">
        <v>19</v>
      </c>
      <c r="E26" s="225" t="n">
        <v>1</v>
      </c>
      <c r="F26" s="226" t="s">
        <v>19</v>
      </c>
      <c r="G26" s="225" t="s">
        <v>19</v>
      </c>
      <c r="H26" s="225" t="s">
        <v>19</v>
      </c>
      <c r="I26" s="225" t="s">
        <v>19</v>
      </c>
      <c r="J26" s="225" t="s">
        <v>19</v>
      </c>
      <c r="K26" s="225" t="s">
        <v>19</v>
      </c>
    </row>
    <row r="27" customFormat="false" ht="12" hidden="false" customHeight="true" outlineLevel="0" collapsed="false">
      <c r="A27" s="224" t="s">
        <v>437</v>
      </c>
      <c r="B27" s="225" t="n">
        <v>2</v>
      </c>
      <c r="C27" s="225" t="n">
        <v>1</v>
      </c>
      <c r="D27" s="225" t="s">
        <v>19</v>
      </c>
      <c r="E27" s="225" t="n">
        <v>1</v>
      </c>
      <c r="F27" s="226" t="s">
        <v>19</v>
      </c>
      <c r="G27" s="225" t="s">
        <v>19</v>
      </c>
      <c r="H27" s="225" t="s">
        <v>19</v>
      </c>
      <c r="I27" s="225" t="s">
        <v>19</v>
      </c>
      <c r="J27" s="225" t="s">
        <v>19</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3</v>
      </c>
      <c r="C29" s="225" t="n">
        <v>3</v>
      </c>
      <c r="D29" s="225" t="s">
        <v>19</v>
      </c>
      <c r="E29" s="225" t="s">
        <v>19</v>
      </c>
      <c r="F29" s="226" t="s">
        <v>19</v>
      </c>
      <c r="G29" s="225" t="n">
        <v>2</v>
      </c>
      <c r="H29" s="225" t="n">
        <v>2</v>
      </c>
      <c r="I29" s="225" t="s">
        <v>19</v>
      </c>
      <c r="J29" s="225" t="s">
        <v>19</v>
      </c>
      <c r="K29" s="225" t="s">
        <v>19</v>
      </c>
    </row>
    <row r="30" customFormat="false" ht="12" hidden="false" customHeight="true" outlineLevel="0" collapsed="false">
      <c r="A30" s="224" t="s">
        <v>437</v>
      </c>
      <c r="B30" s="225" t="n">
        <v>2</v>
      </c>
      <c r="C30" s="225" t="n">
        <v>2</v>
      </c>
      <c r="D30" s="225" t="s">
        <v>19</v>
      </c>
      <c r="E30" s="225" t="s">
        <v>19</v>
      </c>
      <c r="F30" s="226" t="s">
        <v>19</v>
      </c>
      <c r="G30" s="225" t="n">
        <v>2</v>
      </c>
      <c r="H30" s="225" t="n">
        <v>2</v>
      </c>
      <c r="I30" s="225" t="s">
        <v>19</v>
      </c>
      <c r="J30" s="225" t="s">
        <v>19</v>
      </c>
      <c r="K30" s="225" t="s">
        <v>19</v>
      </c>
    </row>
    <row r="31" customFormat="false" ht="12" hidden="false" customHeight="true" outlineLevel="0" collapsed="false">
      <c r="A31" s="224" t="s">
        <v>438</v>
      </c>
      <c r="B31" s="225" t="n">
        <v>1</v>
      </c>
      <c r="C31" s="225" t="n">
        <v>1</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4</v>
      </c>
      <c r="C32" s="225" t="n">
        <v>2</v>
      </c>
      <c r="D32" s="225" t="s">
        <v>19</v>
      </c>
      <c r="E32" s="225" t="s">
        <v>19</v>
      </c>
      <c r="F32" s="226" t="n">
        <v>1</v>
      </c>
      <c r="G32" s="225" t="n">
        <v>4</v>
      </c>
      <c r="H32" s="225" t="n">
        <v>2</v>
      </c>
      <c r="I32" s="225" t="s">
        <v>19</v>
      </c>
      <c r="J32" s="225" t="s">
        <v>19</v>
      </c>
      <c r="K32" s="225" t="s">
        <v>19</v>
      </c>
    </row>
    <row r="33" customFormat="false" ht="12" hidden="false" customHeight="true" outlineLevel="0" collapsed="false">
      <c r="A33" s="224" t="s">
        <v>437</v>
      </c>
      <c r="B33" s="225" t="n">
        <v>4</v>
      </c>
      <c r="C33" s="225" t="n">
        <v>2</v>
      </c>
      <c r="D33" s="225" t="s">
        <v>19</v>
      </c>
      <c r="E33" s="225" t="s">
        <v>19</v>
      </c>
      <c r="F33" s="226" t="n">
        <v>1</v>
      </c>
      <c r="G33" s="225" t="n">
        <v>3</v>
      </c>
      <c r="H33" s="225" t="n">
        <v>1</v>
      </c>
      <c r="I33" s="225" t="s">
        <v>19</v>
      </c>
      <c r="J33" s="225" t="s">
        <v>19</v>
      </c>
      <c r="K33" s="225" t="s">
        <v>19</v>
      </c>
    </row>
    <row r="34" customFormat="false" ht="12" hidden="false" customHeight="true" outlineLevel="0" collapsed="false">
      <c r="A34" s="224" t="s">
        <v>438</v>
      </c>
      <c r="B34" s="225" t="s">
        <v>19</v>
      </c>
      <c r="C34" s="225" t="s">
        <v>19</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4</v>
      </c>
      <c r="B35" s="225" t="n">
        <v>2</v>
      </c>
      <c r="C35" s="225" t="n">
        <v>2</v>
      </c>
      <c r="D35" s="225" t="s">
        <v>19</v>
      </c>
      <c r="E35" s="225" t="s">
        <v>19</v>
      </c>
      <c r="F35" s="226" t="s">
        <v>19</v>
      </c>
      <c r="G35" s="225" t="n">
        <v>2</v>
      </c>
      <c r="H35" s="225" t="n">
        <v>1</v>
      </c>
      <c r="I35" s="225" t="s">
        <v>19</v>
      </c>
      <c r="J35" s="225" t="n">
        <v>1</v>
      </c>
      <c r="K35" s="225" t="s">
        <v>19</v>
      </c>
    </row>
    <row r="36" customFormat="false" ht="12" hidden="false" customHeight="true" outlineLevel="0" collapsed="false">
      <c r="A36" s="224" t="s">
        <v>437</v>
      </c>
      <c r="B36" s="225" t="n">
        <v>2</v>
      </c>
      <c r="C36" s="225" t="n">
        <v>2</v>
      </c>
      <c r="D36" s="225" t="s">
        <v>19</v>
      </c>
      <c r="E36" s="225" t="s">
        <v>19</v>
      </c>
      <c r="F36" s="226" t="s">
        <v>19</v>
      </c>
      <c r="G36" s="225" t="n">
        <v>2</v>
      </c>
      <c r="H36" s="225" t="n">
        <v>1</v>
      </c>
      <c r="I36" s="225" t="s">
        <v>19</v>
      </c>
      <c r="J36" s="225" t="n">
        <v>1</v>
      </c>
      <c r="K36" s="225" t="s">
        <v>19</v>
      </c>
    </row>
    <row r="37" customFormat="false" ht="12" hidden="false" customHeight="true" outlineLevel="0" collapsed="false">
      <c r="A37" s="224" t="s">
        <v>438</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5</v>
      </c>
      <c r="B38" s="225" t="n">
        <v>2</v>
      </c>
      <c r="C38" s="225" t="n">
        <v>1</v>
      </c>
      <c r="D38" s="225" t="s">
        <v>19</v>
      </c>
      <c r="E38" s="225" t="s">
        <v>19</v>
      </c>
      <c r="F38" s="226" t="s">
        <v>19</v>
      </c>
      <c r="G38" s="225" t="n">
        <v>1</v>
      </c>
      <c r="H38" s="225" t="n">
        <v>1</v>
      </c>
      <c r="I38" s="225" t="s">
        <v>19</v>
      </c>
      <c r="J38" s="225" t="s">
        <v>19</v>
      </c>
      <c r="K38" s="225" t="s">
        <v>19</v>
      </c>
    </row>
    <row r="39" customFormat="false" ht="12" hidden="false" customHeight="true" outlineLevel="0" collapsed="false">
      <c r="A39" s="224" t="s">
        <v>437</v>
      </c>
      <c r="B39" s="225" t="n">
        <v>2</v>
      </c>
      <c r="C39" s="225" t="n">
        <v>1</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38</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6</v>
      </c>
      <c r="B41" s="225" t="n">
        <v>8</v>
      </c>
      <c r="C41" s="225" t="n">
        <v>3</v>
      </c>
      <c r="D41" s="225" t="s">
        <v>19</v>
      </c>
      <c r="E41" s="225" t="n">
        <v>2</v>
      </c>
      <c r="F41" s="226" t="n">
        <v>3</v>
      </c>
      <c r="G41" s="225" t="n">
        <v>8</v>
      </c>
      <c r="H41" s="225" t="n">
        <v>4</v>
      </c>
      <c r="I41" s="225" t="s">
        <v>19</v>
      </c>
      <c r="J41" s="225" t="s">
        <v>19</v>
      </c>
      <c r="K41" s="225" t="n">
        <v>3</v>
      </c>
    </row>
    <row r="42" customFormat="false" ht="12" hidden="false" customHeight="true" outlineLevel="0" collapsed="false">
      <c r="A42" s="224" t="s">
        <v>437</v>
      </c>
      <c r="B42" s="225" t="n">
        <v>5</v>
      </c>
      <c r="C42" s="225" t="n">
        <v>3</v>
      </c>
      <c r="D42" s="225" t="s">
        <v>19</v>
      </c>
      <c r="E42" s="225" t="n">
        <v>1</v>
      </c>
      <c r="F42" s="226" t="n">
        <v>1</v>
      </c>
      <c r="G42" s="225" t="n">
        <v>5</v>
      </c>
      <c r="H42" s="225" t="n">
        <v>2</v>
      </c>
      <c r="I42" s="225" t="s">
        <v>19</v>
      </c>
      <c r="J42" s="225" t="s">
        <v>19</v>
      </c>
      <c r="K42" s="225" t="n">
        <v>2</v>
      </c>
    </row>
    <row r="43" customFormat="false" ht="12" hidden="false" customHeight="true" outlineLevel="0" collapsed="false">
      <c r="A43" s="224" t="s">
        <v>438</v>
      </c>
      <c r="B43" s="225" t="n">
        <v>3</v>
      </c>
      <c r="C43" s="225" t="s">
        <v>19</v>
      </c>
      <c r="D43" s="225" t="s">
        <v>19</v>
      </c>
      <c r="E43" s="225" t="n">
        <v>1</v>
      </c>
      <c r="F43" s="226" t="n">
        <v>2</v>
      </c>
      <c r="G43" s="225" t="n">
        <v>3</v>
      </c>
      <c r="H43" s="225" t="n">
        <v>2</v>
      </c>
      <c r="I43" s="225" t="s">
        <v>19</v>
      </c>
      <c r="J43" s="225" t="s">
        <v>19</v>
      </c>
      <c r="K43" s="225" t="n">
        <v>1</v>
      </c>
    </row>
    <row r="44" customFormat="false" ht="22.5" hidden="false" customHeight="true" outlineLevel="0" collapsed="false">
      <c r="A44" s="162" t="s">
        <v>447</v>
      </c>
      <c r="B44" s="227" t="n">
        <v>23</v>
      </c>
      <c r="C44" s="227" t="n">
        <v>13</v>
      </c>
      <c r="D44" s="227" t="s">
        <v>19</v>
      </c>
      <c r="E44" s="227" t="n">
        <v>3</v>
      </c>
      <c r="F44" s="228" t="n">
        <v>5</v>
      </c>
      <c r="G44" s="227" t="n">
        <v>18</v>
      </c>
      <c r="H44" s="227" t="n">
        <v>11</v>
      </c>
      <c r="I44" s="227" t="s">
        <v>19</v>
      </c>
      <c r="J44" s="227" t="n">
        <v>1</v>
      </c>
      <c r="K44" s="227" t="n">
        <v>3</v>
      </c>
    </row>
    <row r="45" customFormat="false" ht="12" hidden="false" customHeight="true" outlineLevel="0" collapsed="false">
      <c r="A45" s="229" t="s">
        <v>437</v>
      </c>
      <c r="B45" s="227" t="n">
        <v>19</v>
      </c>
      <c r="C45" s="227" t="n">
        <v>12</v>
      </c>
      <c r="D45" s="227" t="s">
        <v>19</v>
      </c>
      <c r="E45" s="227" t="n">
        <v>2</v>
      </c>
      <c r="F45" s="228" t="n">
        <v>3</v>
      </c>
      <c r="G45" s="227" t="n">
        <v>12</v>
      </c>
      <c r="H45" s="227" t="n">
        <v>6</v>
      </c>
      <c r="I45" s="227" t="s">
        <v>19</v>
      </c>
      <c r="J45" s="227" t="n">
        <v>1</v>
      </c>
      <c r="K45" s="227" t="n">
        <v>2</v>
      </c>
    </row>
    <row r="46" customFormat="false" ht="12" hidden="false" customHeight="true" outlineLevel="0" collapsed="false">
      <c r="A46" s="229" t="s">
        <v>438</v>
      </c>
      <c r="B46" s="227" t="n">
        <v>4</v>
      </c>
      <c r="C46" s="227" t="n">
        <v>1</v>
      </c>
      <c r="D46" s="227" t="s">
        <v>19</v>
      </c>
      <c r="E46" s="227" t="n">
        <v>1</v>
      </c>
      <c r="F46" s="228" t="n">
        <v>2</v>
      </c>
      <c r="G46" s="227" t="n">
        <v>6</v>
      </c>
      <c r="H46" s="227" t="n">
        <v>5</v>
      </c>
      <c r="I46" s="227" t="s">
        <v>19</v>
      </c>
      <c r="J46" s="227" t="s">
        <v>19</v>
      </c>
      <c r="K46" s="227" t="n">
        <v>1</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23</v>
      </c>
      <c r="C48" s="227" t="n">
        <v>13</v>
      </c>
      <c r="D48" s="227" t="s">
        <v>19</v>
      </c>
      <c r="E48" s="227" t="n">
        <v>3</v>
      </c>
      <c r="F48" s="228" t="n">
        <v>5</v>
      </c>
      <c r="G48" s="227" t="n">
        <v>18</v>
      </c>
      <c r="H48" s="227" t="n">
        <v>11</v>
      </c>
      <c r="I48" s="227" t="s">
        <v>19</v>
      </c>
      <c r="J48" s="227" t="n">
        <v>1</v>
      </c>
      <c r="K48" s="227" t="n">
        <v>3</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7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16</v>
      </c>
      <c r="C17" s="233" t="n">
        <v>6</v>
      </c>
      <c r="D17" s="233" t="s">
        <v>19</v>
      </c>
      <c r="E17" s="233" t="n">
        <v>5</v>
      </c>
      <c r="F17" s="234" t="n">
        <v>4</v>
      </c>
      <c r="G17" s="233" t="n">
        <v>9</v>
      </c>
      <c r="H17" s="233" t="n">
        <v>2</v>
      </c>
      <c r="I17" s="233" t="s">
        <v>19</v>
      </c>
      <c r="J17" s="233" t="n">
        <v>1</v>
      </c>
      <c r="K17" s="233" t="n">
        <v>6</v>
      </c>
    </row>
    <row r="18" customFormat="false" ht="12" hidden="false" customHeight="true" outlineLevel="0" collapsed="false">
      <c r="A18" s="224" t="s">
        <v>437</v>
      </c>
      <c r="B18" s="233" t="n">
        <v>9</v>
      </c>
      <c r="C18" s="233" t="n">
        <v>3</v>
      </c>
      <c r="D18" s="233" t="s">
        <v>19</v>
      </c>
      <c r="E18" s="233" t="n">
        <v>4</v>
      </c>
      <c r="F18" s="234" t="n">
        <v>1</v>
      </c>
      <c r="G18" s="233" t="n">
        <v>4</v>
      </c>
      <c r="H18" s="233" t="n">
        <v>1</v>
      </c>
      <c r="I18" s="233" t="s">
        <v>19</v>
      </c>
      <c r="J18" s="233" t="n">
        <v>1</v>
      </c>
      <c r="K18" s="233" t="n">
        <v>2</v>
      </c>
    </row>
    <row r="19" customFormat="false" ht="12" hidden="false" customHeight="true" outlineLevel="0" collapsed="false">
      <c r="A19" s="224" t="s">
        <v>438</v>
      </c>
      <c r="B19" s="233" t="n">
        <v>7</v>
      </c>
      <c r="C19" s="233" t="n">
        <v>3</v>
      </c>
      <c r="D19" s="233" t="s">
        <v>19</v>
      </c>
      <c r="E19" s="233" t="n">
        <v>1</v>
      </c>
      <c r="F19" s="234" t="n">
        <v>3</v>
      </c>
      <c r="G19" s="233" t="n">
        <v>5</v>
      </c>
      <c r="H19" s="233" t="n">
        <v>1</v>
      </c>
      <c r="I19" s="233" t="s">
        <v>19</v>
      </c>
      <c r="J19" s="233" t="s">
        <v>19</v>
      </c>
      <c r="K19" s="233" t="n">
        <v>4</v>
      </c>
    </row>
    <row r="20" customFormat="false" ht="21.75" hidden="false" customHeight="true" outlineLevel="0" collapsed="false">
      <c r="A20" s="224" t="s">
        <v>439</v>
      </c>
      <c r="B20" s="233" t="n">
        <v>8</v>
      </c>
      <c r="C20" s="233" t="s">
        <v>19</v>
      </c>
      <c r="D20" s="233" t="n">
        <v>2</v>
      </c>
      <c r="E20" s="233" t="n">
        <v>2</v>
      </c>
      <c r="F20" s="234" t="n">
        <v>3</v>
      </c>
      <c r="G20" s="233" t="n">
        <v>1</v>
      </c>
      <c r="H20" s="233" t="s">
        <v>19</v>
      </c>
      <c r="I20" s="233" t="s">
        <v>19</v>
      </c>
      <c r="J20" s="233" t="s">
        <v>19</v>
      </c>
      <c r="K20" s="233" t="n">
        <v>1</v>
      </c>
    </row>
    <row r="21" customFormat="false" ht="12" hidden="false" customHeight="true" outlineLevel="0" collapsed="false">
      <c r="A21" s="224" t="s">
        <v>437</v>
      </c>
      <c r="B21" s="233" t="n">
        <v>5</v>
      </c>
      <c r="C21" s="233" t="s">
        <v>19</v>
      </c>
      <c r="D21" s="233" t="n">
        <v>2</v>
      </c>
      <c r="E21" s="233" t="s">
        <v>19</v>
      </c>
      <c r="F21" s="234" t="n">
        <v>2</v>
      </c>
      <c r="G21" s="233" t="n">
        <v>1</v>
      </c>
      <c r="H21" s="233" t="s">
        <v>19</v>
      </c>
      <c r="I21" s="233" t="s">
        <v>19</v>
      </c>
      <c r="J21" s="233" t="s">
        <v>19</v>
      </c>
      <c r="K21" s="233" t="n">
        <v>1</v>
      </c>
    </row>
    <row r="22" customFormat="false" ht="12" hidden="false" customHeight="true" outlineLevel="0" collapsed="false">
      <c r="A22" s="224" t="s">
        <v>438</v>
      </c>
      <c r="B22" s="233" t="n">
        <v>3</v>
      </c>
      <c r="C22" s="233" t="s">
        <v>19</v>
      </c>
      <c r="D22" s="233" t="s">
        <v>19</v>
      </c>
      <c r="E22" s="233" t="n">
        <v>2</v>
      </c>
      <c r="F22" s="234" t="n">
        <v>1</v>
      </c>
      <c r="G22" s="233" t="s">
        <v>19</v>
      </c>
      <c r="H22" s="233" t="s">
        <v>19</v>
      </c>
      <c r="I22" s="233" t="s">
        <v>19</v>
      </c>
      <c r="J22" s="233" t="s">
        <v>19</v>
      </c>
      <c r="K22" s="233" t="s">
        <v>19</v>
      </c>
    </row>
    <row r="23" customFormat="false" ht="21.75" hidden="false" customHeight="true" outlineLevel="0" collapsed="false">
      <c r="A23" s="116" t="s">
        <v>440</v>
      </c>
      <c r="B23" s="233" t="n">
        <v>8</v>
      </c>
      <c r="C23" s="233" t="n">
        <v>8</v>
      </c>
      <c r="D23" s="233" t="s">
        <v>19</v>
      </c>
      <c r="E23" s="233" t="s">
        <v>19</v>
      </c>
      <c r="F23" s="234" t="s">
        <v>19</v>
      </c>
      <c r="G23" s="233" t="n">
        <v>9</v>
      </c>
      <c r="H23" s="233" t="n">
        <v>9</v>
      </c>
      <c r="I23" s="233" t="s">
        <v>19</v>
      </c>
      <c r="J23" s="233" t="s">
        <v>19</v>
      </c>
      <c r="K23" s="233" t="s">
        <v>19</v>
      </c>
    </row>
    <row r="24" customFormat="false" ht="12" hidden="false" customHeight="true" outlineLevel="0" collapsed="false">
      <c r="A24" s="224" t="s">
        <v>437</v>
      </c>
      <c r="B24" s="233" t="n">
        <v>5</v>
      </c>
      <c r="C24" s="233" t="n">
        <v>5</v>
      </c>
      <c r="D24" s="233" t="s">
        <v>19</v>
      </c>
      <c r="E24" s="233" t="s">
        <v>19</v>
      </c>
      <c r="F24" s="234" t="s">
        <v>19</v>
      </c>
      <c r="G24" s="233" t="n">
        <v>5</v>
      </c>
      <c r="H24" s="233" t="n">
        <v>5</v>
      </c>
      <c r="I24" s="233" t="s">
        <v>19</v>
      </c>
      <c r="J24" s="233" t="s">
        <v>19</v>
      </c>
      <c r="K24" s="233" t="s">
        <v>19</v>
      </c>
    </row>
    <row r="25" customFormat="false" ht="12" hidden="false" customHeight="true" outlineLevel="0" collapsed="false">
      <c r="A25" s="224" t="s">
        <v>438</v>
      </c>
      <c r="B25" s="233" t="n">
        <v>3</v>
      </c>
      <c r="C25" s="233" t="n">
        <v>3</v>
      </c>
      <c r="D25" s="233" t="s">
        <v>19</v>
      </c>
      <c r="E25" s="233" t="s">
        <v>19</v>
      </c>
      <c r="F25" s="234" t="s">
        <v>19</v>
      </c>
      <c r="G25" s="233" t="n">
        <v>4</v>
      </c>
      <c r="H25" s="233" t="n">
        <v>4</v>
      </c>
      <c r="I25" s="233" t="s">
        <v>19</v>
      </c>
      <c r="J25" s="233" t="s">
        <v>19</v>
      </c>
      <c r="K25" s="233" t="s">
        <v>19</v>
      </c>
    </row>
    <row r="26" customFormat="false" ht="21.75" hidden="false" customHeight="true" outlineLevel="0" collapsed="false">
      <c r="A26" s="116" t="s">
        <v>441</v>
      </c>
      <c r="B26" s="233" t="n">
        <v>11</v>
      </c>
      <c r="C26" s="233" t="n">
        <v>7</v>
      </c>
      <c r="D26" s="233" t="n">
        <v>2</v>
      </c>
      <c r="E26" s="233" t="n">
        <v>1</v>
      </c>
      <c r="F26" s="234" t="s">
        <v>19</v>
      </c>
      <c r="G26" s="233" t="n">
        <v>12</v>
      </c>
      <c r="H26" s="233" t="n">
        <v>11</v>
      </c>
      <c r="I26" s="233" t="s">
        <v>19</v>
      </c>
      <c r="J26" s="233" t="s">
        <v>19</v>
      </c>
      <c r="K26" s="233" t="n">
        <v>1</v>
      </c>
    </row>
    <row r="27" customFormat="false" ht="12" hidden="false" customHeight="true" outlineLevel="0" collapsed="false">
      <c r="A27" s="224" t="s">
        <v>437</v>
      </c>
      <c r="B27" s="233" t="n">
        <v>8</v>
      </c>
      <c r="C27" s="233" t="n">
        <v>4</v>
      </c>
      <c r="D27" s="233" t="n">
        <v>2</v>
      </c>
      <c r="E27" s="233" t="n">
        <v>1</v>
      </c>
      <c r="F27" s="234" t="s">
        <v>19</v>
      </c>
      <c r="G27" s="233" t="n">
        <v>9</v>
      </c>
      <c r="H27" s="233" t="n">
        <v>8</v>
      </c>
      <c r="I27" s="233" t="s">
        <v>19</v>
      </c>
      <c r="J27" s="233" t="s">
        <v>19</v>
      </c>
      <c r="K27" s="233" t="n">
        <v>1</v>
      </c>
    </row>
    <row r="28" customFormat="false" ht="12" hidden="false" customHeight="true" outlineLevel="0" collapsed="false">
      <c r="A28" s="224" t="s">
        <v>438</v>
      </c>
      <c r="B28" s="233" t="n">
        <v>3</v>
      </c>
      <c r="C28" s="233" t="n">
        <v>3</v>
      </c>
      <c r="D28" s="233" t="s">
        <v>19</v>
      </c>
      <c r="E28" s="233" t="s">
        <v>19</v>
      </c>
      <c r="F28" s="234" t="s">
        <v>19</v>
      </c>
      <c r="G28" s="233" t="n">
        <v>3</v>
      </c>
      <c r="H28" s="233" t="n">
        <v>3</v>
      </c>
      <c r="I28" s="233" t="s">
        <v>19</v>
      </c>
      <c r="J28" s="233" t="s">
        <v>19</v>
      </c>
      <c r="K28" s="233" t="s">
        <v>19</v>
      </c>
    </row>
    <row r="29" customFormat="false" ht="21.75" hidden="false" customHeight="true" outlineLevel="0" collapsed="false">
      <c r="A29" s="116" t="s">
        <v>442</v>
      </c>
      <c r="B29" s="233" t="n">
        <v>20</v>
      </c>
      <c r="C29" s="233" t="n">
        <v>12</v>
      </c>
      <c r="D29" s="233" t="n">
        <v>6</v>
      </c>
      <c r="E29" s="233" t="n">
        <v>2</v>
      </c>
      <c r="F29" s="234" t="s">
        <v>19</v>
      </c>
      <c r="G29" s="233" t="n">
        <v>18</v>
      </c>
      <c r="H29" s="233" t="n">
        <v>16</v>
      </c>
      <c r="I29" s="233" t="n">
        <v>1</v>
      </c>
      <c r="J29" s="233" t="s">
        <v>19</v>
      </c>
      <c r="K29" s="233" t="s">
        <v>19</v>
      </c>
    </row>
    <row r="30" customFormat="false" ht="12" hidden="false" customHeight="true" outlineLevel="0" collapsed="false">
      <c r="A30" s="224" t="s">
        <v>437</v>
      </c>
      <c r="B30" s="233" t="n">
        <v>17</v>
      </c>
      <c r="C30" s="233" t="n">
        <v>9</v>
      </c>
      <c r="D30" s="233" t="n">
        <v>6</v>
      </c>
      <c r="E30" s="233" t="n">
        <v>2</v>
      </c>
      <c r="F30" s="234" t="s">
        <v>19</v>
      </c>
      <c r="G30" s="233" t="n">
        <v>12</v>
      </c>
      <c r="H30" s="233" t="n">
        <v>10</v>
      </c>
      <c r="I30" s="233" t="n">
        <v>1</v>
      </c>
      <c r="J30" s="233" t="s">
        <v>19</v>
      </c>
      <c r="K30" s="233" t="s">
        <v>19</v>
      </c>
    </row>
    <row r="31" customFormat="false" ht="12" hidden="false" customHeight="true" outlineLevel="0" collapsed="false">
      <c r="A31" s="224" t="s">
        <v>438</v>
      </c>
      <c r="B31" s="233" t="n">
        <v>3</v>
      </c>
      <c r="C31" s="233" t="n">
        <v>3</v>
      </c>
      <c r="D31" s="233" t="s">
        <v>19</v>
      </c>
      <c r="E31" s="233" t="s">
        <v>19</v>
      </c>
      <c r="F31" s="234" t="s">
        <v>19</v>
      </c>
      <c r="G31" s="233" t="n">
        <v>6</v>
      </c>
      <c r="H31" s="233" t="n">
        <v>6</v>
      </c>
      <c r="I31" s="233" t="s">
        <v>19</v>
      </c>
      <c r="J31" s="233" t="s">
        <v>19</v>
      </c>
      <c r="K31" s="233" t="s">
        <v>19</v>
      </c>
    </row>
    <row r="32" customFormat="false" ht="21.75" hidden="false" customHeight="true" outlineLevel="0" collapsed="false">
      <c r="A32" s="116" t="s">
        <v>443</v>
      </c>
      <c r="B32" s="233" t="n">
        <v>10</v>
      </c>
      <c r="C32" s="233" t="n">
        <v>7</v>
      </c>
      <c r="D32" s="233" t="n">
        <v>1</v>
      </c>
      <c r="E32" s="233" t="n">
        <v>1</v>
      </c>
      <c r="F32" s="234" t="n">
        <v>1</v>
      </c>
      <c r="G32" s="233" t="n">
        <v>9</v>
      </c>
      <c r="H32" s="233" t="n">
        <v>7</v>
      </c>
      <c r="I32" s="233" t="s">
        <v>19</v>
      </c>
      <c r="J32" s="233" t="s">
        <v>19</v>
      </c>
      <c r="K32" s="233" t="s">
        <v>19</v>
      </c>
    </row>
    <row r="33" customFormat="false" ht="12" hidden="false" customHeight="true" outlineLevel="0" collapsed="false">
      <c r="A33" s="224" t="s">
        <v>437</v>
      </c>
      <c r="B33" s="233" t="n">
        <v>4</v>
      </c>
      <c r="C33" s="233" t="n">
        <v>3</v>
      </c>
      <c r="D33" s="233" t="n">
        <v>1</v>
      </c>
      <c r="E33" s="233" t="s">
        <v>19</v>
      </c>
      <c r="F33" s="234" t="s">
        <v>19</v>
      </c>
      <c r="G33" s="233" t="n">
        <v>4</v>
      </c>
      <c r="H33" s="233" t="n">
        <v>3</v>
      </c>
      <c r="I33" s="233" t="s">
        <v>19</v>
      </c>
      <c r="J33" s="233" t="s">
        <v>19</v>
      </c>
      <c r="K33" s="233" t="s">
        <v>19</v>
      </c>
    </row>
    <row r="34" customFormat="false" ht="12" hidden="false" customHeight="true" outlineLevel="0" collapsed="false">
      <c r="A34" s="224" t="s">
        <v>438</v>
      </c>
      <c r="B34" s="233" t="n">
        <v>6</v>
      </c>
      <c r="C34" s="233" t="n">
        <v>4</v>
      </c>
      <c r="D34" s="233" t="s">
        <v>19</v>
      </c>
      <c r="E34" s="233" t="n">
        <v>1</v>
      </c>
      <c r="F34" s="234" t="n">
        <v>1</v>
      </c>
      <c r="G34" s="233" t="n">
        <v>5</v>
      </c>
      <c r="H34" s="233" t="n">
        <v>4</v>
      </c>
      <c r="I34" s="233" t="s">
        <v>19</v>
      </c>
      <c r="J34" s="233" t="s">
        <v>19</v>
      </c>
      <c r="K34" s="233" t="s">
        <v>19</v>
      </c>
    </row>
    <row r="35" customFormat="false" ht="21.75" hidden="false" customHeight="true" outlineLevel="0" collapsed="false">
      <c r="A35" s="116" t="s">
        <v>444</v>
      </c>
      <c r="B35" s="233" t="n">
        <v>18</v>
      </c>
      <c r="C35" s="233" t="n">
        <v>9</v>
      </c>
      <c r="D35" s="233" t="n">
        <v>1</v>
      </c>
      <c r="E35" s="233" t="n">
        <v>3</v>
      </c>
      <c r="F35" s="234" t="n">
        <v>2</v>
      </c>
      <c r="G35" s="233" t="n">
        <v>17</v>
      </c>
      <c r="H35" s="233" t="n">
        <v>10</v>
      </c>
      <c r="I35" s="233" t="s">
        <v>19</v>
      </c>
      <c r="J35" s="233" t="n">
        <v>2</v>
      </c>
      <c r="K35" s="233" t="n">
        <v>4</v>
      </c>
    </row>
    <row r="36" customFormat="false" ht="12" hidden="false" customHeight="true" outlineLevel="0" collapsed="false">
      <c r="A36" s="224" t="s">
        <v>437</v>
      </c>
      <c r="B36" s="233" t="n">
        <v>7</v>
      </c>
      <c r="C36" s="233" t="n">
        <v>3</v>
      </c>
      <c r="D36" s="233" t="n">
        <v>1</v>
      </c>
      <c r="E36" s="233" t="n">
        <v>1</v>
      </c>
      <c r="F36" s="234" t="n">
        <v>1</v>
      </c>
      <c r="G36" s="233" t="n">
        <v>11</v>
      </c>
      <c r="H36" s="233" t="n">
        <v>6</v>
      </c>
      <c r="I36" s="233" t="s">
        <v>19</v>
      </c>
      <c r="J36" s="233" t="n">
        <v>1</v>
      </c>
      <c r="K36" s="233" t="n">
        <v>3</v>
      </c>
    </row>
    <row r="37" customFormat="false" ht="12" hidden="false" customHeight="true" outlineLevel="0" collapsed="false">
      <c r="A37" s="224" t="s">
        <v>438</v>
      </c>
      <c r="B37" s="233" t="n">
        <v>11</v>
      </c>
      <c r="C37" s="233" t="n">
        <v>6</v>
      </c>
      <c r="D37" s="233" t="s">
        <v>19</v>
      </c>
      <c r="E37" s="233" t="n">
        <v>2</v>
      </c>
      <c r="F37" s="234" t="n">
        <v>1</v>
      </c>
      <c r="G37" s="233" t="n">
        <v>6</v>
      </c>
      <c r="H37" s="233" t="n">
        <v>4</v>
      </c>
      <c r="I37" s="233" t="s">
        <v>19</v>
      </c>
      <c r="J37" s="233" t="n">
        <v>1</v>
      </c>
      <c r="K37" s="233" t="n">
        <v>1</v>
      </c>
    </row>
    <row r="38" customFormat="false" ht="21.75" hidden="false" customHeight="true" outlineLevel="0" collapsed="false">
      <c r="A38" s="116" t="s">
        <v>445</v>
      </c>
      <c r="B38" s="233" t="n">
        <v>18</v>
      </c>
      <c r="C38" s="233" t="n">
        <v>8</v>
      </c>
      <c r="D38" s="233" t="n">
        <v>2</v>
      </c>
      <c r="E38" s="233" t="n">
        <v>4</v>
      </c>
      <c r="F38" s="234" t="n">
        <v>4</v>
      </c>
      <c r="G38" s="233" t="n">
        <v>8</v>
      </c>
      <c r="H38" s="233" t="n">
        <v>8</v>
      </c>
      <c r="I38" s="233" t="s">
        <v>19</v>
      </c>
      <c r="J38" s="233" t="s">
        <v>19</v>
      </c>
      <c r="K38" s="233" t="s">
        <v>19</v>
      </c>
    </row>
    <row r="39" customFormat="false" ht="12" hidden="false" customHeight="true" outlineLevel="0" collapsed="false">
      <c r="A39" s="224" t="s">
        <v>437</v>
      </c>
      <c r="B39" s="233" t="n">
        <v>14</v>
      </c>
      <c r="C39" s="233" t="n">
        <v>6</v>
      </c>
      <c r="D39" s="233" t="n">
        <v>1</v>
      </c>
      <c r="E39" s="233" t="n">
        <v>3</v>
      </c>
      <c r="F39" s="234" t="n">
        <v>4</v>
      </c>
      <c r="G39" s="233" t="n">
        <v>3</v>
      </c>
      <c r="H39" s="233" t="n">
        <v>3</v>
      </c>
      <c r="I39" s="233" t="s">
        <v>19</v>
      </c>
      <c r="J39" s="233" t="s">
        <v>19</v>
      </c>
      <c r="K39" s="233" t="s">
        <v>19</v>
      </c>
    </row>
    <row r="40" customFormat="false" ht="12" hidden="false" customHeight="true" outlineLevel="0" collapsed="false">
      <c r="A40" s="224" t="s">
        <v>438</v>
      </c>
      <c r="B40" s="233" t="n">
        <v>4</v>
      </c>
      <c r="C40" s="233" t="n">
        <v>2</v>
      </c>
      <c r="D40" s="233" t="n">
        <v>1</v>
      </c>
      <c r="E40" s="233" t="n">
        <v>1</v>
      </c>
      <c r="F40" s="234" t="s">
        <v>19</v>
      </c>
      <c r="G40" s="233" t="n">
        <v>5</v>
      </c>
      <c r="H40" s="233" t="n">
        <v>5</v>
      </c>
      <c r="I40" s="233" t="s">
        <v>19</v>
      </c>
      <c r="J40" s="233" t="s">
        <v>19</v>
      </c>
      <c r="K40" s="233" t="s">
        <v>19</v>
      </c>
    </row>
    <row r="41" customFormat="false" ht="21.75" hidden="false" customHeight="true" outlineLevel="0" collapsed="false">
      <c r="A41" s="116" t="s">
        <v>446</v>
      </c>
      <c r="B41" s="233" t="n">
        <v>17</v>
      </c>
      <c r="C41" s="233" t="n">
        <v>7</v>
      </c>
      <c r="D41" s="233" t="s">
        <v>19</v>
      </c>
      <c r="E41" s="233" t="n">
        <v>2</v>
      </c>
      <c r="F41" s="234" t="n">
        <v>6</v>
      </c>
      <c r="G41" s="233" t="n">
        <v>16</v>
      </c>
      <c r="H41" s="233" t="n">
        <v>8</v>
      </c>
      <c r="I41" s="233" t="s">
        <v>19</v>
      </c>
      <c r="J41" s="233" t="s">
        <v>19</v>
      </c>
      <c r="K41" s="233" t="n">
        <v>6</v>
      </c>
    </row>
    <row r="42" customFormat="false" ht="12" hidden="false" customHeight="true" outlineLevel="0" collapsed="false">
      <c r="A42" s="224" t="s">
        <v>437</v>
      </c>
      <c r="B42" s="233" t="n">
        <v>6</v>
      </c>
      <c r="C42" s="233" t="n">
        <v>1</v>
      </c>
      <c r="D42" s="233" t="s">
        <v>19</v>
      </c>
      <c r="E42" s="233" t="n">
        <v>2</v>
      </c>
      <c r="F42" s="234" t="n">
        <v>1</v>
      </c>
      <c r="G42" s="233" t="n">
        <v>6</v>
      </c>
      <c r="H42" s="233" t="n">
        <v>5</v>
      </c>
      <c r="I42" s="233" t="s">
        <v>19</v>
      </c>
      <c r="J42" s="233" t="s">
        <v>19</v>
      </c>
      <c r="K42" s="233" t="n">
        <v>1</v>
      </c>
    </row>
    <row r="43" customFormat="false" ht="12" hidden="false" customHeight="true" outlineLevel="0" collapsed="false">
      <c r="A43" s="224" t="s">
        <v>438</v>
      </c>
      <c r="B43" s="233" t="n">
        <v>11</v>
      </c>
      <c r="C43" s="233" t="n">
        <v>6</v>
      </c>
      <c r="D43" s="233" t="s">
        <v>19</v>
      </c>
      <c r="E43" s="233" t="s">
        <v>19</v>
      </c>
      <c r="F43" s="234" t="n">
        <v>5</v>
      </c>
      <c r="G43" s="233" t="n">
        <v>10</v>
      </c>
      <c r="H43" s="233" t="n">
        <v>3</v>
      </c>
      <c r="I43" s="233" t="s">
        <v>19</v>
      </c>
      <c r="J43" s="233" t="s">
        <v>19</v>
      </c>
      <c r="K43" s="233" t="n">
        <v>5</v>
      </c>
    </row>
    <row r="44" customFormat="false" ht="21.75" hidden="false" customHeight="true" outlineLevel="0" collapsed="false">
      <c r="A44" s="162" t="s">
        <v>447</v>
      </c>
      <c r="B44" s="235" t="n">
        <v>126</v>
      </c>
      <c r="C44" s="235" t="n">
        <v>64</v>
      </c>
      <c r="D44" s="235" t="n">
        <v>14</v>
      </c>
      <c r="E44" s="235" t="n">
        <v>20</v>
      </c>
      <c r="F44" s="236" t="n">
        <v>20</v>
      </c>
      <c r="G44" s="235" t="n">
        <v>99</v>
      </c>
      <c r="H44" s="235" t="n">
        <v>71</v>
      </c>
      <c r="I44" s="235" t="n">
        <v>1</v>
      </c>
      <c r="J44" s="235" t="n">
        <v>3</v>
      </c>
      <c r="K44" s="235" t="n">
        <v>18</v>
      </c>
    </row>
    <row r="45" customFormat="false" ht="12" hidden="false" customHeight="true" outlineLevel="0" collapsed="false">
      <c r="A45" s="229" t="s">
        <v>437</v>
      </c>
      <c r="B45" s="235" t="n">
        <v>75</v>
      </c>
      <c r="C45" s="235" t="n">
        <v>34</v>
      </c>
      <c r="D45" s="235" t="n">
        <v>13</v>
      </c>
      <c r="E45" s="235" t="n">
        <v>13</v>
      </c>
      <c r="F45" s="236" t="n">
        <v>9</v>
      </c>
      <c r="G45" s="235" t="n">
        <v>55</v>
      </c>
      <c r="H45" s="235" t="n">
        <v>41</v>
      </c>
      <c r="I45" s="235" t="n">
        <v>1</v>
      </c>
      <c r="J45" s="235" t="n">
        <v>2</v>
      </c>
      <c r="K45" s="235" t="n">
        <v>8</v>
      </c>
    </row>
    <row r="46" customFormat="false" ht="12" hidden="false" customHeight="true" outlineLevel="0" collapsed="false">
      <c r="A46" s="229" t="s">
        <v>438</v>
      </c>
      <c r="B46" s="235" t="n">
        <v>51</v>
      </c>
      <c r="C46" s="235" t="n">
        <v>30</v>
      </c>
      <c r="D46" s="235" t="n">
        <v>1</v>
      </c>
      <c r="E46" s="235" t="n">
        <v>7</v>
      </c>
      <c r="F46" s="236" t="n">
        <v>11</v>
      </c>
      <c r="G46" s="235" t="n">
        <v>44</v>
      </c>
      <c r="H46" s="235" t="n">
        <v>30</v>
      </c>
      <c r="I46" s="235" t="s">
        <v>19</v>
      </c>
      <c r="J46" s="235" t="n">
        <v>1</v>
      </c>
      <c r="K46" s="235" t="n">
        <v>10</v>
      </c>
    </row>
    <row r="47" customFormat="false" ht="21.75" hidden="false" customHeight="true" outlineLevel="0" collapsed="false">
      <c r="A47" s="116" t="s">
        <v>448</v>
      </c>
      <c r="B47" s="233" t="n">
        <v>1</v>
      </c>
      <c r="C47" s="233" t="s">
        <v>19</v>
      </c>
      <c r="D47" s="233" t="s">
        <v>19</v>
      </c>
      <c r="E47" s="233" t="n">
        <v>1</v>
      </c>
      <c r="F47" s="234" t="s">
        <v>19</v>
      </c>
      <c r="G47" s="233" t="s">
        <v>19</v>
      </c>
      <c r="H47" s="233" t="s">
        <v>19</v>
      </c>
      <c r="I47" s="233" t="s">
        <v>19</v>
      </c>
      <c r="J47" s="233" t="s">
        <v>19</v>
      </c>
      <c r="K47" s="233" t="s">
        <v>19</v>
      </c>
    </row>
    <row r="48" customFormat="false" ht="21.75" hidden="false" customHeight="true" outlineLevel="0" collapsed="false">
      <c r="A48" s="162" t="s">
        <v>296</v>
      </c>
      <c r="B48" s="235" t="n">
        <v>127</v>
      </c>
      <c r="C48" s="235" t="n">
        <v>64</v>
      </c>
      <c r="D48" s="235" t="n">
        <v>14</v>
      </c>
      <c r="E48" s="235" t="n">
        <v>21</v>
      </c>
      <c r="F48" s="236" t="n">
        <v>20</v>
      </c>
      <c r="G48" s="235" t="n">
        <v>99</v>
      </c>
      <c r="H48" s="235" t="n">
        <v>71</v>
      </c>
      <c r="I48" s="235" t="n">
        <v>1</v>
      </c>
      <c r="J48" s="235" t="n">
        <v>3</v>
      </c>
      <c r="K48" s="235" t="n">
        <v>18</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26</v>
      </c>
      <c r="C17" s="233" t="n">
        <v>10</v>
      </c>
      <c r="D17" s="233" t="s">
        <v>19</v>
      </c>
      <c r="E17" s="233" t="n">
        <v>5</v>
      </c>
      <c r="F17" s="234" t="n">
        <v>10</v>
      </c>
      <c r="G17" s="233" t="n">
        <v>15</v>
      </c>
      <c r="H17" s="233" t="n">
        <v>5</v>
      </c>
      <c r="I17" s="233" t="s">
        <v>19</v>
      </c>
      <c r="J17" s="233" t="n">
        <v>1</v>
      </c>
      <c r="K17" s="233" t="n">
        <v>9</v>
      </c>
    </row>
    <row r="18" customFormat="false" ht="12" hidden="false" customHeight="true" outlineLevel="0" collapsed="false">
      <c r="A18" s="224" t="s">
        <v>437</v>
      </c>
      <c r="B18" s="233" t="n">
        <v>12</v>
      </c>
      <c r="C18" s="233" t="n">
        <v>5</v>
      </c>
      <c r="D18" s="233" t="s">
        <v>19</v>
      </c>
      <c r="E18" s="233" t="n">
        <v>4</v>
      </c>
      <c r="F18" s="234" t="n">
        <v>2</v>
      </c>
      <c r="G18" s="233" t="n">
        <v>8</v>
      </c>
      <c r="H18" s="233" t="n">
        <v>3</v>
      </c>
      <c r="I18" s="233" t="s">
        <v>19</v>
      </c>
      <c r="J18" s="233" t="n">
        <v>1</v>
      </c>
      <c r="K18" s="233" t="n">
        <v>4</v>
      </c>
    </row>
    <row r="19" customFormat="false" ht="12" hidden="false" customHeight="true" outlineLevel="0" collapsed="false">
      <c r="A19" s="224" t="s">
        <v>438</v>
      </c>
      <c r="B19" s="233" t="n">
        <v>14</v>
      </c>
      <c r="C19" s="233" t="n">
        <v>5</v>
      </c>
      <c r="D19" s="233" t="s">
        <v>19</v>
      </c>
      <c r="E19" s="233" t="n">
        <v>1</v>
      </c>
      <c r="F19" s="234" t="n">
        <v>8</v>
      </c>
      <c r="G19" s="233" t="n">
        <v>7</v>
      </c>
      <c r="H19" s="233" t="n">
        <v>2</v>
      </c>
      <c r="I19" s="233" t="s">
        <v>19</v>
      </c>
      <c r="J19" s="233" t="s">
        <v>19</v>
      </c>
      <c r="K19" s="233" t="n">
        <v>5</v>
      </c>
    </row>
    <row r="20" customFormat="false" ht="21" hidden="false" customHeight="true" outlineLevel="0" collapsed="false">
      <c r="A20" s="224" t="s">
        <v>439</v>
      </c>
      <c r="B20" s="233" t="n">
        <v>22</v>
      </c>
      <c r="C20" s="233" t="n">
        <v>4</v>
      </c>
      <c r="D20" s="233" t="n">
        <v>8</v>
      </c>
      <c r="E20" s="233" t="n">
        <v>2</v>
      </c>
      <c r="F20" s="234" t="n">
        <v>7</v>
      </c>
      <c r="G20" s="233" t="n">
        <v>9</v>
      </c>
      <c r="H20" s="233" t="n">
        <v>2</v>
      </c>
      <c r="I20" s="233" t="n">
        <v>2</v>
      </c>
      <c r="J20" s="233" t="s">
        <v>19</v>
      </c>
      <c r="K20" s="233" t="n">
        <v>3</v>
      </c>
    </row>
    <row r="21" customFormat="false" ht="12" hidden="false" customHeight="true" outlineLevel="0" collapsed="false">
      <c r="A21" s="224" t="s">
        <v>437</v>
      </c>
      <c r="B21" s="233" t="n">
        <v>13</v>
      </c>
      <c r="C21" s="233" t="n">
        <v>2</v>
      </c>
      <c r="D21" s="233" t="n">
        <v>6</v>
      </c>
      <c r="E21" s="233" t="s">
        <v>19</v>
      </c>
      <c r="F21" s="234" t="n">
        <v>4</v>
      </c>
      <c r="G21" s="233" t="n">
        <v>8</v>
      </c>
      <c r="H21" s="233" t="n">
        <v>2</v>
      </c>
      <c r="I21" s="233" t="n">
        <v>2</v>
      </c>
      <c r="J21" s="233" t="s">
        <v>19</v>
      </c>
      <c r="K21" s="233" t="n">
        <v>2</v>
      </c>
    </row>
    <row r="22" customFormat="false" ht="12" hidden="false" customHeight="true" outlineLevel="0" collapsed="false">
      <c r="A22" s="224" t="s">
        <v>438</v>
      </c>
      <c r="B22" s="233" t="n">
        <v>9</v>
      </c>
      <c r="C22" s="233" t="n">
        <v>2</v>
      </c>
      <c r="D22" s="233" t="n">
        <v>2</v>
      </c>
      <c r="E22" s="233" t="n">
        <v>2</v>
      </c>
      <c r="F22" s="234" t="n">
        <v>3</v>
      </c>
      <c r="G22" s="233" t="n">
        <v>1</v>
      </c>
      <c r="H22" s="233" t="s">
        <v>19</v>
      </c>
      <c r="I22" s="233" t="s">
        <v>19</v>
      </c>
      <c r="J22" s="233" t="s">
        <v>19</v>
      </c>
      <c r="K22" s="233" t="n">
        <v>1</v>
      </c>
    </row>
    <row r="23" customFormat="false" ht="21" hidden="false" customHeight="true" outlineLevel="0" collapsed="false">
      <c r="A23" s="116" t="s">
        <v>440</v>
      </c>
      <c r="B23" s="233" t="n">
        <v>19</v>
      </c>
      <c r="C23" s="233" t="n">
        <v>14</v>
      </c>
      <c r="D23" s="233" t="s">
        <v>19</v>
      </c>
      <c r="E23" s="233" t="n">
        <v>3</v>
      </c>
      <c r="F23" s="234" t="s">
        <v>19</v>
      </c>
      <c r="G23" s="233" t="n">
        <v>25</v>
      </c>
      <c r="H23" s="233" t="n">
        <v>23</v>
      </c>
      <c r="I23" s="233" t="s">
        <v>19</v>
      </c>
      <c r="J23" s="233" t="s">
        <v>19</v>
      </c>
      <c r="K23" s="233" t="n">
        <v>2</v>
      </c>
    </row>
    <row r="24" customFormat="false" ht="12" hidden="false" customHeight="true" outlineLevel="0" collapsed="false">
      <c r="A24" s="224" t="s">
        <v>437</v>
      </c>
      <c r="B24" s="233" t="n">
        <v>10</v>
      </c>
      <c r="C24" s="233" t="n">
        <v>7</v>
      </c>
      <c r="D24" s="233" t="s">
        <v>19</v>
      </c>
      <c r="E24" s="233" t="n">
        <v>2</v>
      </c>
      <c r="F24" s="234" t="s">
        <v>19</v>
      </c>
      <c r="G24" s="233" t="n">
        <v>14</v>
      </c>
      <c r="H24" s="233" t="n">
        <v>14</v>
      </c>
      <c r="I24" s="233" t="s">
        <v>19</v>
      </c>
      <c r="J24" s="233" t="s">
        <v>19</v>
      </c>
      <c r="K24" s="233" t="s">
        <v>19</v>
      </c>
    </row>
    <row r="25" customFormat="false" ht="12" hidden="false" customHeight="true" outlineLevel="0" collapsed="false">
      <c r="A25" s="224" t="s">
        <v>438</v>
      </c>
      <c r="B25" s="233" t="n">
        <v>9</v>
      </c>
      <c r="C25" s="233" t="n">
        <v>7</v>
      </c>
      <c r="D25" s="233" t="s">
        <v>19</v>
      </c>
      <c r="E25" s="233" t="n">
        <v>1</v>
      </c>
      <c r="F25" s="234" t="s">
        <v>19</v>
      </c>
      <c r="G25" s="233" t="n">
        <v>11</v>
      </c>
      <c r="H25" s="233" t="n">
        <v>9</v>
      </c>
      <c r="I25" s="233" t="s">
        <v>19</v>
      </c>
      <c r="J25" s="233" t="s">
        <v>19</v>
      </c>
      <c r="K25" s="233" t="n">
        <v>2</v>
      </c>
    </row>
    <row r="26" customFormat="false" ht="21" hidden="false" customHeight="true" outlineLevel="0" collapsed="false">
      <c r="A26" s="116" t="s">
        <v>441</v>
      </c>
      <c r="B26" s="233" t="n">
        <v>27</v>
      </c>
      <c r="C26" s="233" t="n">
        <v>21</v>
      </c>
      <c r="D26" s="233" t="n">
        <v>2</v>
      </c>
      <c r="E26" s="233" t="n">
        <v>1</v>
      </c>
      <c r="F26" s="234" t="n">
        <v>1</v>
      </c>
      <c r="G26" s="233" t="n">
        <v>28</v>
      </c>
      <c r="H26" s="233" t="n">
        <v>26</v>
      </c>
      <c r="I26" s="233" t="s">
        <v>19</v>
      </c>
      <c r="J26" s="233" t="s">
        <v>19</v>
      </c>
      <c r="K26" s="233" t="n">
        <v>1</v>
      </c>
    </row>
    <row r="27" customFormat="false" ht="12" hidden="false" customHeight="true" outlineLevel="0" collapsed="false">
      <c r="A27" s="224" t="s">
        <v>437</v>
      </c>
      <c r="B27" s="233" t="n">
        <v>15</v>
      </c>
      <c r="C27" s="233" t="n">
        <v>10</v>
      </c>
      <c r="D27" s="233" t="n">
        <v>2</v>
      </c>
      <c r="E27" s="233" t="n">
        <v>1</v>
      </c>
      <c r="F27" s="234" t="s">
        <v>19</v>
      </c>
      <c r="G27" s="233" t="n">
        <v>18</v>
      </c>
      <c r="H27" s="233" t="n">
        <v>16</v>
      </c>
      <c r="I27" s="233" t="s">
        <v>19</v>
      </c>
      <c r="J27" s="233" t="s">
        <v>19</v>
      </c>
      <c r="K27" s="233" t="n">
        <v>1</v>
      </c>
    </row>
    <row r="28" customFormat="false" ht="12" hidden="false" customHeight="true" outlineLevel="0" collapsed="false">
      <c r="A28" s="224" t="s">
        <v>438</v>
      </c>
      <c r="B28" s="233" t="n">
        <v>12</v>
      </c>
      <c r="C28" s="233" t="n">
        <v>11</v>
      </c>
      <c r="D28" s="233" t="s">
        <v>19</v>
      </c>
      <c r="E28" s="233" t="s">
        <v>19</v>
      </c>
      <c r="F28" s="234" t="n">
        <v>1</v>
      </c>
      <c r="G28" s="233" t="n">
        <v>10</v>
      </c>
      <c r="H28" s="233" t="n">
        <v>10</v>
      </c>
      <c r="I28" s="233" t="s">
        <v>19</v>
      </c>
      <c r="J28" s="233" t="s">
        <v>19</v>
      </c>
      <c r="K28" s="233" t="s">
        <v>19</v>
      </c>
    </row>
    <row r="29" customFormat="false" ht="21" hidden="false" customHeight="true" outlineLevel="0" collapsed="false">
      <c r="A29" s="116" t="s">
        <v>442</v>
      </c>
      <c r="B29" s="233" t="n">
        <v>55</v>
      </c>
      <c r="C29" s="233" t="n">
        <v>37</v>
      </c>
      <c r="D29" s="233" t="n">
        <v>6</v>
      </c>
      <c r="E29" s="233" t="n">
        <v>4</v>
      </c>
      <c r="F29" s="234" t="n">
        <v>4</v>
      </c>
      <c r="G29" s="233" t="n">
        <v>60</v>
      </c>
      <c r="H29" s="233" t="n">
        <v>51</v>
      </c>
      <c r="I29" s="233" t="n">
        <v>1</v>
      </c>
      <c r="J29" s="233" t="n">
        <v>3</v>
      </c>
      <c r="K29" s="233" t="n">
        <v>1</v>
      </c>
    </row>
    <row r="30" customFormat="false" ht="12" hidden="false" customHeight="true" outlineLevel="0" collapsed="false">
      <c r="A30" s="224" t="s">
        <v>437</v>
      </c>
      <c r="B30" s="233" t="n">
        <v>42</v>
      </c>
      <c r="C30" s="233" t="n">
        <v>26</v>
      </c>
      <c r="D30" s="233" t="n">
        <v>6</v>
      </c>
      <c r="E30" s="233" t="n">
        <v>4</v>
      </c>
      <c r="F30" s="234" t="n">
        <v>2</v>
      </c>
      <c r="G30" s="233" t="n">
        <v>29</v>
      </c>
      <c r="H30" s="233" t="n">
        <v>21</v>
      </c>
      <c r="I30" s="233" t="n">
        <v>1</v>
      </c>
      <c r="J30" s="233" t="n">
        <v>2</v>
      </c>
      <c r="K30" s="233" t="n">
        <v>1</v>
      </c>
    </row>
    <row r="31" customFormat="false" ht="12" hidden="false" customHeight="true" outlineLevel="0" collapsed="false">
      <c r="A31" s="224" t="s">
        <v>438</v>
      </c>
      <c r="B31" s="233" t="n">
        <v>13</v>
      </c>
      <c r="C31" s="233" t="n">
        <v>11</v>
      </c>
      <c r="D31" s="233" t="s">
        <v>19</v>
      </c>
      <c r="E31" s="233" t="s">
        <v>19</v>
      </c>
      <c r="F31" s="234" t="n">
        <v>2</v>
      </c>
      <c r="G31" s="233" t="n">
        <v>31</v>
      </c>
      <c r="H31" s="233" t="n">
        <v>30</v>
      </c>
      <c r="I31" s="233" t="s">
        <v>19</v>
      </c>
      <c r="J31" s="233" t="n">
        <v>1</v>
      </c>
      <c r="K31" s="233" t="s">
        <v>19</v>
      </c>
    </row>
    <row r="32" customFormat="false" ht="21" hidden="false" customHeight="true" outlineLevel="0" collapsed="false">
      <c r="A32" s="116" t="s">
        <v>443</v>
      </c>
      <c r="B32" s="233" t="n">
        <v>32</v>
      </c>
      <c r="C32" s="233" t="n">
        <v>21</v>
      </c>
      <c r="D32" s="233" t="n">
        <v>1</v>
      </c>
      <c r="E32" s="233" t="n">
        <v>3</v>
      </c>
      <c r="F32" s="234" t="n">
        <v>2</v>
      </c>
      <c r="G32" s="233" t="n">
        <v>31</v>
      </c>
      <c r="H32" s="233" t="n">
        <v>25</v>
      </c>
      <c r="I32" s="233" t="s">
        <v>19</v>
      </c>
      <c r="J32" s="233" t="n">
        <v>1</v>
      </c>
      <c r="K32" s="233" t="n">
        <v>3</v>
      </c>
    </row>
    <row r="33" customFormat="false" ht="12" hidden="false" customHeight="true" outlineLevel="0" collapsed="false">
      <c r="A33" s="224" t="s">
        <v>437</v>
      </c>
      <c r="B33" s="233" t="n">
        <v>20</v>
      </c>
      <c r="C33" s="233" t="n">
        <v>14</v>
      </c>
      <c r="D33" s="233" t="n">
        <v>1</v>
      </c>
      <c r="E33" s="233" t="n">
        <v>1</v>
      </c>
      <c r="F33" s="234" t="n">
        <v>1</v>
      </c>
      <c r="G33" s="233" t="n">
        <v>17</v>
      </c>
      <c r="H33" s="233" t="n">
        <v>13</v>
      </c>
      <c r="I33" s="233" t="s">
        <v>19</v>
      </c>
      <c r="J33" s="233" t="n">
        <v>1</v>
      </c>
      <c r="K33" s="233" t="n">
        <v>2</v>
      </c>
    </row>
    <row r="34" customFormat="false" ht="12" hidden="false" customHeight="true" outlineLevel="0" collapsed="false">
      <c r="A34" s="224" t="s">
        <v>438</v>
      </c>
      <c r="B34" s="233" t="n">
        <v>12</v>
      </c>
      <c r="C34" s="233" t="n">
        <v>7</v>
      </c>
      <c r="D34" s="233" t="s">
        <v>19</v>
      </c>
      <c r="E34" s="233" t="n">
        <v>2</v>
      </c>
      <c r="F34" s="234" t="n">
        <v>1</v>
      </c>
      <c r="G34" s="233" t="n">
        <v>14</v>
      </c>
      <c r="H34" s="233" t="n">
        <v>12</v>
      </c>
      <c r="I34" s="233" t="s">
        <v>19</v>
      </c>
      <c r="J34" s="233" t="s">
        <v>19</v>
      </c>
      <c r="K34" s="233" t="n">
        <v>1</v>
      </c>
    </row>
    <row r="35" customFormat="false" ht="21" hidden="false" customHeight="true" outlineLevel="0" collapsed="false">
      <c r="A35" s="116" t="s">
        <v>444</v>
      </c>
      <c r="B35" s="233" t="n">
        <v>53</v>
      </c>
      <c r="C35" s="233" t="n">
        <v>31</v>
      </c>
      <c r="D35" s="233" t="n">
        <v>1</v>
      </c>
      <c r="E35" s="233" t="n">
        <v>10</v>
      </c>
      <c r="F35" s="234" t="n">
        <v>4</v>
      </c>
      <c r="G35" s="233" t="n">
        <v>55</v>
      </c>
      <c r="H35" s="233" t="n">
        <v>38</v>
      </c>
      <c r="I35" s="233" t="s">
        <v>19</v>
      </c>
      <c r="J35" s="233" t="n">
        <v>4</v>
      </c>
      <c r="K35" s="233" t="n">
        <v>8</v>
      </c>
    </row>
    <row r="36" customFormat="false" ht="12" hidden="false" customHeight="true" outlineLevel="0" collapsed="false">
      <c r="A36" s="224" t="s">
        <v>437</v>
      </c>
      <c r="B36" s="233" t="n">
        <v>23</v>
      </c>
      <c r="C36" s="233" t="n">
        <v>9</v>
      </c>
      <c r="D36" s="233" t="n">
        <v>1</v>
      </c>
      <c r="E36" s="233" t="n">
        <v>6</v>
      </c>
      <c r="F36" s="234" t="n">
        <v>2</v>
      </c>
      <c r="G36" s="233" t="n">
        <v>36</v>
      </c>
      <c r="H36" s="233" t="n">
        <v>22</v>
      </c>
      <c r="I36" s="233" t="s">
        <v>19</v>
      </c>
      <c r="J36" s="233" t="n">
        <v>3</v>
      </c>
      <c r="K36" s="233" t="n">
        <v>6</v>
      </c>
    </row>
    <row r="37" customFormat="false" ht="12" hidden="false" customHeight="true" outlineLevel="0" collapsed="false">
      <c r="A37" s="224" t="s">
        <v>438</v>
      </c>
      <c r="B37" s="233" t="n">
        <v>30</v>
      </c>
      <c r="C37" s="233" t="n">
        <v>22</v>
      </c>
      <c r="D37" s="233" t="s">
        <v>19</v>
      </c>
      <c r="E37" s="233" t="n">
        <v>4</v>
      </c>
      <c r="F37" s="234" t="n">
        <v>2</v>
      </c>
      <c r="G37" s="233" t="n">
        <v>19</v>
      </c>
      <c r="H37" s="233" t="n">
        <v>16</v>
      </c>
      <c r="I37" s="233" t="s">
        <v>19</v>
      </c>
      <c r="J37" s="233" t="n">
        <v>1</v>
      </c>
      <c r="K37" s="233" t="n">
        <v>2</v>
      </c>
    </row>
    <row r="38" customFormat="false" ht="21" hidden="false" customHeight="true" outlineLevel="0" collapsed="false">
      <c r="A38" s="116" t="s">
        <v>445</v>
      </c>
      <c r="B38" s="233" t="n">
        <v>45</v>
      </c>
      <c r="C38" s="233" t="n">
        <v>23</v>
      </c>
      <c r="D38" s="233" t="n">
        <v>2</v>
      </c>
      <c r="E38" s="233" t="n">
        <v>11</v>
      </c>
      <c r="F38" s="234" t="n">
        <v>5</v>
      </c>
      <c r="G38" s="233" t="n">
        <v>36</v>
      </c>
      <c r="H38" s="233" t="n">
        <v>25</v>
      </c>
      <c r="I38" s="233" t="s">
        <v>19</v>
      </c>
      <c r="J38" s="233" t="n">
        <v>3</v>
      </c>
      <c r="K38" s="233" t="n">
        <v>5</v>
      </c>
    </row>
    <row r="39" customFormat="false" ht="12" hidden="false" customHeight="true" outlineLevel="0" collapsed="false">
      <c r="A39" s="224" t="s">
        <v>437</v>
      </c>
      <c r="B39" s="233" t="n">
        <v>30</v>
      </c>
      <c r="C39" s="233" t="n">
        <v>15</v>
      </c>
      <c r="D39" s="233" t="n">
        <v>1</v>
      </c>
      <c r="E39" s="233" t="n">
        <v>7</v>
      </c>
      <c r="F39" s="234" t="n">
        <v>4</v>
      </c>
      <c r="G39" s="233" t="n">
        <v>21</v>
      </c>
      <c r="H39" s="233" t="n">
        <v>14</v>
      </c>
      <c r="I39" s="233" t="s">
        <v>19</v>
      </c>
      <c r="J39" s="233" t="n">
        <v>3</v>
      </c>
      <c r="K39" s="233" t="n">
        <v>1</v>
      </c>
    </row>
    <row r="40" customFormat="false" ht="12" hidden="false" customHeight="true" outlineLevel="0" collapsed="false">
      <c r="A40" s="224" t="s">
        <v>438</v>
      </c>
      <c r="B40" s="233" t="n">
        <v>15</v>
      </c>
      <c r="C40" s="233" t="n">
        <v>8</v>
      </c>
      <c r="D40" s="233" t="n">
        <v>1</v>
      </c>
      <c r="E40" s="233" t="n">
        <v>4</v>
      </c>
      <c r="F40" s="234" t="n">
        <v>1</v>
      </c>
      <c r="G40" s="233" t="n">
        <v>15</v>
      </c>
      <c r="H40" s="233" t="n">
        <v>11</v>
      </c>
      <c r="I40" s="233" t="s">
        <v>19</v>
      </c>
      <c r="J40" s="233" t="s">
        <v>19</v>
      </c>
      <c r="K40" s="233" t="n">
        <v>4</v>
      </c>
    </row>
    <row r="41" customFormat="false" ht="21" hidden="false" customHeight="true" outlineLevel="0" collapsed="false">
      <c r="A41" s="116" t="s">
        <v>446</v>
      </c>
      <c r="B41" s="233" t="n">
        <v>47</v>
      </c>
      <c r="C41" s="233" t="n">
        <v>23</v>
      </c>
      <c r="D41" s="233" t="s">
        <v>19</v>
      </c>
      <c r="E41" s="233" t="n">
        <v>9</v>
      </c>
      <c r="F41" s="234" t="n">
        <v>11</v>
      </c>
      <c r="G41" s="233" t="n">
        <v>40</v>
      </c>
      <c r="H41" s="233" t="n">
        <v>19</v>
      </c>
      <c r="I41" s="233" t="s">
        <v>19</v>
      </c>
      <c r="J41" s="233" t="n">
        <v>3</v>
      </c>
      <c r="K41" s="233" t="n">
        <v>16</v>
      </c>
    </row>
    <row r="42" customFormat="false" ht="12" hidden="false" customHeight="true" outlineLevel="0" collapsed="false">
      <c r="A42" s="224" t="s">
        <v>437</v>
      </c>
      <c r="B42" s="233" t="n">
        <v>22</v>
      </c>
      <c r="C42" s="233" t="n">
        <v>10</v>
      </c>
      <c r="D42" s="233" t="s">
        <v>19</v>
      </c>
      <c r="E42" s="233" t="n">
        <v>6</v>
      </c>
      <c r="F42" s="234" t="n">
        <v>2</v>
      </c>
      <c r="G42" s="233" t="n">
        <v>20</v>
      </c>
      <c r="H42" s="233" t="n">
        <v>14</v>
      </c>
      <c r="I42" s="233" t="s">
        <v>19</v>
      </c>
      <c r="J42" s="233" t="n">
        <v>1</v>
      </c>
      <c r="K42" s="233" t="n">
        <v>5</v>
      </c>
    </row>
    <row r="43" customFormat="false" ht="12" hidden="false" customHeight="true" outlineLevel="0" collapsed="false">
      <c r="A43" s="224" t="s">
        <v>438</v>
      </c>
      <c r="B43" s="233" t="n">
        <v>25</v>
      </c>
      <c r="C43" s="233" t="n">
        <v>13</v>
      </c>
      <c r="D43" s="233" t="s">
        <v>19</v>
      </c>
      <c r="E43" s="233" t="n">
        <v>3</v>
      </c>
      <c r="F43" s="234" t="n">
        <v>9</v>
      </c>
      <c r="G43" s="233" t="n">
        <v>20</v>
      </c>
      <c r="H43" s="233" t="n">
        <v>5</v>
      </c>
      <c r="I43" s="233" t="s">
        <v>19</v>
      </c>
      <c r="J43" s="233" t="n">
        <v>2</v>
      </c>
      <c r="K43" s="233" t="n">
        <v>11</v>
      </c>
    </row>
    <row r="44" customFormat="false" ht="21" hidden="false" customHeight="true" outlineLevel="0" collapsed="false">
      <c r="A44" s="162" t="s">
        <v>447</v>
      </c>
      <c r="B44" s="235" t="n">
        <v>326</v>
      </c>
      <c r="C44" s="235" t="n">
        <v>184</v>
      </c>
      <c r="D44" s="235" t="n">
        <v>20</v>
      </c>
      <c r="E44" s="235" t="n">
        <v>48</v>
      </c>
      <c r="F44" s="236" t="n">
        <v>44</v>
      </c>
      <c r="G44" s="235" t="n">
        <v>299</v>
      </c>
      <c r="H44" s="235" t="n">
        <v>214</v>
      </c>
      <c r="I44" s="235" t="n">
        <v>3</v>
      </c>
      <c r="J44" s="235" t="n">
        <v>15</v>
      </c>
      <c r="K44" s="235" t="n">
        <v>48</v>
      </c>
    </row>
    <row r="45" customFormat="false" ht="12" hidden="false" customHeight="true" outlineLevel="0" collapsed="false">
      <c r="A45" s="229" t="s">
        <v>437</v>
      </c>
      <c r="B45" s="235" t="n">
        <v>187</v>
      </c>
      <c r="C45" s="235" t="n">
        <v>98</v>
      </c>
      <c r="D45" s="235" t="n">
        <v>17</v>
      </c>
      <c r="E45" s="235" t="n">
        <v>31</v>
      </c>
      <c r="F45" s="236" t="n">
        <v>17</v>
      </c>
      <c r="G45" s="235" t="n">
        <v>171</v>
      </c>
      <c r="H45" s="235" t="n">
        <v>119</v>
      </c>
      <c r="I45" s="235" t="n">
        <v>3</v>
      </c>
      <c r="J45" s="235" t="n">
        <v>11</v>
      </c>
      <c r="K45" s="235" t="n">
        <v>22</v>
      </c>
    </row>
    <row r="46" customFormat="false" ht="12" hidden="false" customHeight="true" outlineLevel="0" collapsed="false">
      <c r="A46" s="229" t="s">
        <v>438</v>
      </c>
      <c r="B46" s="235" t="n">
        <v>139</v>
      </c>
      <c r="C46" s="235" t="n">
        <v>86</v>
      </c>
      <c r="D46" s="235" t="n">
        <v>3</v>
      </c>
      <c r="E46" s="235" t="n">
        <v>17</v>
      </c>
      <c r="F46" s="236" t="n">
        <v>27</v>
      </c>
      <c r="G46" s="235" t="n">
        <v>128</v>
      </c>
      <c r="H46" s="235" t="n">
        <v>95</v>
      </c>
      <c r="I46" s="235" t="s">
        <v>19</v>
      </c>
      <c r="J46" s="235" t="n">
        <v>4</v>
      </c>
      <c r="K46" s="235" t="n">
        <v>26</v>
      </c>
    </row>
    <row r="47" customFormat="false" ht="21" hidden="false" customHeight="true" outlineLevel="0" collapsed="false">
      <c r="A47" s="116" t="s">
        <v>448</v>
      </c>
      <c r="B47" s="233" t="n">
        <v>1</v>
      </c>
      <c r="C47" s="233" t="s">
        <v>19</v>
      </c>
      <c r="D47" s="233" t="s">
        <v>19</v>
      </c>
      <c r="E47" s="233" t="n">
        <v>1</v>
      </c>
      <c r="F47" s="234" t="s">
        <v>19</v>
      </c>
      <c r="G47" s="233" t="s">
        <v>19</v>
      </c>
      <c r="H47" s="233" t="s">
        <v>19</v>
      </c>
      <c r="I47" s="233" t="s">
        <v>19</v>
      </c>
      <c r="J47" s="233" t="s">
        <v>19</v>
      </c>
      <c r="K47" s="233" t="s">
        <v>19</v>
      </c>
    </row>
    <row r="48" customFormat="false" ht="21" hidden="false" customHeight="true" outlineLevel="0" collapsed="false">
      <c r="A48" s="162" t="s">
        <v>296</v>
      </c>
      <c r="B48" s="235" t="n">
        <v>327</v>
      </c>
      <c r="C48" s="235" t="n">
        <v>184</v>
      </c>
      <c r="D48" s="235" t="n">
        <v>20</v>
      </c>
      <c r="E48" s="235" t="n">
        <v>49</v>
      </c>
      <c r="F48" s="236" t="n">
        <v>44</v>
      </c>
      <c r="G48" s="235" t="n">
        <v>299</v>
      </c>
      <c r="H48" s="235" t="n">
        <v>214</v>
      </c>
      <c r="I48" s="235" t="n">
        <v>3</v>
      </c>
      <c r="J48" s="235" t="n">
        <v>15</v>
      </c>
      <c r="K48" s="235" t="n">
        <v>48</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32</v>
      </c>
      <c r="C17" s="233" t="n">
        <v>7</v>
      </c>
      <c r="D17" s="233" t="n">
        <v>1</v>
      </c>
      <c r="E17" s="233" t="n">
        <v>13</v>
      </c>
      <c r="F17" s="234" t="n">
        <v>10</v>
      </c>
      <c r="G17" s="233" t="n">
        <v>26</v>
      </c>
      <c r="H17" s="233" t="n">
        <v>17</v>
      </c>
      <c r="I17" s="233" t="s">
        <v>19</v>
      </c>
      <c r="J17" s="233" t="n">
        <v>1</v>
      </c>
      <c r="K17" s="233" t="n">
        <v>8</v>
      </c>
    </row>
    <row r="18" customFormat="false" ht="12" hidden="false" customHeight="true" outlineLevel="0" collapsed="false">
      <c r="A18" s="224" t="s">
        <v>437</v>
      </c>
      <c r="B18" s="233" t="n">
        <v>22</v>
      </c>
      <c r="C18" s="233" t="n">
        <v>5</v>
      </c>
      <c r="D18" s="233" t="s">
        <v>19</v>
      </c>
      <c r="E18" s="233" t="n">
        <v>9</v>
      </c>
      <c r="F18" s="234" t="n">
        <v>7</v>
      </c>
      <c r="G18" s="233" t="n">
        <v>12</v>
      </c>
      <c r="H18" s="233" t="n">
        <v>8</v>
      </c>
      <c r="I18" s="233" t="s">
        <v>19</v>
      </c>
      <c r="J18" s="233" t="s">
        <v>19</v>
      </c>
      <c r="K18" s="233" t="n">
        <v>4</v>
      </c>
    </row>
    <row r="19" customFormat="false" ht="12" hidden="false" customHeight="true" outlineLevel="0" collapsed="false">
      <c r="A19" s="224" t="s">
        <v>438</v>
      </c>
      <c r="B19" s="233" t="n">
        <v>10</v>
      </c>
      <c r="C19" s="233" t="n">
        <v>2</v>
      </c>
      <c r="D19" s="233" t="n">
        <v>1</v>
      </c>
      <c r="E19" s="233" t="n">
        <v>4</v>
      </c>
      <c r="F19" s="234" t="n">
        <v>3</v>
      </c>
      <c r="G19" s="233" t="n">
        <v>14</v>
      </c>
      <c r="H19" s="233" t="n">
        <v>9</v>
      </c>
      <c r="I19" s="233" t="s">
        <v>19</v>
      </c>
      <c r="J19" s="233" t="n">
        <v>1</v>
      </c>
      <c r="K19" s="233" t="n">
        <v>4</v>
      </c>
    </row>
    <row r="20" customFormat="false" ht="21.75" hidden="false" customHeight="true" outlineLevel="0" collapsed="false">
      <c r="A20" s="224" t="s">
        <v>439</v>
      </c>
      <c r="B20" s="233" t="n">
        <v>22</v>
      </c>
      <c r="C20" s="233" t="n">
        <v>6</v>
      </c>
      <c r="D20" s="233" t="n">
        <v>5</v>
      </c>
      <c r="E20" s="233" t="n">
        <v>2</v>
      </c>
      <c r="F20" s="234" t="n">
        <v>1</v>
      </c>
      <c r="G20" s="233" t="n">
        <v>12</v>
      </c>
      <c r="H20" s="233" t="n">
        <v>7</v>
      </c>
      <c r="I20" s="233" t="s">
        <v>19</v>
      </c>
      <c r="J20" s="233" t="s">
        <v>19</v>
      </c>
      <c r="K20" s="233" t="n">
        <v>2</v>
      </c>
    </row>
    <row r="21" customFormat="false" ht="12" hidden="false" customHeight="true" outlineLevel="0" collapsed="false">
      <c r="A21" s="224" t="s">
        <v>437</v>
      </c>
      <c r="B21" s="233" t="n">
        <v>16</v>
      </c>
      <c r="C21" s="233" t="n">
        <v>2</v>
      </c>
      <c r="D21" s="233" t="n">
        <v>5</v>
      </c>
      <c r="E21" s="233" t="n">
        <v>2</v>
      </c>
      <c r="F21" s="234" t="n">
        <v>1</v>
      </c>
      <c r="G21" s="233" t="n">
        <v>5</v>
      </c>
      <c r="H21" s="233" t="n">
        <v>2</v>
      </c>
      <c r="I21" s="233" t="s">
        <v>19</v>
      </c>
      <c r="J21" s="233" t="s">
        <v>19</v>
      </c>
      <c r="K21" s="233" t="n">
        <v>1</v>
      </c>
    </row>
    <row r="22" customFormat="false" ht="12" hidden="false" customHeight="true" outlineLevel="0" collapsed="false">
      <c r="A22" s="224" t="s">
        <v>438</v>
      </c>
      <c r="B22" s="233" t="n">
        <v>6</v>
      </c>
      <c r="C22" s="233" t="n">
        <v>4</v>
      </c>
      <c r="D22" s="233" t="s">
        <v>19</v>
      </c>
      <c r="E22" s="233" t="s">
        <v>19</v>
      </c>
      <c r="F22" s="234" t="s">
        <v>19</v>
      </c>
      <c r="G22" s="233" t="n">
        <v>7</v>
      </c>
      <c r="H22" s="233" t="n">
        <v>5</v>
      </c>
      <c r="I22" s="233" t="s">
        <v>19</v>
      </c>
      <c r="J22" s="233" t="s">
        <v>19</v>
      </c>
      <c r="K22" s="233" t="n">
        <v>1</v>
      </c>
    </row>
    <row r="23" customFormat="false" ht="21.75" hidden="false" customHeight="true" outlineLevel="0" collapsed="false">
      <c r="A23" s="116" t="s">
        <v>440</v>
      </c>
      <c r="B23" s="233" t="n">
        <v>38</v>
      </c>
      <c r="C23" s="233" t="n">
        <v>32</v>
      </c>
      <c r="D23" s="233" t="s">
        <v>19</v>
      </c>
      <c r="E23" s="233" t="n">
        <v>2</v>
      </c>
      <c r="F23" s="234" t="n">
        <v>2</v>
      </c>
      <c r="G23" s="233" t="n">
        <v>28</v>
      </c>
      <c r="H23" s="233" t="n">
        <v>26</v>
      </c>
      <c r="I23" s="233" t="s">
        <v>19</v>
      </c>
      <c r="J23" s="233" t="s">
        <v>19</v>
      </c>
      <c r="K23" s="233" t="n">
        <v>2</v>
      </c>
    </row>
    <row r="24" customFormat="false" ht="12" hidden="false" customHeight="true" outlineLevel="0" collapsed="false">
      <c r="A24" s="224" t="s">
        <v>437</v>
      </c>
      <c r="B24" s="233" t="n">
        <v>15</v>
      </c>
      <c r="C24" s="233" t="n">
        <v>13</v>
      </c>
      <c r="D24" s="233" t="s">
        <v>19</v>
      </c>
      <c r="E24" s="233" t="n">
        <v>1</v>
      </c>
      <c r="F24" s="234" t="s">
        <v>19</v>
      </c>
      <c r="G24" s="233" t="n">
        <v>13</v>
      </c>
      <c r="H24" s="233" t="n">
        <v>12</v>
      </c>
      <c r="I24" s="233" t="s">
        <v>19</v>
      </c>
      <c r="J24" s="233" t="s">
        <v>19</v>
      </c>
      <c r="K24" s="233" t="n">
        <v>1</v>
      </c>
    </row>
    <row r="25" customFormat="false" ht="12" hidden="false" customHeight="true" outlineLevel="0" collapsed="false">
      <c r="A25" s="224" t="s">
        <v>438</v>
      </c>
      <c r="B25" s="233" t="n">
        <v>23</v>
      </c>
      <c r="C25" s="233" t="n">
        <v>19</v>
      </c>
      <c r="D25" s="233" t="s">
        <v>19</v>
      </c>
      <c r="E25" s="233" t="n">
        <v>1</v>
      </c>
      <c r="F25" s="234" t="n">
        <v>2</v>
      </c>
      <c r="G25" s="233" t="n">
        <v>15</v>
      </c>
      <c r="H25" s="233" t="n">
        <v>14</v>
      </c>
      <c r="I25" s="233" t="s">
        <v>19</v>
      </c>
      <c r="J25" s="233" t="s">
        <v>19</v>
      </c>
      <c r="K25" s="233" t="n">
        <v>1</v>
      </c>
    </row>
    <row r="26" customFormat="false" ht="21.75" hidden="false" customHeight="true" outlineLevel="0" collapsed="false">
      <c r="A26" s="116" t="s">
        <v>441</v>
      </c>
      <c r="B26" s="233" t="n">
        <v>37</v>
      </c>
      <c r="C26" s="233" t="n">
        <v>30</v>
      </c>
      <c r="D26" s="233" t="s">
        <v>19</v>
      </c>
      <c r="E26" s="233" t="n">
        <v>3</v>
      </c>
      <c r="F26" s="234" t="s">
        <v>19</v>
      </c>
      <c r="G26" s="233" t="n">
        <v>45</v>
      </c>
      <c r="H26" s="233" t="n">
        <v>40</v>
      </c>
      <c r="I26" s="233" t="s">
        <v>19</v>
      </c>
      <c r="J26" s="233" t="n">
        <v>2</v>
      </c>
      <c r="K26" s="233" t="n">
        <v>2</v>
      </c>
    </row>
    <row r="27" customFormat="false" ht="12" hidden="false" customHeight="true" outlineLevel="0" collapsed="false">
      <c r="A27" s="224" t="s">
        <v>437</v>
      </c>
      <c r="B27" s="233" t="n">
        <v>18</v>
      </c>
      <c r="C27" s="233" t="n">
        <v>13</v>
      </c>
      <c r="D27" s="233" t="s">
        <v>19</v>
      </c>
      <c r="E27" s="233" t="n">
        <v>1</v>
      </c>
      <c r="F27" s="234" t="s">
        <v>19</v>
      </c>
      <c r="G27" s="233" t="n">
        <v>20</v>
      </c>
      <c r="H27" s="233" t="n">
        <v>17</v>
      </c>
      <c r="I27" s="233" t="s">
        <v>19</v>
      </c>
      <c r="J27" s="233" t="n">
        <v>1</v>
      </c>
      <c r="K27" s="233" t="n">
        <v>1</v>
      </c>
    </row>
    <row r="28" customFormat="false" ht="12" hidden="false" customHeight="true" outlineLevel="0" collapsed="false">
      <c r="A28" s="224" t="s">
        <v>438</v>
      </c>
      <c r="B28" s="233" t="n">
        <v>19</v>
      </c>
      <c r="C28" s="233" t="n">
        <v>17</v>
      </c>
      <c r="D28" s="233" t="s">
        <v>19</v>
      </c>
      <c r="E28" s="233" t="n">
        <v>2</v>
      </c>
      <c r="F28" s="234" t="s">
        <v>19</v>
      </c>
      <c r="G28" s="233" t="n">
        <v>25</v>
      </c>
      <c r="H28" s="233" t="n">
        <v>23</v>
      </c>
      <c r="I28" s="233" t="s">
        <v>19</v>
      </c>
      <c r="J28" s="233" t="n">
        <v>1</v>
      </c>
      <c r="K28" s="233" t="n">
        <v>1</v>
      </c>
    </row>
    <row r="29" customFormat="false" ht="21.75" hidden="false" customHeight="true" outlineLevel="0" collapsed="false">
      <c r="A29" s="116" t="s">
        <v>442</v>
      </c>
      <c r="B29" s="233" t="n">
        <v>109</v>
      </c>
      <c r="C29" s="233" t="n">
        <v>69</v>
      </c>
      <c r="D29" s="233" t="n">
        <v>3</v>
      </c>
      <c r="E29" s="233" t="n">
        <v>17</v>
      </c>
      <c r="F29" s="234" t="n">
        <v>5</v>
      </c>
      <c r="G29" s="233" t="n">
        <v>85</v>
      </c>
      <c r="H29" s="233" t="n">
        <v>73</v>
      </c>
      <c r="I29" s="233" t="n">
        <v>2</v>
      </c>
      <c r="J29" s="233" t="n">
        <v>2</v>
      </c>
      <c r="K29" s="233" t="n">
        <v>5</v>
      </c>
    </row>
    <row r="30" customFormat="false" ht="12" hidden="false" customHeight="true" outlineLevel="0" collapsed="false">
      <c r="A30" s="224" t="s">
        <v>437</v>
      </c>
      <c r="B30" s="233" t="n">
        <v>58</v>
      </c>
      <c r="C30" s="233" t="n">
        <v>25</v>
      </c>
      <c r="D30" s="233" t="n">
        <v>3</v>
      </c>
      <c r="E30" s="233" t="n">
        <v>14</v>
      </c>
      <c r="F30" s="234" t="n">
        <v>4</v>
      </c>
      <c r="G30" s="233" t="n">
        <v>39</v>
      </c>
      <c r="H30" s="233" t="n">
        <v>32</v>
      </c>
      <c r="I30" s="233" t="n">
        <v>2</v>
      </c>
      <c r="J30" s="233" t="n">
        <v>2</v>
      </c>
      <c r="K30" s="233" t="n">
        <v>2</v>
      </c>
    </row>
    <row r="31" customFormat="false" ht="12" hidden="false" customHeight="true" outlineLevel="0" collapsed="false">
      <c r="A31" s="224" t="s">
        <v>438</v>
      </c>
      <c r="B31" s="233" t="n">
        <v>51</v>
      </c>
      <c r="C31" s="233" t="n">
        <v>44</v>
      </c>
      <c r="D31" s="233" t="s">
        <v>19</v>
      </c>
      <c r="E31" s="233" t="n">
        <v>3</v>
      </c>
      <c r="F31" s="234" t="n">
        <v>1</v>
      </c>
      <c r="G31" s="233" t="n">
        <v>46</v>
      </c>
      <c r="H31" s="233" t="n">
        <v>41</v>
      </c>
      <c r="I31" s="233" t="s">
        <v>19</v>
      </c>
      <c r="J31" s="233" t="s">
        <v>19</v>
      </c>
      <c r="K31" s="233" t="n">
        <v>3</v>
      </c>
    </row>
    <row r="32" customFormat="false" ht="21.75" hidden="false" customHeight="true" outlineLevel="0" collapsed="false">
      <c r="A32" s="116" t="s">
        <v>443</v>
      </c>
      <c r="B32" s="233" t="n">
        <v>55</v>
      </c>
      <c r="C32" s="233" t="n">
        <v>38</v>
      </c>
      <c r="D32" s="233" t="n">
        <v>1</v>
      </c>
      <c r="E32" s="233" t="n">
        <v>10</v>
      </c>
      <c r="F32" s="234" t="n">
        <v>2</v>
      </c>
      <c r="G32" s="233" t="n">
        <v>50</v>
      </c>
      <c r="H32" s="233" t="n">
        <v>44</v>
      </c>
      <c r="I32" s="233" t="s">
        <v>19</v>
      </c>
      <c r="J32" s="233" t="n">
        <v>4</v>
      </c>
      <c r="K32" s="233" t="n">
        <v>1</v>
      </c>
    </row>
    <row r="33" customFormat="false" ht="12" hidden="false" customHeight="true" outlineLevel="0" collapsed="false">
      <c r="A33" s="224" t="s">
        <v>437</v>
      </c>
      <c r="B33" s="233" t="n">
        <v>26</v>
      </c>
      <c r="C33" s="233" t="n">
        <v>16</v>
      </c>
      <c r="D33" s="233" t="s">
        <v>19</v>
      </c>
      <c r="E33" s="233" t="n">
        <v>6</v>
      </c>
      <c r="F33" s="234" t="s">
        <v>19</v>
      </c>
      <c r="G33" s="233" t="n">
        <v>25</v>
      </c>
      <c r="H33" s="233" t="n">
        <v>20</v>
      </c>
      <c r="I33" s="233" t="s">
        <v>19</v>
      </c>
      <c r="J33" s="233" t="n">
        <v>3</v>
      </c>
      <c r="K33" s="233" t="n">
        <v>1</v>
      </c>
    </row>
    <row r="34" customFormat="false" ht="12" hidden="false" customHeight="true" outlineLevel="0" collapsed="false">
      <c r="A34" s="224" t="s">
        <v>438</v>
      </c>
      <c r="B34" s="233" t="n">
        <v>29</v>
      </c>
      <c r="C34" s="233" t="n">
        <v>22</v>
      </c>
      <c r="D34" s="233" t="n">
        <v>1</v>
      </c>
      <c r="E34" s="233" t="n">
        <v>4</v>
      </c>
      <c r="F34" s="234" t="n">
        <v>2</v>
      </c>
      <c r="G34" s="233" t="n">
        <v>25</v>
      </c>
      <c r="H34" s="233" t="n">
        <v>24</v>
      </c>
      <c r="I34" s="233" t="s">
        <v>19</v>
      </c>
      <c r="J34" s="233" t="n">
        <v>1</v>
      </c>
      <c r="K34" s="233" t="s">
        <v>19</v>
      </c>
    </row>
    <row r="35" customFormat="false" ht="21.75" hidden="false" customHeight="true" outlineLevel="0" collapsed="false">
      <c r="A35" s="116" t="s">
        <v>444</v>
      </c>
      <c r="B35" s="233" t="n">
        <v>71</v>
      </c>
      <c r="C35" s="233" t="n">
        <v>40</v>
      </c>
      <c r="D35" s="233" t="n">
        <v>4</v>
      </c>
      <c r="E35" s="233" t="n">
        <v>11</v>
      </c>
      <c r="F35" s="234" t="n">
        <v>7</v>
      </c>
      <c r="G35" s="233" t="n">
        <v>87</v>
      </c>
      <c r="H35" s="233" t="n">
        <v>74</v>
      </c>
      <c r="I35" s="233" t="s">
        <v>19</v>
      </c>
      <c r="J35" s="233" t="n">
        <v>5</v>
      </c>
      <c r="K35" s="233" t="n">
        <v>1</v>
      </c>
    </row>
    <row r="36" customFormat="false" ht="12" hidden="false" customHeight="true" outlineLevel="0" collapsed="false">
      <c r="A36" s="224" t="s">
        <v>437</v>
      </c>
      <c r="B36" s="233" t="n">
        <v>37</v>
      </c>
      <c r="C36" s="233" t="n">
        <v>16</v>
      </c>
      <c r="D36" s="233" t="n">
        <v>4</v>
      </c>
      <c r="E36" s="233" t="n">
        <v>7</v>
      </c>
      <c r="F36" s="234" t="n">
        <v>3</v>
      </c>
      <c r="G36" s="233" t="n">
        <v>36</v>
      </c>
      <c r="H36" s="233" t="n">
        <v>25</v>
      </c>
      <c r="I36" s="233" t="s">
        <v>19</v>
      </c>
      <c r="J36" s="233" t="n">
        <v>4</v>
      </c>
      <c r="K36" s="233" t="n">
        <v>1</v>
      </c>
    </row>
    <row r="37" customFormat="false" ht="12" hidden="false" customHeight="true" outlineLevel="0" collapsed="false">
      <c r="A37" s="224" t="s">
        <v>438</v>
      </c>
      <c r="B37" s="233" t="n">
        <v>34</v>
      </c>
      <c r="C37" s="233" t="n">
        <v>24</v>
      </c>
      <c r="D37" s="233" t="s">
        <v>19</v>
      </c>
      <c r="E37" s="233" t="n">
        <v>4</v>
      </c>
      <c r="F37" s="234" t="n">
        <v>4</v>
      </c>
      <c r="G37" s="233" t="n">
        <v>51</v>
      </c>
      <c r="H37" s="233" t="n">
        <v>49</v>
      </c>
      <c r="I37" s="233" t="s">
        <v>19</v>
      </c>
      <c r="J37" s="233" t="n">
        <v>1</v>
      </c>
      <c r="K37" s="233" t="s">
        <v>19</v>
      </c>
    </row>
    <row r="38" customFormat="false" ht="21.75" hidden="false" customHeight="true" outlineLevel="0" collapsed="false">
      <c r="A38" s="116" t="s">
        <v>445</v>
      </c>
      <c r="B38" s="233" t="n">
        <v>44</v>
      </c>
      <c r="C38" s="233" t="n">
        <v>27</v>
      </c>
      <c r="D38" s="233" t="n">
        <v>2</v>
      </c>
      <c r="E38" s="233" t="n">
        <v>7</v>
      </c>
      <c r="F38" s="234" t="n">
        <v>5</v>
      </c>
      <c r="G38" s="233" t="n">
        <v>51</v>
      </c>
      <c r="H38" s="233" t="n">
        <v>39</v>
      </c>
      <c r="I38" s="233" t="s">
        <v>19</v>
      </c>
      <c r="J38" s="233" t="n">
        <v>2</v>
      </c>
      <c r="K38" s="233" t="n">
        <v>3</v>
      </c>
    </row>
    <row r="39" customFormat="false" ht="12" hidden="false" customHeight="true" outlineLevel="0" collapsed="false">
      <c r="A39" s="224" t="s">
        <v>437</v>
      </c>
      <c r="B39" s="233" t="n">
        <v>20</v>
      </c>
      <c r="C39" s="233" t="n">
        <v>10</v>
      </c>
      <c r="D39" s="233" t="n">
        <v>2</v>
      </c>
      <c r="E39" s="233" t="n">
        <v>4</v>
      </c>
      <c r="F39" s="234" t="n">
        <v>2</v>
      </c>
      <c r="G39" s="233" t="n">
        <v>24</v>
      </c>
      <c r="H39" s="233" t="n">
        <v>14</v>
      </c>
      <c r="I39" s="233" t="s">
        <v>19</v>
      </c>
      <c r="J39" s="233" t="n">
        <v>2</v>
      </c>
      <c r="K39" s="233" t="n">
        <v>1</v>
      </c>
    </row>
    <row r="40" customFormat="false" ht="12" hidden="false" customHeight="true" outlineLevel="0" collapsed="false">
      <c r="A40" s="224" t="s">
        <v>438</v>
      </c>
      <c r="B40" s="233" t="n">
        <v>24</v>
      </c>
      <c r="C40" s="233" t="n">
        <v>17</v>
      </c>
      <c r="D40" s="233" t="s">
        <v>19</v>
      </c>
      <c r="E40" s="233" t="n">
        <v>3</v>
      </c>
      <c r="F40" s="234" t="n">
        <v>3</v>
      </c>
      <c r="G40" s="233" t="n">
        <v>27</v>
      </c>
      <c r="H40" s="233" t="n">
        <v>25</v>
      </c>
      <c r="I40" s="233" t="s">
        <v>19</v>
      </c>
      <c r="J40" s="233" t="s">
        <v>19</v>
      </c>
      <c r="K40" s="233" t="n">
        <v>2</v>
      </c>
    </row>
    <row r="41" customFormat="false" ht="21.75" hidden="false" customHeight="true" outlineLevel="0" collapsed="false">
      <c r="A41" s="116" t="s">
        <v>446</v>
      </c>
      <c r="B41" s="233" t="n">
        <v>61</v>
      </c>
      <c r="C41" s="233" t="n">
        <v>38</v>
      </c>
      <c r="D41" s="233" t="s">
        <v>19</v>
      </c>
      <c r="E41" s="233" t="n">
        <v>14</v>
      </c>
      <c r="F41" s="234" t="n">
        <v>7</v>
      </c>
      <c r="G41" s="233" t="n">
        <v>53</v>
      </c>
      <c r="H41" s="233" t="n">
        <v>36</v>
      </c>
      <c r="I41" s="233" t="s">
        <v>19</v>
      </c>
      <c r="J41" s="233" t="n">
        <v>7</v>
      </c>
      <c r="K41" s="233" t="n">
        <v>7</v>
      </c>
    </row>
    <row r="42" customFormat="false" ht="12" hidden="false" customHeight="true" outlineLevel="0" collapsed="false">
      <c r="A42" s="224" t="s">
        <v>437</v>
      </c>
      <c r="B42" s="233" t="n">
        <v>31</v>
      </c>
      <c r="C42" s="233" t="n">
        <v>16</v>
      </c>
      <c r="D42" s="233" t="s">
        <v>19</v>
      </c>
      <c r="E42" s="233" t="n">
        <v>9</v>
      </c>
      <c r="F42" s="234" t="n">
        <v>4</v>
      </c>
      <c r="G42" s="233" t="n">
        <v>30</v>
      </c>
      <c r="H42" s="233" t="n">
        <v>21</v>
      </c>
      <c r="I42" s="233" t="s">
        <v>19</v>
      </c>
      <c r="J42" s="233" t="n">
        <v>6</v>
      </c>
      <c r="K42" s="233" t="n">
        <v>2</v>
      </c>
    </row>
    <row r="43" customFormat="false" ht="12" hidden="false" customHeight="true" outlineLevel="0" collapsed="false">
      <c r="A43" s="224" t="s">
        <v>438</v>
      </c>
      <c r="B43" s="233" t="n">
        <v>30</v>
      </c>
      <c r="C43" s="233" t="n">
        <v>22</v>
      </c>
      <c r="D43" s="233" t="s">
        <v>19</v>
      </c>
      <c r="E43" s="233" t="n">
        <v>5</v>
      </c>
      <c r="F43" s="234" t="n">
        <v>3</v>
      </c>
      <c r="G43" s="233" t="n">
        <v>23</v>
      </c>
      <c r="H43" s="233" t="n">
        <v>15</v>
      </c>
      <c r="I43" s="233" t="s">
        <v>19</v>
      </c>
      <c r="J43" s="233" t="n">
        <v>1</v>
      </c>
      <c r="K43" s="233" t="n">
        <v>5</v>
      </c>
    </row>
    <row r="44" customFormat="false" ht="21.75" hidden="false" customHeight="true" outlineLevel="0" collapsed="false">
      <c r="A44" s="162" t="s">
        <v>447</v>
      </c>
      <c r="B44" s="235" t="n">
        <v>469</v>
      </c>
      <c r="C44" s="235" t="n">
        <v>287</v>
      </c>
      <c r="D44" s="235" t="n">
        <v>16</v>
      </c>
      <c r="E44" s="235" t="n">
        <v>79</v>
      </c>
      <c r="F44" s="236" t="n">
        <v>39</v>
      </c>
      <c r="G44" s="235" t="n">
        <v>437</v>
      </c>
      <c r="H44" s="235" t="n">
        <v>356</v>
      </c>
      <c r="I44" s="235" t="n">
        <v>2</v>
      </c>
      <c r="J44" s="235" t="n">
        <v>23</v>
      </c>
      <c r="K44" s="235" t="n">
        <v>31</v>
      </c>
    </row>
    <row r="45" customFormat="false" ht="12" hidden="false" customHeight="true" outlineLevel="0" collapsed="false">
      <c r="A45" s="229" t="s">
        <v>437</v>
      </c>
      <c r="B45" s="235" t="n">
        <v>243</v>
      </c>
      <c r="C45" s="235" t="n">
        <v>116</v>
      </c>
      <c r="D45" s="235" t="n">
        <v>14</v>
      </c>
      <c r="E45" s="235" t="n">
        <v>53</v>
      </c>
      <c r="F45" s="236" t="n">
        <v>21</v>
      </c>
      <c r="G45" s="235" t="n">
        <v>204</v>
      </c>
      <c r="H45" s="235" t="n">
        <v>151</v>
      </c>
      <c r="I45" s="235" t="n">
        <v>2</v>
      </c>
      <c r="J45" s="235" t="n">
        <v>18</v>
      </c>
      <c r="K45" s="235" t="n">
        <v>14</v>
      </c>
    </row>
    <row r="46" customFormat="false" ht="12" hidden="false" customHeight="true" outlineLevel="0" collapsed="false">
      <c r="A46" s="229" t="s">
        <v>438</v>
      </c>
      <c r="B46" s="235" t="n">
        <v>226</v>
      </c>
      <c r="C46" s="235" t="n">
        <v>171</v>
      </c>
      <c r="D46" s="235" t="n">
        <v>2</v>
      </c>
      <c r="E46" s="235" t="n">
        <v>26</v>
      </c>
      <c r="F46" s="236" t="n">
        <v>18</v>
      </c>
      <c r="G46" s="235" t="n">
        <v>233</v>
      </c>
      <c r="H46" s="235" t="n">
        <v>205</v>
      </c>
      <c r="I46" s="235" t="s">
        <v>19</v>
      </c>
      <c r="J46" s="235" t="n">
        <v>5</v>
      </c>
      <c r="K46" s="235" t="n">
        <v>17</v>
      </c>
    </row>
    <row r="47" customFormat="false" ht="21.75" hidden="false" customHeight="true" outlineLevel="0" collapsed="false">
      <c r="A47" s="116" t="s">
        <v>448</v>
      </c>
      <c r="B47" s="233" t="n">
        <v>5</v>
      </c>
      <c r="C47" s="233" t="s">
        <v>19</v>
      </c>
      <c r="D47" s="233" t="s">
        <v>19</v>
      </c>
      <c r="E47" s="233" t="n">
        <v>3</v>
      </c>
      <c r="F47" s="234" t="s">
        <v>19</v>
      </c>
      <c r="G47" s="233" t="s">
        <v>19</v>
      </c>
      <c r="H47" s="233" t="s">
        <v>19</v>
      </c>
      <c r="I47" s="233" t="s">
        <v>19</v>
      </c>
      <c r="J47" s="233" t="s">
        <v>19</v>
      </c>
      <c r="K47" s="233" t="s">
        <v>19</v>
      </c>
    </row>
    <row r="48" customFormat="false" ht="21.75" hidden="false" customHeight="true" outlineLevel="0" collapsed="false">
      <c r="A48" s="162" t="s">
        <v>296</v>
      </c>
      <c r="B48" s="235" t="n">
        <v>474</v>
      </c>
      <c r="C48" s="235" t="n">
        <v>287</v>
      </c>
      <c r="D48" s="235" t="n">
        <v>16</v>
      </c>
      <c r="E48" s="235" t="n">
        <v>82</v>
      </c>
      <c r="F48" s="236" t="n">
        <v>39</v>
      </c>
      <c r="G48" s="235" t="n">
        <v>437</v>
      </c>
      <c r="H48" s="235" t="n">
        <v>356</v>
      </c>
      <c r="I48" s="235" t="n">
        <v>2</v>
      </c>
      <c r="J48" s="235" t="n">
        <v>23</v>
      </c>
      <c r="K48" s="235" t="n">
        <v>31</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83</v>
      </c>
      <c r="C17" s="233" t="n">
        <v>32</v>
      </c>
      <c r="D17" s="233" t="n">
        <v>1</v>
      </c>
      <c r="E17" s="233" t="n">
        <v>20</v>
      </c>
      <c r="F17" s="234" t="n">
        <v>26</v>
      </c>
      <c r="G17" s="233" t="n">
        <v>62</v>
      </c>
      <c r="H17" s="233" t="n">
        <v>36</v>
      </c>
      <c r="I17" s="233" t="s">
        <v>19</v>
      </c>
      <c r="J17" s="233" t="n">
        <v>1</v>
      </c>
      <c r="K17" s="233" t="n">
        <v>25</v>
      </c>
    </row>
    <row r="18" customFormat="false" ht="12" hidden="false" customHeight="true" outlineLevel="0" collapsed="false">
      <c r="A18" s="224" t="s">
        <v>437</v>
      </c>
      <c r="B18" s="233" t="n">
        <v>41</v>
      </c>
      <c r="C18" s="233" t="n">
        <v>14</v>
      </c>
      <c r="D18" s="233" t="s">
        <v>19</v>
      </c>
      <c r="E18" s="233" t="n">
        <v>15</v>
      </c>
      <c r="F18" s="234" t="n">
        <v>11</v>
      </c>
      <c r="G18" s="233" t="n">
        <v>31</v>
      </c>
      <c r="H18" s="233" t="n">
        <v>15</v>
      </c>
      <c r="I18" s="233" t="s">
        <v>19</v>
      </c>
      <c r="J18" s="233" t="s">
        <v>19</v>
      </c>
      <c r="K18" s="233" t="n">
        <v>16</v>
      </c>
    </row>
    <row r="19" customFormat="false" ht="12" hidden="false" customHeight="true" outlineLevel="0" collapsed="false">
      <c r="A19" s="224" t="s">
        <v>438</v>
      </c>
      <c r="B19" s="233" t="n">
        <v>42</v>
      </c>
      <c r="C19" s="233" t="n">
        <v>18</v>
      </c>
      <c r="D19" s="233" t="n">
        <v>1</v>
      </c>
      <c r="E19" s="233" t="n">
        <v>5</v>
      </c>
      <c r="F19" s="234" t="n">
        <v>15</v>
      </c>
      <c r="G19" s="233" t="n">
        <v>31</v>
      </c>
      <c r="H19" s="233" t="n">
        <v>21</v>
      </c>
      <c r="I19" s="233" t="s">
        <v>19</v>
      </c>
      <c r="J19" s="233" t="n">
        <v>1</v>
      </c>
      <c r="K19" s="233" t="n">
        <v>9</v>
      </c>
    </row>
    <row r="20" customFormat="false" ht="21.75" hidden="false" customHeight="true" outlineLevel="0" collapsed="false">
      <c r="A20" s="224" t="s">
        <v>439</v>
      </c>
      <c r="B20" s="233" t="n">
        <v>63</v>
      </c>
      <c r="C20" s="233" t="n">
        <v>21</v>
      </c>
      <c r="D20" s="233" t="n">
        <v>10</v>
      </c>
      <c r="E20" s="233" t="n">
        <v>7</v>
      </c>
      <c r="F20" s="234" t="n">
        <v>3</v>
      </c>
      <c r="G20" s="233" t="n">
        <v>32</v>
      </c>
      <c r="H20" s="233" t="n">
        <v>17</v>
      </c>
      <c r="I20" s="233" t="s">
        <v>19</v>
      </c>
      <c r="J20" s="233" t="n">
        <v>6</v>
      </c>
      <c r="K20" s="233" t="n">
        <v>5</v>
      </c>
    </row>
    <row r="21" customFormat="false" ht="12" hidden="false" customHeight="true" outlineLevel="0" collapsed="false">
      <c r="A21" s="224" t="s">
        <v>437</v>
      </c>
      <c r="B21" s="233" t="n">
        <v>43</v>
      </c>
      <c r="C21" s="233" t="n">
        <v>8</v>
      </c>
      <c r="D21" s="233" t="n">
        <v>10</v>
      </c>
      <c r="E21" s="233" t="n">
        <v>6</v>
      </c>
      <c r="F21" s="234" t="n">
        <v>2</v>
      </c>
      <c r="G21" s="233" t="n">
        <v>14</v>
      </c>
      <c r="H21" s="233" t="n">
        <v>5</v>
      </c>
      <c r="I21" s="233" t="s">
        <v>19</v>
      </c>
      <c r="J21" s="233" t="n">
        <v>5</v>
      </c>
      <c r="K21" s="233" t="n">
        <v>2</v>
      </c>
    </row>
    <row r="22" customFormat="false" ht="12" hidden="false" customHeight="true" outlineLevel="0" collapsed="false">
      <c r="A22" s="224" t="s">
        <v>438</v>
      </c>
      <c r="B22" s="233" t="n">
        <v>20</v>
      </c>
      <c r="C22" s="233" t="n">
        <v>13</v>
      </c>
      <c r="D22" s="233" t="s">
        <v>19</v>
      </c>
      <c r="E22" s="233" t="n">
        <v>1</v>
      </c>
      <c r="F22" s="234" t="n">
        <v>1</v>
      </c>
      <c r="G22" s="233" t="n">
        <v>18</v>
      </c>
      <c r="H22" s="233" t="n">
        <v>12</v>
      </c>
      <c r="I22" s="233" t="s">
        <v>19</v>
      </c>
      <c r="J22" s="233" t="n">
        <v>1</v>
      </c>
      <c r="K22" s="233" t="n">
        <v>3</v>
      </c>
    </row>
    <row r="23" customFormat="false" ht="21.75" hidden="false" customHeight="true" outlineLevel="0" collapsed="false">
      <c r="A23" s="116" t="s">
        <v>440</v>
      </c>
      <c r="B23" s="233" t="n">
        <v>104</v>
      </c>
      <c r="C23" s="233" t="n">
        <v>83</v>
      </c>
      <c r="D23" s="233" t="n">
        <v>1</v>
      </c>
      <c r="E23" s="233" t="n">
        <v>5</v>
      </c>
      <c r="F23" s="234" t="n">
        <v>7</v>
      </c>
      <c r="G23" s="233" t="n">
        <v>94</v>
      </c>
      <c r="H23" s="233" t="n">
        <v>85</v>
      </c>
      <c r="I23" s="233" t="n">
        <v>1</v>
      </c>
      <c r="J23" s="233" t="n">
        <v>4</v>
      </c>
      <c r="K23" s="233" t="n">
        <v>3</v>
      </c>
    </row>
    <row r="24" customFormat="false" ht="12" hidden="false" customHeight="true" outlineLevel="0" collapsed="false">
      <c r="A24" s="224" t="s">
        <v>437</v>
      </c>
      <c r="B24" s="233" t="n">
        <v>55</v>
      </c>
      <c r="C24" s="233" t="n">
        <v>46</v>
      </c>
      <c r="D24" s="233" t="n">
        <v>1</v>
      </c>
      <c r="E24" s="233" t="n">
        <v>3</v>
      </c>
      <c r="F24" s="234" t="n">
        <v>1</v>
      </c>
      <c r="G24" s="233" t="n">
        <v>43</v>
      </c>
      <c r="H24" s="233" t="n">
        <v>38</v>
      </c>
      <c r="I24" s="233" t="n">
        <v>1</v>
      </c>
      <c r="J24" s="233" t="n">
        <v>3</v>
      </c>
      <c r="K24" s="233" t="n">
        <v>1</v>
      </c>
    </row>
    <row r="25" customFormat="false" ht="12" hidden="false" customHeight="true" outlineLevel="0" collapsed="false">
      <c r="A25" s="224" t="s">
        <v>438</v>
      </c>
      <c r="B25" s="233" t="n">
        <v>49</v>
      </c>
      <c r="C25" s="233" t="n">
        <v>37</v>
      </c>
      <c r="D25" s="233" t="s">
        <v>19</v>
      </c>
      <c r="E25" s="233" t="n">
        <v>2</v>
      </c>
      <c r="F25" s="234" t="n">
        <v>6</v>
      </c>
      <c r="G25" s="233" t="n">
        <v>51</v>
      </c>
      <c r="H25" s="233" t="n">
        <v>47</v>
      </c>
      <c r="I25" s="233" t="s">
        <v>19</v>
      </c>
      <c r="J25" s="233" t="n">
        <v>1</v>
      </c>
      <c r="K25" s="233" t="n">
        <v>2</v>
      </c>
    </row>
    <row r="26" customFormat="false" ht="21.75" hidden="false" customHeight="true" outlineLevel="0" collapsed="false">
      <c r="A26" s="116" t="s">
        <v>441</v>
      </c>
      <c r="B26" s="233" t="n">
        <v>109</v>
      </c>
      <c r="C26" s="233" t="n">
        <v>93</v>
      </c>
      <c r="D26" s="233" t="n">
        <v>1</v>
      </c>
      <c r="E26" s="233" t="n">
        <v>4</v>
      </c>
      <c r="F26" s="234" t="n">
        <v>4</v>
      </c>
      <c r="G26" s="233" t="n">
        <v>124</v>
      </c>
      <c r="H26" s="233" t="n">
        <v>110</v>
      </c>
      <c r="I26" s="233" t="s">
        <v>19</v>
      </c>
      <c r="J26" s="233" t="n">
        <v>3</v>
      </c>
      <c r="K26" s="233" t="n">
        <v>5</v>
      </c>
    </row>
    <row r="27" customFormat="false" ht="12" hidden="false" customHeight="true" outlineLevel="0" collapsed="false">
      <c r="A27" s="224" t="s">
        <v>437</v>
      </c>
      <c r="B27" s="233" t="n">
        <v>60</v>
      </c>
      <c r="C27" s="233" t="n">
        <v>48</v>
      </c>
      <c r="D27" s="233" t="n">
        <v>1</v>
      </c>
      <c r="E27" s="233" t="n">
        <v>1</v>
      </c>
      <c r="F27" s="234" t="n">
        <v>3</v>
      </c>
      <c r="G27" s="233" t="n">
        <v>61</v>
      </c>
      <c r="H27" s="233" t="n">
        <v>52</v>
      </c>
      <c r="I27" s="233" t="s">
        <v>19</v>
      </c>
      <c r="J27" s="233" t="n">
        <v>2</v>
      </c>
      <c r="K27" s="233" t="n">
        <v>3</v>
      </c>
    </row>
    <row r="28" customFormat="false" ht="12" hidden="false" customHeight="true" outlineLevel="0" collapsed="false">
      <c r="A28" s="224" t="s">
        <v>438</v>
      </c>
      <c r="B28" s="233" t="n">
        <v>49</v>
      </c>
      <c r="C28" s="233" t="n">
        <v>45</v>
      </c>
      <c r="D28" s="233" t="s">
        <v>19</v>
      </c>
      <c r="E28" s="233" t="n">
        <v>3</v>
      </c>
      <c r="F28" s="234" t="n">
        <v>1</v>
      </c>
      <c r="G28" s="233" t="n">
        <v>63</v>
      </c>
      <c r="H28" s="233" t="n">
        <v>58</v>
      </c>
      <c r="I28" s="233" t="s">
        <v>19</v>
      </c>
      <c r="J28" s="233" t="n">
        <v>1</v>
      </c>
      <c r="K28" s="233" t="n">
        <v>2</v>
      </c>
    </row>
    <row r="29" customFormat="false" ht="21.75" hidden="false" customHeight="true" outlineLevel="0" collapsed="false">
      <c r="A29" s="116" t="s">
        <v>442</v>
      </c>
      <c r="B29" s="233" t="n">
        <v>269</v>
      </c>
      <c r="C29" s="233" t="n">
        <v>190</v>
      </c>
      <c r="D29" s="233" t="n">
        <v>3</v>
      </c>
      <c r="E29" s="233" t="n">
        <v>35</v>
      </c>
      <c r="F29" s="234" t="n">
        <v>10</v>
      </c>
      <c r="G29" s="233" t="n">
        <v>257</v>
      </c>
      <c r="H29" s="233" t="n">
        <v>218</v>
      </c>
      <c r="I29" s="233" t="n">
        <v>3</v>
      </c>
      <c r="J29" s="233" t="n">
        <v>11</v>
      </c>
      <c r="K29" s="233" t="n">
        <v>13</v>
      </c>
    </row>
    <row r="30" customFormat="false" ht="12" hidden="false" customHeight="true" outlineLevel="0" collapsed="false">
      <c r="A30" s="224" t="s">
        <v>437</v>
      </c>
      <c r="B30" s="233" t="n">
        <v>135</v>
      </c>
      <c r="C30" s="233" t="n">
        <v>80</v>
      </c>
      <c r="D30" s="233" t="n">
        <v>3</v>
      </c>
      <c r="E30" s="233" t="n">
        <v>25</v>
      </c>
      <c r="F30" s="234" t="n">
        <v>7</v>
      </c>
      <c r="G30" s="233" t="n">
        <v>127</v>
      </c>
      <c r="H30" s="233" t="n">
        <v>100</v>
      </c>
      <c r="I30" s="233" t="n">
        <v>3</v>
      </c>
      <c r="J30" s="233" t="n">
        <v>8</v>
      </c>
      <c r="K30" s="233" t="n">
        <v>7</v>
      </c>
    </row>
    <row r="31" customFormat="false" ht="12" hidden="false" customHeight="true" outlineLevel="0" collapsed="false">
      <c r="A31" s="224" t="s">
        <v>438</v>
      </c>
      <c r="B31" s="233" t="n">
        <v>134</v>
      </c>
      <c r="C31" s="233" t="n">
        <v>110</v>
      </c>
      <c r="D31" s="233" t="s">
        <v>19</v>
      </c>
      <c r="E31" s="233" t="n">
        <v>10</v>
      </c>
      <c r="F31" s="234" t="n">
        <v>3</v>
      </c>
      <c r="G31" s="233" t="n">
        <v>130</v>
      </c>
      <c r="H31" s="233" t="n">
        <v>118</v>
      </c>
      <c r="I31" s="233" t="s">
        <v>19</v>
      </c>
      <c r="J31" s="233" t="n">
        <v>3</v>
      </c>
      <c r="K31" s="233" t="n">
        <v>6</v>
      </c>
    </row>
    <row r="32" customFormat="false" ht="21.75" hidden="false" customHeight="true" outlineLevel="0" collapsed="false">
      <c r="A32" s="116" t="s">
        <v>443</v>
      </c>
      <c r="B32" s="233" t="n">
        <v>161</v>
      </c>
      <c r="C32" s="233" t="n">
        <v>111</v>
      </c>
      <c r="D32" s="233" t="n">
        <v>2</v>
      </c>
      <c r="E32" s="233" t="n">
        <v>21</v>
      </c>
      <c r="F32" s="234" t="n">
        <v>8</v>
      </c>
      <c r="G32" s="233" t="n">
        <v>162</v>
      </c>
      <c r="H32" s="233" t="n">
        <v>132</v>
      </c>
      <c r="I32" s="233" t="s">
        <v>19</v>
      </c>
      <c r="J32" s="233" t="n">
        <v>16</v>
      </c>
      <c r="K32" s="233" t="n">
        <v>5</v>
      </c>
    </row>
    <row r="33" customFormat="false" ht="12" hidden="false" customHeight="true" outlineLevel="0" collapsed="false">
      <c r="A33" s="224" t="s">
        <v>437</v>
      </c>
      <c r="B33" s="233" t="n">
        <v>86</v>
      </c>
      <c r="C33" s="233" t="n">
        <v>52</v>
      </c>
      <c r="D33" s="233" t="n">
        <v>1</v>
      </c>
      <c r="E33" s="233" t="n">
        <v>15</v>
      </c>
      <c r="F33" s="234" t="n">
        <v>4</v>
      </c>
      <c r="G33" s="233" t="n">
        <v>87</v>
      </c>
      <c r="H33" s="233" t="n">
        <v>64</v>
      </c>
      <c r="I33" s="233" t="s">
        <v>19</v>
      </c>
      <c r="J33" s="233" t="n">
        <v>13</v>
      </c>
      <c r="K33" s="233" t="n">
        <v>3</v>
      </c>
    </row>
    <row r="34" customFormat="false" ht="12" hidden="false" customHeight="true" outlineLevel="0" collapsed="false">
      <c r="A34" s="224" t="s">
        <v>438</v>
      </c>
      <c r="B34" s="233" t="n">
        <v>75</v>
      </c>
      <c r="C34" s="233" t="n">
        <v>59</v>
      </c>
      <c r="D34" s="233" t="n">
        <v>1</v>
      </c>
      <c r="E34" s="233" t="n">
        <v>6</v>
      </c>
      <c r="F34" s="234" t="n">
        <v>4</v>
      </c>
      <c r="G34" s="233" t="n">
        <v>75</v>
      </c>
      <c r="H34" s="233" t="n">
        <v>68</v>
      </c>
      <c r="I34" s="233" t="s">
        <v>19</v>
      </c>
      <c r="J34" s="233" t="n">
        <v>3</v>
      </c>
      <c r="K34" s="233" t="n">
        <v>2</v>
      </c>
    </row>
    <row r="35" customFormat="false" ht="21.75" hidden="false" customHeight="true" outlineLevel="0" collapsed="false">
      <c r="A35" s="116" t="s">
        <v>444</v>
      </c>
      <c r="B35" s="233" t="n">
        <v>195</v>
      </c>
      <c r="C35" s="233" t="n">
        <v>133</v>
      </c>
      <c r="D35" s="233" t="n">
        <v>6</v>
      </c>
      <c r="E35" s="233" t="n">
        <v>20</v>
      </c>
      <c r="F35" s="234" t="n">
        <v>16</v>
      </c>
      <c r="G35" s="233" t="n">
        <v>227</v>
      </c>
      <c r="H35" s="233" t="n">
        <v>178</v>
      </c>
      <c r="I35" s="233" t="s">
        <v>19</v>
      </c>
      <c r="J35" s="233" t="n">
        <v>11</v>
      </c>
      <c r="K35" s="233" t="n">
        <v>11</v>
      </c>
    </row>
    <row r="36" customFormat="false" ht="12" hidden="false" customHeight="true" outlineLevel="0" collapsed="false">
      <c r="A36" s="224" t="s">
        <v>437</v>
      </c>
      <c r="B36" s="233" t="n">
        <v>93</v>
      </c>
      <c r="C36" s="233" t="n">
        <v>54</v>
      </c>
      <c r="D36" s="233" t="n">
        <v>6</v>
      </c>
      <c r="E36" s="233" t="n">
        <v>12</v>
      </c>
      <c r="F36" s="234" t="n">
        <v>5</v>
      </c>
      <c r="G36" s="233" t="n">
        <v>108</v>
      </c>
      <c r="H36" s="233" t="n">
        <v>73</v>
      </c>
      <c r="I36" s="233" t="s">
        <v>19</v>
      </c>
      <c r="J36" s="233" t="n">
        <v>8</v>
      </c>
      <c r="K36" s="233" t="n">
        <v>7</v>
      </c>
    </row>
    <row r="37" customFormat="false" ht="12" hidden="false" customHeight="true" outlineLevel="0" collapsed="false">
      <c r="A37" s="224" t="s">
        <v>438</v>
      </c>
      <c r="B37" s="233" t="n">
        <v>102</v>
      </c>
      <c r="C37" s="233" t="n">
        <v>79</v>
      </c>
      <c r="D37" s="233" t="s">
        <v>19</v>
      </c>
      <c r="E37" s="233" t="n">
        <v>8</v>
      </c>
      <c r="F37" s="234" t="n">
        <v>11</v>
      </c>
      <c r="G37" s="233" t="n">
        <v>119</v>
      </c>
      <c r="H37" s="233" t="n">
        <v>105</v>
      </c>
      <c r="I37" s="233" t="s">
        <v>19</v>
      </c>
      <c r="J37" s="233" t="n">
        <v>3</v>
      </c>
      <c r="K37" s="233" t="n">
        <v>4</v>
      </c>
    </row>
    <row r="38" customFormat="false" ht="21.75" hidden="false" customHeight="true" outlineLevel="0" collapsed="false">
      <c r="A38" s="116" t="s">
        <v>445</v>
      </c>
      <c r="B38" s="233" t="n">
        <v>156</v>
      </c>
      <c r="C38" s="233" t="n">
        <v>100</v>
      </c>
      <c r="D38" s="233" t="n">
        <v>2</v>
      </c>
      <c r="E38" s="233" t="n">
        <v>20</v>
      </c>
      <c r="F38" s="234" t="n">
        <v>20</v>
      </c>
      <c r="G38" s="233" t="n">
        <v>150</v>
      </c>
      <c r="H38" s="233" t="n">
        <v>110</v>
      </c>
      <c r="I38" s="233" t="s">
        <v>19</v>
      </c>
      <c r="J38" s="233" t="n">
        <v>9</v>
      </c>
      <c r="K38" s="233" t="n">
        <v>9</v>
      </c>
    </row>
    <row r="39" customFormat="false" ht="12" hidden="false" customHeight="true" outlineLevel="0" collapsed="false">
      <c r="A39" s="224" t="s">
        <v>437</v>
      </c>
      <c r="B39" s="233" t="n">
        <v>70</v>
      </c>
      <c r="C39" s="233" t="n">
        <v>43</v>
      </c>
      <c r="D39" s="233" t="n">
        <v>2</v>
      </c>
      <c r="E39" s="233" t="n">
        <v>9</v>
      </c>
      <c r="F39" s="234" t="n">
        <v>6</v>
      </c>
      <c r="G39" s="233" t="n">
        <v>72</v>
      </c>
      <c r="H39" s="233" t="n">
        <v>44</v>
      </c>
      <c r="I39" s="233" t="s">
        <v>19</v>
      </c>
      <c r="J39" s="233" t="n">
        <v>6</v>
      </c>
      <c r="K39" s="233" t="n">
        <v>4</v>
      </c>
    </row>
    <row r="40" customFormat="false" ht="12" hidden="false" customHeight="true" outlineLevel="0" collapsed="false">
      <c r="A40" s="224" t="s">
        <v>438</v>
      </c>
      <c r="B40" s="233" t="n">
        <v>86</v>
      </c>
      <c r="C40" s="233" t="n">
        <v>57</v>
      </c>
      <c r="D40" s="233" t="s">
        <v>19</v>
      </c>
      <c r="E40" s="233" t="n">
        <v>11</v>
      </c>
      <c r="F40" s="234" t="n">
        <v>14</v>
      </c>
      <c r="G40" s="233" t="n">
        <v>78</v>
      </c>
      <c r="H40" s="233" t="n">
        <v>66</v>
      </c>
      <c r="I40" s="233" t="s">
        <v>19</v>
      </c>
      <c r="J40" s="233" t="n">
        <v>3</v>
      </c>
      <c r="K40" s="233" t="n">
        <v>5</v>
      </c>
    </row>
    <row r="41" customFormat="false" ht="21.75" hidden="false" customHeight="true" outlineLevel="0" collapsed="false">
      <c r="A41" s="116" t="s">
        <v>446</v>
      </c>
      <c r="B41" s="233" t="n">
        <v>149</v>
      </c>
      <c r="C41" s="233" t="n">
        <v>93</v>
      </c>
      <c r="D41" s="233" t="n">
        <v>2</v>
      </c>
      <c r="E41" s="233" t="n">
        <v>23</v>
      </c>
      <c r="F41" s="234" t="n">
        <v>21</v>
      </c>
      <c r="G41" s="233" t="n">
        <v>119</v>
      </c>
      <c r="H41" s="233" t="n">
        <v>78</v>
      </c>
      <c r="I41" s="233" t="s">
        <v>19</v>
      </c>
      <c r="J41" s="233" t="n">
        <v>10</v>
      </c>
      <c r="K41" s="233" t="n">
        <v>26</v>
      </c>
    </row>
    <row r="42" customFormat="false" ht="12" hidden="false" customHeight="true" outlineLevel="0" collapsed="false">
      <c r="A42" s="224" t="s">
        <v>437</v>
      </c>
      <c r="B42" s="233" t="n">
        <v>77</v>
      </c>
      <c r="C42" s="233" t="n">
        <v>43</v>
      </c>
      <c r="D42" s="233" t="n">
        <v>2</v>
      </c>
      <c r="E42" s="233" t="n">
        <v>18</v>
      </c>
      <c r="F42" s="234" t="n">
        <v>7</v>
      </c>
      <c r="G42" s="233" t="n">
        <v>60</v>
      </c>
      <c r="H42" s="233" t="n">
        <v>39</v>
      </c>
      <c r="I42" s="233" t="s">
        <v>19</v>
      </c>
      <c r="J42" s="233" t="n">
        <v>8</v>
      </c>
      <c r="K42" s="233" t="n">
        <v>10</v>
      </c>
    </row>
    <row r="43" customFormat="false" ht="12" hidden="false" customHeight="true" outlineLevel="0" collapsed="false">
      <c r="A43" s="224" t="s">
        <v>438</v>
      </c>
      <c r="B43" s="233" t="n">
        <v>72</v>
      </c>
      <c r="C43" s="233" t="n">
        <v>50</v>
      </c>
      <c r="D43" s="233" t="s">
        <v>19</v>
      </c>
      <c r="E43" s="233" t="n">
        <v>5</v>
      </c>
      <c r="F43" s="234" t="n">
        <v>14</v>
      </c>
      <c r="G43" s="233" t="n">
        <v>59</v>
      </c>
      <c r="H43" s="233" t="n">
        <v>39</v>
      </c>
      <c r="I43" s="233" t="s">
        <v>19</v>
      </c>
      <c r="J43" s="233" t="n">
        <v>2</v>
      </c>
      <c r="K43" s="233" t="n">
        <v>16</v>
      </c>
    </row>
    <row r="44" customFormat="false" ht="21.75" hidden="false" customHeight="true" outlineLevel="0" collapsed="false">
      <c r="A44" s="162" t="s">
        <v>447</v>
      </c>
      <c r="B44" s="235" t="n">
        <v>1289</v>
      </c>
      <c r="C44" s="235" t="n">
        <v>856</v>
      </c>
      <c r="D44" s="235" t="n">
        <v>28</v>
      </c>
      <c r="E44" s="235" t="n">
        <v>155</v>
      </c>
      <c r="F44" s="236" t="n">
        <v>115</v>
      </c>
      <c r="G44" s="235" t="n">
        <v>1227</v>
      </c>
      <c r="H44" s="235" t="n">
        <v>964</v>
      </c>
      <c r="I44" s="235" t="n">
        <v>4</v>
      </c>
      <c r="J44" s="235" t="n">
        <v>71</v>
      </c>
      <c r="K44" s="235" t="n">
        <v>102</v>
      </c>
    </row>
    <row r="45" customFormat="false" ht="12" hidden="false" customHeight="true" outlineLevel="0" collapsed="false">
      <c r="A45" s="229" t="s">
        <v>437</v>
      </c>
      <c r="B45" s="235" t="n">
        <v>660</v>
      </c>
      <c r="C45" s="235" t="n">
        <v>388</v>
      </c>
      <c r="D45" s="235" t="n">
        <v>26</v>
      </c>
      <c r="E45" s="235" t="n">
        <v>104</v>
      </c>
      <c r="F45" s="236" t="n">
        <v>46</v>
      </c>
      <c r="G45" s="235" t="n">
        <v>603</v>
      </c>
      <c r="H45" s="235" t="n">
        <v>430</v>
      </c>
      <c r="I45" s="235" t="n">
        <v>4</v>
      </c>
      <c r="J45" s="235" t="n">
        <v>53</v>
      </c>
      <c r="K45" s="235" t="n">
        <v>53</v>
      </c>
    </row>
    <row r="46" customFormat="false" ht="12" hidden="false" customHeight="true" outlineLevel="0" collapsed="false">
      <c r="A46" s="229" t="s">
        <v>438</v>
      </c>
      <c r="B46" s="235" t="n">
        <v>629</v>
      </c>
      <c r="C46" s="235" t="n">
        <v>468</v>
      </c>
      <c r="D46" s="235" t="n">
        <v>2</v>
      </c>
      <c r="E46" s="235" t="n">
        <v>51</v>
      </c>
      <c r="F46" s="236" t="n">
        <v>69</v>
      </c>
      <c r="G46" s="235" t="n">
        <v>624</v>
      </c>
      <c r="H46" s="235" t="n">
        <v>534</v>
      </c>
      <c r="I46" s="235" t="s">
        <v>19</v>
      </c>
      <c r="J46" s="235" t="n">
        <v>18</v>
      </c>
      <c r="K46" s="235" t="n">
        <v>49</v>
      </c>
    </row>
    <row r="47" customFormat="false" ht="21.75" hidden="false" customHeight="true" outlineLevel="0" collapsed="false">
      <c r="A47" s="116" t="s">
        <v>448</v>
      </c>
      <c r="B47" s="233" t="n">
        <v>9</v>
      </c>
      <c r="C47" s="233" t="s">
        <v>19</v>
      </c>
      <c r="D47" s="233" t="s">
        <v>19</v>
      </c>
      <c r="E47" s="233" t="n">
        <v>4</v>
      </c>
      <c r="F47" s="234" t="n">
        <v>2</v>
      </c>
      <c r="G47" s="233" t="s">
        <v>19</v>
      </c>
      <c r="H47" s="233" t="s">
        <v>19</v>
      </c>
      <c r="I47" s="233" t="s">
        <v>19</v>
      </c>
      <c r="J47" s="233" t="s">
        <v>19</v>
      </c>
      <c r="K47" s="233" t="s">
        <v>19</v>
      </c>
    </row>
    <row r="48" customFormat="false" ht="21.75" hidden="false" customHeight="true" outlineLevel="0" collapsed="false">
      <c r="A48" s="162" t="s">
        <v>296</v>
      </c>
      <c r="B48" s="235" t="n">
        <v>1298</v>
      </c>
      <c r="C48" s="235" t="n">
        <v>856</v>
      </c>
      <c r="D48" s="235" t="n">
        <v>28</v>
      </c>
      <c r="E48" s="235" t="n">
        <v>159</v>
      </c>
      <c r="F48" s="236" t="n">
        <v>117</v>
      </c>
      <c r="G48" s="235" t="n">
        <v>1227</v>
      </c>
      <c r="H48" s="235" t="n">
        <v>964</v>
      </c>
      <c r="I48" s="235" t="n">
        <v>4</v>
      </c>
      <c r="J48" s="235" t="n">
        <v>71</v>
      </c>
      <c r="K48" s="235" t="n">
        <v>102</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48</v>
      </c>
      <c r="C17" s="233" t="n">
        <v>13</v>
      </c>
      <c r="D17" s="233" t="n">
        <v>1</v>
      </c>
      <c r="E17" s="233" t="n">
        <v>18</v>
      </c>
      <c r="F17" s="234" t="n">
        <v>14</v>
      </c>
      <c r="G17" s="233" t="n">
        <v>35</v>
      </c>
      <c r="H17" s="233" t="n">
        <v>19</v>
      </c>
      <c r="I17" s="233" t="s">
        <v>19</v>
      </c>
      <c r="J17" s="233" t="n">
        <v>2</v>
      </c>
      <c r="K17" s="233" t="n">
        <v>14</v>
      </c>
    </row>
    <row r="18" customFormat="false" ht="12" hidden="false" customHeight="true" outlineLevel="0" collapsed="false">
      <c r="A18" s="224" t="s">
        <v>437</v>
      </c>
      <c r="B18" s="233" t="n">
        <v>31</v>
      </c>
      <c r="C18" s="233" t="n">
        <v>8</v>
      </c>
      <c r="D18" s="233" t="s">
        <v>19</v>
      </c>
      <c r="E18" s="233" t="n">
        <v>13</v>
      </c>
      <c r="F18" s="234" t="n">
        <v>8</v>
      </c>
      <c r="G18" s="233" t="n">
        <v>16</v>
      </c>
      <c r="H18" s="233" t="n">
        <v>9</v>
      </c>
      <c r="I18" s="233" t="s">
        <v>19</v>
      </c>
      <c r="J18" s="233" t="n">
        <v>1</v>
      </c>
      <c r="K18" s="233" t="n">
        <v>6</v>
      </c>
    </row>
    <row r="19" customFormat="false" ht="12" hidden="false" customHeight="true" outlineLevel="0" collapsed="false">
      <c r="A19" s="224" t="s">
        <v>438</v>
      </c>
      <c r="B19" s="233" t="n">
        <v>17</v>
      </c>
      <c r="C19" s="233" t="n">
        <v>5</v>
      </c>
      <c r="D19" s="233" t="n">
        <v>1</v>
      </c>
      <c r="E19" s="233" t="n">
        <v>5</v>
      </c>
      <c r="F19" s="234" t="n">
        <v>6</v>
      </c>
      <c r="G19" s="233" t="n">
        <v>19</v>
      </c>
      <c r="H19" s="233" t="n">
        <v>10</v>
      </c>
      <c r="I19" s="233" t="s">
        <v>19</v>
      </c>
      <c r="J19" s="233" t="n">
        <v>1</v>
      </c>
      <c r="K19" s="233" t="n">
        <v>8</v>
      </c>
    </row>
    <row r="20" customFormat="false" ht="22.5" hidden="false" customHeight="true" outlineLevel="0" collapsed="false">
      <c r="A20" s="224" t="s">
        <v>439</v>
      </c>
      <c r="B20" s="233" t="n">
        <v>30</v>
      </c>
      <c r="C20" s="233" t="n">
        <v>6</v>
      </c>
      <c r="D20" s="233" t="n">
        <v>7</v>
      </c>
      <c r="E20" s="233" t="n">
        <v>4</v>
      </c>
      <c r="F20" s="234" t="n">
        <v>4</v>
      </c>
      <c r="G20" s="233" t="n">
        <v>13</v>
      </c>
      <c r="H20" s="233" t="n">
        <v>7</v>
      </c>
      <c r="I20" s="233" t="s">
        <v>19</v>
      </c>
      <c r="J20" s="233" t="s">
        <v>19</v>
      </c>
      <c r="K20" s="233" t="n">
        <v>3</v>
      </c>
    </row>
    <row r="21" customFormat="false" ht="12" hidden="false" customHeight="true" outlineLevel="0" collapsed="false">
      <c r="A21" s="224" t="s">
        <v>437</v>
      </c>
      <c r="B21" s="233" t="n">
        <v>21</v>
      </c>
      <c r="C21" s="233" t="n">
        <v>2</v>
      </c>
      <c r="D21" s="233" t="n">
        <v>7</v>
      </c>
      <c r="E21" s="233" t="n">
        <v>2</v>
      </c>
      <c r="F21" s="234" t="n">
        <v>3</v>
      </c>
      <c r="G21" s="233" t="n">
        <v>6</v>
      </c>
      <c r="H21" s="233" t="n">
        <v>2</v>
      </c>
      <c r="I21" s="218" t="s">
        <v>19</v>
      </c>
      <c r="J21" s="233" t="s">
        <v>19</v>
      </c>
      <c r="K21" s="233" t="n">
        <v>2</v>
      </c>
    </row>
    <row r="22" customFormat="false" ht="12" hidden="false" customHeight="true" outlineLevel="0" collapsed="false">
      <c r="A22" s="224" t="s">
        <v>438</v>
      </c>
      <c r="B22" s="233" t="n">
        <v>9</v>
      </c>
      <c r="C22" s="233" t="n">
        <v>4</v>
      </c>
      <c r="D22" s="233" t="s">
        <v>19</v>
      </c>
      <c r="E22" s="233" t="n">
        <v>2</v>
      </c>
      <c r="F22" s="234" t="n">
        <v>1</v>
      </c>
      <c r="G22" s="233" t="n">
        <v>7</v>
      </c>
      <c r="H22" s="233" t="n">
        <v>5</v>
      </c>
      <c r="I22" s="233" t="s">
        <v>19</v>
      </c>
      <c r="J22" s="233" t="s">
        <v>19</v>
      </c>
      <c r="K22" s="233" t="n">
        <v>1</v>
      </c>
    </row>
    <row r="23" customFormat="false" ht="22.5" hidden="false" customHeight="true" outlineLevel="0" collapsed="false">
      <c r="A23" s="116" t="s">
        <v>440</v>
      </c>
      <c r="B23" s="233" t="n">
        <v>46</v>
      </c>
      <c r="C23" s="233" t="n">
        <v>40</v>
      </c>
      <c r="D23" s="233" t="s">
        <v>19</v>
      </c>
      <c r="E23" s="233" t="n">
        <v>2</v>
      </c>
      <c r="F23" s="234" t="n">
        <v>2</v>
      </c>
      <c r="G23" s="233" t="n">
        <v>37</v>
      </c>
      <c r="H23" s="233" t="n">
        <v>35</v>
      </c>
      <c r="I23" s="233" t="s">
        <v>19</v>
      </c>
      <c r="J23" s="233" t="s">
        <v>19</v>
      </c>
      <c r="K23" s="233" t="n">
        <v>2</v>
      </c>
    </row>
    <row r="24" customFormat="false" ht="12" hidden="false" customHeight="true" outlineLevel="0" collapsed="false">
      <c r="A24" s="224" t="s">
        <v>437</v>
      </c>
      <c r="B24" s="233" t="n">
        <v>20</v>
      </c>
      <c r="C24" s="233" t="n">
        <v>18</v>
      </c>
      <c r="D24" s="233" t="s">
        <v>19</v>
      </c>
      <c r="E24" s="233" t="n">
        <v>1</v>
      </c>
      <c r="F24" s="234" t="s">
        <v>19</v>
      </c>
      <c r="G24" s="233" t="n">
        <v>18</v>
      </c>
      <c r="H24" s="233" t="n">
        <v>17</v>
      </c>
      <c r="I24" s="233" t="s">
        <v>19</v>
      </c>
      <c r="J24" s="233" t="s">
        <v>19</v>
      </c>
      <c r="K24" s="233" t="n">
        <v>1</v>
      </c>
    </row>
    <row r="25" customFormat="false" ht="12" hidden="false" customHeight="true" outlineLevel="0" collapsed="false">
      <c r="A25" s="224" t="s">
        <v>438</v>
      </c>
      <c r="B25" s="233" t="n">
        <v>26</v>
      </c>
      <c r="C25" s="233" t="n">
        <v>22</v>
      </c>
      <c r="D25" s="233" t="s">
        <v>19</v>
      </c>
      <c r="E25" s="233" t="n">
        <v>1</v>
      </c>
      <c r="F25" s="234" t="n">
        <v>2</v>
      </c>
      <c r="G25" s="233" t="n">
        <v>19</v>
      </c>
      <c r="H25" s="233" t="n">
        <v>18</v>
      </c>
      <c r="I25" s="233" t="s">
        <v>19</v>
      </c>
      <c r="J25" s="233" t="s">
        <v>19</v>
      </c>
      <c r="K25" s="233" t="n">
        <v>1</v>
      </c>
    </row>
    <row r="26" customFormat="false" ht="22.5" hidden="false" customHeight="true" outlineLevel="0" collapsed="false">
      <c r="A26" s="116" t="s">
        <v>441</v>
      </c>
      <c r="B26" s="233" t="n">
        <v>48</v>
      </c>
      <c r="C26" s="233" t="n">
        <v>37</v>
      </c>
      <c r="D26" s="233" t="n">
        <v>2</v>
      </c>
      <c r="E26" s="233" t="n">
        <v>4</v>
      </c>
      <c r="F26" s="234" t="s">
        <v>19</v>
      </c>
      <c r="G26" s="233" t="n">
        <v>57</v>
      </c>
      <c r="H26" s="233" t="n">
        <v>51</v>
      </c>
      <c r="I26" s="233" t="s">
        <v>19</v>
      </c>
      <c r="J26" s="233" t="n">
        <v>2</v>
      </c>
      <c r="K26" s="233" t="n">
        <v>3</v>
      </c>
    </row>
    <row r="27" customFormat="false" ht="12" hidden="false" customHeight="true" outlineLevel="0" collapsed="false">
      <c r="A27" s="224" t="s">
        <v>437</v>
      </c>
      <c r="B27" s="233" t="n">
        <v>26</v>
      </c>
      <c r="C27" s="233" t="n">
        <v>17</v>
      </c>
      <c r="D27" s="233" t="n">
        <v>2</v>
      </c>
      <c r="E27" s="233" t="n">
        <v>2</v>
      </c>
      <c r="F27" s="234" t="s">
        <v>19</v>
      </c>
      <c r="G27" s="233" t="n">
        <v>29</v>
      </c>
      <c r="H27" s="233" t="n">
        <v>25</v>
      </c>
      <c r="I27" s="233" t="s">
        <v>19</v>
      </c>
      <c r="J27" s="233" t="n">
        <v>1</v>
      </c>
      <c r="K27" s="233" t="n">
        <v>2</v>
      </c>
    </row>
    <row r="28" customFormat="false" ht="12" hidden="false" customHeight="true" outlineLevel="0" collapsed="false">
      <c r="A28" s="224" t="s">
        <v>438</v>
      </c>
      <c r="B28" s="233" t="n">
        <v>22</v>
      </c>
      <c r="C28" s="233" t="n">
        <v>20</v>
      </c>
      <c r="D28" s="233" t="s">
        <v>19</v>
      </c>
      <c r="E28" s="233" t="n">
        <v>2</v>
      </c>
      <c r="F28" s="234" t="s">
        <v>19</v>
      </c>
      <c r="G28" s="233" t="n">
        <v>28</v>
      </c>
      <c r="H28" s="233" t="n">
        <v>26</v>
      </c>
      <c r="I28" s="233" t="s">
        <v>19</v>
      </c>
      <c r="J28" s="233" t="n">
        <v>1</v>
      </c>
      <c r="K28" s="233" t="n">
        <v>1</v>
      </c>
    </row>
    <row r="29" customFormat="false" ht="22.5" hidden="false" customHeight="true" outlineLevel="0" collapsed="false">
      <c r="A29" s="116" t="s">
        <v>442</v>
      </c>
      <c r="B29" s="233" t="n">
        <v>130</v>
      </c>
      <c r="C29" s="233" t="n">
        <v>82</v>
      </c>
      <c r="D29" s="233" t="n">
        <v>9</v>
      </c>
      <c r="E29" s="233" t="n">
        <v>19</v>
      </c>
      <c r="F29" s="234" t="n">
        <v>5</v>
      </c>
      <c r="G29" s="233" t="n">
        <v>104</v>
      </c>
      <c r="H29" s="233" t="n">
        <v>90</v>
      </c>
      <c r="I29" s="233" t="n">
        <v>3</v>
      </c>
      <c r="J29" s="233" t="n">
        <v>2</v>
      </c>
      <c r="K29" s="233" t="n">
        <v>5</v>
      </c>
    </row>
    <row r="30" customFormat="false" ht="12" hidden="false" customHeight="true" outlineLevel="0" collapsed="false">
      <c r="A30" s="224" t="s">
        <v>437</v>
      </c>
      <c r="B30" s="233" t="n">
        <v>76</v>
      </c>
      <c r="C30" s="233" t="n">
        <v>35</v>
      </c>
      <c r="D30" s="233" t="n">
        <v>9</v>
      </c>
      <c r="E30" s="233" t="n">
        <v>16</v>
      </c>
      <c r="F30" s="234" t="n">
        <v>4</v>
      </c>
      <c r="G30" s="233" t="n">
        <v>52</v>
      </c>
      <c r="H30" s="233" t="n">
        <v>43</v>
      </c>
      <c r="I30" s="233" t="n">
        <v>3</v>
      </c>
      <c r="J30" s="233" t="n">
        <v>2</v>
      </c>
      <c r="K30" s="233" t="n">
        <v>2</v>
      </c>
    </row>
    <row r="31" customFormat="false" ht="12" hidden="false" customHeight="true" outlineLevel="0" collapsed="false">
      <c r="A31" s="224" t="s">
        <v>438</v>
      </c>
      <c r="B31" s="233" t="n">
        <v>54</v>
      </c>
      <c r="C31" s="233" t="n">
        <v>47</v>
      </c>
      <c r="D31" s="233" t="s">
        <v>19</v>
      </c>
      <c r="E31" s="233" t="n">
        <v>3</v>
      </c>
      <c r="F31" s="234" t="n">
        <v>1</v>
      </c>
      <c r="G31" s="233" t="n">
        <v>52</v>
      </c>
      <c r="H31" s="233" t="n">
        <v>47</v>
      </c>
      <c r="I31" s="233" t="s">
        <v>19</v>
      </c>
      <c r="J31" s="233" t="s">
        <v>19</v>
      </c>
      <c r="K31" s="233" t="n">
        <v>3</v>
      </c>
    </row>
    <row r="32" customFormat="false" ht="22.5" hidden="false" customHeight="true" outlineLevel="0" collapsed="false">
      <c r="A32" s="116" t="s">
        <v>443</v>
      </c>
      <c r="B32" s="233" t="n">
        <v>68</v>
      </c>
      <c r="C32" s="233" t="n">
        <v>47</v>
      </c>
      <c r="D32" s="233" t="n">
        <v>2</v>
      </c>
      <c r="E32" s="233" t="n">
        <v>11</v>
      </c>
      <c r="F32" s="234" t="n">
        <v>3</v>
      </c>
      <c r="G32" s="233" t="n">
        <v>62</v>
      </c>
      <c r="H32" s="233" t="n">
        <v>52</v>
      </c>
      <c r="I32" s="233" t="s">
        <v>19</v>
      </c>
      <c r="J32" s="233" t="n">
        <v>4</v>
      </c>
      <c r="K32" s="233" t="n">
        <v>1</v>
      </c>
    </row>
    <row r="33" customFormat="false" ht="12" hidden="false" customHeight="true" outlineLevel="0" collapsed="false">
      <c r="A33" s="224" t="s">
        <v>437</v>
      </c>
      <c r="B33" s="233" t="n">
        <v>33</v>
      </c>
      <c r="C33" s="233" t="n">
        <v>21</v>
      </c>
      <c r="D33" s="233" t="n">
        <v>1</v>
      </c>
      <c r="E33" s="233" t="n">
        <v>6</v>
      </c>
      <c r="F33" s="234" t="s">
        <v>19</v>
      </c>
      <c r="G33" s="233" t="n">
        <v>31</v>
      </c>
      <c r="H33" s="233" t="n">
        <v>23</v>
      </c>
      <c r="I33" s="233" t="s">
        <v>19</v>
      </c>
      <c r="J33" s="233" t="n">
        <v>3</v>
      </c>
      <c r="K33" s="233" t="n">
        <v>1</v>
      </c>
    </row>
    <row r="34" customFormat="false" ht="12" hidden="false" customHeight="true" outlineLevel="0" collapsed="false">
      <c r="A34" s="224" t="s">
        <v>438</v>
      </c>
      <c r="B34" s="233" t="n">
        <v>35</v>
      </c>
      <c r="C34" s="233" t="n">
        <v>26</v>
      </c>
      <c r="D34" s="233" t="n">
        <v>1</v>
      </c>
      <c r="E34" s="233" t="n">
        <v>5</v>
      </c>
      <c r="F34" s="234" t="n">
        <v>3</v>
      </c>
      <c r="G34" s="233" t="n">
        <v>31</v>
      </c>
      <c r="H34" s="233" t="n">
        <v>29</v>
      </c>
      <c r="I34" s="233" t="s">
        <v>19</v>
      </c>
      <c r="J34" s="233" t="n">
        <v>1</v>
      </c>
      <c r="K34" s="233" t="s">
        <v>19</v>
      </c>
    </row>
    <row r="35" customFormat="false" ht="22.5" hidden="false" customHeight="true" outlineLevel="0" collapsed="false">
      <c r="A35" s="116" t="s">
        <v>444</v>
      </c>
      <c r="B35" s="233" t="n">
        <v>91</v>
      </c>
      <c r="C35" s="233" t="n">
        <v>51</v>
      </c>
      <c r="D35" s="233" t="n">
        <v>5</v>
      </c>
      <c r="E35" s="233" t="n">
        <v>14</v>
      </c>
      <c r="F35" s="234" t="n">
        <v>9</v>
      </c>
      <c r="G35" s="233" t="n">
        <v>105</v>
      </c>
      <c r="H35" s="233" t="n">
        <v>85</v>
      </c>
      <c r="I35" s="233" t="s">
        <v>19</v>
      </c>
      <c r="J35" s="233" t="n">
        <v>7</v>
      </c>
      <c r="K35" s="233" t="n">
        <v>5</v>
      </c>
    </row>
    <row r="36" customFormat="false" ht="12" hidden="false" customHeight="true" outlineLevel="0" collapsed="false">
      <c r="A36" s="224" t="s">
        <v>437</v>
      </c>
      <c r="B36" s="233" t="n">
        <v>46</v>
      </c>
      <c r="C36" s="233" t="n">
        <v>21</v>
      </c>
      <c r="D36" s="233" t="n">
        <v>5</v>
      </c>
      <c r="E36" s="233" t="n">
        <v>8</v>
      </c>
      <c r="F36" s="234" t="n">
        <v>4</v>
      </c>
      <c r="G36" s="233" t="n">
        <v>48</v>
      </c>
      <c r="H36" s="233" t="n">
        <v>32</v>
      </c>
      <c r="I36" s="233" t="s">
        <v>19</v>
      </c>
      <c r="J36" s="233" t="n">
        <v>5</v>
      </c>
      <c r="K36" s="233" t="n">
        <v>4</v>
      </c>
    </row>
    <row r="37" customFormat="false" ht="12" hidden="false" customHeight="true" outlineLevel="0" collapsed="false">
      <c r="A37" s="224" t="s">
        <v>438</v>
      </c>
      <c r="B37" s="233" t="n">
        <v>45</v>
      </c>
      <c r="C37" s="233" t="n">
        <v>30</v>
      </c>
      <c r="D37" s="233" t="s">
        <v>19</v>
      </c>
      <c r="E37" s="233" t="n">
        <v>6</v>
      </c>
      <c r="F37" s="234" t="n">
        <v>5</v>
      </c>
      <c r="G37" s="233" t="n">
        <v>57</v>
      </c>
      <c r="H37" s="233" t="n">
        <v>53</v>
      </c>
      <c r="I37" s="233" t="s">
        <v>19</v>
      </c>
      <c r="J37" s="233" t="n">
        <v>2</v>
      </c>
      <c r="K37" s="233" t="n">
        <v>1</v>
      </c>
    </row>
    <row r="38" customFormat="false" ht="22.5" hidden="false" customHeight="true" outlineLevel="0" collapsed="false">
      <c r="A38" s="116" t="s">
        <v>445</v>
      </c>
      <c r="B38" s="233" t="n">
        <v>63</v>
      </c>
      <c r="C38" s="233" t="n">
        <v>36</v>
      </c>
      <c r="D38" s="233" t="n">
        <v>4</v>
      </c>
      <c r="E38" s="233" t="n">
        <v>11</v>
      </c>
      <c r="F38" s="234" t="n">
        <v>9</v>
      </c>
      <c r="G38" s="233" t="n">
        <v>59</v>
      </c>
      <c r="H38" s="233" t="n">
        <v>47</v>
      </c>
      <c r="I38" s="233" t="s">
        <v>19</v>
      </c>
      <c r="J38" s="233" t="n">
        <v>2</v>
      </c>
      <c r="K38" s="233" t="n">
        <v>3</v>
      </c>
    </row>
    <row r="39" customFormat="false" ht="12" hidden="false" customHeight="true" outlineLevel="0" collapsed="false">
      <c r="A39" s="224" t="s">
        <v>437</v>
      </c>
      <c r="B39" s="233" t="n">
        <v>35</v>
      </c>
      <c r="C39" s="233" t="n">
        <v>17</v>
      </c>
      <c r="D39" s="233" t="n">
        <v>3</v>
      </c>
      <c r="E39" s="233" t="n">
        <v>7</v>
      </c>
      <c r="F39" s="234" t="n">
        <v>6</v>
      </c>
      <c r="G39" s="233" t="n">
        <v>27</v>
      </c>
      <c r="H39" s="233" t="n">
        <v>17</v>
      </c>
      <c r="I39" s="233" t="s">
        <v>19</v>
      </c>
      <c r="J39" s="233" t="n">
        <v>2</v>
      </c>
      <c r="K39" s="233" t="n">
        <v>1</v>
      </c>
    </row>
    <row r="40" customFormat="false" ht="12" hidden="false" customHeight="true" outlineLevel="0" collapsed="false">
      <c r="A40" s="224" t="s">
        <v>438</v>
      </c>
      <c r="B40" s="233" t="n">
        <v>28</v>
      </c>
      <c r="C40" s="233" t="n">
        <v>19</v>
      </c>
      <c r="D40" s="233" t="n">
        <v>1</v>
      </c>
      <c r="E40" s="233" t="n">
        <v>4</v>
      </c>
      <c r="F40" s="234" t="n">
        <v>3</v>
      </c>
      <c r="G40" s="233" t="n">
        <v>32</v>
      </c>
      <c r="H40" s="233" t="n">
        <v>30</v>
      </c>
      <c r="I40" s="233" t="s">
        <v>19</v>
      </c>
      <c r="J40" s="233" t="s">
        <v>19</v>
      </c>
      <c r="K40" s="233" t="n">
        <v>2</v>
      </c>
    </row>
    <row r="41" customFormat="false" ht="22.5" hidden="false" customHeight="true" outlineLevel="0" collapsed="false">
      <c r="A41" s="116" t="s">
        <v>446</v>
      </c>
      <c r="B41" s="233" t="n">
        <v>82</v>
      </c>
      <c r="C41" s="233" t="n">
        <v>47</v>
      </c>
      <c r="D41" s="233" t="s">
        <v>19</v>
      </c>
      <c r="E41" s="233" t="n">
        <v>18</v>
      </c>
      <c r="F41" s="234" t="n">
        <v>13</v>
      </c>
      <c r="G41" s="233" t="n">
        <v>71</v>
      </c>
      <c r="H41" s="233" t="n">
        <v>44</v>
      </c>
      <c r="I41" s="233" t="s">
        <v>19</v>
      </c>
      <c r="J41" s="233" t="n">
        <v>7</v>
      </c>
      <c r="K41" s="233" t="n">
        <v>14</v>
      </c>
    </row>
    <row r="42" customFormat="false" ht="12" hidden="false" customHeight="true" outlineLevel="0" collapsed="false">
      <c r="A42" s="224" t="s">
        <v>437</v>
      </c>
      <c r="B42" s="233" t="n">
        <v>40</v>
      </c>
      <c r="C42" s="233" t="n">
        <v>19</v>
      </c>
      <c r="D42" s="233" t="s">
        <v>19</v>
      </c>
      <c r="E42" s="233" t="n">
        <v>12</v>
      </c>
      <c r="F42" s="234" t="n">
        <v>5</v>
      </c>
      <c r="G42" s="233" t="n">
        <v>38</v>
      </c>
      <c r="H42" s="233" t="n">
        <v>26</v>
      </c>
      <c r="I42" s="233" t="s">
        <v>19</v>
      </c>
      <c r="J42" s="233" t="n">
        <v>6</v>
      </c>
      <c r="K42" s="233" t="n">
        <v>4</v>
      </c>
    </row>
    <row r="43" customFormat="false" ht="12" hidden="false" customHeight="true" outlineLevel="0" collapsed="false">
      <c r="A43" s="224" t="s">
        <v>438</v>
      </c>
      <c r="B43" s="233" t="n">
        <v>42</v>
      </c>
      <c r="C43" s="233" t="n">
        <v>28</v>
      </c>
      <c r="D43" s="233" t="s">
        <v>19</v>
      </c>
      <c r="E43" s="233" t="n">
        <v>6</v>
      </c>
      <c r="F43" s="234" t="n">
        <v>8</v>
      </c>
      <c r="G43" s="233" t="n">
        <v>33</v>
      </c>
      <c r="H43" s="233" t="n">
        <v>18</v>
      </c>
      <c r="I43" s="233" t="s">
        <v>19</v>
      </c>
      <c r="J43" s="233" t="n">
        <v>1</v>
      </c>
      <c r="K43" s="233" t="n">
        <v>10</v>
      </c>
    </row>
    <row r="44" customFormat="false" ht="22.5" hidden="false" customHeight="true" outlineLevel="0" collapsed="false">
      <c r="A44" s="162" t="s">
        <v>447</v>
      </c>
      <c r="B44" s="235" t="n">
        <v>606</v>
      </c>
      <c r="C44" s="235" t="n">
        <v>359</v>
      </c>
      <c r="D44" s="235" t="n">
        <v>30</v>
      </c>
      <c r="E44" s="235" t="n">
        <v>101</v>
      </c>
      <c r="F44" s="236" t="n">
        <v>59</v>
      </c>
      <c r="G44" s="235" t="n">
        <v>543</v>
      </c>
      <c r="H44" s="235" t="n">
        <v>430</v>
      </c>
      <c r="I44" s="235" t="n">
        <v>3</v>
      </c>
      <c r="J44" s="235" t="n">
        <v>26</v>
      </c>
      <c r="K44" s="235" t="n">
        <v>50</v>
      </c>
    </row>
    <row r="45" customFormat="false" ht="12" hidden="false" customHeight="true" outlineLevel="0" collapsed="false">
      <c r="A45" s="229" t="s">
        <v>437</v>
      </c>
      <c r="B45" s="235" t="n">
        <v>328</v>
      </c>
      <c r="C45" s="235" t="n">
        <v>158</v>
      </c>
      <c r="D45" s="235" t="n">
        <v>27</v>
      </c>
      <c r="E45" s="235" t="n">
        <v>67</v>
      </c>
      <c r="F45" s="236" t="n">
        <v>30</v>
      </c>
      <c r="G45" s="235" t="n">
        <v>265</v>
      </c>
      <c r="H45" s="235" t="n">
        <v>194</v>
      </c>
      <c r="I45" s="235" t="n">
        <v>3</v>
      </c>
      <c r="J45" s="235" t="n">
        <v>20</v>
      </c>
      <c r="K45" s="235" t="n">
        <v>23</v>
      </c>
    </row>
    <row r="46" customFormat="false" ht="12" hidden="false" customHeight="true" outlineLevel="0" collapsed="false">
      <c r="A46" s="229" t="s">
        <v>438</v>
      </c>
      <c r="B46" s="235" t="n">
        <v>278</v>
      </c>
      <c r="C46" s="235" t="n">
        <v>201</v>
      </c>
      <c r="D46" s="235" t="n">
        <v>3</v>
      </c>
      <c r="E46" s="235" t="n">
        <v>34</v>
      </c>
      <c r="F46" s="236" t="n">
        <v>29</v>
      </c>
      <c r="G46" s="235" t="n">
        <v>278</v>
      </c>
      <c r="H46" s="235" t="n">
        <v>236</v>
      </c>
      <c r="I46" s="235" t="s">
        <v>19</v>
      </c>
      <c r="J46" s="235" t="n">
        <v>6</v>
      </c>
      <c r="K46" s="235" t="n">
        <v>27</v>
      </c>
    </row>
    <row r="47" customFormat="false" ht="22.5" hidden="false" customHeight="true" outlineLevel="0" collapsed="false">
      <c r="A47" s="116" t="s">
        <v>448</v>
      </c>
      <c r="B47" s="233" t="n">
        <v>6</v>
      </c>
      <c r="C47" s="233" t="s">
        <v>19</v>
      </c>
      <c r="D47" s="233" t="s">
        <v>19</v>
      </c>
      <c r="E47" s="233" t="n">
        <v>4</v>
      </c>
      <c r="F47" s="234" t="s">
        <v>19</v>
      </c>
      <c r="G47" s="233" t="s">
        <v>19</v>
      </c>
      <c r="H47" s="233" t="s">
        <v>19</v>
      </c>
      <c r="I47" s="233" t="s">
        <v>19</v>
      </c>
      <c r="J47" s="233" t="s">
        <v>19</v>
      </c>
      <c r="K47" s="233" t="s">
        <v>19</v>
      </c>
    </row>
    <row r="48" customFormat="false" ht="22.5" hidden="false" customHeight="true" outlineLevel="0" collapsed="false">
      <c r="A48" s="162" t="s">
        <v>296</v>
      </c>
      <c r="B48" s="235" t="n">
        <v>612</v>
      </c>
      <c r="C48" s="235" t="n">
        <v>359</v>
      </c>
      <c r="D48" s="235" t="n">
        <v>30</v>
      </c>
      <c r="E48" s="235" t="n">
        <v>105</v>
      </c>
      <c r="F48" s="236" t="n">
        <v>59</v>
      </c>
      <c r="G48" s="235" t="n">
        <v>543</v>
      </c>
      <c r="H48" s="235" t="n">
        <v>430</v>
      </c>
      <c r="I48" s="235" t="n">
        <v>3</v>
      </c>
      <c r="J48" s="235" t="n">
        <v>26</v>
      </c>
      <c r="K48" s="235" t="n">
        <v>50</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62</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109</v>
      </c>
      <c r="C17" s="233" t="n">
        <v>42</v>
      </c>
      <c r="D17" s="233" t="n">
        <v>1</v>
      </c>
      <c r="E17" s="233" t="n">
        <v>25</v>
      </c>
      <c r="F17" s="234" t="n">
        <v>36</v>
      </c>
      <c r="G17" s="233" t="n">
        <v>77</v>
      </c>
      <c r="H17" s="233" t="n">
        <v>41</v>
      </c>
      <c r="I17" s="233" t="s">
        <v>19</v>
      </c>
      <c r="J17" s="233" t="n">
        <v>2</v>
      </c>
      <c r="K17" s="233" t="n">
        <v>34</v>
      </c>
    </row>
    <row r="18" customFormat="false" ht="12" hidden="false" customHeight="true" outlineLevel="0" collapsed="false">
      <c r="A18" s="224" t="s">
        <v>437</v>
      </c>
      <c r="B18" s="233" t="n">
        <v>53</v>
      </c>
      <c r="C18" s="233" t="n">
        <v>19</v>
      </c>
      <c r="D18" s="233" t="s">
        <v>19</v>
      </c>
      <c r="E18" s="233" t="n">
        <v>19</v>
      </c>
      <c r="F18" s="234" t="n">
        <v>13</v>
      </c>
      <c r="G18" s="233" t="n">
        <v>39</v>
      </c>
      <c r="H18" s="233" t="n">
        <v>18</v>
      </c>
      <c r="I18" s="233" t="s">
        <v>19</v>
      </c>
      <c r="J18" s="233" t="n">
        <v>1</v>
      </c>
      <c r="K18" s="233" t="n">
        <v>20</v>
      </c>
    </row>
    <row r="19" customFormat="false" ht="12" hidden="false" customHeight="true" outlineLevel="0" collapsed="false">
      <c r="A19" s="224" t="s">
        <v>438</v>
      </c>
      <c r="B19" s="233" t="n">
        <v>56</v>
      </c>
      <c r="C19" s="233" t="n">
        <v>23</v>
      </c>
      <c r="D19" s="233" t="n">
        <v>1</v>
      </c>
      <c r="E19" s="233" t="n">
        <v>6</v>
      </c>
      <c r="F19" s="234" t="n">
        <v>23</v>
      </c>
      <c r="G19" s="233" t="n">
        <v>38</v>
      </c>
      <c r="H19" s="233" t="n">
        <v>23</v>
      </c>
      <c r="I19" s="233" t="s">
        <v>19</v>
      </c>
      <c r="J19" s="233" t="n">
        <v>1</v>
      </c>
      <c r="K19" s="233" t="n">
        <v>14</v>
      </c>
    </row>
    <row r="20" customFormat="false" ht="21.75" hidden="false" customHeight="true" outlineLevel="0" collapsed="false">
      <c r="A20" s="224" t="s">
        <v>439</v>
      </c>
      <c r="B20" s="233" t="n">
        <v>86</v>
      </c>
      <c r="C20" s="233" t="n">
        <v>25</v>
      </c>
      <c r="D20" s="233" t="n">
        <v>18</v>
      </c>
      <c r="E20" s="233" t="n">
        <v>9</v>
      </c>
      <c r="F20" s="234" t="n">
        <v>11</v>
      </c>
      <c r="G20" s="233" t="n">
        <v>41</v>
      </c>
      <c r="H20" s="233" t="n">
        <v>19</v>
      </c>
      <c r="I20" s="233" t="n">
        <v>2</v>
      </c>
      <c r="J20" s="233" t="n">
        <v>6</v>
      </c>
      <c r="K20" s="233" t="n">
        <v>8</v>
      </c>
    </row>
    <row r="21" customFormat="false" ht="12" hidden="false" customHeight="true" outlineLevel="0" collapsed="false">
      <c r="A21" s="224" t="s">
        <v>437</v>
      </c>
      <c r="B21" s="233" t="n">
        <v>57</v>
      </c>
      <c r="C21" s="233" t="n">
        <v>10</v>
      </c>
      <c r="D21" s="233" t="n">
        <v>16</v>
      </c>
      <c r="E21" s="233" t="n">
        <v>6</v>
      </c>
      <c r="F21" s="234" t="n">
        <v>7</v>
      </c>
      <c r="G21" s="233" t="n">
        <v>22</v>
      </c>
      <c r="H21" s="233" t="n">
        <v>7</v>
      </c>
      <c r="I21" s="218" t="n">
        <v>2</v>
      </c>
      <c r="J21" s="233" t="n">
        <v>5</v>
      </c>
      <c r="K21" s="233" t="n">
        <v>4</v>
      </c>
    </row>
    <row r="22" customFormat="false" ht="12" hidden="false" customHeight="true" outlineLevel="0" collapsed="false">
      <c r="A22" s="224" t="s">
        <v>438</v>
      </c>
      <c r="B22" s="233" t="n">
        <v>29</v>
      </c>
      <c r="C22" s="233" t="n">
        <v>15</v>
      </c>
      <c r="D22" s="233" t="n">
        <v>2</v>
      </c>
      <c r="E22" s="233" t="n">
        <v>3</v>
      </c>
      <c r="F22" s="234" t="n">
        <v>4</v>
      </c>
      <c r="G22" s="233" t="n">
        <v>19</v>
      </c>
      <c r="H22" s="233" t="n">
        <v>12</v>
      </c>
      <c r="I22" s="233" t="s">
        <v>19</v>
      </c>
      <c r="J22" s="233" t="n">
        <v>1</v>
      </c>
      <c r="K22" s="233" t="n">
        <v>4</v>
      </c>
    </row>
    <row r="23" customFormat="false" ht="21.75" hidden="false" customHeight="true" outlineLevel="0" collapsed="false">
      <c r="A23" s="116" t="s">
        <v>440</v>
      </c>
      <c r="B23" s="233" t="n">
        <v>124</v>
      </c>
      <c r="C23" s="233" t="n">
        <v>98</v>
      </c>
      <c r="D23" s="233" t="n">
        <v>1</v>
      </c>
      <c r="E23" s="233" t="n">
        <v>8</v>
      </c>
      <c r="F23" s="234" t="n">
        <v>7</v>
      </c>
      <c r="G23" s="233" t="n">
        <v>120</v>
      </c>
      <c r="H23" s="233" t="n">
        <v>109</v>
      </c>
      <c r="I23" s="233" t="n">
        <v>1</v>
      </c>
      <c r="J23" s="233" t="n">
        <v>4</v>
      </c>
      <c r="K23" s="233" t="n">
        <v>5</v>
      </c>
    </row>
    <row r="24" customFormat="false" ht="12" hidden="false" customHeight="true" outlineLevel="0" collapsed="false">
      <c r="A24" s="224" t="s">
        <v>437</v>
      </c>
      <c r="B24" s="233" t="n">
        <v>66</v>
      </c>
      <c r="C24" s="233" t="n">
        <v>54</v>
      </c>
      <c r="D24" s="233" t="n">
        <v>1</v>
      </c>
      <c r="E24" s="233" t="n">
        <v>5</v>
      </c>
      <c r="F24" s="234" t="n">
        <v>1</v>
      </c>
      <c r="G24" s="233" t="n">
        <v>57</v>
      </c>
      <c r="H24" s="233" t="n">
        <v>52</v>
      </c>
      <c r="I24" s="233" t="n">
        <v>1</v>
      </c>
      <c r="J24" s="233" t="n">
        <v>3</v>
      </c>
      <c r="K24" s="233" t="n">
        <v>1</v>
      </c>
    </row>
    <row r="25" customFormat="false" ht="12" hidden="false" customHeight="true" outlineLevel="0" collapsed="false">
      <c r="A25" s="224" t="s">
        <v>438</v>
      </c>
      <c r="B25" s="233" t="n">
        <v>58</v>
      </c>
      <c r="C25" s="233" t="n">
        <v>44</v>
      </c>
      <c r="D25" s="233" t="s">
        <v>19</v>
      </c>
      <c r="E25" s="233" t="n">
        <v>3</v>
      </c>
      <c r="F25" s="234" t="n">
        <v>6</v>
      </c>
      <c r="G25" s="233" t="n">
        <v>63</v>
      </c>
      <c r="H25" s="233" t="n">
        <v>57</v>
      </c>
      <c r="I25" s="233" t="s">
        <v>19</v>
      </c>
      <c r="J25" s="233" t="n">
        <v>1</v>
      </c>
      <c r="K25" s="233" t="n">
        <v>4</v>
      </c>
    </row>
    <row r="26" customFormat="false" ht="21.75" hidden="false" customHeight="true" outlineLevel="0" collapsed="false">
      <c r="A26" s="116" t="s">
        <v>441</v>
      </c>
      <c r="B26" s="233" t="n">
        <v>138</v>
      </c>
      <c r="C26" s="233" t="n">
        <v>115</v>
      </c>
      <c r="D26" s="233" t="n">
        <v>3</v>
      </c>
      <c r="E26" s="233" t="n">
        <v>6</v>
      </c>
      <c r="F26" s="234" t="n">
        <v>5</v>
      </c>
      <c r="G26" s="233" t="n">
        <v>152</v>
      </c>
      <c r="H26" s="233" t="n">
        <v>136</v>
      </c>
      <c r="I26" s="233" t="s">
        <v>19</v>
      </c>
      <c r="J26" s="233" t="n">
        <v>3</v>
      </c>
      <c r="K26" s="233" t="n">
        <v>6</v>
      </c>
    </row>
    <row r="27" customFormat="false" ht="12" hidden="false" customHeight="true" outlineLevel="0" collapsed="false">
      <c r="A27" s="224" t="s">
        <v>437</v>
      </c>
      <c r="B27" s="233" t="n">
        <v>77</v>
      </c>
      <c r="C27" s="233" t="n">
        <v>59</v>
      </c>
      <c r="D27" s="233" t="n">
        <v>3</v>
      </c>
      <c r="E27" s="233" t="n">
        <v>3</v>
      </c>
      <c r="F27" s="234" t="n">
        <v>3</v>
      </c>
      <c r="G27" s="233" t="n">
        <v>79</v>
      </c>
      <c r="H27" s="233" t="n">
        <v>68</v>
      </c>
      <c r="I27" s="233" t="s">
        <v>19</v>
      </c>
      <c r="J27" s="233" t="n">
        <v>2</v>
      </c>
      <c r="K27" s="233" t="n">
        <v>4</v>
      </c>
    </row>
    <row r="28" customFormat="false" ht="12" hidden="false" customHeight="true" outlineLevel="0" collapsed="false">
      <c r="A28" s="224" t="s">
        <v>438</v>
      </c>
      <c r="B28" s="233" t="n">
        <v>61</v>
      </c>
      <c r="C28" s="233" t="n">
        <v>56</v>
      </c>
      <c r="D28" s="233" t="s">
        <v>19</v>
      </c>
      <c r="E28" s="233" t="n">
        <v>3</v>
      </c>
      <c r="F28" s="234" t="n">
        <v>2</v>
      </c>
      <c r="G28" s="233" t="n">
        <v>73</v>
      </c>
      <c r="H28" s="233" t="n">
        <v>68</v>
      </c>
      <c r="I28" s="233" t="s">
        <v>19</v>
      </c>
      <c r="J28" s="233" t="n">
        <v>1</v>
      </c>
      <c r="K28" s="233" t="n">
        <v>2</v>
      </c>
    </row>
    <row r="29" customFormat="false" ht="21.75" hidden="false" customHeight="true" outlineLevel="0" collapsed="false">
      <c r="A29" s="116" t="s">
        <v>442</v>
      </c>
      <c r="B29" s="233" t="n">
        <v>327</v>
      </c>
      <c r="C29" s="233" t="n">
        <v>230</v>
      </c>
      <c r="D29" s="233" t="n">
        <v>9</v>
      </c>
      <c r="E29" s="233" t="n">
        <v>39</v>
      </c>
      <c r="F29" s="234" t="n">
        <v>14</v>
      </c>
      <c r="G29" s="233" t="n">
        <v>319</v>
      </c>
      <c r="H29" s="233" t="n">
        <v>271</v>
      </c>
      <c r="I29" s="233" t="n">
        <v>4</v>
      </c>
      <c r="J29" s="233" t="n">
        <v>14</v>
      </c>
      <c r="K29" s="233" t="n">
        <v>14</v>
      </c>
    </row>
    <row r="30" customFormat="false" ht="12" hidden="false" customHeight="true" outlineLevel="0" collapsed="false">
      <c r="A30" s="224" t="s">
        <v>437</v>
      </c>
      <c r="B30" s="233" t="n">
        <v>179</v>
      </c>
      <c r="C30" s="233" t="n">
        <v>108</v>
      </c>
      <c r="D30" s="233" t="n">
        <v>9</v>
      </c>
      <c r="E30" s="233" t="n">
        <v>29</v>
      </c>
      <c r="F30" s="234" t="n">
        <v>9</v>
      </c>
      <c r="G30" s="233" t="n">
        <v>158</v>
      </c>
      <c r="H30" s="233" t="n">
        <v>123</v>
      </c>
      <c r="I30" s="233" t="n">
        <v>4</v>
      </c>
      <c r="J30" s="233" t="n">
        <v>10</v>
      </c>
      <c r="K30" s="233" t="n">
        <v>8</v>
      </c>
    </row>
    <row r="31" customFormat="false" ht="12" hidden="false" customHeight="true" outlineLevel="0" collapsed="false">
      <c r="A31" s="224" t="s">
        <v>438</v>
      </c>
      <c r="B31" s="233" t="n">
        <v>148</v>
      </c>
      <c r="C31" s="233" t="n">
        <v>122</v>
      </c>
      <c r="D31" s="233" t="s">
        <v>19</v>
      </c>
      <c r="E31" s="233" t="n">
        <v>10</v>
      </c>
      <c r="F31" s="234" t="n">
        <v>5</v>
      </c>
      <c r="G31" s="233" t="n">
        <v>161</v>
      </c>
      <c r="H31" s="233" t="n">
        <v>148</v>
      </c>
      <c r="I31" s="233" t="s">
        <v>19</v>
      </c>
      <c r="J31" s="233" t="n">
        <v>4</v>
      </c>
      <c r="K31" s="233" t="n">
        <v>6</v>
      </c>
    </row>
    <row r="32" customFormat="false" ht="21.75" hidden="false" customHeight="true" outlineLevel="0" collapsed="false">
      <c r="A32" s="116" t="s">
        <v>443</v>
      </c>
      <c r="B32" s="233" t="n">
        <v>197</v>
      </c>
      <c r="C32" s="233" t="n">
        <v>134</v>
      </c>
      <c r="D32" s="233" t="n">
        <v>3</v>
      </c>
      <c r="E32" s="233" t="n">
        <v>24</v>
      </c>
      <c r="F32" s="234" t="n">
        <v>11</v>
      </c>
      <c r="G32" s="233" t="n">
        <v>197</v>
      </c>
      <c r="H32" s="233" t="n">
        <v>159</v>
      </c>
      <c r="I32" s="233" t="s">
        <v>19</v>
      </c>
      <c r="J32" s="233" t="n">
        <v>17</v>
      </c>
      <c r="K32" s="233" t="n">
        <v>8</v>
      </c>
    </row>
    <row r="33" customFormat="false" ht="12" hidden="false" customHeight="true" outlineLevel="0" collapsed="false">
      <c r="A33" s="224" t="s">
        <v>437</v>
      </c>
      <c r="B33" s="233" t="n">
        <v>110</v>
      </c>
      <c r="C33" s="233" t="n">
        <v>68</v>
      </c>
      <c r="D33" s="233" t="n">
        <v>2</v>
      </c>
      <c r="E33" s="233" t="n">
        <v>16</v>
      </c>
      <c r="F33" s="234" t="n">
        <v>6</v>
      </c>
      <c r="G33" s="233" t="n">
        <v>107</v>
      </c>
      <c r="H33" s="233" t="n">
        <v>78</v>
      </c>
      <c r="I33" s="233" t="s">
        <v>19</v>
      </c>
      <c r="J33" s="233" t="n">
        <v>14</v>
      </c>
      <c r="K33" s="233" t="n">
        <v>5</v>
      </c>
    </row>
    <row r="34" customFormat="false" ht="12" hidden="false" customHeight="true" outlineLevel="0" collapsed="false">
      <c r="A34" s="224" t="s">
        <v>438</v>
      </c>
      <c r="B34" s="233" t="n">
        <v>87</v>
      </c>
      <c r="C34" s="233" t="n">
        <v>66</v>
      </c>
      <c r="D34" s="233" t="n">
        <v>1</v>
      </c>
      <c r="E34" s="233" t="n">
        <v>8</v>
      </c>
      <c r="F34" s="234" t="n">
        <v>5</v>
      </c>
      <c r="G34" s="233" t="n">
        <v>90</v>
      </c>
      <c r="H34" s="233" t="n">
        <v>81</v>
      </c>
      <c r="I34" s="233" t="s">
        <v>19</v>
      </c>
      <c r="J34" s="233" t="n">
        <v>3</v>
      </c>
      <c r="K34" s="233" t="n">
        <v>3</v>
      </c>
    </row>
    <row r="35" customFormat="false" ht="21.75" hidden="false" customHeight="true" outlineLevel="0" collapsed="false">
      <c r="A35" s="116" t="s">
        <v>444</v>
      </c>
      <c r="B35" s="233" t="n">
        <v>250</v>
      </c>
      <c r="C35" s="233" t="n">
        <v>166</v>
      </c>
      <c r="D35" s="233" t="n">
        <v>7</v>
      </c>
      <c r="E35" s="233" t="n">
        <v>30</v>
      </c>
      <c r="F35" s="234" t="n">
        <v>20</v>
      </c>
      <c r="G35" s="233" t="n">
        <v>284</v>
      </c>
      <c r="H35" s="233" t="n">
        <v>217</v>
      </c>
      <c r="I35" s="233" t="s">
        <v>19</v>
      </c>
      <c r="J35" s="233" t="n">
        <v>16</v>
      </c>
      <c r="K35" s="233" t="n">
        <v>19</v>
      </c>
    </row>
    <row r="36" customFormat="false" ht="12" hidden="false" customHeight="true" outlineLevel="0" collapsed="false">
      <c r="A36" s="224" t="s">
        <v>437</v>
      </c>
      <c r="B36" s="233" t="n">
        <v>118</v>
      </c>
      <c r="C36" s="233" t="n">
        <v>65</v>
      </c>
      <c r="D36" s="233" t="n">
        <v>7</v>
      </c>
      <c r="E36" s="233" t="n">
        <v>18</v>
      </c>
      <c r="F36" s="234" t="n">
        <v>7</v>
      </c>
      <c r="G36" s="233" t="n">
        <v>146</v>
      </c>
      <c r="H36" s="233" t="n">
        <v>96</v>
      </c>
      <c r="I36" s="233" t="s">
        <v>19</v>
      </c>
      <c r="J36" s="233" t="n">
        <v>12</v>
      </c>
      <c r="K36" s="233" t="n">
        <v>13</v>
      </c>
    </row>
    <row r="37" customFormat="false" ht="12" hidden="false" customHeight="true" outlineLevel="0" collapsed="false">
      <c r="A37" s="224" t="s">
        <v>438</v>
      </c>
      <c r="B37" s="233" t="n">
        <v>132</v>
      </c>
      <c r="C37" s="233" t="n">
        <v>101</v>
      </c>
      <c r="D37" s="233" t="s">
        <v>19</v>
      </c>
      <c r="E37" s="233" t="n">
        <v>12</v>
      </c>
      <c r="F37" s="234" t="n">
        <v>13</v>
      </c>
      <c r="G37" s="233" t="n">
        <v>138</v>
      </c>
      <c r="H37" s="233" t="n">
        <v>121</v>
      </c>
      <c r="I37" s="233" t="s">
        <v>19</v>
      </c>
      <c r="J37" s="233" t="n">
        <v>4</v>
      </c>
      <c r="K37" s="233" t="n">
        <v>6</v>
      </c>
    </row>
    <row r="38" customFormat="false" ht="21.75" hidden="false" customHeight="true" outlineLevel="0" collapsed="false">
      <c r="A38" s="116" t="s">
        <v>445</v>
      </c>
      <c r="B38" s="233" t="n">
        <v>203</v>
      </c>
      <c r="C38" s="233" t="n">
        <v>124</v>
      </c>
      <c r="D38" s="233" t="n">
        <v>4</v>
      </c>
      <c r="E38" s="233" t="n">
        <v>31</v>
      </c>
      <c r="F38" s="234" t="n">
        <v>25</v>
      </c>
      <c r="G38" s="233" t="n">
        <v>187</v>
      </c>
      <c r="H38" s="233" t="n">
        <v>136</v>
      </c>
      <c r="I38" s="233" t="s">
        <v>19</v>
      </c>
      <c r="J38" s="233" t="n">
        <v>12</v>
      </c>
      <c r="K38" s="233" t="n">
        <v>14</v>
      </c>
    </row>
    <row r="39" customFormat="false" ht="12" hidden="false" customHeight="true" outlineLevel="0" collapsed="false">
      <c r="A39" s="224" t="s">
        <v>437</v>
      </c>
      <c r="B39" s="233" t="n">
        <v>102</v>
      </c>
      <c r="C39" s="233" t="n">
        <v>59</v>
      </c>
      <c r="D39" s="233" t="n">
        <v>3</v>
      </c>
      <c r="E39" s="233" t="n">
        <v>16</v>
      </c>
      <c r="F39" s="234" t="n">
        <v>10</v>
      </c>
      <c r="G39" s="233" t="n">
        <v>93</v>
      </c>
      <c r="H39" s="233" t="n">
        <v>58</v>
      </c>
      <c r="I39" s="233" t="s">
        <v>19</v>
      </c>
      <c r="J39" s="233" t="n">
        <v>9</v>
      </c>
      <c r="K39" s="233" t="n">
        <v>5</v>
      </c>
    </row>
    <row r="40" customFormat="false" ht="12" hidden="false" customHeight="true" outlineLevel="0" collapsed="false">
      <c r="A40" s="224" t="s">
        <v>438</v>
      </c>
      <c r="B40" s="233" t="n">
        <v>101</v>
      </c>
      <c r="C40" s="233" t="n">
        <v>65</v>
      </c>
      <c r="D40" s="233" t="n">
        <v>1</v>
      </c>
      <c r="E40" s="233" t="n">
        <v>15</v>
      </c>
      <c r="F40" s="234" t="n">
        <v>15</v>
      </c>
      <c r="G40" s="233" t="n">
        <v>94</v>
      </c>
      <c r="H40" s="233" t="n">
        <v>78</v>
      </c>
      <c r="I40" s="233" t="s">
        <v>19</v>
      </c>
      <c r="J40" s="233" t="n">
        <v>3</v>
      </c>
      <c r="K40" s="233" t="n">
        <v>9</v>
      </c>
    </row>
    <row r="41" customFormat="false" ht="21.75" hidden="false" customHeight="true" outlineLevel="0" collapsed="false">
      <c r="A41" s="116" t="s">
        <v>446</v>
      </c>
      <c r="B41" s="233" t="n">
        <v>204</v>
      </c>
      <c r="C41" s="233" t="n">
        <v>119</v>
      </c>
      <c r="D41" s="233" t="n">
        <v>2</v>
      </c>
      <c r="E41" s="233" t="n">
        <v>34</v>
      </c>
      <c r="F41" s="234" t="n">
        <v>35</v>
      </c>
      <c r="G41" s="233" t="n">
        <v>167</v>
      </c>
      <c r="H41" s="233" t="n">
        <v>101</v>
      </c>
      <c r="I41" s="233" t="s">
        <v>19</v>
      </c>
      <c r="J41" s="233" t="n">
        <v>13</v>
      </c>
      <c r="K41" s="233" t="n">
        <v>45</v>
      </c>
    </row>
    <row r="42" customFormat="false" ht="12" hidden="false" customHeight="true" outlineLevel="0" collapsed="false">
      <c r="A42" s="224" t="s">
        <v>437</v>
      </c>
      <c r="B42" s="233" t="n">
        <v>104</v>
      </c>
      <c r="C42" s="233" t="n">
        <v>56</v>
      </c>
      <c r="D42" s="233" t="n">
        <v>2</v>
      </c>
      <c r="E42" s="233" t="n">
        <v>25</v>
      </c>
      <c r="F42" s="234" t="n">
        <v>10</v>
      </c>
      <c r="G42" s="233" t="n">
        <v>85</v>
      </c>
      <c r="H42" s="233" t="n">
        <v>55</v>
      </c>
      <c r="I42" s="233" t="s">
        <v>19</v>
      </c>
      <c r="J42" s="233" t="n">
        <v>9</v>
      </c>
      <c r="K42" s="233" t="n">
        <v>17</v>
      </c>
    </row>
    <row r="43" customFormat="false" ht="12" hidden="false" customHeight="true" outlineLevel="0" collapsed="false">
      <c r="A43" s="224" t="s">
        <v>438</v>
      </c>
      <c r="B43" s="233" t="n">
        <v>100</v>
      </c>
      <c r="C43" s="233" t="n">
        <v>63</v>
      </c>
      <c r="D43" s="233" t="s">
        <v>19</v>
      </c>
      <c r="E43" s="233" t="n">
        <v>9</v>
      </c>
      <c r="F43" s="234" t="n">
        <v>25</v>
      </c>
      <c r="G43" s="233" t="n">
        <v>82</v>
      </c>
      <c r="H43" s="233" t="n">
        <v>46</v>
      </c>
      <c r="I43" s="233" t="s">
        <v>19</v>
      </c>
      <c r="J43" s="233" t="n">
        <v>4</v>
      </c>
      <c r="K43" s="233" t="n">
        <v>28</v>
      </c>
    </row>
    <row r="44" customFormat="false" ht="21.75" hidden="false" customHeight="true" outlineLevel="0" collapsed="false">
      <c r="A44" s="162" t="s">
        <v>447</v>
      </c>
      <c r="B44" s="235" t="n">
        <v>1638</v>
      </c>
      <c r="C44" s="235" t="n">
        <v>1053</v>
      </c>
      <c r="D44" s="235" t="n">
        <v>48</v>
      </c>
      <c r="E44" s="235" t="n">
        <v>206</v>
      </c>
      <c r="F44" s="236" t="n">
        <v>164</v>
      </c>
      <c r="G44" s="235" t="n">
        <v>1544</v>
      </c>
      <c r="H44" s="235" t="n">
        <v>1189</v>
      </c>
      <c r="I44" s="235" t="n">
        <v>7</v>
      </c>
      <c r="J44" s="235" t="n">
        <v>87</v>
      </c>
      <c r="K44" s="235" t="n">
        <v>153</v>
      </c>
    </row>
    <row r="45" customFormat="false" ht="12" hidden="false" customHeight="true" outlineLevel="0" collapsed="false">
      <c r="A45" s="229" t="s">
        <v>437</v>
      </c>
      <c r="B45" s="235" t="n">
        <v>866</v>
      </c>
      <c r="C45" s="235" t="n">
        <v>498</v>
      </c>
      <c r="D45" s="235" t="n">
        <v>43</v>
      </c>
      <c r="E45" s="235" t="n">
        <v>137</v>
      </c>
      <c r="F45" s="236" t="n">
        <v>66</v>
      </c>
      <c r="G45" s="235" t="n">
        <v>786</v>
      </c>
      <c r="H45" s="235" t="n">
        <v>555</v>
      </c>
      <c r="I45" s="235" t="n">
        <v>7</v>
      </c>
      <c r="J45" s="235" t="n">
        <v>65</v>
      </c>
      <c r="K45" s="235" t="n">
        <v>77</v>
      </c>
    </row>
    <row r="46" customFormat="false" ht="12" hidden="false" customHeight="true" outlineLevel="0" collapsed="false">
      <c r="A46" s="229" t="s">
        <v>438</v>
      </c>
      <c r="B46" s="235" t="n">
        <v>772</v>
      </c>
      <c r="C46" s="235" t="n">
        <v>555</v>
      </c>
      <c r="D46" s="235" t="n">
        <v>5</v>
      </c>
      <c r="E46" s="235" t="n">
        <v>69</v>
      </c>
      <c r="F46" s="236" t="n">
        <v>98</v>
      </c>
      <c r="G46" s="235" t="n">
        <v>758</v>
      </c>
      <c r="H46" s="235" t="n">
        <v>634</v>
      </c>
      <c r="I46" s="235" t="s">
        <v>19</v>
      </c>
      <c r="J46" s="235" t="n">
        <v>22</v>
      </c>
      <c r="K46" s="235" t="n">
        <v>76</v>
      </c>
    </row>
    <row r="47" customFormat="false" ht="21.75" hidden="false" customHeight="true" outlineLevel="0" collapsed="false">
      <c r="A47" s="116" t="s">
        <v>448</v>
      </c>
      <c r="B47" s="233" t="n">
        <v>10</v>
      </c>
      <c r="C47" s="233" t="s">
        <v>19</v>
      </c>
      <c r="D47" s="233" t="s">
        <v>19</v>
      </c>
      <c r="E47" s="233" t="n">
        <v>5</v>
      </c>
      <c r="F47" s="234" t="n">
        <v>2</v>
      </c>
      <c r="G47" s="233" t="s">
        <v>19</v>
      </c>
      <c r="H47" s="233" t="s">
        <v>19</v>
      </c>
      <c r="I47" s="233" t="s">
        <v>19</v>
      </c>
      <c r="J47" s="233" t="s">
        <v>19</v>
      </c>
      <c r="K47" s="233" t="s">
        <v>19</v>
      </c>
    </row>
    <row r="48" customFormat="false" ht="21.75" hidden="false" customHeight="true" outlineLevel="0" collapsed="false">
      <c r="A48" s="162" t="s">
        <v>296</v>
      </c>
      <c r="B48" s="235" t="n">
        <v>1648</v>
      </c>
      <c r="C48" s="235" t="n">
        <v>1053</v>
      </c>
      <c r="D48" s="235" t="n">
        <v>48</v>
      </c>
      <c r="E48" s="235" t="n">
        <v>211</v>
      </c>
      <c r="F48" s="236" t="n">
        <v>166</v>
      </c>
      <c r="G48" s="235" t="n">
        <v>1544</v>
      </c>
      <c r="H48" s="235" t="n">
        <v>1189</v>
      </c>
      <c r="I48" s="235" t="n">
        <v>7</v>
      </c>
      <c r="J48" s="235" t="n">
        <v>87</v>
      </c>
      <c r="K48" s="235" t="n">
        <v>153</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3</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4</v>
      </c>
    </row>
    <row r="5" customFormat="false" ht="8.25" hidden="false" customHeight="true" outlineLevel="0" collapsed="false">
      <c r="B5" s="197"/>
      <c r="C5" s="147"/>
      <c r="D5" s="147"/>
      <c r="E5" s="147"/>
      <c r="F5" s="147"/>
      <c r="G5" s="147"/>
      <c r="H5" s="147"/>
      <c r="I5" s="115"/>
      <c r="J5" s="196" t="s">
        <v>4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466</v>
      </c>
      <c r="C7" s="199" t="s">
        <v>206</v>
      </c>
      <c r="D7" s="199"/>
      <c r="E7" s="199"/>
      <c r="F7" s="199"/>
      <c r="G7" s="200" t="s">
        <v>370</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4</v>
      </c>
      <c r="D9" s="245" t="n">
        <v>2013</v>
      </c>
      <c r="E9" s="245" t="n">
        <v>2014</v>
      </c>
      <c r="F9" s="245" t="n">
        <v>2013</v>
      </c>
      <c r="G9" s="245" t="n">
        <v>2014</v>
      </c>
      <c r="H9" s="245" t="n">
        <v>2013</v>
      </c>
      <c r="I9" s="245" t="n">
        <v>2014</v>
      </c>
      <c r="J9" s="246" t="n">
        <v>2013</v>
      </c>
    </row>
    <row r="10" customFormat="false" ht="18" hidden="false" customHeight="true" outlineLevel="0" collapsed="false">
      <c r="A10" s="210" t="n">
        <v>1</v>
      </c>
      <c r="B10" s="116" t="s">
        <v>436</v>
      </c>
      <c r="C10" s="247" t="s">
        <v>19</v>
      </c>
      <c r="D10" s="247" t="s">
        <v>19</v>
      </c>
      <c r="E10" s="247" t="s">
        <v>19</v>
      </c>
      <c r="F10" s="247" t="s">
        <v>19</v>
      </c>
      <c r="G10" s="247" t="n">
        <v>16</v>
      </c>
      <c r="H10" s="247" t="n">
        <v>9</v>
      </c>
      <c r="I10" s="247" t="n">
        <v>26</v>
      </c>
      <c r="J10" s="247" t="n">
        <v>15</v>
      </c>
    </row>
    <row r="11" customFormat="false" ht="9" hidden="false" customHeight="true" outlineLevel="0" collapsed="false">
      <c r="A11" s="210" t="n">
        <v>2</v>
      </c>
      <c r="B11" s="116" t="s">
        <v>467</v>
      </c>
      <c r="C11" s="247" t="s">
        <v>19</v>
      </c>
      <c r="D11" s="247" t="s">
        <v>19</v>
      </c>
      <c r="E11" s="247" t="s">
        <v>19</v>
      </c>
      <c r="F11" s="247" t="s">
        <v>19</v>
      </c>
      <c r="G11" s="247" t="n">
        <v>9</v>
      </c>
      <c r="H11" s="247" t="n">
        <v>4</v>
      </c>
      <c r="I11" s="247" t="n">
        <v>12</v>
      </c>
      <c r="J11" s="247" t="n">
        <v>8</v>
      </c>
    </row>
    <row r="12" customFormat="false" ht="9" hidden="false" customHeight="true" outlineLevel="0" collapsed="false">
      <c r="A12" s="210" t="n">
        <v>3</v>
      </c>
      <c r="B12" s="116" t="s">
        <v>438</v>
      </c>
      <c r="C12" s="247" t="s">
        <v>19</v>
      </c>
      <c r="D12" s="247" t="s">
        <v>19</v>
      </c>
      <c r="E12" s="247" t="s">
        <v>19</v>
      </c>
      <c r="F12" s="247" t="s">
        <v>19</v>
      </c>
      <c r="G12" s="247" t="n">
        <v>7</v>
      </c>
      <c r="H12" s="247" t="n">
        <v>5</v>
      </c>
      <c r="I12" s="247" t="n">
        <v>14</v>
      </c>
      <c r="J12" s="247" t="n">
        <v>7</v>
      </c>
    </row>
    <row r="13" customFormat="false" ht="18" hidden="false" customHeight="true" outlineLevel="0" collapsed="false">
      <c r="A13" s="210" t="n">
        <v>4</v>
      </c>
      <c r="B13" s="116" t="s">
        <v>439</v>
      </c>
      <c r="C13" s="247" t="s">
        <v>19</v>
      </c>
      <c r="D13" s="247" t="s">
        <v>19</v>
      </c>
      <c r="E13" s="247" t="n">
        <v>1</v>
      </c>
      <c r="F13" s="247" t="s">
        <v>19</v>
      </c>
      <c r="G13" s="247" t="n">
        <v>8</v>
      </c>
      <c r="H13" s="247" t="n">
        <v>1</v>
      </c>
      <c r="I13" s="247" t="n">
        <v>22</v>
      </c>
      <c r="J13" s="247" t="n">
        <v>9</v>
      </c>
    </row>
    <row r="14" customFormat="false" ht="9" hidden="false" customHeight="true" outlineLevel="0" collapsed="false">
      <c r="A14" s="210" t="n">
        <v>5</v>
      </c>
      <c r="B14" s="116" t="s">
        <v>467</v>
      </c>
      <c r="C14" s="247" t="s">
        <v>19</v>
      </c>
      <c r="D14" s="247" t="s">
        <v>19</v>
      </c>
      <c r="E14" s="247" t="n">
        <v>1</v>
      </c>
      <c r="F14" s="247" t="s">
        <v>19</v>
      </c>
      <c r="G14" s="247" t="n">
        <v>5</v>
      </c>
      <c r="H14" s="247" t="n">
        <v>1</v>
      </c>
      <c r="I14" s="247" t="n">
        <v>13</v>
      </c>
      <c r="J14" s="247" t="n">
        <v>8</v>
      </c>
    </row>
    <row r="15" customFormat="false" ht="9" hidden="false" customHeight="true" outlineLevel="0" collapsed="false">
      <c r="A15" s="210" t="n">
        <v>6</v>
      </c>
      <c r="B15" s="116" t="s">
        <v>438</v>
      </c>
      <c r="C15" s="247" t="s">
        <v>19</v>
      </c>
      <c r="D15" s="247" t="s">
        <v>19</v>
      </c>
      <c r="E15" s="247" t="s">
        <v>19</v>
      </c>
      <c r="F15" s="247" t="s">
        <v>19</v>
      </c>
      <c r="G15" s="247" t="n">
        <v>3</v>
      </c>
      <c r="H15" s="247" t="s">
        <v>19</v>
      </c>
      <c r="I15" s="247" t="n">
        <v>9</v>
      </c>
      <c r="J15" s="247" t="n">
        <v>1</v>
      </c>
    </row>
    <row r="16" customFormat="false" ht="18" hidden="false" customHeight="true" outlineLevel="0" collapsed="false">
      <c r="A16" s="210" t="n">
        <v>7</v>
      </c>
      <c r="B16" s="116" t="s">
        <v>468</v>
      </c>
      <c r="C16" s="247" t="s">
        <v>19</v>
      </c>
      <c r="D16" s="247" t="s">
        <v>19</v>
      </c>
      <c r="E16" s="247" t="n">
        <v>1</v>
      </c>
      <c r="F16" s="247" t="n">
        <v>1</v>
      </c>
      <c r="G16" s="247" t="n">
        <v>8</v>
      </c>
      <c r="H16" s="247" t="n">
        <v>9</v>
      </c>
      <c r="I16" s="247" t="n">
        <v>19</v>
      </c>
      <c r="J16" s="247" t="n">
        <v>25</v>
      </c>
    </row>
    <row r="17" customFormat="false" ht="9" hidden="false" customHeight="true" outlineLevel="0" collapsed="false">
      <c r="A17" s="210" t="n">
        <v>8</v>
      </c>
      <c r="B17" s="116" t="s">
        <v>467</v>
      </c>
      <c r="C17" s="247" t="s">
        <v>19</v>
      </c>
      <c r="D17" s="247" t="s">
        <v>19</v>
      </c>
      <c r="E17" s="247" t="n">
        <v>1</v>
      </c>
      <c r="F17" s="247" t="s">
        <v>19</v>
      </c>
      <c r="G17" s="247" t="n">
        <v>5</v>
      </c>
      <c r="H17" s="247" t="n">
        <v>5</v>
      </c>
      <c r="I17" s="247" t="n">
        <v>10</v>
      </c>
      <c r="J17" s="247" t="n">
        <v>14</v>
      </c>
    </row>
    <row r="18" customFormat="false" ht="9" hidden="false" customHeight="true" outlineLevel="0" collapsed="false">
      <c r="A18" s="210" t="n">
        <v>9</v>
      </c>
      <c r="B18" s="116" t="s">
        <v>438</v>
      </c>
      <c r="C18" s="247" t="s">
        <v>19</v>
      </c>
      <c r="D18" s="247" t="s">
        <v>19</v>
      </c>
      <c r="E18" s="247" t="s">
        <v>19</v>
      </c>
      <c r="F18" s="247" t="n">
        <v>1</v>
      </c>
      <c r="G18" s="247" t="n">
        <v>3</v>
      </c>
      <c r="H18" s="247" t="n">
        <v>4</v>
      </c>
      <c r="I18" s="247" t="n">
        <v>9</v>
      </c>
      <c r="J18" s="247" t="n">
        <v>11</v>
      </c>
    </row>
    <row r="19" customFormat="false" ht="18" hidden="false" customHeight="true" outlineLevel="0" collapsed="false">
      <c r="A19" s="210" t="n">
        <v>10</v>
      </c>
      <c r="B19" s="116" t="s">
        <v>441</v>
      </c>
      <c r="C19" s="247" t="s">
        <v>19</v>
      </c>
      <c r="D19" s="247" t="s">
        <v>19</v>
      </c>
      <c r="E19" s="247" t="n">
        <v>2</v>
      </c>
      <c r="F19" s="247" t="s">
        <v>19</v>
      </c>
      <c r="G19" s="247" t="n">
        <v>11</v>
      </c>
      <c r="H19" s="247" t="n">
        <v>12</v>
      </c>
      <c r="I19" s="247" t="n">
        <v>27</v>
      </c>
      <c r="J19" s="247" t="n">
        <v>28</v>
      </c>
    </row>
    <row r="20" customFormat="false" ht="9" hidden="false" customHeight="true" outlineLevel="0" collapsed="false">
      <c r="A20" s="210" t="n">
        <v>11</v>
      </c>
      <c r="B20" s="116" t="s">
        <v>467</v>
      </c>
      <c r="C20" s="247" t="s">
        <v>19</v>
      </c>
      <c r="D20" s="247" t="s">
        <v>19</v>
      </c>
      <c r="E20" s="247" t="n">
        <v>2</v>
      </c>
      <c r="F20" s="247" t="s">
        <v>19</v>
      </c>
      <c r="G20" s="247" t="n">
        <v>8</v>
      </c>
      <c r="H20" s="247" t="n">
        <v>9</v>
      </c>
      <c r="I20" s="247" t="n">
        <v>15</v>
      </c>
      <c r="J20" s="247" t="n">
        <v>18</v>
      </c>
    </row>
    <row r="21" customFormat="false" ht="9" hidden="false" customHeight="true" outlineLevel="0" collapsed="false">
      <c r="A21" s="210" t="n">
        <v>12</v>
      </c>
      <c r="B21" s="116" t="s">
        <v>438</v>
      </c>
      <c r="C21" s="247" t="s">
        <v>19</v>
      </c>
      <c r="D21" s="247" t="s">
        <v>19</v>
      </c>
      <c r="E21" s="247" t="s">
        <v>19</v>
      </c>
      <c r="F21" s="247" t="s">
        <v>19</v>
      </c>
      <c r="G21" s="247" t="n">
        <v>3</v>
      </c>
      <c r="H21" s="247" t="n">
        <v>3</v>
      </c>
      <c r="I21" s="247" t="n">
        <v>12</v>
      </c>
      <c r="J21" s="247" t="n">
        <v>10</v>
      </c>
    </row>
    <row r="22" customFormat="false" ht="18" hidden="false" customHeight="true" outlineLevel="0" collapsed="false">
      <c r="A22" s="210" t="n">
        <v>13</v>
      </c>
      <c r="B22" s="116" t="s">
        <v>469</v>
      </c>
      <c r="C22" s="247" t="n">
        <v>1</v>
      </c>
      <c r="D22" s="247" t="n">
        <v>1</v>
      </c>
      <c r="E22" s="247" t="n">
        <v>3</v>
      </c>
      <c r="F22" s="247" t="n">
        <v>2</v>
      </c>
      <c r="G22" s="247" t="n">
        <v>13</v>
      </c>
      <c r="H22" s="247" t="n">
        <v>12</v>
      </c>
      <c r="I22" s="247" t="n">
        <v>35</v>
      </c>
      <c r="J22" s="247" t="n">
        <v>37</v>
      </c>
    </row>
    <row r="23" customFormat="false" ht="9" hidden="false" customHeight="true" outlineLevel="0" collapsed="false">
      <c r="A23" s="210" t="n">
        <v>14</v>
      </c>
      <c r="B23" s="116" t="s">
        <v>467</v>
      </c>
      <c r="C23" s="247" t="n">
        <v>1</v>
      </c>
      <c r="D23" s="247" t="n">
        <v>1</v>
      </c>
      <c r="E23" s="247" t="n">
        <v>2</v>
      </c>
      <c r="F23" s="247" t="n">
        <v>2</v>
      </c>
      <c r="G23" s="247" t="n">
        <v>12</v>
      </c>
      <c r="H23" s="247" t="n">
        <v>10</v>
      </c>
      <c r="I23" s="247" t="n">
        <v>28</v>
      </c>
      <c r="J23" s="247" t="n">
        <v>20</v>
      </c>
    </row>
    <row r="24" customFormat="false" ht="9" hidden="false" customHeight="true" outlineLevel="0" collapsed="false">
      <c r="A24" s="210" t="n">
        <v>15</v>
      </c>
      <c r="B24" s="116" t="s">
        <v>438</v>
      </c>
      <c r="C24" s="247" t="s">
        <v>19</v>
      </c>
      <c r="D24" s="247" t="s">
        <v>19</v>
      </c>
      <c r="E24" s="247" t="n">
        <v>1</v>
      </c>
      <c r="F24" s="247" t="s">
        <v>19</v>
      </c>
      <c r="G24" s="247" t="n">
        <v>1</v>
      </c>
      <c r="H24" s="247" t="n">
        <v>2</v>
      </c>
      <c r="I24" s="247" t="n">
        <v>7</v>
      </c>
      <c r="J24" s="247" t="n">
        <v>17</v>
      </c>
    </row>
    <row r="25" customFormat="false" ht="18" hidden="false" customHeight="true" outlineLevel="0" collapsed="false">
      <c r="A25" s="210" t="n">
        <v>16</v>
      </c>
      <c r="B25" s="116" t="s">
        <v>470</v>
      </c>
      <c r="C25" s="247" t="s">
        <v>19</v>
      </c>
      <c r="D25" s="247" t="s">
        <v>19</v>
      </c>
      <c r="E25" s="247" t="s">
        <v>19</v>
      </c>
      <c r="F25" s="247" t="s">
        <v>19</v>
      </c>
      <c r="G25" s="247" t="n">
        <v>7</v>
      </c>
      <c r="H25" s="247" t="n">
        <v>6</v>
      </c>
      <c r="I25" s="247" t="n">
        <v>20</v>
      </c>
      <c r="J25" s="247" t="n">
        <v>23</v>
      </c>
    </row>
    <row r="26" customFormat="false" ht="9" hidden="false" customHeight="true" outlineLevel="0" collapsed="false">
      <c r="A26" s="210" t="n">
        <v>17</v>
      </c>
      <c r="B26" s="116" t="s">
        <v>467</v>
      </c>
      <c r="C26" s="247" t="s">
        <v>19</v>
      </c>
      <c r="D26" s="247" t="s">
        <v>19</v>
      </c>
      <c r="E26" s="247" t="s">
        <v>19</v>
      </c>
      <c r="F26" s="247" t="s">
        <v>19</v>
      </c>
      <c r="G26" s="247" t="n">
        <v>5</v>
      </c>
      <c r="H26" s="247" t="n">
        <v>2</v>
      </c>
      <c r="I26" s="247" t="n">
        <v>14</v>
      </c>
      <c r="J26" s="247" t="n">
        <v>9</v>
      </c>
    </row>
    <row r="27" customFormat="false" ht="9" hidden="false" customHeight="true" outlineLevel="0" collapsed="false">
      <c r="A27" s="210" t="n">
        <v>18</v>
      </c>
      <c r="B27" s="116" t="s">
        <v>438</v>
      </c>
      <c r="C27" s="247" t="s">
        <v>19</v>
      </c>
      <c r="D27" s="247" t="s">
        <v>19</v>
      </c>
      <c r="E27" s="247" t="s">
        <v>19</v>
      </c>
      <c r="F27" s="247" t="s">
        <v>19</v>
      </c>
      <c r="G27" s="247" t="n">
        <v>2</v>
      </c>
      <c r="H27" s="247" t="n">
        <v>4</v>
      </c>
      <c r="I27" s="247" t="n">
        <v>6</v>
      </c>
      <c r="J27" s="247" t="n">
        <v>14</v>
      </c>
    </row>
    <row r="28" customFormat="false" ht="18" hidden="false" customHeight="true" outlineLevel="0" collapsed="false">
      <c r="A28" s="210" t="n">
        <v>19</v>
      </c>
      <c r="B28" s="116" t="s">
        <v>471</v>
      </c>
      <c r="C28" s="247" t="n">
        <v>1</v>
      </c>
      <c r="D28" s="247" t="n">
        <v>2</v>
      </c>
      <c r="E28" s="247" t="n">
        <v>2</v>
      </c>
      <c r="F28" s="247" t="n">
        <v>2</v>
      </c>
      <c r="G28" s="247" t="n">
        <v>8</v>
      </c>
      <c r="H28" s="247" t="n">
        <v>5</v>
      </c>
      <c r="I28" s="247" t="n">
        <v>16</v>
      </c>
      <c r="J28" s="247" t="n">
        <v>17</v>
      </c>
    </row>
    <row r="29" customFormat="false" ht="9" hidden="false" customHeight="true" outlineLevel="0" collapsed="false">
      <c r="A29" s="210" t="n">
        <v>20</v>
      </c>
      <c r="B29" s="116" t="s">
        <v>467</v>
      </c>
      <c r="C29" s="247" t="n">
        <v>1</v>
      </c>
      <c r="D29" s="247" t="n">
        <v>2</v>
      </c>
      <c r="E29" s="247" t="n">
        <v>2</v>
      </c>
      <c r="F29" s="247" t="n">
        <v>2</v>
      </c>
      <c r="G29" s="247" t="n">
        <v>4</v>
      </c>
      <c r="H29" s="247" t="n">
        <v>2</v>
      </c>
      <c r="I29" s="247" t="n">
        <v>10</v>
      </c>
      <c r="J29" s="247" t="n">
        <v>11</v>
      </c>
    </row>
    <row r="30" customFormat="false" ht="9" hidden="false" customHeight="true" outlineLevel="0" collapsed="false">
      <c r="A30" s="210" t="n">
        <v>21</v>
      </c>
      <c r="B30" s="116" t="s">
        <v>438</v>
      </c>
      <c r="C30" s="247" t="s">
        <v>19</v>
      </c>
      <c r="D30" s="247" t="s">
        <v>19</v>
      </c>
      <c r="E30" s="247" t="s">
        <v>19</v>
      </c>
      <c r="F30" s="247" t="s">
        <v>19</v>
      </c>
      <c r="G30" s="247" t="n">
        <v>4</v>
      </c>
      <c r="H30" s="247" t="n">
        <v>3</v>
      </c>
      <c r="I30" s="247" t="n">
        <v>6</v>
      </c>
      <c r="J30" s="247" t="n">
        <v>6</v>
      </c>
    </row>
    <row r="31" customFormat="false" ht="18" hidden="false" customHeight="true" outlineLevel="0" collapsed="false">
      <c r="A31" s="210" t="n">
        <v>22</v>
      </c>
      <c r="B31" s="116" t="s">
        <v>472</v>
      </c>
      <c r="C31" s="247" t="n">
        <v>2</v>
      </c>
      <c r="D31" s="247" t="n">
        <v>1</v>
      </c>
      <c r="E31" s="247" t="n">
        <v>2</v>
      </c>
      <c r="F31" s="247" t="n">
        <v>2</v>
      </c>
      <c r="G31" s="247" t="n">
        <v>2</v>
      </c>
      <c r="H31" s="247" t="n">
        <v>4</v>
      </c>
      <c r="I31" s="247" t="n">
        <v>16</v>
      </c>
      <c r="J31" s="247" t="n">
        <v>14</v>
      </c>
    </row>
    <row r="32" customFormat="false" ht="9" hidden="false" customHeight="true" outlineLevel="0" collapsed="false">
      <c r="A32" s="210" t="n">
        <v>23</v>
      </c>
      <c r="B32" s="116" t="s">
        <v>467</v>
      </c>
      <c r="C32" s="247" t="n">
        <v>2</v>
      </c>
      <c r="D32" s="247" t="s">
        <v>19</v>
      </c>
      <c r="E32" s="247" t="n">
        <v>2</v>
      </c>
      <c r="F32" s="247" t="n">
        <v>1</v>
      </c>
      <c r="G32" s="247" t="s">
        <v>19</v>
      </c>
      <c r="H32" s="247" t="n">
        <v>2</v>
      </c>
      <c r="I32" s="247" t="n">
        <v>10</v>
      </c>
      <c r="J32" s="247" t="n">
        <v>6</v>
      </c>
    </row>
    <row r="33" customFormat="false" ht="9" hidden="false" customHeight="true" outlineLevel="0" collapsed="false">
      <c r="A33" s="210" t="n">
        <v>24</v>
      </c>
      <c r="B33" s="116" t="s">
        <v>438</v>
      </c>
      <c r="C33" s="247" t="s">
        <v>19</v>
      </c>
      <c r="D33" s="247" t="n">
        <v>1</v>
      </c>
      <c r="E33" s="247" t="s">
        <v>19</v>
      </c>
      <c r="F33" s="247" t="n">
        <v>1</v>
      </c>
      <c r="G33" s="247" t="n">
        <v>2</v>
      </c>
      <c r="H33" s="247" t="n">
        <v>2</v>
      </c>
      <c r="I33" s="247" t="n">
        <v>6</v>
      </c>
      <c r="J33" s="247" t="n">
        <v>8</v>
      </c>
    </row>
    <row r="34" customFormat="false" ht="18" hidden="false" customHeight="true" outlineLevel="0" collapsed="false">
      <c r="A34" s="210" t="n">
        <v>25</v>
      </c>
      <c r="B34" s="116" t="s">
        <v>473</v>
      </c>
      <c r="C34" s="247" t="n">
        <v>1</v>
      </c>
      <c r="D34" s="247" t="n">
        <v>1</v>
      </c>
      <c r="E34" s="247" t="n">
        <v>1</v>
      </c>
      <c r="F34" s="247" t="n">
        <v>1</v>
      </c>
      <c r="G34" s="247" t="n">
        <v>6</v>
      </c>
      <c r="H34" s="247" t="n">
        <v>7</v>
      </c>
      <c r="I34" s="247" t="n">
        <v>25</v>
      </c>
      <c r="J34" s="247" t="n">
        <v>31</v>
      </c>
    </row>
    <row r="35" customFormat="false" ht="9" hidden="false" customHeight="true" outlineLevel="0" collapsed="false">
      <c r="A35" s="210" t="n">
        <v>26</v>
      </c>
      <c r="B35" s="116" t="s">
        <v>467</v>
      </c>
      <c r="C35" s="247" t="n">
        <v>1</v>
      </c>
      <c r="D35" s="247" t="n">
        <v>1</v>
      </c>
      <c r="E35" s="247" t="n">
        <v>1</v>
      </c>
      <c r="F35" s="247" t="n">
        <v>1</v>
      </c>
      <c r="G35" s="247" t="n">
        <v>5</v>
      </c>
      <c r="H35" s="247" t="n">
        <v>5</v>
      </c>
      <c r="I35" s="247" t="n">
        <v>15</v>
      </c>
      <c r="J35" s="247" t="n">
        <v>22</v>
      </c>
    </row>
    <row r="36" customFormat="false" ht="9" hidden="false" customHeight="true" outlineLevel="0" collapsed="false">
      <c r="A36" s="210" t="n">
        <v>27</v>
      </c>
      <c r="B36" s="116" t="s">
        <v>438</v>
      </c>
      <c r="C36" s="247" t="s">
        <v>19</v>
      </c>
      <c r="D36" s="247" t="s">
        <v>19</v>
      </c>
      <c r="E36" s="247" t="s">
        <v>19</v>
      </c>
      <c r="F36" s="247" t="s">
        <v>19</v>
      </c>
      <c r="G36" s="247" t="n">
        <v>1</v>
      </c>
      <c r="H36" s="247" t="n">
        <v>2</v>
      </c>
      <c r="I36" s="247" t="n">
        <v>10</v>
      </c>
      <c r="J36" s="247" t="n">
        <v>9</v>
      </c>
    </row>
    <row r="37" customFormat="false" ht="18" hidden="false" customHeight="true" outlineLevel="0" collapsed="false">
      <c r="A37" s="210" t="n">
        <v>28</v>
      </c>
      <c r="B37" s="116" t="s">
        <v>474</v>
      </c>
      <c r="C37" s="247" t="n">
        <v>1</v>
      </c>
      <c r="D37" s="247" t="s">
        <v>19</v>
      </c>
      <c r="E37" s="247" t="n">
        <v>1</v>
      </c>
      <c r="F37" s="247" t="n">
        <v>1</v>
      </c>
      <c r="G37" s="247" t="n">
        <v>12</v>
      </c>
      <c r="H37" s="247" t="n">
        <v>10</v>
      </c>
      <c r="I37" s="247" t="n">
        <v>28</v>
      </c>
      <c r="J37" s="247" t="n">
        <v>24</v>
      </c>
    </row>
    <row r="38" customFormat="false" ht="9" hidden="false" customHeight="true" outlineLevel="0" collapsed="false">
      <c r="A38" s="210" t="n">
        <v>29</v>
      </c>
      <c r="B38" s="116" t="s">
        <v>467</v>
      </c>
      <c r="C38" s="247" t="n">
        <v>1</v>
      </c>
      <c r="D38" s="247" t="s">
        <v>19</v>
      </c>
      <c r="E38" s="247" t="n">
        <v>1</v>
      </c>
      <c r="F38" s="247" t="n">
        <v>1</v>
      </c>
      <c r="G38" s="247" t="n">
        <v>2</v>
      </c>
      <c r="H38" s="247" t="n">
        <v>6</v>
      </c>
      <c r="I38" s="247" t="n">
        <v>8</v>
      </c>
      <c r="J38" s="247" t="n">
        <v>14</v>
      </c>
    </row>
    <row r="39" customFormat="false" ht="9" hidden="false" customHeight="true" outlineLevel="0" collapsed="false">
      <c r="A39" s="210" t="n">
        <v>30</v>
      </c>
      <c r="B39" s="116" t="s">
        <v>438</v>
      </c>
      <c r="C39" s="247" t="s">
        <v>19</v>
      </c>
      <c r="D39" s="247" t="s">
        <v>19</v>
      </c>
      <c r="E39" s="247" t="s">
        <v>19</v>
      </c>
      <c r="F39" s="247" t="s">
        <v>19</v>
      </c>
      <c r="G39" s="247" t="n">
        <v>10</v>
      </c>
      <c r="H39" s="247" t="n">
        <v>4</v>
      </c>
      <c r="I39" s="247" t="n">
        <v>20</v>
      </c>
      <c r="J39" s="247" t="n">
        <v>10</v>
      </c>
    </row>
    <row r="40" customFormat="false" ht="18" hidden="false" customHeight="true" outlineLevel="0" collapsed="false">
      <c r="A40" s="210" t="n">
        <v>31</v>
      </c>
      <c r="B40" s="116" t="s">
        <v>475</v>
      </c>
      <c r="C40" s="247" t="s">
        <v>19</v>
      </c>
      <c r="D40" s="247" t="s">
        <v>19</v>
      </c>
      <c r="E40" s="247" t="n">
        <v>1</v>
      </c>
      <c r="F40" s="247" t="s">
        <v>19</v>
      </c>
      <c r="G40" s="247" t="n">
        <v>14</v>
      </c>
      <c r="H40" s="247" t="n">
        <v>7</v>
      </c>
      <c r="I40" s="247" t="n">
        <v>33</v>
      </c>
      <c r="J40" s="247" t="n">
        <v>24</v>
      </c>
    </row>
    <row r="41" customFormat="false" ht="9" hidden="false" customHeight="true" outlineLevel="0" collapsed="false">
      <c r="A41" s="210" t="n">
        <v>32</v>
      </c>
      <c r="B41" s="116" t="s">
        <v>467</v>
      </c>
      <c r="C41" s="247" t="s">
        <v>19</v>
      </c>
      <c r="D41" s="247" t="s">
        <v>19</v>
      </c>
      <c r="E41" s="247" t="n">
        <v>1</v>
      </c>
      <c r="F41" s="247" t="s">
        <v>19</v>
      </c>
      <c r="G41" s="247" t="n">
        <v>11</v>
      </c>
      <c r="H41" s="247" t="n">
        <v>3</v>
      </c>
      <c r="I41" s="247" t="n">
        <v>21</v>
      </c>
      <c r="J41" s="247" t="n">
        <v>14</v>
      </c>
    </row>
    <row r="42" customFormat="false" ht="9" hidden="false" customHeight="true" outlineLevel="0" collapsed="false">
      <c r="A42" s="210" t="n">
        <v>33</v>
      </c>
      <c r="B42" s="116" t="s">
        <v>438</v>
      </c>
      <c r="C42" s="247" t="s">
        <v>19</v>
      </c>
      <c r="D42" s="247" t="s">
        <v>19</v>
      </c>
      <c r="E42" s="247" t="s">
        <v>19</v>
      </c>
      <c r="F42" s="247" t="s">
        <v>19</v>
      </c>
      <c r="G42" s="247" t="n">
        <v>3</v>
      </c>
      <c r="H42" s="247" t="n">
        <v>4</v>
      </c>
      <c r="I42" s="247" t="n">
        <v>12</v>
      </c>
      <c r="J42" s="247" t="n">
        <v>10</v>
      </c>
    </row>
    <row r="43" customFormat="false" ht="18" hidden="false" customHeight="true" outlineLevel="0" collapsed="false">
      <c r="A43" s="210" t="n">
        <v>34</v>
      </c>
      <c r="B43" s="116" t="s">
        <v>476</v>
      </c>
      <c r="C43" s="247" t="n">
        <v>1</v>
      </c>
      <c r="D43" s="247" t="s">
        <v>19</v>
      </c>
      <c r="E43" s="247" t="n">
        <v>1</v>
      </c>
      <c r="F43" s="247" t="n">
        <v>1</v>
      </c>
      <c r="G43" s="247" t="n">
        <v>4</v>
      </c>
      <c r="H43" s="247" t="n">
        <v>1</v>
      </c>
      <c r="I43" s="247" t="n">
        <v>12</v>
      </c>
      <c r="J43" s="247" t="n">
        <v>12</v>
      </c>
    </row>
    <row r="44" customFormat="false" ht="9" hidden="false" customHeight="true" outlineLevel="0" collapsed="false">
      <c r="A44" s="210" t="n">
        <v>35</v>
      </c>
      <c r="B44" s="116" t="s">
        <v>467</v>
      </c>
      <c r="C44" s="247" t="n">
        <v>1</v>
      </c>
      <c r="D44" s="247" t="s">
        <v>19</v>
      </c>
      <c r="E44" s="247" t="n">
        <v>1</v>
      </c>
      <c r="F44" s="247" t="s">
        <v>19</v>
      </c>
      <c r="G44" s="247" t="n">
        <v>3</v>
      </c>
      <c r="H44" s="247" t="s">
        <v>19</v>
      </c>
      <c r="I44" s="247" t="n">
        <v>9</v>
      </c>
      <c r="J44" s="247" t="n">
        <v>7</v>
      </c>
    </row>
    <row r="45" customFormat="false" ht="9" hidden="false" customHeight="true" outlineLevel="0" collapsed="false">
      <c r="A45" s="210" t="n">
        <v>36</v>
      </c>
      <c r="B45" s="116" t="s">
        <v>438</v>
      </c>
      <c r="C45" s="247" t="s">
        <v>19</v>
      </c>
      <c r="D45" s="247" t="s">
        <v>19</v>
      </c>
      <c r="E45" s="247" t="s">
        <v>19</v>
      </c>
      <c r="F45" s="247" t="n">
        <v>1</v>
      </c>
      <c r="G45" s="247" t="n">
        <v>1</v>
      </c>
      <c r="H45" s="247" t="n">
        <v>1</v>
      </c>
      <c r="I45" s="247" t="n">
        <v>3</v>
      </c>
      <c r="J45" s="247" t="n">
        <v>5</v>
      </c>
    </row>
    <row r="46" customFormat="false" ht="18" hidden="false" customHeight="true" outlineLevel="0" collapsed="false">
      <c r="A46" s="210" t="n">
        <v>37</v>
      </c>
      <c r="B46" s="116" t="s">
        <v>477</v>
      </c>
      <c r="C46" s="247" t="s">
        <v>19</v>
      </c>
      <c r="D46" s="247" t="s">
        <v>19</v>
      </c>
      <c r="E46" s="247" t="n">
        <v>1</v>
      </c>
      <c r="F46" s="247" t="n">
        <v>1</v>
      </c>
      <c r="G46" s="247" t="n">
        <v>7</v>
      </c>
      <c r="H46" s="247" t="n">
        <v>2</v>
      </c>
      <c r="I46" s="247" t="n">
        <v>18</v>
      </c>
      <c r="J46" s="247" t="n">
        <v>9</v>
      </c>
    </row>
    <row r="47" customFormat="false" ht="9" hidden="false" customHeight="true" outlineLevel="0" collapsed="false">
      <c r="A47" s="210" t="n">
        <v>38</v>
      </c>
      <c r="B47" s="116" t="s">
        <v>467</v>
      </c>
      <c r="C47" s="247" t="s">
        <v>19</v>
      </c>
      <c r="D47" s="247" t="s">
        <v>19</v>
      </c>
      <c r="E47" s="247" t="n">
        <v>1</v>
      </c>
      <c r="F47" s="247" t="s">
        <v>19</v>
      </c>
      <c r="G47" s="247" t="n">
        <v>2</v>
      </c>
      <c r="H47" s="247" t="n">
        <v>1</v>
      </c>
      <c r="I47" s="247" t="n">
        <v>7</v>
      </c>
      <c r="J47" s="247" t="n">
        <v>6</v>
      </c>
    </row>
    <row r="48" customFormat="false" ht="9" hidden="false" customHeight="true" outlineLevel="0" collapsed="false">
      <c r="A48" s="210" t="n">
        <v>39</v>
      </c>
      <c r="B48" s="116" t="s">
        <v>438</v>
      </c>
      <c r="C48" s="247" t="s">
        <v>19</v>
      </c>
      <c r="D48" s="247" t="s">
        <v>19</v>
      </c>
      <c r="E48" s="247" t="s">
        <v>19</v>
      </c>
      <c r="F48" s="247" t="n">
        <v>1</v>
      </c>
      <c r="G48" s="247" t="n">
        <v>5</v>
      </c>
      <c r="H48" s="247" t="n">
        <v>1</v>
      </c>
      <c r="I48" s="247" t="n">
        <v>11</v>
      </c>
      <c r="J48" s="247" t="n">
        <v>3</v>
      </c>
    </row>
    <row r="49" customFormat="false" ht="18" hidden="false" customHeight="true" outlineLevel="0" collapsed="false">
      <c r="A49" s="210" t="n">
        <v>40</v>
      </c>
      <c r="B49" s="116" t="s">
        <v>478</v>
      </c>
      <c r="C49" s="247" t="n">
        <v>3</v>
      </c>
      <c r="D49" s="247" t="s">
        <v>19</v>
      </c>
      <c r="E49" s="247" t="n">
        <v>3</v>
      </c>
      <c r="F49" s="247" t="n">
        <v>3</v>
      </c>
      <c r="G49" s="247" t="n">
        <v>7</v>
      </c>
      <c r="H49" s="247" t="n">
        <v>7</v>
      </c>
      <c r="I49" s="247" t="n">
        <v>18</v>
      </c>
      <c r="J49" s="247" t="n">
        <v>13</v>
      </c>
    </row>
    <row r="50" customFormat="false" ht="9" hidden="false" customHeight="true" outlineLevel="0" collapsed="false">
      <c r="A50" s="210" t="n">
        <v>41</v>
      </c>
      <c r="B50" s="116" t="s">
        <v>467</v>
      </c>
      <c r="C50" s="247" t="n">
        <v>2</v>
      </c>
      <c r="D50" s="247" t="s">
        <v>19</v>
      </c>
      <c r="E50" s="247" t="n">
        <v>2</v>
      </c>
      <c r="F50" s="247" t="n">
        <v>2</v>
      </c>
      <c r="G50" s="247" t="n">
        <v>3</v>
      </c>
      <c r="H50" s="247" t="n">
        <v>2</v>
      </c>
      <c r="I50" s="247" t="n">
        <v>10</v>
      </c>
      <c r="J50" s="247" t="n">
        <v>5</v>
      </c>
    </row>
    <row r="51" customFormat="false" ht="9" hidden="false" customHeight="true" outlineLevel="0" collapsed="false">
      <c r="A51" s="210" t="n">
        <v>42</v>
      </c>
      <c r="B51" s="116" t="s">
        <v>438</v>
      </c>
      <c r="C51" s="247" t="n">
        <v>1</v>
      </c>
      <c r="D51" s="247" t="s">
        <v>19</v>
      </c>
      <c r="E51" s="247" t="n">
        <v>1</v>
      </c>
      <c r="F51" s="247" t="n">
        <v>1</v>
      </c>
      <c r="G51" s="247" t="n">
        <v>4</v>
      </c>
      <c r="H51" s="247" t="n">
        <v>5</v>
      </c>
      <c r="I51" s="247" t="n">
        <v>8</v>
      </c>
      <c r="J51" s="247" t="n">
        <v>8</v>
      </c>
    </row>
    <row r="52" customFormat="false" ht="18" hidden="false" customHeight="true" outlineLevel="0" collapsed="false">
      <c r="A52" s="210" t="n">
        <v>43</v>
      </c>
      <c r="B52" s="116" t="s">
        <v>479</v>
      </c>
      <c r="C52" s="247" t="n">
        <v>1</v>
      </c>
      <c r="D52" s="247" t="n">
        <v>2</v>
      </c>
      <c r="E52" s="247" t="n">
        <v>4</v>
      </c>
      <c r="F52" s="247" t="n">
        <v>4</v>
      </c>
      <c r="G52" s="247" t="n">
        <v>3</v>
      </c>
      <c r="H52" s="247" t="n">
        <v>7</v>
      </c>
      <c r="I52" s="247" t="n">
        <v>11</v>
      </c>
      <c r="J52" s="247" t="n">
        <v>18</v>
      </c>
    </row>
    <row r="53" customFormat="false" ht="9" hidden="false" customHeight="true" outlineLevel="0" collapsed="false">
      <c r="A53" s="210" t="n">
        <v>44</v>
      </c>
      <c r="B53" s="116" t="s">
        <v>467</v>
      </c>
      <c r="C53" s="247" t="n">
        <v>1</v>
      </c>
      <c r="D53" s="247" t="n">
        <v>2</v>
      </c>
      <c r="E53" s="247" t="n">
        <v>2</v>
      </c>
      <c r="F53" s="247" t="n">
        <v>3</v>
      </c>
      <c r="G53" s="247" t="n">
        <v>1</v>
      </c>
      <c r="H53" s="247" t="n">
        <v>3</v>
      </c>
      <c r="I53" s="247" t="n">
        <v>5</v>
      </c>
      <c r="J53" s="247" t="n">
        <v>9</v>
      </c>
    </row>
    <row r="54" customFormat="false" ht="9" hidden="false" customHeight="true" outlineLevel="0" collapsed="false">
      <c r="A54" s="210" t="n">
        <v>45</v>
      </c>
      <c r="B54" s="116" t="s">
        <v>438</v>
      </c>
      <c r="C54" s="247" t="s">
        <v>19</v>
      </c>
      <c r="D54" s="247" t="s">
        <v>19</v>
      </c>
      <c r="E54" s="247" t="n">
        <v>2</v>
      </c>
      <c r="F54" s="247" t="n">
        <v>1</v>
      </c>
      <c r="G54" s="247" t="n">
        <v>2</v>
      </c>
      <c r="H54" s="247" t="n">
        <v>4</v>
      </c>
      <c r="I54" s="247" t="n">
        <v>6</v>
      </c>
      <c r="J54" s="247" t="n">
        <v>9</v>
      </c>
    </row>
    <row r="55" customFormat="false" ht="20.25" hidden="false" customHeight="true" outlineLevel="0" collapsed="false">
      <c r="A55" s="211" t="n">
        <v>46</v>
      </c>
      <c r="B55" s="162" t="s">
        <v>447</v>
      </c>
      <c r="C55" s="248" t="n">
        <v>11</v>
      </c>
      <c r="D55" s="248" t="n">
        <v>7</v>
      </c>
      <c r="E55" s="248" t="n">
        <v>23</v>
      </c>
      <c r="F55" s="248" t="n">
        <v>18</v>
      </c>
      <c r="G55" s="248" t="n">
        <v>126</v>
      </c>
      <c r="H55" s="248" t="n">
        <v>99</v>
      </c>
      <c r="I55" s="248" t="n">
        <v>326</v>
      </c>
      <c r="J55" s="248" t="n">
        <v>299</v>
      </c>
    </row>
    <row r="56" customFormat="false" ht="9" hidden="false" customHeight="true" outlineLevel="0" collapsed="false">
      <c r="A56" s="211" t="n">
        <v>47</v>
      </c>
      <c r="B56" s="162" t="s">
        <v>467</v>
      </c>
      <c r="C56" s="248" t="n">
        <v>10</v>
      </c>
      <c r="D56" s="248" t="n">
        <v>6</v>
      </c>
      <c r="E56" s="248" t="n">
        <v>19</v>
      </c>
      <c r="F56" s="248" t="n">
        <v>12</v>
      </c>
      <c r="G56" s="248" t="n">
        <v>75</v>
      </c>
      <c r="H56" s="248" t="n">
        <v>55</v>
      </c>
      <c r="I56" s="248" t="n">
        <v>187</v>
      </c>
      <c r="J56" s="248" t="n">
        <v>171</v>
      </c>
    </row>
    <row r="57" customFormat="false" ht="9" hidden="false" customHeight="true" outlineLevel="0" collapsed="false">
      <c r="A57" s="211" t="n">
        <v>48</v>
      </c>
      <c r="B57" s="162" t="s">
        <v>438</v>
      </c>
      <c r="C57" s="248" t="n">
        <v>1</v>
      </c>
      <c r="D57" s="248" t="n">
        <v>1</v>
      </c>
      <c r="E57" s="248" t="n">
        <v>4</v>
      </c>
      <c r="F57" s="248" t="n">
        <v>6</v>
      </c>
      <c r="G57" s="248" t="n">
        <v>51</v>
      </c>
      <c r="H57" s="248" t="n">
        <v>44</v>
      </c>
      <c r="I57" s="248" t="n">
        <v>139</v>
      </c>
      <c r="J57" s="248" t="n">
        <v>128</v>
      </c>
    </row>
    <row r="58" customFormat="false" ht="18" hidden="false" customHeight="true" outlineLevel="0" collapsed="false">
      <c r="A58" s="210" t="n">
        <v>49</v>
      </c>
      <c r="B58" s="116" t="s">
        <v>448</v>
      </c>
      <c r="C58" s="247" t="s">
        <v>19</v>
      </c>
      <c r="D58" s="247" t="s">
        <v>19</v>
      </c>
      <c r="E58" s="247" t="s">
        <v>19</v>
      </c>
      <c r="F58" s="247" t="s">
        <v>19</v>
      </c>
      <c r="G58" s="247" t="n">
        <v>1</v>
      </c>
      <c r="H58" s="247" t="s">
        <v>19</v>
      </c>
      <c r="I58" s="247" t="n">
        <v>1</v>
      </c>
      <c r="J58" s="247" t="s">
        <v>19</v>
      </c>
    </row>
    <row r="59" customFormat="false" ht="20.25" hidden="false" customHeight="true" outlineLevel="0" collapsed="false">
      <c r="A59" s="211" t="n">
        <v>50</v>
      </c>
      <c r="B59" s="162" t="s">
        <v>296</v>
      </c>
      <c r="C59" s="248" t="n">
        <v>11</v>
      </c>
      <c r="D59" s="248" t="n">
        <v>7</v>
      </c>
      <c r="E59" s="248" t="n">
        <v>23</v>
      </c>
      <c r="F59" s="248" t="n">
        <v>18</v>
      </c>
      <c r="G59" s="248" t="n">
        <v>127</v>
      </c>
      <c r="H59" s="248" t="n">
        <v>99</v>
      </c>
      <c r="I59" s="248" t="n">
        <v>327</v>
      </c>
      <c r="J59" s="248" t="n">
        <v>299</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80</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21</v>
      </c>
      <c r="B4" s="94"/>
      <c r="C4" s="94"/>
      <c r="D4" s="94"/>
      <c r="E4" s="94"/>
      <c r="F4" s="94"/>
      <c r="G4" s="94"/>
      <c r="H4" s="94"/>
    </row>
    <row r="5" customFormat="false" ht="8.25" hidden="false" customHeight="true" outlineLevel="0" collapsed="false">
      <c r="A5" s="215" t="s">
        <v>481</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4</v>
      </c>
      <c r="B9" s="245" t="n">
        <v>2013</v>
      </c>
      <c r="C9" s="245" t="n">
        <v>2014</v>
      </c>
      <c r="D9" s="245" t="n">
        <v>2013</v>
      </c>
      <c r="E9" s="245" t="n">
        <v>2014</v>
      </c>
      <c r="F9" s="245" t="n">
        <v>2013</v>
      </c>
      <c r="G9" s="245" t="n">
        <v>2014</v>
      </c>
      <c r="H9" s="245" t="n">
        <v>2013</v>
      </c>
      <c r="I9" s="103"/>
    </row>
    <row r="10" customFormat="false" ht="18" hidden="false" customHeight="true" outlineLevel="0" collapsed="false">
      <c r="A10" s="247" t="n">
        <v>32</v>
      </c>
      <c r="B10" s="247" t="n">
        <v>26</v>
      </c>
      <c r="C10" s="247" t="n">
        <v>83</v>
      </c>
      <c r="D10" s="247" t="n">
        <v>62</v>
      </c>
      <c r="E10" s="247" t="n">
        <v>48</v>
      </c>
      <c r="F10" s="247" t="n">
        <v>35</v>
      </c>
      <c r="G10" s="247" t="n">
        <v>109</v>
      </c>
      <c r="H10" s="247" t="n">
        <v>77</v>
      </c>
      <c r="I10" s="217" t="n">
        <v>1</v>
      </c>
    </row>
    <row r="11" customFormat="false" ht="9" hidden="false" customHeight="true" outlineLevel="0" collapsed="false">
      <c r="A11" s="247" t="n">
        <v>22</v>
      </c>
      <c r="B11" s="247" t="n">
        <v>12</v>
      </c>
      <c r="C11" s="247" t="n">
        <v>41</v>
      </c>
      <c r="D11" s="247" t="n">
        <v>31</v>
      </c>
      <c r="E11" s="247" t="n">
        <v>31</v>
      </c>
      <c r="F11" s="247" t="n">
        <v>16</v>
      </c>
      <c r="G11" s="247" t="n">
        <v>53</v>
      </c>
      <c r="H11" s="247" t="n">
        <v>39</v>
      </c>
      <c r="I11" s="217" t="n">
        <v>2</v>
      </c>
    </row>
    <row r="12" customFormat="false" ht="9" hidden="false" customHeight="true" outlineLevel="0" collapsed="false">
      <c r="A12" s="247" t="n">
        <v>10</v>
      </c>
      <c r="B12" s="247" t="n">
        <v>14</v>
      </c>
      <c r="C12" s="247" t="n">
        <v>42</v>
      </c>
      <c r="D12" s="247" t="n">
        <v>31</v>
      </c>
      <c r="E12" s="247" t="n">
        <v>17</v>
      </c>
      <c r="F12" s="247" t="n">
        <v>19</v>
      </c>
      <c r="G12" s="247" t="n">
        <v>56</v>
      </c>
      <c r="H12" s="247" t="n">
        <v>38</v>
      </c>
      <c r="I12" s="217" t="n">
        <v>3</v>
      </c>
    </row>
    <row r="13" customFormat="false" ht="18" hidden="false" customHeight="true" outlineLevel="0" collapsed="false">
      <c r="A13" s="247" t="n">
        <v>22</v>
      </c>
      <c r="B13" s="247" t="n">
        <v>12</v>
      </c>
      <c r="C13" s="247" t="n">
        <v>63</v>
      </c>
      <c r="D13" s="247" t="n">
        <v>32</v>
      </c>
      <c r="E13" s="247" t="n">
        <v>30</v>
      </c>
      <c r="F13" s="247" t="n">
        <v>13</v>
      </c>
      <c r="G13" s="247" t="n">
        <v>86</v>
      </c>
      <c r="H13" s="247" t="n">
        <v>41</v>
      </c>
      <c r="I13" s="217" t="n">
        <v>4</v>
      </c>
    </row>
    <row r="14" customFormat="false" ht="9" hidden="false" customHeight="true" outlineLevel="0" collapsed="false">
      <c r="A14" s="247" t="n">
        <v>16</v>
      </c>
      <c r="B14" s="247" t="n">
        <v>5</v>
      </c>
      <c r="C14" s="247" t="n">
        <v>43</v>
      </c>
      <c r="D14" s="247" t="n">
        <v>14</v>
      </c>
      <c r="E14" s="247" t="n">
        <v>21</v>
      </c>
      <c r="F14" s="247" t="n">
        <v>6</v>
      </c>
      <c r="G14" s="247" t="n">
        <v>57</v>
      </c>
      <c r="H14" s="247" t="n">
        <v>22</v>
      </c>
      <c r="I14" s="217" t="n">
        <v>5</v>
      </c>
    </row>
    <row r="15" customFormat="false" ht="9" hidden="false" customHeight="true" outlineLevel="0" collapsed="false">
      <c r="A15" s="247" t="n">
        <v>6</v>
      </c>
      <c r="B15" s="247" t="n">
        <v>7</v>
      </c>
      <c r="C15" s="247" t="n">
        <v>20</v>
      </c>
      <c r="D15" s="247" t="n">
        <v>18</v>
      </c>
      <c r="E15" s="247" t="n">
        <v>9</v>
      </c>
      <c r="F15" s="247" t="n">
        <v>7</v>
      </c>
      <c r="G15" s="247" t="n">
        <v>29</v>
      </c>
      <c r="H15" s="247" t="n">
        <v>19</v>
      </c>
      <c r="I15" s="217" t="n">
        <v>6</v>
      </c>
    </row>
    <row r="16" customFormat="false" ht="18" hidden="false" customHeight="true" outlineLevel="0" collapsed="false">
      <c r="A16" s="247" t="n">
        <v>38</v>
      </c>
      <c r="B16" s="247" t="n">
        <v>28</v>
      </c>
      <c r="C16" s="247" t="n">
        <v>104</v>
      </c>
      <c r="D16" s="247" t="n">
        <v>94</v>
      </c>
      <c r="E16" s="247" t="n">
        <v>46</v>
      </c>
      <c r="F16" s="247" t="n">
        <v>37</v>
      </c>
      <c r="G16" s="247" t="n">
        <v>124</v>
      </c>
      <c r="H16" s="247" t="n">
        <v>120</v>
      </c>
      <c r="I16" s="217" t="n">
        <v>7</v>
      </c>
    </row>
    <row r="17" customFormat="false" ht="9" hidden="false" customHeight="true" outlineLevel="0" collapsed="false">
      <c r="A17" s="247" t="n">
        <v>15</v>
      </c>
      <c r="B17" s="247" t="n">
        <v>13</v>
      </c>
      <c r="C17" s="247" t="n">
        <v>55</v>
      </c>
      <c r="D17" s="247" t="n">
        <v>43</v>
      </c>
      <c r="E17" s="247" t="n">
        <v>20</v>
      </c>
      <c r="F17" s="247" t="n">
        <v>18</v>
      </c>
      <c r="G17" s="247" t="n">
        <v>66</v>
      </c>
      <c r="H17" s="247" t="n">
        <v>57</v>
      </c>
      <c r="I17" s="217" t="n">
        <v>8</v>
      </c>
    </row>
    <row r="18" customFormat="false" ht="9" hidden="false" customHeight="true" outlineLevel="0" collapsed="false">
      <c r="A18" s="247" t="n">
        <v>23</v>
      </c>
      <c r="B18" s="247" t="n">
        <v>15</v>
      </c>
      <c r="C18" s="247" t="n">
        <v>49</v>
      </c>
      <c r="D18" s="247" t="n">
        <v>51</v>
      </c>
      <c r="E18" s="247" t="n">
        <v>26</v>
      </c>
      <c r="F18" s="247" t="n">
        <v>19</v>
      </c>
      <c r="G18" s="247" t="n">
        <v>58</v>
      </c>
      <c r="H18" s="247" t="n">
        <v>63</v>
      </c>
      <c r="I18" s="217" t="n">
        <v>9</v>
      </c>
    </row>
    <row r="19" customFormat="false" ht="18" hidden="false" customHeight="true" outlineLevel="0" collapsed="false">
      <c r="A19" s="247" t="n">
        <v>37</v>
      </c>
      <c r="B19" s="247" t="n">
        <v>45</v>
      </c>
      <c r="C19" s="247" t="n">
        <v>109</v>
      </c>
      <c r="D19" s="247" t="n">
        <v>124</v>
      </c>
      <c r="E19" s="247" t="n">
        <v>48</v>
      </c>
      <c r="F19" s="247" t="n">
        <v>57</v>
      </c>
      <c r="G19" s="247" t="n">
        <v>138</v>
      </c>
      <c r="H19" s="247" t="n">
        <v>152</v>
      </c>
      <c r="I19" s="217" t="n">
        <v>10</v>
      </c>
    </row>
    <row r="20" customFormat="false" ht="9" hidden="false" customHeight="true" outlineLevel="0" collapsed="false">
      <c r="A20" s="247" t="n">
        <v>18</v>
      </c>
      <c r="B20" s="247" t="n">
        <v>20</v>
      </c>
      <c r="C20" s="247" t="n">
        <v>60</v>
      </c>
      <c r="D20" s="247" t="n">
        <v>61</v>
      </c>
      <c r="E20" s="247" t="n">
        <v>26</v>
      </c>
      <c r="F20" s="247" t="n">
        <v>29</v>
      </c>
      <c r="G20" s="247" t="n">
        <v>77</v>
      </c>
      <c r="H20" s="247" t="n">
        <v>79</v>
      </c>
      <c r="I20" s="217" t="n">
        <v>11</v>
      </c>
    </row>
    <row r="21" customFormat="false" ht="9" hidden="false" customHeight="true" outlineLevel="0" collapsed="false">
      <c r="A21" s="247" t="n">
        <v>19</v>
      </c>
      <c r="B21" s="247" t="n">
        <v>25</v>
      </c>
      <c r="C21" s="247" t="n">
        <v>49</v>
      </c>
      <c r="D21" s="247" t="n">
        <v>63</v>
      </c>
      <c r="E21" s="247" t="n">
        <v>22</v>
      </c>
      <c r="F21" s="247" t="n">
        <v>28</v>
      </c>
      <c r="G21" s="247" t="n">
        <v>61</v>
      </c>
      <c r="H21" s="247" t="n">
        <v>73</v>
      </c>
      <c r="I21" s="217" t="n">
        <v>12</v>
      </c>
    </row>
    <row r="22" customFormat="false" ht="18" hidden="false" customHeight="true" outlineLevel="0" collapsed="false">
      <c r="A22" s="247" t="n">
        <v>58</v>
      </c>
      <c r="B22" s="247" t="n">
        <v>48</v>
      </c>
      <c r="C22" s="247" t="n">
        <v>144</v>
      </c>
      <c r="D22" s="247" t="n">
        <v>143</v>
      </c>
      <c r="E22" s="247" t="n">
        <v>72</v>
      </c>
      <c r="F22" s="247" t="n">
        <v>61</v>
      </c>
      <c r="G22" s="247" t="n">
        <v>182</v>
      </c>
      <c r="H22" s="247" t="n">
        <v>182</v>
      </c>
      <c r="I22" s="217" t="n">
        <v>13</v>
      </c>
    </row>
    <row r="23" customFormat="false" ht="9" hidden="false" customHeight="true" outlineLevel="0" collapsed="false">
      <c r="A23" s="247" t="n">
        <v>31</v>
      </c>
      <c r="B23" s="247" t="n">
        <v>21</v>
      </c>
      <c r="C23" s="247" t="n">
        <v>70</v>
      </c>
      <c r="D23" s="247" t="n">
        <v>68</v>
      </c>
      <c r="E23" s="247" t="n">
        <v>44</v>
      </c>
      <c r="F23" s="247" t="n">
        <v>32</v>
      </c>
      <c r="G23" s="247" t="n">
        <v>100</v>
      </c>
      <c r="H23" s="247" t="n">
        <v>90</v>
      </c>
      <c r="I23" s="217" t="n">
        <v>14</v>
      </c>
    </row>
    <row r="24" customFormat="false" ht="9" hidden="false" customHeight="true" outlineLevel="0" collapsed="false">
      <c r="A24" s="247" t="n">
        <v>27</v>
      </c>
      <c r="B24" s="247" t="n">
        <v>27</v>
      </c>
      <c r="C24" s="247" t="n">
        <v>74</v>
      </c>
      <c r="D24" s="247" t="n">
        <v>75</v>
      </c>
      <c r="E24" s="247" t="n">
        <v>28</v>
      </c>
      <c r="F24" s="247" t="n">
        <v>29</v>
      </c>
      <c r="G24" s="247" t="n">
        <v>82</v>
      </c>
      <c r="H24" s="247" t="n">
        <v>92</v>
      </c>
      <c r="I24" s="217" t="n">
        <v>15</v>
      </c>
    </row>
    <row r="25" customFormat="false" ht="18" hidden="false" customHeight="true" outlineLevel="0" collapsed="false">
      <c r="A25" s="247" t="n">
        <v>51</v>
      </c>
      <c r="B25" s="247" t="n">
        <v>37</v>
      </c>
      <c r="C25" s="247" t="n">
        <v>125</v>
      </c>
      <c r="D25" s="247" t="n">
        <v>114</v>
      </c>
      <c r="E25" s="247" t="n">
        <v>58</v>
      </c>
      <c r="F25" s="247" t="n">
        <v>43</v>
      </c>
      <c r="G25" s="247" t="n">
        <v>145</v>
      </c>
      <c r="H25" s="247" t="n">
        <v>137</v>
      </c>
      <c r="I25" s="217" t="n">
        <v>16</v>
      </c>
    </row>
    <row r="26" customFormat="false" ht="9" hidden="false" customHeight="true" outlineLevel="0" collapsed="false">
      <c r="A26" s="247" t="n">
        <v>27</v>
      </c>
      <c r="B26" s="247" t="n">
        <v>18</v>
      </c>
      <c r="C26" s="247" t="n">
        <v>65</v>
      </c>
      <c r="D26" s="247" t="n">
        <v>59</v>
      </c>
      <c r="E26" s="247" t="n">
        <v>32</v>
      </c>
      <c r="F26" s="247" t="n">
        <v>20</v>
      </c>
      <c r="G26" s="247" t="n">
        <v>79</v>
      </c>
      <c r="H26" s="247" t="n">
        <v>68</v>
      </c>
      <c r="I26" s="217" t="n">
        <v>17</v>
      </c>
    </row>
    <row r="27" customFormat="false" ht="9" hidden="false" customHeight="true" outlineLevel="0" collapsed="false">
      <c r="A27" s="247" t="n">
        <v>24</v>
      </c>
      <c r="B27" s="247" t="n">
        <v>19</v>
      </c>
      <c r="C27" s="247" t="n">
        <v>60</v>
      </c>
      <c r="D27" s="247" t="n">
        <v>55</v>
      </c>
      <c r="E27" s="247" t="n">
        <v>26</v>
      </c>
      <c r="F27" s="247" t="n">
        <v>23</v>
      </c>
      <c r="G27" s="247" t="n">
        <v>66</v>
      </c>
      <c r="H27" s="247" t="n">
        <v>69</v>
      </c>
      <c r="I27" s="217" t="n">
        <v>18</v>
      </c>
    </row>
    <row r="28" customFormat="false" ht="18" hidden="false" customHeight="true" outlineLevel="0" collapsed="false">
      <c r="A28" s="247" t="n">
        <v>27</v>
      </c>
      <c r="B28" s="247" t="n">
        <v>28</v>
      </c>
      <c r="C28" s="247" t="n">
        <v>76</v>
      </c>
      <c r="D28" s="247" t="n">
        <v>75</v>
      </c>
      <c r="E28" s="247" t="n">
        <v>36</v>
      </c>
      <c r="F28" s="247" t="n">
        <v>35</v>
      </c>
      <c r="G28" s="247" t="n">
        <v>94</v>
      </c>
      <c r="H28" s="247" t="n">
        <v>94</v>
      </c>
      <c r="I28" s="217" t="n">
        <v>19</v>
      </c>
    </row>
    <row r="29" customFormat="false" ht="9" hidden="false" customHeight="true" outlineLevel="0" collapsed="false">
      <c r="A29" s="247" t="n">
        <v>15</v>
      </c>
      <c r="B29" s="247" t="n">
        <v>15</v>
      </c>
      <c r="C29" s="247" t="n">
        <v>46</v>
      </c>
      <c r="D29" s="247" t="n">
        <v>42</v>
      </c>
      <c r="E29" s="247" t="n">
        <v>20</v>
      </c>
      <c r="F29" s="247" t="n">
        <v>19</v>
      </c>
      <c r="G29" s="247" t="n">
        <v>58</v>
      </c>
      <c r="H29" s="247" t="n">
        <v>55</v>
      </c>
      <c r="I29" s="217" t="n">
        <v>20</v>
      </c>
    </row>
    <row r="30" customFormat="false" ht="9" hidden="false" customHeight="true" outlineLevel="0" collapsed="false">
      <c r="A30" s="247" t="n">
        <v>12</v>
      </c>
      <c r="B30" s="247" t="n">
        <v>13</v>
      </c>
      <c r="C30" s="247" t="n">
        <v>30</v>
      </c>
      <c r="D30" s="247" t="n">
        <v>33</v>
      </c>
      <c r="E30" s="247" t="n">
        <v>16</v>
      </c>
      <c r="F30" s="247" t="n">
        <v>16</v>
      </c>
      <c r="G30" s="247" t="n">
        <v>36</v>
      </c>
      <c r="H30" s="247" t="n">
        <v>39</v>
      </c>
      <c r="I30" s="217" t="n">
        <v>21</v>
      </c>
    </row>
    <row r="31" customFormat="false" ht="18" hidden="false" customHeight="true" outlineLevel="0" collapsed="false">
      <c r="A31" s="247" t="n">
        <v>28</v>
      </c>
      <c r="B31" s="247" t="n">
        <v>22</v>
      </c>
      <c r="C31" s="247" t="n">
        <v>85</v>
      </c>
      <c r="D31" s="247" t="n">
        <v>87</v>
      </c>
      <c r="E31" s="247" t="n">
        <v>32</v>
      </c>
      <c r="F31" s="247" t="n">
        <v>27</v>
      </c>
      <c r="G31" s="247" t="n">
        <v>103</v>
      </c>
      <c r="H31" s="247" t="n">
        <v>103</v>
      </c>
      <c r="I31" s="217" t="n">
        <v>22</v>
      </c>
    </row>
    <row r="32" customFormat="false" ht="9" hidden="false" customHeight="true" outlineLevel="0" collapsed="false">
      <c r="A32" s="247" t="n">
        <v>11</v>
      </c>
      <c r="B32" s="247" t="n">
        <v>10</v>
      </c>
      <c r="C32" s="247" t="n">
        <v>40</v>
      </c>
      <c r="D32" s="247" t="n">
        <v>45</v>
      </c>
      <c r="E32" s="247" t="n">
        <v>13</v>
      </c>
      <c r="F32" s="247" t="n">
        <v>12</v>
      </c>
      <c r="G32" s="247" t="n">
        <v>52</v>
      </c>
      <c r="H32" s="247" t="n">
        <v>52</v>
      </c>
      <c r="I32" s="217" t="n">
        <v>23</v>
      </c>
    </row>
    <row r="33" customFormat="false" ht="9" hidden="false" customHeight="true" outlineLevel="0" collapsed="false">
      <c r="A33" s="247" t="n">
        <v>17</v>
      </c>
      <c r="B33" s="247" t="n">
        <v>12</v>
      </c>
      <c r="C33" s="247" t="n">
        <v>45</v>
      </c>
      <c r="D33" s="247" t="n">
        <v>42</v>
      </c>
      <c r="E33" s="247" t="n">
        <v>19</v>
      </c>
      <c r="F33" s="247" t="n">
        <v>15</v>
      </c>
      <c r="G33" s="247" t="n">
        <v>51</v>
      </c>
      <c r="H33" s="247" t="n">
        <v>51</v>
      </c>
      <c r="I33" s="217" t="n">
        <v>24</v>
      </c>
    </row>
    <row r="34" customFormat="false" ht="18" hidden="false" customHeight="true" outlineLevel="0" collapsed="false">
      <c r="A34" s="247" t="n">
        <v>33</v>
      </c>
      <c r="B34" s="247" t="n">
        <v>40</v>
      </c>
      <c r="C34" s="247" t="n">
        <v>97</v>
      </c>
      <c r="D34" s="247" t="n">
        <v>120</v>
      </c>
      <c r="E34" s="247" t="n">
        <v>40</v>
      </c>
      <c r="F34" s="247" t="n">
        <v>48</v>
      </c>
      <c r="G34" s="247" t="n">
        <v>123</v>
      </c>
      <c r="H34" s="247" t="n">
        <v>152</v>
      </c>
      <c r="I34" s="217" t="n">
        <v>25</v>
      </c>
    </row>
    <row r="35" customFormat="false" ht="9" hidden="false" customHeight="true" outlineLevel="0" collapsed="false">
      <c r="A35" s="247" t="n">
        <v>19</v>
      </c>
      <c r="B35" s="247" t="n">
        <v>19</v>
      </c>
      <c r="C35" s="247" t="n">
        <v>46</v>
      </c>
      <c r="D35" s="247" t="n">
        <v>58</v>
      </c>
      <c r="E35" s="247" t="n">
        <v>25</v>
      </c>
      <c r="F35" s="247" t="n">
        <v>25</v>
      </c>
      <c r="G35" s="247" t="n">
        <v>62</v>
      </c>
      <c r="H35" s="247" t="n">
        <v>81</v>
      </c>
      <c r="I35" s="217" t="n">
        <v>26</v>
      </c>
    </row>
    <row r="36" customFormat="false" ht="9" hidden="false" customHeight="true" outlineLevel="0" collapsed="false">
      <c r="A36" s="247" t="n">
        <v>14</v>
      </c>
      <c r="B36" s="247" t="n">
        <v>21</v>
      </c>
      <c r="C36" s="247" t="n">
        <v>51</v>
      </c>
      <c r="D36" s="247" t="n">
        <v>62</v>
      </c>
      <c r="E36" s="247" t="n">
        <v>15</v>
      </c>
      <c r="F36" s="247" t="n">
        <v>23</v>
      </c>
      <c r="G36" s="247" t="n">
        <v>61</v>
      </c>
      <c r="H36" s="247" t="n">
        <v>71</v>
      </c>
      <c r="I36" s="217" t="n">
        <v>27</v>
      </c>
    </row>
    <row r="37" customFormat="false" ht="18" hidden="false" customHeight="true" outlineLevel="0" collapsed="false">
      <c r="A37" s="247" t="n">
        <v>38</v>
      </c>
      <c r="B37" s="247" t="n">
        <v>47</v>
      </c>
      <c r="C37" s="247" t="n">
        <v>98</v>
      </c>
      <c r="D37" s="247" t="n">
        <v>107</v>
      </c>
      <c r="E37" s="247" t="n">
        <v>51</v>
      </c>
      <c r="F37" s="247" t="n">
        <v>57</v>
      </c>
      <c r="G37" s="247" t="n">
        <v>127</v>
      </c>
      <c r="H37" s="247" t="n">
        <v>132</v>
      </c>
      <c r="I37" s="217" t="n">
        <v>28</v>
      </c>
    </row>
    <row r="38" customFormat="false" ht="9" hidden="false" customHeight="true" outlineLevel="0" collapsed="false">
      <c r="A38" s="247" t="n">
        <v>18</v>
      </c>
      <c r="B38" s="247" t="n">
        <v>17</v>
      </c>
      <c r="C38" s="247" t="n">
        <v>47</v>
      </c>
      <c r="D38" s="247" t="n">
        <v>50</v>
      </c>
      <c r="E38" s="247" t="n">
        <v>21</v>
      </c>
      <c r="F38" s="247" t="n">
        <v>23</v>
      </c>
      <c r="G38" s="247" t="n">
        <v>56</v>
      </c>
      <c r="H38" s="247" t="n">
        <v>65</v>
      </c>
      <c r="I38" s="217" t="n">
        <v>29</v>
      </c>
    </row>
    <row r="39" customFormat="false" ht="9" hidden="false" customHeight="true" outlineLevel="0" collapsed="false">
      <c r="A39" s="247" t="n">
        <v>20</v>
      </c>
      <c r="B39" s="247" t="n">
        <v>30</v>
      </c>
      <c r="C39" s="247" t="n">
        <v>51</v>
      </c>
      <c r="D39" s="247" t="n">
        <v>57</v>
      </c>
      <c r="E39" s="247" t="n">
        <v>30</v>
      </c>
      <c r="F39" s="247" t="n">
        <v>34</v>
      </c>
      <c r="G39" s="247" t="n">
        <v>71</v>
      </c>
      <c r="H39" s="247" t="n">
        <v>67</v>
      </c>
      <c r="I39" s="217" t="n">
        <v>30</v>
      </c>
    </row>
    <row r="40" customFormat="false" ht="18" hidden="false" customHeight="true" outlineLevel="0" collapsed="false">
      <c r="A40" s="247" t="n">
        <v>29</v>
      </c>
      <c r="B40" s="247" t="n">
        <v>26</v>
      </c>
      <c r="C40" s="247" t="n">
        <v>88</v>
      </c>
      <c r="D40" s="247" t="n">
        <v>88</v>
      </c>
      <c r="E40" s="247" t="n">
        <v>43</v>
      </c>
      <c r="F40" s="247" t="n">
        <v>33</v>
      </c>
      <c r="G40" s="247" t="n">
        <v>122</v>
      </c>
      <c r="H40" s="247" t="n">
        <v>112</v>
      </c>
      <c r="I40" s="217" t="n">
        <v>31</v>
      </c>
    </row>
    <row r="41" customFormat="false" ht="9" hidden="false" customHeight="true" outlineLevel="0" collapsed="false">
      <c r="A41" s="247" t="n">
        <v>9</v>
      </c>
      <c r="B41" s="247" t="n">
        <v>14</v>
      </c>
      <c r="C41" s="247" t="n">
        <v>37</v>
      </c>
      <c r="D41" s="247" t="n">
        <v>43</v>
      </c>
      <c r="E41" s="247" t="n">
        <v>20</v>
      </c>
      <c r="F41" s="247" t="n">
        <v>17</v>
      </c>
      <c r="G41" s="247" t="n">
        <v>59</v>
      </c>
      <c r="H41" s="247" t="n">
        <v>57</v>
      </c>
      <c r="I41" s="217" t="n">
        <v>32</v>
      </c>
    </row>
    <row r="42" customFormat="false" ht="9" hidden="false" customHeight="true" outlineLevel="0" collapsed="false">
      <c r="A42" s="247" t="n">
        <v>20</v>
      </c>
      <c r="B42" s="247" t="n">
        <v>12</v>
      </c>
      <c r="C42" s="247" t="n">
        <v>51</v>
      </c>
      <c r="D42" s="247" t="n">
        <v>45</v>
      </c>
      <c r="E42" s="247" t="n">
        <v>23</v>
      </c>
      <c r="F42" s="247" t="n">
        <v>16</v>
      </c>
      <c r="G42" s="247" t="n">
        <v>63</v>
      </c>
      <c r="H42" s="247" t="n">
        <v>55</v>
      </c>
      <c r="I42" s="217" t="n">
        <v>33</v>
      </c>
    </row>
    <row r="43" customFormat="false" ht="18" hidden="false" customHeight="true" outlineLevel="0" collapsed="false">
      <c r="A43" s="247" t="n">
        <v>15</v>
      </c>
      <c r="B43" s="247" t="n">
        <v>25</v>
      </c>
      <c r="C43" s="247" t="n">
        <v>68</v>
      </c>
      <c r="D43" s="247" t="n">
        <v>62</v>
      </c>
      <c r="E43" s="247" t="n">
        <v>20</v>
      </c>
      <c r="F43" s="247" t="n">
        <v>26</v>
      </c>
      <c r="G43" s="247" t="n">
        <v>81</v>
      </c>
      <c r="H43" s="247" t="n">
        <v>75</v>
      </c>
      <c r="I43" s="217" t="n">
        <v>34</v>
      </c>
    </row>
    <row r="44" customFormat="false" ht="9" hidden="false" customHeight="true" outlineLevel="0" collapsed="false">
      <c r="A44" s="247" t="n">
        <v>11</v>
      </c>
      <c r="B44" s="247" t="n">
        <v>10</v>
      </c>
      <c r="C44" s="247" t="n">
        <v>33</v>
      </c>
      <c r="D44" s="247" t="n">
        <v>29</v>
      </c>
      <c r="E44" s="247" t="n">
        <v>15</v>
      </c>
      <c r="F44" s="247" t="n">
        <v>10</v>
      </c>
      <c r="G44" s="247" t="n">
        <v>43</v>
      </c>
      <c r="H44" s="247" t="n">
        <v>36</v>
      </c>
      <c r="I44" s="217" t="n">
        <v>35</v>
      </c>
    </row>
    <row r="45" customFormat="false" ht="9" hidden="false" customHeight="true" outlineLevel="0" collapsed="false">
      <c r="A45" s="247" t="n">
        <v>4</v>
      </c>
      <c r="B45" s="247" t="n">
        <v>15</v>
      </c>
      <c r="C45" s="247" t="n">
        <v>35</v>
      </c>
      <c r="D45" s="247" t="n">
        <v>33</v>
      </c>
      <c r="E45" s="247" t="n">
        <v>5</v>
      </c>
      <c r="F45" s="247" t="n">
        <v>16</v>
      </c>
      <c r="G45" s="247" t="n">
        <v>38</v>
      </c>
      <c r="H45" s="247" t="n">
        <v>39</v>
      </c>
      <c r="I45" s="217" t="n">
        <v>36</v>
      </c>
    </row>
    <row r="46" customFormat="false" ht="18" hidden="false" customHeight="true" outlineLevel="0" collapsed="false">
      <c r="A46" s="247" t="n">
        <v>12</v>
      </c>
      <c r="B46" s="247" t="n">
        <v>24</v>
      </c>
      <c r="C46" s="247" t="n">
        <v>33</v>
      </c>
      <c r="D46" s="247" t="n">
        <v>42</v>
      </c>
      <c r="E46" s="247" t="n">
        <v>19</v>
      </c>
      <c r="F46" s="247" t="n">
        <v>26</v>
      </c>
      <c r="G46" s="247" t="n">
        <v>52</v>
      </c>
      <c r="H46" s="247" t="n">
        <v>52</v>
      </c>
      <c r="I46" s="217" t="n">
        <v>37</v>
      </c>
    </row>
    <row r="47" customFormat="false" ht="9" hidden="false" customHeight="true" outlineLevel="0" collapsed="false">
      <c r="A47" s="247" t="n">
        <v>5</v>
      </c>
      <c r="B47" s="247" t="n">
        <v>16</v>
      </c>
      <c r="C47" s="247" t="n">
        <v>16</v>
      </c>
      <c r="D47" s="247" t="n">
        <v>24</v>
      </c>
      <c r="E47" s="247" t="n">
        <v>7</v>
      </c>
      <c r="F47" s="247" t="n">
        <v>17</v>
      </c>
      <c r="G47" s="247" t="n">
        <v>24</v>
      </c>
      <c r="H47" s="247" t="n">
        <v>30</v>
      </c>
      <c r="I47" s="217" t="n">
        <v>38</v>
      </c>
    </row>
    <row r="48" customFormat="false" ht="9" hidden="false" customHeight="true" outlineLevel="0" collapsed="false">
      <c r="A48" s="247" t="n">
        <v>7</v>
      </c>
      <c r="B48" s="247" t="n">
        <v>8</v>
      </c>
      <c r="C48" s="247" t="n">
        <v>17</v>
      </c>
      <c r="D48" s="247" t="n">
        <v>18</v>
      </c>
      <c r="E48" s="247" t="n">
        <v>12</v>
      </c>
      <c r="F48" s="247" t="n">
        <v>9</v>
      </c>
      <c r="G48" s="247" t="n">
        <v>28</v>
      </c>
      <c r="H48" s="247" t="n">
        <v>22</v>
      </c>
      <c r="I48" s="217" t="n">
        <v>39</v>
      </c>
    </row>
    <row r="49" customFormat="false" ht="18" hidden="false" customHeight="true" outlineLevel="0" collapsed="false">
      <c r="A49" s="247" t="n">
        <v>22</v>
      </c>
      <c r="B49" s="247" t="n">
        <v>13</v>
      </c>
      <c r="C49" s="247" t="n">
        <v>46</v>
      </c>
      <c r="D49" s="247" t="n">
        <v>36</v>
      </c>
      <c r="E49" s="247" t="n">
        <v>32</v>
      </c>
      <c r="F49" s="247" t="n">
        <v>20</v>
      </c>
      <c r="G49" s="247" t="n">
        <v>67</v>
      </c>
      <c r="H49" s="247" t="n">
        <v>52</v>
      </c>
      <c r="I49" s="217" t="n">
        <v>40</v>
      </c>
    </row>
    <row r="50" customFormat="false" ht="9" hidden="false" customHeight="true" outlineLevel="0" collapsed="false">
      <c r="A50" s="247" t="n">
        <v>12</v>
      </c>
      <c r="B50" s="247" t="n">
        <v>6</v>
      </c>
      <c r="C50" s="247" t="n">
        <v>28</v>
      </c>
      <c r="D50" s="247" t="n">
        <v>14</v>
      </c>
      <c r="E50" s="247" t="n">
        <v>17</v>
      </c>
      <c r="F50" s="247" t="n">
        <v>8</v>
      </c>
      <c r="G50" s="247" t="n">
        <v>40</v>
      </c>
      <c r="H50" s="247" t="n">
        <v>21</v>
      </c>
      <c r="I50" s="217" t="n">
        <v>41</v>
      </c>
    </row>
    <row r="51" customFormat="false" ht="9" hidden="false" customHeight="true" outlineLevel="0" collapsed="false">
      <c r="A51" s="247" t="n">
        <v>10</v>
      </c>
      <c r="B51" s="247" t="n">
        <v>7</v>
      </c>
      <c r="C51" s="247" t="n">
        <v>18</v>
      </c>
      <c r="D51" s="247" t="n">
        <v>22</v>
      </c>
      <c r="E51" s="247" t="n">
        <v>15</v>
      </c>
      <c r="F51" s="247" t="n">
        <v>12</v>
      </c>
      <c r="G51" s="247" t="n">
        <v>27</v>
      </c>
      <c r="H51" s="247" t="n">
        <v>31</v>
      </c>
      <c r="I51" s="217" t="n">
        <v>42</v>
      </c>
    </row>
    <row r="52" customFormat="false" ht="18" hidden="false" customHeight="true" outlineLevel="0" collapsed="false">
      <c r="A52" s="247" t="n">
        <v>27</v>
      </c>
      <c r="B52" s="247" t="n">
        <v>16</v>
      </c>
      <c r="C52" s="247" t="n">
        <v>70</v>
      </c>
      <c r="D52" s="247" t="n">
        <v>41</v>
      </c>
      <c r="E52" s="247" t="n">
        <v>31</v>
      </c>
      <c r="F52" s="247" t="n">
        <v>25</v>
      </c>
      <c r="G52" s="247" t="n">
        <v>85</v>
      </c>
      <c r="H52" s="247" t="n">
        <v>63</v>
      </c>
      <c r="I52" s="217" t="n">
        <v>43</v>
      </c>
    </row>
    <row r="53" customFormat="false" ht="9" hidden="false" customHeight="true" outlineLevel="0" collapsed="false">
      <c r="A53" s="247" t="n">
        <v>14</v>
      </c>
      <c r="B53" s="247" t="n">
        <v>8</v>
      </c>
      <c r="C53" s="247" t="n">
        <v>33</v>
      </c>
      <c r="D53" s="247" t="n">
        <v>22</v>
      </c>
      <c r="E53" s="247" t="n">
        <v>16</v>
      </c>
      <c r="F53" s="247" t="n">
        <v>13</v>
      </c>
      <c r="G53" s="247" t="n">
        <v>40</v>
      </c>
      <c r="H53" s="247" t="n">
        <v>34</v>
      </c>
      <c r="I53" s="217" t="n">
        <v>44</v>
      </c>
    </row>
    <row r="54" customFormat="false" ht="9" hidden="false" customHeight="true" outlineLevel="0" collapsed="false">
      <c r="A54" s="247" t="n">
        <v>13</v>
      </c>
      <c r="B54" s="247" t="n">
        <v>8</v>
      </c>
      <c r="C54" s="247" t="n">
        <v>37</v>
      </c>
      <c r="D54" s="247" t="n">
        <v>19</v>
      </c>
      <c r="E54" s="247" t="n">
        <v>15</v>
      </c>
      <c r="F54" s="247" t="n">
        <v>12</v>
      </c>
      <c r="G54" s="247" t="n">
        <v>45</v>
      </c>
      <c r="H54" s="247" t="n">
        <v>29</v>
      </c>
      <c r="I54" s="217" t="n">
        <v>45</v>
      </c>
    </row>
    <row r="55" customFormat="false" ht="23.25" hidden="false" customHeight="true" outlineLevel="0" collapsed="false">
      <c r="A55" s="248" t="n">
        <v>469</v>
      </c>
      <c r="B55" s="248" t="n">
        <v>437</v>
      </c>
      <c r="C55" s="248" t="n">
        <v>1289</v>
      </c>
      <c r="D55" s="248" t="n">
        <v>1227</v>
      </c>
      <c r="E55" s="248" t="n">
        <v>606</v>
      </c>
      <c r="F55" s="248" t="n">
        <v>543</v>
      </c>
      <c r="G55" s="248" t="n">
        <v>1638</v>
      </c>
      <c r="H55" s="248" t="n">
        <v>1544</v>
      </c>
      <c r="I55" s="220" t="n">
        <v>46</v>
      </c>
    </row>
    <row r="56" customFormat="false" ht="9" hidden="false" customHeight="true" outlineLevel="0" collapsed="false">
      <c r="A56" s="248" t="n">
        <v>243</v>
      </c>
      <c r="B56" s="248" t="n">
        <v>204</v>
      </c>
      <c r="C56" s="248" t="n">
        <v>660</v>
      </c>
      <c r="D56" s="248" t="n">
        <v>603</v>
      </c>
      <c r="E56" s="248" t="n">
        <v>328</v>
      </c>
      <c r="F56" s="248" t="n">
        <v>265</v>
      </c>
      <c r="G56" s="248" t="n">
        <v>866</v>
      </c>
      <c r="H56" s="248" t="n">
        <v>786</v>
      </c>
      <c r="I56" s="220" t="n">
        <v>47</v>
      </c>
    </row>
    <row r="57" customFormat="false" ht="9" hidden="false" customHeight="true" outlineLevel="0" collapsed="false">
      <c r="A57" s="248" t="n">
        <v>226</v>
      </c>
      <c r="B57" s="248" t="n">
        <v>233</v>
      </c>
      <c r="C57" s="248" t="n">
        <v>629</v>
      </c>
      <c r="D57" s="248" t="n">
        <v>624</v>
      </c>
      <c r="E57" s="248" t="n">
        <v>278</v>
      </c>
      <c r="F57" s="248" t="n">
        <v>278</v>
      </c>
      <c r="G57" s="248" t="n">
        <v>772</v>
      </c>
      <c r="H57" s="248" t="n">
        <v>758</v>
      </c>
      <c r="I57" s="220" t="n">
        <v>48</v>
      </c>
    </row>
    <row r="58" customFormat="false" ht="18" hidden="false" customHeight="true" outlineLevel="0" collapsed="false">
      <c r="A58" s="247" t="n">
        <v>5</v>
      </c>
      <c r="B58" s="247" t="s">
        <v>19</v>
      </c>
      <c r="C58" s="247" t="n">
        <v>9</v>
      </c>
      <c r="D58" s="247" t="s">
        <v>19</v>
      </c>
      <c r="E58" s="247" t="n">
        <v>6</v>
      </c>
      <c r="F58" s="247" t="s">
        <v>19</v>
      </c>
      <c r="G58" s="247" t="n">
        <v>10</v>
      </c>
      <c r="H58" s="247" t="s">
        <v>19</v>
      </c>
      <c r="I58" s="217" t="n">
        <v>49</v>
      </c>
    </row>
    <row r="59" customFormat="false" ht="23.25" hidden="false" customHeight="true" outlineLevel="0" collapsed="false">
      <c r="A59" s="248" t="n">
        <v>474</v>
      </c>
      <c r="B59" s="248" t="n">
        <v>437</v>
      </c>
      <c r="C59" s="248" t="n">
        <v>1298</v>
      </c>
      <c r="D59" s="248" t="n">
        <v>1227</v>
      </c>
      <c r="E59" s="248" t="n">
        <v>612</v>
      </c>
      <c r="F59" s="248" t="n">
        <v>543</v>
      </c>
      <c r="G59" s="248" t="n">
        <v>1648</v>
      </c>
      <c r="H59" s="248" t="n">
        <v>1544</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2</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3</v>
      </c>
      <c r="B4" s="97"/>
      <c r="C4" s="97"/>
      <c r="D4" s="97"/>
      <c r="E4" s="97"/>
      <c r="F4" s="97"/>
      <c r="G4" s="97"/>
      <c r="H4" s="97"/>
      <c r="I4" s="97"/>
    </row>
    <row r="5" customFormat="false" ht="8.25" hidden="false" customHeight="true" outlineLevel="0" collapsed="false">
      <c r="A5" s="97" t="s">
        <v>484</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5</v>
      </c>
      <c r="D7" s="251" t="s">
        <v>198</v>
      </c>
      <c r="E7" s="251" t="s">
        <v>485</v>
      </c>
      <c r="F7" s="251" t="s">
        <v>198</v>
      </c>
      <c r="G7" s="251" t="s">
        <v>352</v>
      </c>
      <c r="H7" s="251" t="s">
        <v>198</v>
      </c>
      <c r="I7" s="252" t="s">
        <v>352</v>
      </c>
    </row>
    <row r="8" customFormat="false" ht="8.25" hidden="false" customHeight="true" outlineLevel="0" collapsed="false">
      <c r="A8" s="96" t="s">
        <v>486</v>
      </c>
      <c r="B8" s="250"/>
      <c r="C8" s="251"/>
      <c r="D8" s="251"/>
      <c r="E8" s="251"/>
      <c r="F8" s="251"/>
      <c r="G8" s="251"/>
      <c r="H8" s="251"/>
      <c r="I8" s="252"/>
    </row>
    <row r="9" customFormat="false" ht="8.25" hidden="false" customHeight="true" outlineLevel="0" collapsed="false">
      <c r="A9" s="96" t="s">
        <v>422</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4</v>
      </c>
      <c r="C13" s="256"/>
      <c r="D13" s="257" t="n">
        <v>2013</v>
      </c>
      <c r="E13" s="257"/>
      <c r="F13" s="258" t="n">
        <v>2014</v>
      </c>
      <c r="G13" s="258"/>
      <c r="H13" s="259" t="n">
        <v>2013</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7</v>
      </c>
      <c r="B15" s="261"/>
      <c r="C15" s="261"/>
      <c r="D15" s="261"/>
      <c r="E15" s="261"/>
      <c r="F15" s="261"/>
      <c r="G15" s="261"/>
      <c r="H15" s="261"/>
      <c r="I15" s="261"/>
    </row>
    <row r="16" s="262" customFormat="true" ht="12" hidden="false" customHeight="true" outlineLevel="0" collapsed="false">
      <c r="A16" s="140" t="s">
        <v>488</v>
      </c>
      <c r="B16" s="263"/>
      <c r="C16" s="263"/>
      <c r="D16" s="263"/>
      <c r="E16" s="263"/>
      <c r="F16" s="263"/>
      <c r="G16" s="263"/>
      <c r="H16" s="263"/>
      <c r="I16" s="263"/>
    </row>
    <row r="17" s="262" customFormat="true" ht="7.5" hidden="false" customHeight="true" outlineLevel="0" collapsed="false">
      <c r="A17" s="260" t="s">
        <v>489</v>
      </c>
      <c r="B17" s="264" t="n">
        <v>23</v>
      </c>
      <c r="C17" s="264" t="n">
        <v>1</v>
      </c>
      <c r="D17" s="264" t="n">
        <v>8</v>
      </c>
      <c r="E17" s="264" t="s">
        <v>19</v>
      </c>
      <c r="F17" s="264" t="n">
        <v>49</v>
      </c>
      <c r="G17" s="264" t="n">
        <v>2</v>
      </c>
      <c r="H17" s="264" t="n">
        <v>18</v>
      </c>
      <c r="I17" s="264" t="n">
        <v>1</v>
      </c>
    </row>
    <row r="18" s="262" customFormat="true" ht="7.5" hidden="false" customHeight="true" outlineLevel="0" collapsed="false">
      <c r="A18" s="260" t="s">
        <v>490</v>
      </c>
      <c r="B18" s="264"/>
      <c r="C18" s="264"/>
      <c r="D18" s="264"/>
      <c r="E18" s="264"/>
      <c r="F18" s="264"/>
      <c r="G18" s="264"/>
      <c r="H18" s="264"/>
      <c r="I18" s="264"/>
    </row>
    <row r="19" s="262" customFormat="true" ht="12" hidden="false" customHeight="true" outlineLevel="0" collapsed="false">
      <c r="A19" s="140" t="s">
        <v>491</v>
      </c>
      <c r="B19" s="264" t="n">
        <v>23</v>
      </c>
      <c r="C19" s="264" t="n">
        <v>1</v>
      </c>
      <c r="D19" s="264" t="s">
        <v>492</v>
      </c>
      <c r="E19" s="264" t="s">
        <v>492</v>
      </c>
      <c r="F19" s="264" t="n">
        <v>49</v>
      </c>
      <c r="G19" s="264" t="n">
        <v>2</v>
      </c>
      <c r="H19" s="264" t="s">
        <v>492</v>
      </c>
      <c r="I19" s="264" t="s">
        <v>492</v>
      </c>
    </row>
    <row r="20" s="262" customFormat="true" ht="12" hidden="false" customHeight="true" outlineLevel="0" collapsed="false">
      <c r="A20" s="140" t="s">
        <v>493</v>
      </c>
      <c r="B20" s="264" t="s">
        <v>19</v>
      </c>
      <c r="C20" s="264" t="s">
        <v>19</v>
      </c>
      <c r="D20" s="264" t="s">
        <v>492</v>
      </c>
      <c r="E20" s="264" t="s">
        <v>492</v>
      </c>
      <c r="F20" s="264" t="s">
        <v>19</v>
      </c>
      <c r="G20" s="264" t="s">
        <v>19</v>
      </c>
      <c r="H20" s="264" t="s">
        <v>492</v>
      </c>
      <c r="I20" s="264" t="s">
        <v>492</v>
      </c>
    </row>
    <row r="21" s="262" customFormat="true" ht="12" hidden="false" customHeight="true" outlineLevel="0" collapsed="false">
      <c r="A21" s="140" t="s">
        <v>494</v>
      </c>
      <c r="B21" s="264" t="s">
        <v>19</v>
      </c>
      <c r="C21" s="264" t="s">
        <v>19</v>
      </c>
      <c r="D21" s="264" t="s">
        <v>492</v>
      </c>
      <c r="E21" s="264" t="s">
        <v>492</v>
      </c>
      <c r="F21" s="264" t="s">
        <v>19</v>
      </c>
      <c r="G21" s="264" t="s">
        <v>19</v>
      </c>
      <c r="H21" s="264" t="s">
        <v>492</v>
      </c>
      <c r="I21" s="264" t="s">
        <v>492</v>
      </c>
    </row>
    <row r="22" s="262" customFormat="true" ht="12" hidden="false" customHeight="true" outlineLevel="0" collapsed="false">
      <c r="A22" s="140" t="s">
        <v>495</v>
      </c>
      <c r="B22" s="264" t="n">
        <v>29</v>
      </c>
      <c r="C22" s="264" t="n">
        <v>1</v>
      </c>
      <c r="D22" s="264" t="n">
        <v>3</v>
      </c>
      <c r="E22" s="264" t="s">
        <v>19</v>
      </c>
      <c r="F22" s="264" t="n">
        <v>46</v>
      </c>
      <c r="G22" s="264" t="n">
        <v>1</v>
      </c>
      <c r="H22" s="264" t="n">
        <v>7</v>
      </c>
      <c r="I22" s="264" t="s">
        <v>19</v>
      </c>
    </row>
    <row r="23" s="262" customFormat="true" ht="7.5" hidden="false" customHeight="true" outlineLevel="0" collapsed="false">
      <c r="A23" s="140" t="s">
        <v>496</v>
      </c>
      <c r="B23" s="264"/>
      <c r="C23" s="264"/>
      <c r="D23" s="264"/>
      <c r="E23" s="264"/>
      <c r="F23" s="264"/>
      <c r="G23" s="264"/>
      <c r="H23" s="264"/>
      <c r="I23" s="264"/>
    </row>
    <row r="24" s="262" customFormat="true" ht="12" hidden="false" customHeight="true" outlineLevel="0" collapsed="false">
      <c r="A24" s="140" t="s">
        <v>497</v>
      </c>
      <c r="B24" s="264" t="n">
        <v>29</v>
      </c>
      <c r="C24" s="264" t="n">
        <v>1</v>
      </c>
      <c r="D24" s="264" t="s">
        <v>492</v>
      </c>
      <c r="E24" s="264" t="s">
        <v>492</v>
      </c>
      <c r="F24" s="264" t="n">
        <v>46</v>
      </c>
      <c r="G24" s="264" t="n">
        <v>1</v>
      </c>
      <c r="H24" s="264" t="s">
        <v>492</v>
      </c>
      <c r="I24" s="264" t="s">
        <v>492</v>
      </c>
    </row>
    <row r="25" s="262" customFormat="true" ht="12" hidden="false" customHeight="true" outlineLevel="0" collapsed="false">
      <c r="A25" s="140" t="s">
        <v>498</v>
      </c>
      <c r="B25" s="264" t="s">
        <v>19</v>
      </c>
      <c r="C25" s="264" t="s">
        <v>19</v>
      </c>
      <c r="D25" s="264" t="s">
        <v>492</v>
      </c>
      <c r="E25" s="264" t="s">
        <v>492</v>
      </c>
      <c r="F25" s="264" t="s">
        <v>19</v>
      </c>
      <c r="G25" s="264" t="s">
        <v>19</v>
      </c>
      <c r="H25" s="264" t="s">
        <v>492</v>
      </c>
      <c r="I25" s="264" t="s">
        <v>492</v>
      </c>
    </row>
    <row r="26" s="262" customFormat="true" ht="12" hidden="false" customHeight="true" outlineLevel="0" collapsed="false">
      <c r="A26" s="140" t="s">
        <v>499</v>
      </c>
      <c r="B26" s="264" t="n">
        <v>604</v>
      </c>
      <c r="C26" s="264" t="n">
        <v>235</v>
      </c>
      <c r="D26" s="264" t="n">
        <v>600</v>
      </c>
      <c r="E26" s="264" t="n">
        <v>362</v>
      </c>
      <c r="F26" s="264" t="n">
        <v>1648</v>
      </c>
      <c r="G26" s="264" t="n">
        <v>767</v>
      </c>
      <c r="H26" s="264" t="n">
        <v>1655</v>
      </c>
      <c r="I26" s="264" t="n">
        <v>1041</v>
      </c>
    </row>
    <row r="27" s="262" customFormat="true" ht="7.5" hidden="false" customHeight="true" outlineLevel="0" collapsed="false">
      <c r="A27" s="140" t="s">
        <v>333</v>
      </c>
      <c r="B27" s="264"/>
      <c r="C27" s="264"/>
      <c r="D27" s="264"/>
      <c r="E27" s="264"/>
      <c r="F27" s="264"/>
      <c r="G27" s="264"/>
      <c r="H27" s="264"/>
      <c r="I27" s="264"/>
    </row>
    <row r="28" s="262" customFormat="true" ht="12" hidden="false" customHeight="true" outlineLevel="0" collapsed="false">
      <c r="A28" s="140" t="s">
        <v>500</v>
      </c>
      <c r="B28" s="264" t="n">
        <v>95</v>
      </c>
      <c r="C28" s="264" t="n">
        <v>29</v>
      </c>
      <c r="D28" s="264" t="n">
        <v>89</v>
      </c>
      <c r="E28" s="264" t="n">
        <v>70</v>
      </c>
      <c r="F28" s="264" t="n">
        <v>263</v>
      </c>
      <c r="G28" s="264" t="n">
        <v>116</v>
      </c>
      <c r="H28" s="264" t="n">
        <v>285</v>
      </c>
      <c r="I28" s="264" t="n">
        <v>204</v>
      </c>
    </row>
    <row r="29" s="262" customFormat="true" ht="12" hidden="false" customHeight="true" outlineLevel="0" collapsed="false">
      <c r="A29" s="140" t="s">
        <v>501</v>
      </c>
      <c r="B29" s="264" t="s">
        <v>19</v>
      </c>
      <c r="C29" s="264" t="s">
        <v>19</v>
      </c>
      <c r="D29" s="264" t="s">
        <v>492</v>
      </c>
      <c r="E29" s="264" t="s">
        <v>492</v>
      </c>
      <c r="F29" s="264" t="s">
        <v>19</v>
      </c>
      <c r="G29" s="264" t="s">
        <v>19</v>
      </c>
      <c r="H29" s="264" t="s">
        <v>492</v>
      </c>
      <c r="I29" s="264" t="s">
        <v>492</v>
      </c>
    </row>
    <row r="30" s="262" customFormat="true" ht="12" hidden="false" customHeight="true" outlineLevel="0" collapsed="false">
      <c r="A30" s="140" t="s">
        <v>502</v>
      </c>
      <c r="B30" s="264" t="n">
        <v>7</v>
      </c>
      <c r="C30" s="264" t="n">
        <v>2</v>
      </c>
      <c r="D30" s="264" t="n">
        <v>9</v>
      </c>
      <c r="E30" s="264" t="n">
        <v>2</v>
      </c>
      <c r="F30" s="264" t="n">
        <v>21</v>
      </c>
      <c r="G30" s="264" t="n">
        <v>4</v>
      </c>
      <c r="H30" s="264" t="n">
        <v>17</v>
      </c>
      <c r="I30" s="264" t="n">
        <v>4</v>
      </c>
    </row>
    <row r="31" s="262" customFormat="true" ht="12" hidden="false" customHeight="true" outlineLevel="0" collapsed="false">
      <c r="A31" s="140" t="s">
        <v>503</v>
      </c>
      <c r="B31" s="264" t="n">
        <v>69</v>
      </c>
      <c r="C31" s="264" t="n">
        <v>27</v>
      </c>
      <c r="D31" s="264" t="n">
        <v>69</v>
      </c>
      <c r="E31" s="264" t="n">
        <v>55</v>
      </c>
      <c r="F31" s="264" t="n">
        <v>173</v>
      </c>
      <c r="G31" s="264" t="n">
        <v>79</v>
      </c>
      <c r="H31" s="264" t="n">
        <v>193</v>
      </c>
      <c r="I31" s="264" t="n">
        <v>154</v>
      </c>
    </row>
    <row r="32" s="262" customFormat="true" ht="7.5" hidden="false" customHeight="true" outlineLevel="0" collapsed="false">
      <c r="A32" s="140" t="s">
        <v>504</v>
      </c>
      <c r="B32" s="264"/>
      <c r="C32" s="264"/>
      <c r="D32" s="264"/>
      <c r="E32" s="264"/>
      <c r="F32" s="264"/>
      <c r="G32" s="264"/>
      <c r="H32" s="264"/>
      <c r="I32" s="264"/>
    </row>
    <row r="33" s="262" customFormat="true" ht="12" hidden="false" customHeight="true" outlineLevel="0" collapsed="false">
      <c r="A33" s="140" t="s">
        <v>505</v>
      </c>
      <c r="B33" s="264"/>
      <c r="C33" s="264"/>
      <c r="D33" s="264"/>
      <c r="E33" s="264"/>
      <c r="F33" s="264"/>
      <c r="G33" s="264"/>
      <c r="H33" s="264"/>
      <c r="I33" s="264"/>
    </row>
    <row r="34" s="262" customFormat="true" ht="7.5" hidden="false" customHeight="true" outlineLevel="0" collapsed="false">
      <c r="A34" s="140" t="s">
        <v>506</v>
      </c>
      <c r="B34" s="264"/>
      <c r="C34" s="264"/>
      <c r="D34" s="264"/>
      <c r="E34" s="264"/>
      <c r="F34" s="264"/>
      <c r="G34" s="264"/>
      <c r="H34" s="264"/>
      <c r="I34" s="264"/>
    </row>
    <row r="35" s="262" customFormat="true" ht="7.5" hidden="false" customHeight="true" outlineLevel="0" collapsed="false">
      <c r="A35" s="140" t="s">
        <v>507</v>
      </c>
      <c r="B35" s="264"/>
      <c r="C35" s="264"/>
      <c r="D35" s="264"/>
      <c r="E35" s="264"/>
      <c r="F35" s="264"/>
      <c r="G35" s="264"/>
      <c r="H35" s="264"/>
      <c r="I35" s="264"/>
    </row>
    <row r="36" s="262" customFormat="true" ht="7.5" hidden="false" customHeight="true" outlineLevel="0" collapsed="false">
      <c r="A36" s="140" t="s">
        <v>508</v>
      </c>
      <c r="B36" s="264" t="n">
        <v>33</v>
      </c>
      <c r="C36" s="264" t="n">
        <v>11</v>
      </c>
      <c r="D36" s="264" t="s">
        <v>492</v>
      </c>
      <c r="E36" s="264" t="s">
        <v>492</v>
      </c>
      <c r="F36" s="264" t="n">
        <v>95</v>
      </c>
      <c r="G36" s="264" t="n">
        <v>36</v>
      </c>
      <c r="H36" s="264" t="s">
        <v>492</v>
      </c>
      <c r="I36" s="264" t="s">
        <v>492</v>
      </c>
    </row>
    <row r="37" s="262" customFormat="true" ht="12" hidden="false" customHeight="true" outlineLevel="0" collapsed="false">
      <c r="A37" s="140" t="s">
        <v>505</v>
      </c>
      <c r="B37" s="264"/>
      <c r="C37" s="264"/>
      <c r="D37" s="264"/>
      <c r="E37" s="264"/>
      <c r="F37" s="264"/>
      <c r="G37" s="264"/>
      <c r="H37" s="264"/>
      <c r="I37" s="264"/>
    </row>
    <row r="38" s="262" customFormat="true" ht="7.5" hidden="false" customHeight="true" outlineLevel="0" collapsed="false">
      <c r="A38" s="140" t="s">
        <v>506</v>
      </c>
      <c r="B38" s="264"/>
      <c r="C38" s="264"/>
      <c r="D38" s="264"/>
      <c r="E38" s="264"/>
      <c r="F38" s="264"/>
      <c r="G38" s="264"/>
      <c r="H38" s="264"/>
      <c r="I38" s="264"/>
    </row>
    <row r="39" s="262" customFormat="true" ht="7.5" hidden="false" customHeight="true" outlineLevel="0" collapsed="false">
      <c r="A39" s="140" t="s">
        <v>509</v>
      </c>
      <c r="B39" s="264"/>
      <c r="C39" s="264"/>
      <c r="D39" s="264"/>
      <c r="E39" s="264"/>
      <c r="F39" s="264"/>
      <c r="G39" s="264"/>
      <c r="H39" s="264"/>
      <c r="I39" s="264"/>
    </row>
    <row r="40" s="262" customFormat="true" ht="7.5" hidden="false" customHeight="true" outlineLevel="0" collapsed="false">
      <c r="A40" s="140" t="s">
        <v>510</v>
      </c>
      <c r="B40" s="264" t="n">
        <v>14</v>
      </c>
      <c r="C40" s="264" t="n">
        <v>11</v>
      </c>
      <c r="D40" s="264" t="s">
        <v>492</v>
      </c>
      <c r="E40" s="264" t="s">
        <v>492</v>
      </c>
      <c r="F40" s="264" t="n">
        <v>34</v>
      </c>
      <c r="G40" s="264" t="n">
        <v>23</v>
      </c>
      <c r="H40" s="264" t="s">
        <v>492</v>
      </c>
      <c r="I40" s="264" t="s">
        <v>492</v>
      </c>
    </row>
    <row r="41" s="262" customFormat="true" ht="12" hidden="false" customHeight="true" outlineLevel="0" collapsed="false">
      <c r="A41" s="140" t="s">
        <v>511</v>
      </c>
      <c r="B41" s="264" t="n">
        <v>17</v>
      </c>
      <c r="C41" s="264" t="n">
        <v>5</v>
      </c>
      <c r="D41" s="264" t="n">
        <v>14</v>
      </c>
      <c r="E41" s="264" t="n">
        <v>16</v>
      </c>
      <c r="F41" s="264" t="n">
        <v>34</v>
      </c>
      <c r="G41" s="264" t="n">
        <v>16</v>
      </c>
      <c r="H41" s="264" t="n">
        <v>47</v>
      </c>
      <c r="I41" s="264" t="n">
        <v>35</v>
      </c>
    </row>
    <row r="42" s="262" customFormat="true" ht="12" hidden="false" customHeight="true" outlineLevel="0" collapsed="false">
      <c r="A42" s="140" t="s">
        <v>512</v>
      </c>
      <c r="B42" s="264" t="n">
        <v>6</v>
      </c>
      <c r="C42" s="264" t="n">
        <v>3</v>
      </c>
      <c r="D42" s="264" t="n">
        <v>2</v>
      </c>
      <c r="E42" s="264" t="s">
        <v>19</v>
      </c>
      <c r="F42" s="264" t="n">
        <v>7</v>
      </c>
      <c r="G42" s="264" t="n">
        <v>3</v>
      </c>
      <c r="H42" s="264" t="n">
        <v>6</v>
      </c>
      <c r="I42" s="264" t="s">
        <v>19</v>
      </c>
    </row>
    <row r="43" s="262" customFormat="true" ht="12" hidden="false" customHeight="true" outlineLevel="0" collapsed="false">
      <c r="A43" s="140" t="s">
        <v>513</v>
      </c>
      <c r="B43" s="264" t="n">
        <v>2</v>
      </c>
      <c r="C43" s="264" t="s">
        <v>19</v>
      </c>
      <c r="D43" s="264" t="n">
        <v>1</v>
      </c>
      <c r="E43" s="264" t="n">
        <v>2</v>
      </c>
      <c r="F43" s="264" t="n">
        <v>5</v>
      </c>
      <c r="G43" s="264" t="n">
        <v>4</v>
      </c>
      <c r="H43" s="264" t="n">
        <v>9</v>
      </c>
      <c r="I43" s="264" t="n">
        <v>4</v>
      </c>
    </row>
    <row r="44" s="262" customFormat="true" ht="18" hidden="false" customHeight="true" outlineLevel="0" collapsed="false">
      <c r="A44" s="143" t="s">
        <v>514</v>
      </c>
      <c r="B44" s="265" t="n">
        <v>740</v>
      </c>
      <c r="C44" s="265" t="n">
        <v>269</v>
      </c>
      <c r="D44" s="265" t="n">
        <v>692</v>
      </c>
      <c r="E44" s="265" t="n">
        <v>421</v>
      </c>
      <c r="F44" s="265" t="n">
        <v>1949</v>
      </c>
      <c r="G44" s="265" t="n">
        <v>860</v>
      </c>
      <c r="H44" s="265" t="n">
        <v>1905</v>
      </c>
      <c r="I44" s="265" t="n">
        <v>1204</v>
      </c>
    </row>
    <row r="45" s="262" customFormat="true" ht="12" hidden="false" customHeight="true" outlineLevel="0" collapsed="false">
      <c r="A45" s="140" t="s">
        <v>515</v>
      </c>
      <c r="B45" s="264" t="n">
        <v>25</v>
      </c>
      <c r="C45" s="264" t="n">
        <v>16</v>
      </c>
      <c r="D45" s="264" t="n">
        <v>39</v>
      </c>
      <c r="E45" s="264" t="n">
        <v>21</v>
      </c>
      <c r="F45" s="264" t="n">
        <v>92</v>
      </c>
      <c r="G45" s="264" t="n">
        <v>62</v>
      </c>
      <c r="H45" s="264" t="n">
        <v>106</v>
      </c>
      <c r="I45" s="264" t="n">
        <v>73</v>
      </c>
    </row>
    <row r="46" s="262" customFormat="true" ht="12" hidden="false" customHeight="true" outlineLevel="0" collapsed="false">
      <c r="A46" s="140" t="s">
        <v>516</v>
      </c>
      <c r="B46" s="264" t="n">
        <v>114</v>
      </c>
      <c r="C46" s="264" t="s">
        <v>19</v>
      </c>
      <c r="D46" s="264" t="n">
        <v>28</v>
      </c>
      <c r="E46" s="264" t="n">
        <v>1</v>
      </c>
      <c r="F46" s="264" t="n">
        <v>228</v>
      </c>
      <c r="G46" s="264" t="n">
        <v>1</v>
      </c>
      <c r="H46" s="264" t="n">
        <v>92</v>
      </c>
      <c r="I46" s="264" t="n">
        <v>1</v>
      </c>
    </row>
    <row r="47" s="262" customFormat="true" ht="7.5" hidden="false" customHeight="true" outlineLevel="0" collapsed="false">
      <c r="A47" s="140" t="s">
        <v>333</v>
      </c>
      <c r="B47" s="264"/>
      <c r="C47" s="264"/>
      <c r="D47" s="264"/>
      <c r="E47" s="264"/>
      <c r="F47" s="264"/>
      <c r="G47" s="264"/>
      <c r="H47" s="264"/>
      <c r="I47" s="264"/>
    </row>
    <row r="48" s="262" customFormat="true" ht="12" hidden="false" customHeight="true" outlineLevel="0" collapsed="false">
      <c r="A48" s="140" t="s">
        <v>517</v>
      </c>
      <c r="B48" s="264" t="n">
        <v>3</v>
      </c>
      <c r="C48" s="264" t="s">
        <v>19</v>
      </c>
      <c r="D48" s="264" t="s">
        <v>492</v>
      </c>
      <c r="E48" s="264" t="s">
        <v>492</v>
      </c>
      <c r="F48" s="264" t="n">
        <v>3</v>
      </c>
      <c r="G48" s="264" t="s">
        <v>19</v>
      </c>
      <c r="H48" s="264" t="s">
        <v>492</v>
      </c>
      <c r="I48" s="264" t="s">
        <v>492</v>
      </c>
    </row>
    <row r="49" s="262" customFormat="true" ht="12" hidden="false" customHeight="true" outlineLevel="0" collapsed="false">
      <c r="A49" s="140" t="s">
        <v>518</v>
      </c>
      <c r="B49" s="264" t="n">
        <v>19</v>
      </c>
      <c r="C49" s="264" t="s">
        <v>19</v>
      </c>
      <c r="D49" s="264" t="n">
        <v>2</v>
      </c>
      <c r="E49" s="264" t="s">
        <v>19</v>
      </c>
      <c r="F49" s="264" t="n">
        <v>25</v>
      </c>
      <c r="G49" s="264" t="s">
        <v>19</v>
      </c>
      <c r="H49" s="264" t="n">
        <v>2</v>
      </c>
      <c r="I49" s="264" t="s">
        <v>19</v>
      </c>
    </row>
    <row r="50" s="262" customFormat="true" ht="12" hidden="false" customHeight="true" outlineLevel="0" collapsed="false">
      <c r="A50" s="140" t="s">
        <v>519</v>
      </c>
      <c r="B50" s="264" t="n">
        <v>7</v>
      </c>
      <c r="C50" s="264" t="n">
        <v>3</v>
      </c>
      <c r="D50" s="264" t="n">
        <v>7</v>
      </c>
      <c r="E50" s="264" t="n">
        <v>6</v>
      </c>
      <c r="F50" s="264" t="n">
        <v>22</v>
      </c>
      <c r="G50" s="264" t="n">
        <v>8</v>
      </c>
      <c r="H50" s="264" t="n">
        <v>16</v>
      </c>
      <c r="I50" s="264" t="n">
        <v>11</v>
      </c>
    </row>
    <row r="51" s="262" customFormat="true" ht="12" hidden="false" customHeight="true" outlineLevel="0" collapsed="false">
      <c r="A51" s="140" t="s">
        <v>410</v>
      </c>
      <c r="B51" s="264" t="n">
        <v>60</v>
      </c>
      <c r="C51" s="264" t="s">
        <v>19</v>
      </c>
      <c r="D51" s="264" t="n">
        <v>51</v>
      </c>
      <c r="E51" s="264" t="n">
        <v>1</v>
      </c>
      <c r="F51" s="264" t="n">
        <v>172</v>
      </c>
      <c r="G51" s="264" t="n">
        <v>1</v>
      </c>
      <c r="H51" s="264" t="n">
        <v>157</v>
      </c>
      <c r="I51" s="264" t="n">
        <v>1</v>
      </c>
    </row>
    <row r="52" s="262" customFormat="true" ht="7.5" hidden="false" customHeight="true" outlineLevel="0" collapsed="false">
      <c r="A52" s="140" t="s">
        <v>411</v>
      </c>
      <c r="B52" s="264"/>
      <c r="C52" s="264"/>
      <c r="D52" s="264"/>
      <c r="E52" s="264"/>
      <c r="F52" s="264"/>
      <c r="G52" s="264"/>
      <c r="H52" s="264"/>
      <c r="I52" s="264"/>
    </row>
    <row r="53" s="262" customFormat="true" ht="12" hidden="false" customHeight="true" outlineLevel="0" collapsed="false">
      <c r="A53" s="140" t="s">
        <v>520</v>
      </c>
      <c r="B53" s="264"/>
      <c r="C53" s="264"/>
      <c r="D53" s="264"/>
      <c r="E53" s="264"/>
      <c r="F53" s="264"/>
      <c r="G53" s="264"/>
      <c r="H53" s="264"/>
      <c r="I53" s="264"/>
    </row>
    <row r="54" s="262" customFormat="true" ht="7.5" hidden="false" customHeight="true" outlineLevel="0" collapsed="false">
      <c r="A54" s="140" t="s">
        <v>521</v>
      </c>
      <c r="B54" s="264" t="n">
        <v>1</v>
      </c>
      <c r="C54" s="264" t="s">
        <v>19</v>
      </c>
      <c r="D54" s="264" t="s">
        <v>492</v>
      </c>
      <c r="E54" s="264" t="s">
        <v>492</v>
      </c>
      <c r="F54" s="264" t="n">
        <v>1</v>
      </c>
      <c r="G54" s="264" t="s">
        <v>19</v>
      </c>
      <c r="H54" s="264" t="s">
        <v>492</v>
      </c>
      <c r="I54" s="264" t="s">
        <v>492</v>
      </c>
    </row>
    <row r="55" s="262" customFormat="true" ht="12" hidden="false" customHeight="true" outlineLevel="0" collapsed="false">
      <c r="A55" s="140" t="s">
        <v>522</v>
      </c>
      <c r="B55" s="264" t="n">
        <v>14</v>
      </c>
      <c r="C55" s="264" t="s">
        <v>19</v>
      </c>
      <c r="D55" s="264" t="n">
        <v>14</v>
      </c>
      <c r="E55" s="264" t="s">
        <v>19</v>
      </c>
      <c r="F55" s="264" t="n">
        <v>37</v>
      </c>
      <c r="G55" s="264" t="n">
        <v>1</v>
      </c>
      <c r="H55" s="264" t="n">
        <v>34</v>
      </c>
      <c r="I55" s="264" t="s">
        <v>19</v>
      </c>
    </row>
    <row r="56" s="262" customFormat="true" ht="12" hidden="false" customHeight="true" outlineLevel="0" collapsed="false">
      <c r="A56" s="140" t="s">
        <v>419</v>
      </c>
      <c r="B56" s="264" t="n">
        <v>13</v>
      </c>
      <c r="C56" s="264" t="s">
        <v>19</v>
      </c>
      <c r="D56" s="264" t="n">
        <v>14</v>
      </c>
      <c r="E56" s="264" t="s">
        <v>19</v>
      </c>
      <c r="F56" s="264" t="n">
        <v>36</v>
      </c>
      <c r="G56" s="264" t="s">
        <v>19</v>
      </c>
      <c r="H56" s="264" t="n">
        <v>45</v>
      </c>
      <c r="I56" s="264" t="s">
        <v>19</v>
      </c>
    </row>
    <row r="57" s="262" customFormat="true" ht="12" hidden="false" customHeight="true" outlineLevel="0" collapsed="false">
      <c r="A57" s="140" t="s">
        <v>523</v>
      </c>
      <c r="B57" s="264" t="n">
        <v>1</v>
      </c>
      <c r="C57" s="264" t="s">
        <v>19</v>
      </c>
      <c r="D57" s="264" t="s">
        <v>19</v>
      </c>
      <c r="E57" s="264" t="s">
        <v>19</v>
      </c>
      <c r="F57" s="264" t="n">
        <v>5</v>
      </c>
      <c r="G57" s="264" t="s">
        <v>19</v>
      </c>
      <c r="H57" s="264" t="n">
        <v>1</v>
      </c>
      <c r="I57" s="264" t="n">
        <v>1</v>
      </c>
    </row>
    <row r="58" s="262" customFormat="true" ht="14.25" hidden="false" customHeight="true" outlineLevel="0" collapsed="false">
      <c r="A58" s="143" t="s">
        <v>296</v>
      </c>
      <c r="B58" s="265" t="n">
        <v>922</v>
      </c>
      <c r="C58" s="265" t="n">
        <v>272</v>
      </c>
      <c r="D58" s="265" t="n">
        <v>778</v>
      </c>
      <c r="E58" s="265" t="n">
        <v>429</v>
      </c>
      <c r="F58" s="265" t="n">
        <v>2376</v>
      </c>
      <c r="G58" s="265" t="n">
        <v>870</v>
      </c>
      <c r="H58" s="265" t="n">
        <v>2171</v>
      </c>
      <c r="I58" s="265" t="n">
        <v>1218</v>
      </c>
    </row>
    <row r="59" s="262" customFormat="true" ht="7.5" hidden="false" customHeight="true" outlineLevel="0" collapsed="false">
      <c r="A59" s="140" t="s">
        <v>417</v>
      </c>
      <c r="B59" s="264"/>
      <c r="C59" s="264"/>
      <c r="D59" s="264"/>
      <c r="E59" s="264"/>
      <c r="F59" s="264"/>
      <c r="G59" s="264"/>
      <c r="H59" s="264"/>
      <c r="I59" s="264"/>
    </row>
    <row r="60" s="262" customFormat="true" ht="12" hidden="false" customHeight="true" outlineLevel="0" collapsed="false">
      <c r="A60" s="140" t="s">
        <v>522</v>
      </c>
      <c r="B60" s="264" t="n">
        <v>33</v>
      </c>
      <c r="C60" s="264" t="s">
        <v>19</v>
      </c>
      <c r="D60" s="264" t="n">
        <v>16</v>
      </c>
      <c r="E60" s="264" t="s">
        <v>19</v>
      </c>
      <c r="F60" s="264" t="n">
        <v>62</v>
      </c>
      <c r="G60" s="264" t="n">
        <v>1</v>
      </c>
      <c r="H60" s="264" t="n">
        <v>36</v>
      </c>
      <c r="I60" s="264" t="s">
        <v>19</v>
      </c>
    </row>
    <row r="61" s="262" customFormat="true" ht="12" hidden="false" customHeight="true" outlineLevel="0" collapsed="false">
      <c r="A61" s="140" t="s">
        <v>419</v>
      </c>
      <c r="B61" s="264" t="n">
        <v>105</v>
      </c>
      <c r="C61" s="264" t="n">
        <v>32</v>
      </c>
      <c r="D61" s="264" t="n">
        <v>86</v>
      </c>
      <c r="E61" s="264" t="n">
        <v>29</v>
      </c>
      <c r="F61" s="264" t="n">
        <v>261</v>
      </c>
      <c r="G61" s="264" t="n">
        <v>84</v>
      </c>
      <c r="H61" s="264" t="n">
        <v>214</v>
      </c>
      <c r="I61" s="264" t="n">
        <v>90</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4</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8</v>
      </c>
      <c r="B16" s="233" t="n">
        <v>33</v>
      </c>
      <c r="C16" s="233" t="s">
        <v>19</v>
      </c>
      <c r="D16" s="233" t="s">
        <v>19</v>
      </c>
      <c r="E16" s="233" t="n">
        <v>19</v>
      </c>
      <c r="F16" s="234" t="n">
        <v>14</v>
      </c>
      <c r="G16" s="233" t="n">
        <v>16</v>
      </c>
      <c r="H16" s="233" t="s">
        <v>19</v>
      </c>
      <c r="I16" s="233" t="s">
        <v>19</v>
      </c>
      <c r="J16" s="233" t="n">
        <v>2</v>
      </c>
      <c r="K16" s="233" t="n">
        <v>14</v>
      </c>
    </row>
    <row r="17" customFormat="false" ht="12" hidden="false" customHeight="true" outlineLevel="0" collapsed="false">
      <c r="A17" s="266" t="s">
        <v>529</v>
      </c>
      <c r="B17" s="233" t="n">
        <v>23</v>
      </c>
      <c r="C17" s="233" t="s">
        <v>19</v>
      </c>
      <c r="D17" s="233" t="s">
        <v>19</v>
      </c>
      <c r="E17" s="233" t="n">
        <v>15</v>
      </c>
      <c r="F17" s="234" t="n">
        <v>8</v>
      </c>
      <c r="G17" s="233" t="n">
        <v>7</v>
      </c>
      <c r="H17" s="233" t="s">
        <v>19</v>
      </c>
      <c r="I17" s="233" t="s">
        <v>19</v>
      </c>
      <c r="J17" s="233" t="n">
        <v>1</v>
      </c>
      <c r="K17" s="233" t="n">
        <v>6</v>
      </c>
    </row>
    <row r="18" customFormat="false" ht="12" hidden="false" customHeight="true" outlineLevel="0" collapsed="false">
      <c r="A18" s="266" t="s">
        <v>530</v>
      </c>
      <c r="B18" s="233" t="n">
        <v>10</v>
      </c>
      <c r="C18" s="233" t="s">
        <v>19</v>
      </c>
      <c r="D18" s="233" t="s">
        <v>19</v>
      </c>
      <c r="E18" s="233" t="n">
        <v>4</v>
      </c>
      <c r="F18" s="234" t="n">
        <v>6</v>
      </c>
      <c r="G18" s="233" t="n">
        <v>9</v>
      </c>
      <c r="H18" s="233" t="s">
        <v>19</v>
      </c>
      <c r="I18" s="233" t="s">
        <v>19</v>
      </c>
      <c r="J18" s="233" t="n">
        <v>1</v>
      </c>
      <c r="K18" s="233" t="n">
        <v>8</v>
      </c>
    </row>
    <row r="19" customFormat="false" ht="25.5" hidden="false" customHeight="true" outlineLevel="0" collapsed="false">
      <c r="A19" s="266" t="s">
        <v>531</v>
      </c>
      <c r="B19" s="233" t="n">
        <v>26</v>
      </c>
      <c r="C19" s="233" t="n">
        <v>2</v>
      </c>
      <c r="D19" s="233" t="n">
        <v>7</v>
      </c>
      <c r="E19" s="233" t="n">
        <v>4</v>
      </c>
      <c r="F19" s="234" t="n">
        <v>4</v>
      </c>
      <c r="G19" s="233" t="n">
        <v>6</v>
      </c>
      <c r="H19" s="233" t="s">
        <v>19</v>
      </c>
      <c r="I19" s="233" t="s">
        <v>19</v>
      </c>
      <c r="J19" s="233" t="s">
        <v>19</v>
      </c>
      <c r="K19" s="233" t="n">
        <v>3</v>
      </c>
    </row>
    <row r="20" customFormat="false" ht="12" hidden="false" customHeight="true" outlineLevel="0" collapsed="false">
      <c r="A20" s="266" t="s">
        <v>529</v>
      </c>
      <c r="B20" s="233" t="n">
        <v>21</v>
      </c>
      <c r="C20" s="233" t="n">
        <v>2</v>
      </c>
      <c r="D20" s="233" t="n">
        <v>7</v>
      </c>
      <c r="E20" s="233" t="n">
        <v>2</v>
      </c>
      <c r="F20" s="234" t="n">
        <v>3</v>
      </c>
      <c r="G20" s="233" t="n">
        <v>4</v>
      </c>
      <c r="H20" s="233" t="s">
        <v>19</v>
      </c>
      <c r="I20" s="233" t="s">
        <v>19</v>
      </c>
      <c r="J20" s="233" t="s">
        <v>19</v>
      </c>
      <c r="K20" s="233" t="n">
        <v>2</v>
      </c>
    </row>
    <row r="21" customFormat="false" ht="12" hidden="false" customHeight="true" outlineLevel="0" collapsed="false">
      <c r="A21" s="266" t="s">
        <v>530</v>
      </c>
      <c r="B21" s="233" t="n">
        <v>5</v>
      </c>
      <c r="C21" s="233" t="s">
        <v>19</v>
      </c>
      <c r="D21" s="233" t="s">
        <v>19</v>
      </c>
      <c r="E21" s="233" t="n">
        <v>2</v>
      </c>
      <c r="F21" s="234" t="n">
        <v>1</v>
      </c>
      <c r="G21" s="233" t="n">
        <v>2</v>
      </c>
      <c r="H21" s="233" t="s">
        <v>19</v>
      </c>
      <c r="I21" s="218" t="s">
        <v>19</v>
      </c>
      <c r="J21" s="233" t="s">
        <v>19</v>
      </c>
      <c r="K21" s="233" t="n">
        <v>1</v>
      </c>
    </row>
    <row r="22" customFormat="false" ht="25.5" hidden="false" customHeight="true" outlineLevel="0" collapsed="false">
      <c r="A22" s="266" t="s">
        <v>532</v>
      </c>
      <c r="B22" s="233" t="n">
        <v>54</v>
      </c>
      <c r="C22" s="233" t="n">
        <v>49</v>
      </c>
      <c r="D22" s="233" t="s">
        <v>19</v>
      </c>
      <c r="E22" s="233" t="n">
        <v>2</v>
      </c>
      <c r="F22" s="234" t="n">
        <v>2</v>
      </c>
      <c r="G22" s="233" t="n">
        <v>38</v>
      </c>
      <c r="H22" s="233" t="n">
        <v>36</v>
      </c>
      <c r="I22" s="233" t="s">
        <v>19</v>
      </c>
      <c r="J22" s="233" t="s">
        <v>19</v>
      </c>
      <c r="K22" s="233" t="n">
        <v>2</v>
      </c>
    </row>
    <row r="23" customFormat="false" ht="12" hidden="false" customHeight="true" outlineLevel="0" collapsed="false">
      <c r="A23" s="266" t="s">
        <v>529</v>
      </c>
      <c r="B23" s="233" t="n">
        <v>28</v>
      </c>
      <c r="C23" s="233" t="n">
        <v>26</v>
      </c>
      <c r="D23" s="233" t="s">
        <v>19</v>
      </c>
      <c r="E23" s="233" t="n">
        <v>1</v>
      </c>
      <c r="F23" s="234" t="s">
        <v>19</v>
      </c>
      <c r="G23" s="233" t="n">
        <v>23</v>
      </c>
      <c r="H23" s="233" t="n">
        <v>22</v>
      </c>
      <c r="I23" s="233" t="s">
        <v>19</v>
      </c>
      <c r="J23" s="233" t="s">
        <v>19</v>
      </c>
      <c r="K23" s="233" t="n">
        <v>1</v>
      </c>
    </row>
    <row r="24" customFormat="false" ht="12" hidden="false" customHeight="true" outlineLevel="0" collapsed="false">
      <c r="A24" s="266" t="s">
        <v>530</v>
      </c>
      <c r="B24" s="233" t="n">
        <v>26</v>
      </c>
      <c r="C24" s="233" t="n">
        <v>23</v>
      </c>
      <c r="D24" s="233" t="s">
        <v>19</v>
      </c>
      <c r="E24" s="233" t="n">
        <v>1</v>
      </c>
      <c r="F24" s="234" t="n">
        <v>2</v>
      </c>
      <c r="G24" s="233" t="n">
        <v>15</v>
      </c>
      <c r="H24" s="233" t="n">
        <v>14</v>
      </c>
      <c r="I24" s="233" t="s">
        <v>19</v>
      </c>
      <c r="J24" s="233" t="s">
        <v>19</v>
      </c>
      <c r="K24" s="233" t="n">
        <v>1</v>
      </c>
    </row>
    <row r="25" customFormat="false" ht="25.5" hidden="false" customHeight="true" outlineLevel="0" collapsed="false">
      <c r="A25" s="266" t="s">
        <v>533</v>
      </c>
      <c r="B25" s="233" t="n">
        <v>57</v>
      </c>
      <c r="C25" s="233" t="n">
        <v>46</v>
      </c>
      <c r="D25" s="233" t="n">
        <v>2</v>
      </c>
      <c r="E25" s="233" t="n">
        <v>4</v>
      </c>
      <c r="F25" s="234" t="s">
        <v>19</v>
      </c>
      <c r="G25" s="233" t="n">
        <v>64</v>
      </c>
      <c r="H25" s="233" t="n">
        <v>53</v>
      </c>
      <c r="I25" s="233" t="s">
        <v>19</v>
      </c>
      <c r="J25" s="233" t="n">
        <v>3</v>
      </c>
      <c r="K25" s="233" t="n">
        <v>3</v>
      </c>
    </row>
    <row r="26" customFormat="false" ht="12" hidden="false" customHeight="true" outlineLevel="0" collapsed="false">
      <c r="A26" s="266" t="s">
        <v>529</v>
      </c>
      <c r="B26" s="233" t="n">
        <v>33</v>
      </c>
      <c r="C26" s="233" t="n">
        <v>24</v>
      </c>
      <c r="D26" s="233" t="n">
        <v>2</v>
      </c>
      <c r="E26" s="233" t="n">
        <v>2</v>
      </c>
      <c r="F26" s="234" t="s">
        <v>19</v>
      </c>
      <c r="G26" s="233" t="n">
        <v>37</v>
      </c>
      <c r="H26" s="233" t="n">
        <v>28</v>
      </c>
      <c r="I26" s="233" t="s">
        <v>19</v>
      </c>
      <c r="J26" s="233" t="n">
        <v>2</v>
      </c>
      <c r="K26" s="233" t="n">
        <v>2</v>
      </c>
    </row>
    <row r="27" customFormat="false" ht="12" hidden="false" customHeight="true" outlineLevel="0" collapsed="false">
      <c r="A27" s="266" t="s">
        <v>530</v>
      </c>
      <c r="B27" s="233" t="n">
        <v>24</v>
      </c>
      <c r="C27" s="233" t="n">
        <v>22</v>
      </c>
      <c r="D27" s="233" t="s">
        <v>19</v>
      </c>
      <c r="E27" s="233" t="n">
        <v>2</v>
      </c>
      <c r="F27" s="234" t="s">
        <v>19</v>
      </c>
      <c r="G27" s="233" t="n">
        <v>27</v>
      </c>
      <c r="H27" s="233" t="n">
        <v>25</v>
      </c>
      <c r="I27" s="233" t="s">
        <v>19</v>
      </c>
      <c r="J27" s="233" t="n">
        <v>1</v>
      </c>
      <c r="K27" s="233" t="n">
        <v>1</v>
      </c>
    </row>
    <row r="28" customFormat="false" ht="25.5" hidden="false" customHeight="true" outlineLevel="0" collapsed="false">
      <c r="A28" s="267" t="s">
        <v>534</v>
      </c>
      <c r="B28" s="233" t="n">
        <v>191</v>
      </c>
      <c r="C28" s="233" t="n">
        <v>135</v>
      </c>
      <c r="D28" s="233" t="n">
        <v>10</v>
      </c>
      <c r="E28" s="233" t="n">
        <v>21</v>
      </c>
      <c r="F28" s="234" t="n">
        <v>5</v>
      </c>
      <c r="G28" s="233" t="n">
        <v>148</v>
      </c>
      <c r="H28" s="233" t="n">
        <v>121</v>
      </c>
      <c r="I28" s="233" t="n">
        <v>3</v>
      </c>
      <c r="J28" s="233" t="n">
        <v>2</v>
      </c>
      <c r="K28" s="233" t="n">
        <v>5</v>
      </c>
    </row>
    <row r="29" customFormat="false" ht="12" hidden="false" customHeight="true" outlineLevel="0" collapsed="false">
      <c r="A29" s="266" t="s">
        <v>529</v>
      </c>
      <c r="B29" s="233" t="n">
        <v>133</v>
      </c>
      <c r="C29" s="233" t="n">
        <v>82</v>
      </c>
      <c r="D29" s="233" t="n">
        <v>10</v>
      </c>
      <c r="E29" s="233" t="n">
        <v>18</v>
      </c>
      <c r="F29" s="234" t="n">
        <v>4</v>
      </c>
      <c r="G29" s="233" t="n">
        <v>83</v>
      </c>
      <c r="H29" s="233" t="n">
        <v>61</v>
      </c>
      <c r="I29" s="233" t="n">
        <v>3</v>
      </c>
      <c r="J29" s="233" t="n">
        <v>2</v>
      </c>
      <c r="K29" s="233" t="n">
        <v>2</v>
      </c>
    </row>
    <row r="30" customFormat="false" ht="12" hidden="false" customHeight="true" outlineLevel="0" collapsed="false">
      <c r="A30" s="266" t="s">
        <v>530</v>
      </c>
      <c r="B30" s="233" t="n">
        <v>58</v>
      </c>
      <c r="C30" s="233" t="n">
        <v>53</v>
      </c>
      <c r="D30" s="233" t="s">
        <v>19</v>
      </c>
      <c r="E30" s="233" t="n">
        <v>3</v>
      </c>
      <c r="F30" s="234" t="n">
        <v>1</v>
      </c>
      <c r="G30" s="233" t="n">
        <v>65</v>
      </c>
      <c r="H30" s="233" t="n">
        <v>60</v>
      </c>
      <c r="I30" s="233" t="s">
        <v>19</v>
      </c>
      <c r="J30" s="233" t="s">
        <v>19</v>
      </c>
      <c r="K30" s="233" t="n">
        <v>3</v>
      </c>
    </row>
    <row r="31" customFormat="false" ht="25.5" hidden="false" customHeight="true" outlineLevel="0" collapsed="false">
      <c r="A31" s="267" t="s">
        <v>535</v>
      </c>
      <c r="B31" s="233" t="n">
        <v>124</v>
      </c>
      <c r="C31" s="233" t="n">
        <v>90</v>
      </c>
      <c r="D31" s="233" t="n">
        <v>2</v>
      </c>
      <c r="E31" s="233" t="n">
        <v>12</v>
      </c>
      <c r="F31" s="234" t="n">
        <v>3</v>
      </c>
      <c r="G31" s="233" t="n">
        <v>116</v>
      </c>
      <c r="H31" s="233" t="n">
        <v>91</v>
      </c>
      <c r="I31" s="233" t="s">
        <v>19</v>
      </c>
      <c r="J31" s="233" t="n">
        <v>4</v>
      </c>
      <c r="K31" s="233" t="n">
        <v>1</v>
      </c>
    </row>
    <row r="32" customFormat="false" ht="12" hidden="false" customHeight="true" outlineLevel="0" collapsed="false">
      <c r="A32" s="266" t="s">
        <v>529</v>
      </c>
      <c r="B32" s="233" t="n">
        <v>73</v>
      </c>
      <c r="C32" s="233" t="n">
        <v>48</v>
      </c>
      <c r="D32" s="233" t="n">
        <v>1</v>
      </c>
      <c r="E32" s="233" t="n">
        <v>7</v>
      </c>
      <c r="F32" s="234" t="s">
        <v>19</v>
      </c>
      <c r="G32" s="233" t="n">
        <v>70</v>
      </c>
      <c r="H32" s="233" t="n">
        <v>48</v>
      </c>
      <c r="I32" s="233" t="s">
        <v>19</v>
      </c>
      <c r="J32" s="233" t="n">
        <v>3</v>
      </c>
      <c r="K32" s="233" t="n">
        <v>1</v>
      </c>
    </row>
    <row r="33" customFormat="false" ht="12" hidden="false" customHeight="true" outlineLevel="0" collapsed="false">
      <c r="A33" s="266" t="s">
        <v>530</v>
      </c>
      <c r="B33" s="233" t="n">
        <v>51</v>
      </c>
      <c r="C33" s="233" t="n">
        <v>42</v>
      </c>
      <c r="D33" s="233" t="n">
        <v>1</v>
      </c>
      <c r="E33" s="233" t="n">
        <v>5</v>
      </c>
      <c r="F33" s="234" t="n">
        <v>3</v>
      </c>
      <c r="G33" s="233" t="n">
        <v>46</v>
      </c>
      <c r="H33" s="233" t="n">
        <v>43</v>
      </c>
      <c r="I33" s="233" t="s">
        <v>19</v>
      </c>
      <c r="J33" s="233" t="n">
        <v>1</v>
      </c>
      <c r="K33" s="233" t="s">
        <v>19</v>
      </c>
    </row>
    <row r="34" customFormat="false" ht="25.5" hidden="false" customHeight="true" outlineLevel="0" collapsed="false">
      <c r="A34" s="266" t="s">
        <v>536</v>
      </c>
      <c r="B34" s="233" t="n">
        <v>168</v>
      </c>
      <c r="C34" s="233" t="n">
        <v>101</v>
      </c>
      <c r="D34" s="233" t="n">
        <v>5</v>
      </c>
      <c r="E34" s="233" t="n">
        <v>15</v>
      </c>
      <c r="F34" s="234" t="n">
        <v>9</v>
      </c>
      <c r="G34" s="233" t="n">
        <v>169</v>
      </c>
      <c r="H34" s="233" t="n">
        <v>133</v>
      </c>
      <c r="I34" s="233" t="s">
        <v>19</v>
      </c>
      <c r="J34" s="233" t="n">
        <v>7</v>
      </c>
      <c r="K34" s="233" t="n">
        <v>5</v>
      </c>
    </row>
    <row r="35" customFormat="false" ht="12" hidden="false" customHeight="true" outlineLevel="0" collapsed="false">
      <c r="A35" s="266" t="s">
        <v>529</v>
      </c>
      <c r="B35" s="233" t="n">
        <v>107</v>
      </c>
      <c r="C35" s="233" t="n">
        <v>54</v>
      </c>
      <c r="D35" s="233" t="n">
        <v>5</v>
      </c>
      <c r="E35" s="233" t="n">
        <v>9</v>
      </c>
      <c r="F35" s="234" t="n">
        <v>4</v>
      </c>
      <c r="G35" s="233" t="n">
        <v>101</v>
      </c>
      <c r="H35" s="233" t="n">
        <v>68</v>
      </c>
      <c r="I35" s="233" t="s">
        <v>19</v>
      </c>
      <c r="J35" s="233" t="n">
        <v>5</v>
      </c>
      <c r="K35" s="233" t="n">
        <v>4</v>
      </c>
    </row>
    <row r="36" customFormat="false" ht="12" hidden="false" customHeight="true" outlineLevel="0" collapsed="false">
      <c r="A36" s="266" t="s">
        <v>530</v>
      </c>
      <c r="B36" s="233" t="n">
        <v>61</v>
      </c>
      <c r="C36" s="233" t="n">
        <v>47</v>
      </c>
      <c r="D36" s="233" t="s">
        <v>19</v>
      </c>
      <c r="E36" s="233" t="n">
        <v>6</v>
      </c>
      <c r="F36" s="234" t="n">
        <v>5</v>
      </c>
      <c r="G36" s="233" t="n">
        <v>68</v>
      </c>
      <c r="H36" s="233" t="n">
        <v>65</v>
      </c>
      <c r="I36" s="233" t="s">
        <v>19</v>
      </c>
      <c r="J36" s="233" t="n">
        <v>2</v>
      </c>
      <c r="K36" s="233" t="n">
        <v>1</v>
      </c>
    </row>
    <row r="37" customFormat="false" ht="25.5" hidden="false" customHeight="true" outlineLevel="0" collapsed="false">
      <c r="A37" s="266" t="s">
        <v>537</v>
      </c>
      <c r="B37" s="233" t="n">
        <v>119</v>
      </c>
      <c r="C37" s="233" t="n">
        <v>82</v>
      </c>
      <c r="D37" s="233" t="n">
        <v>3</v>
      </c>
      <c r="E37" s="233" t="n">
        <v>11</v>
      </c>
      <c r="F37" s="234" t="n">
        <v>9</v>
      </c>
      <c r="G37" s="233" t="n">
        <v>111</v>
      </c>
      <c r="H37" s="233" t="n">
        <v>88</v>
      </c>
      <c r="I37" s="233" t="s">
        <v>19</v>
      </c>
      <c r="J37" s="233" t="n">
        <v>2</v>
      </c>
      <c r="K37" s="233" t="n">
        <v>3</v>
      </c>
    </row>
    <row r="38" customFormat="false" ht="12" hidden="false" customHeight="true" outlineLevel="0" collapsed="false">
      <c r="A38" s="266" t="s">
        <v>529</v>
      </c>
      <c r="B38" s="233" t="n">
        <v>79</v>
      </c>
      <c r="C38" s="233" t="n">
        <v>50</v>
      </c>
      <c r="D38" s="233" t="n">
        <v>3</v>
      </c>
      <c r="E38" s="233" t="n">
        <v>7</v>
      </c>
      <c r="F38" s="234" t="n">
        <v>6</v>
      </c>
      <c r="G38" s="233" t="n">
        <v>72</v>
      </c>
      <c r="H38" s="233" t="n">
        <v>51</v>
      </c>
      <c r="I38" s="233" t="s">
        <v>19</v>
      </c>
      <c r="J38" s="233" t="n">
        <v>2</v>
      </c>
      <c r="K38" s="233" t="n">
        <v>1</v>
      </c>
    </row>
    <row r="39" customFormat="false" ht="12" hidden="false" customHeight="true" outlineLevel="0" collapsed="false">
      <c r="A39" s="266" t="s">
        <v>530</v>
      </c>
      <c r="B39" s="233" t="n">
        <v>40</v>
      </c>
      <c r="C39" s="233" t="n">
        <v>32</v>
      </c>
      <c r="D39" s="233" t="s">
        <v>19</v>
      </c>
      <c r="E39" s="233" t="n">
        <v>4</v>
      </c>
      <c r="F39" s="234" t="n">
        <v>3</v>
      </c>
      <c r="G39" s="233" t="n">
        <v>39</v>
      </c>
      <c r="H39" s="233" t="n">
        <v>37</v>
      </c>
      <c r="I39" s="233" t="s">
        <v>19</v>
      </c>
      <c r="J39" s="233" t="s">
        <v>19</v>
      </c>
      <c r="K39" s="233" t="n">
        <v>2</v>
      </c>
    </row>
    <row r="40" customFormat="false" ht="25.5" hidden="false" customHeight="true" outlineLevel="0" collapsed="false">
      <c r="A40" s="267" t="s">
        <v>538</v>
      </c>
      <c r="B40" s="233" t="n">
        <v>105</v>
      </c>
      <c r="C40" s="233" t="n">
        <v>69</v>
      </c>
      <c r="D40" s="233" t="s">
        <v>19</v>
      </c>
      <c r="E40" s="233" t="n">
        <v>18</v>
      </c>
      <c r="F40" s="234" t="n">
        <v>13</v>
      </c>
      <c r="G40" s="233" t="n">
        <v>86</v>
      </c>
      <c r="H40" s="233" t="n">
        <v>62</v>
      </c>
      <c r="I40" s="233" t="s">
        <v>19</v>
      </c>
      <c r="J40" s="233" t="n">
        <v>7</v>
      </c>
      <c r="K40" s="233" t="n">
        <v>14</v>
      </c>
    </row>
    <row r="41" customFormat="false" ht="12" hidden="false" customHeight="true" outlineLevel="0" collapsed="false">
      <c r="A41" s="266" t="s">
        <v>529</v>
      </c>
      <c r="B41" s="233" t="n">
        <v>72</v>
      </c>
      <c r="C41" s="233" t="n">
        <v>50</v>
      </c>
      <c r="D41" s="233" t="s">
        <v>19</v>
      </c>
      <c r="E41" s="233" t="n">
        <v>12</v>
      </c>
      <c r="F41" s="234" t="n">
        <v>5</v>
      </c>
      <c r="G41" s="233" t="n">
        <v>63</v>
      </c>
      <c r="H41" s="233" t="n">
        <v>50</v>
      </c>
      <c r="I41" s="233" t="s">
        <v>19</v>
      </c>
      <c r="J41" s="233" t="n">
        <v>6</v>
      </c>
      <c r="K41" s="233" t="n">
        <v>4</v>
      </c>
    </row>
    <row r="42" customFormat="false" ht="12" hidden="false" customHeight="true" outlineLevel="0" collapsed="false">
      <c r="A42" s="266" t="s">
        <v>530</v>
      </c>
      <c r="B42" s="233" t="n">
        <v>33</v>
      </c>
      <c r="C42" s="233" t="n">
        <v>19</v>
      </c>
      <c r="D42" s="233" t="s">
        <v>19</v>
      </c>
      <c r="E42" s="233" t="n">
        <v>6</v>
      </c>
      <c r="F42" s="234" t="n">
        <v>8</v>
      </c>
      <c r="G42" s="233" t="n">
        <v>23</v>
      </c>
      <c r="H42" s="233" t="n">
        <v>12</v>
      </c>
      <c r="I42" s="233" t="s">
        <v>19</v>
      </c>
      <c r="J42" s="233" t="n">
        <v>1</v>
      </c>
      <c r="K42" s="233" t="n">
        <v>10</v>
      </c>
    </row>
    <row r="43" customFormat="false" ht="25.5" hidden="false" customHeight="true" outlineLevel="0" collapsed="false">
      <c r="A43" s="118" t="s">
        <v>539</v>
      </c>
      <c r="B43" s="235" t="n">
        <v>877</v>
      </c>
      <c r="C43" s="235" t="n">
        <v>574</v>
      </c>
      <c r="D43" s="235" t="n">
        <v>29</v>
      </c>
      <c r="E43" s="235" t="n">
        <v>106</v>
      </c>
      <c r="F43" s="236" t="n">
        <v>59</v>
      </c>
      <c r="G43" s="235" t="n">
        <v>754</v>
      </c>
      <c r="H43" s="235" t="n">
        <v>584</v>
      </c>
      <c r="I43" s="235" t="n">
        <v>3</v>
      </c>
      <c r="J43" s="235" t="n">
        <v>27</v>
      </c>
      <c r="K43" s="235" t="n">
        <v>50</v>
      </c>
    </row>
    <row r="44" customFormat="false" ht="12" hidden="false" customHeight="true" outlineLevel="0" collapsed="false">
      <c r="A44" s="268" t="s">
        <v>529</v>
      </c>
      <c r="B44" s="235" t="n">
        <v>569</v>
      </c>
      <c r="C44" s="235" t="n">
        <v>336</v>
      </c>
      <c r="D44" s="235" t="n">
        <v>28</v>
      </c>
      <c r="E44" s="235" t="n">
        <v>73</v>
      </c>
      <c r="F44" s="236" t="n">
        <v>30</v>
      </c>
      <c r="G44" s="235" t="n">
        <v>460</v>
      </c>
      <c r="H44" s="235" t="n">
        <v>328</v>
      </c>
      <c r="I44" s="235" t="n">
        <v>3</v>
      </c>
      <c r="J44" s="235" t="n">
        <v>21</v>
      </c>
      <c r="K44" s="235" t="n">
        <v>23</v>
      </c>
    </row>
    <row r="45" customFormat="false" ht="12" hidden="false" customHeight="true" outlineLevel="0" collapsed="false">
      <c r="A45" s="268" t="s">
        <v>530</v>
      </c>
      <c r="B45" s="235" t="n">
        <v>308</v>
      </c>
      <c r="C45" s="235" t="n">
        <v>238</v>
      </c>
      <c r="D45" s="235" t="n">
        <v>1</v>
      </c>
      <c r="E45" s="235" t="n">
        <v>33</v>
      </c>
      <c r="F45" s="236" t="n">
        <v>29</v>
      </c>
      <c r="G45" s="235" t="n">
        <v>294</v>
      </c>
      <c r="H45" s="235" t="n">
        <v>256</v>
      </c>
      <c r="I45" s="235" t="s">
        <v>19</v>
      </c>
      <c r="J45" s="235" t="n">
        <v>6</v>
      </c>
      <c r="K45" s="235" t="n">
        <v>27</v>
      </c>
    </row>
    <row r="46" customFormat="false" ht="25.5" hidden="false" customHeight="true" outlineLevel="0" collapsed="false">
      <c r="A46" s="266" t="s">
        <v>540</v>
      </c>
      <c r="B46" s="233" t="n">
        <v>45</v>
      </c>
      <c r="C46" s="233" t="n">
        <v>30</v>
      </c>
      <c r="D46" s="233" t="s">
        <v>19</v>
      </c>
      <c r="E46" s="233" t="n">
        <v>8</v>
      </c>
      <c r="F46" s="234" t="n">
        <v>1</v>
      </c>
      <c r="G46" s="233" t="n">
        <v>24</v>
      </c>
      <c r="H46" s="233" t="n">
        <v>16</v>
      </c>
      <c r="I46" s="233" t="s">
        <v>19</v>
      </c>
      <c r="J46" s="233" t="n">
        <v>1</v>
      </c>
      <c r="K46" s="233" t="n">
        <v>1</v>
      </c>
    </row>
    <row r="47" customFormat="false" ht="25.5" hidden="false" customHeight="true" outlineLevel="0" collapsed="false">
      <c r="A47" s="118" t="s">
        <v>541</v>
      </c>
      <c r="B47" s="235" t="n">
        <v>922</v>
      </c>
      <c r="C47" s="235" t="n">
        <v>604</v>
      </c>
      <c r="D47" s="235" t="n">
        <v>29</v>
      </c>
      <c r="E47" s="235" t="n">
        <v>114</v>
      </c>
      <c r="F47" s="236" t="n">
        <v>60</v>
      </c>
      <c r="G47" s="235" t="n">
        <v>778</v>
      </c>
      <c r="H47" s="235" t="n">
        <v>600</v>
      </c>
      <c r="I47" s="235" t="n">
        <v>3</v>
      </c>
      <c r="J47" s="235" t="n">
        <v>28</v>
      </c>
      <c r="K47" s="235" t="n">
        <v>51</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8</v>
      </c>
      <c r="B16" s="233" t="n">
        <v>62</v>
      </c>
      <c r="C16" s="233" t="s">
        <v>19</v>
      </c>
      <c r="D16" s="233" t="s">
        <v>19</v>
      </c>
      <c r="E16" s="233" t="n">
        <v>25</v>
      </c>
      <c r="F16" s="234" t="n">
        <v>37</v>
      </c>
      <c r="G16" s="233" t="n">
        <v>36</v>
      </c>
      <c r="H16" s="233" t="s">
        <v>19</v>
      </c>
      <c r="I16" s="233" t="s">
        <v>19</v>
      </c>
      <c r="J16" s="233" t="n">
        <v>2</v>
      </c>
      <c r="K16" s="233" t="n">
        <v>34</v>
      </c>
    </row>
    <row r="17" customFormat="false" ht="12" hidden="false" customHeight="true" outlineLevel="0" collapsed="false">
      <c r="A17" s="266" t="s">
        <v>529</v>
      </c>
      <c r="B17" s="233" t="n">
        <v>35</v>
      </c>
      <c r="C17" s="233" t="s">
        <v>19</v>
      </c>
      <c r="D17" s="233" t="s">
        <v>19</v>
      </c>
      <c r="E17" s="233" t="n">
        <v>21</v>
      </c>
      <c r="F17" s="234" t="n">
        <v>14</v>
      </c>
      <c r="G17" s="233" t="n">
        <v>21</v>
      </c>
      <c r="H17" s="233" t="s">
        <v>19</v>
      </c>
      <c r="I17" s="233" t="s">
        <v>19</v>
      </c>
      <c r="J17" s="233" t="n">
        <v>1</v>
      </c>
      <c r="K17" s="233" t="n">
        <v>20</v>
      </c>
    </row>
    <row r="18" customFormat="false" ht="12" hidden="false" customHeight="true" outlineLevel="0" collapsed="false">
      <c r="A18" s="266" t="s">
        <v>530</v>
      </c>
      <c r="B18" s="233" t="n">
        <v>27</v>
      </c>
      <c r="C18" s="233" t="s">
        <v>19</v>
      </c>
      <c r="D18" s="233" t="s">
        <v>19</v>
      </c>
      <c r="E18" s="233" t="n">
        <v>4</v>
      </c>
      <c r="F18" s="234" t="n">
        <v>23</v>
      </c>
      <c r="G18" s="233" t="n">
        <v>15</v>
      </c>
      <c r="H18" s="233" t="s">
        <v>19</v>
      </c>
      <c r="I18" s="233" t="s">
        <v>19</v>
      </c>
      <c r="J18" s="233" t="n">
        <v>1</v>
      </c>
      <c r="K18" s="233" t="n">
        <v>14</v>
      </c>
    </row>
    <row r="19" customFormat="false" ht="25.5" hidden="false" customHeight="true" outlineLevel="0" collapsed="false">
      <c r="A19" s="266" t="s">
        <v>531</v>
      </c>
      <c r="B19" s="233" t="n">
        <v>62</v>
      </c>
      <c r="C19" s="233" t="n">
        <v>4</v>
      </c>
      <c r="D19" s="233" t="n">
        <v>16</v>
      </c>
      <c r="E19" s="233" t="n">
        <v>10</v>
      </c>
      <c r="F19" s="234" t="n">
        <v>11</v>
      </c>
      <c r="G19" s="233" t="n">
        <v>21</v>
      </c>
      <c r="H19" s="233" t="s">
        <v>19</v>
      </c>
      <c r="I19" s="233" t="n">
        <v>2</v>
      </c>
      <c r="J19" s="233" t="n">
        <v>6</v>
      </c>
      <c r="K19" s="233" t="n">
        <v>8</v>
      </c>
    </row>
    <row r="20" customFormat="false" ht="12" hidden="false" customHeight="true" outlineLevel="0" collapsed="false">
      <c r="A20" s="266" t="s">
        <v>529</v>
      </c>
      <c r="B20" s="233" t="n">
        <v>50</v>
      </c>
      <c r="C20" s="233" t="n">
        <v>3</v>
      </c>
      <c r="D20" s="233" t="n">
        <v>16</v>
      </c>
      <c r="E20" s="233" t="n">
        <v>7</v>
      </c>
      <c r="F20" s="234" t="n">
        <v>7</v>
      </c>
      <c r="G20" s="233" t="n">
        <v>15</v>
      </c>
      <c r="H20" s="233" t="s">
        <v>19</v>
      </c>
      <c r="I20" s="233" t="n">
        <v>2</v>
      </c>
      <c r="J20" s="233" t="n">
        <v>5</v>
      </c>
      <c r="K20" s="233" t="n">
        <v>4</v>
      </c>
    </row>
    <row r="21" customFormat="false" ht="12" hidden="false" customHeight="true" outlineLevel="0" collapsed="false">
      <c r="A21" s="266" t="s">
        <v>530</v>
      </c>
      <c r="B21" s="233" t="n">
        <v>12</v>
      </c>
      <c r="C21" s="233" t="n">
        <v>1</v>
      </c>
      <c r="D21" s="233" t="s">
        <v>19</v>
      </c>
      <c r="E21" s="233" t="n">
        <v>3</v>
      </c>
      <c r="F21" s="234" t="n">
        <v>4</v>
      </c>
      <c r="G21" s="233" t="n">
        <v>6</v>
      </c>
      <c r="H21" s="233" t="s">
        <v>19</v>
      </c>
      <c r="I21" s="218" t="s">
        <v>19</v>
      </c>
      <c r="J21" s="233" t="n">
        <v>1</v>
      </c>
      <c r="K21" s="233" t="n">
        <v>4</v>
      </c>
    </row>
    <row r="22" customFormat="false" ht="25.5" hidden="false" customHeight="true" outlineLevel="0" collapsed="false">
      <c r="A22" s="266" t="s">
        <v>532</v>
      </c>
      <c r="B22" s="233" t="n">
        <v>143</v>
      </c>
      <c r="C22" s="233" t="n">
        <v>118</v>
      </c>
      <c r="D22" s="233" t="n">
        <v>2</v>
      </c>
      <c r="E22" s="233" t="n">
        <v>8</v>
      </c>
      <c r="F22" s="234" t="n">
        <v>7</v>
      </c>
      <c r="G22" s="233" t="n">
        <v>135</v>
      </c>
      <c r="H22" s="233" t="n">
        <v>125</v>
      </c>
      <c r="I22" s="233" t="n">
        <v>1</v>
      </c>
      <c r="J22" s="233" t="n">
        <v>4</v>
      </c>
      <c r="K22" s="233" t="n">
        <v>5</v>
      </c>
    </row>
    <row r="23" customFormat="false" ht="12" hidden="false" customHeight="true" outlineLevel="0" collapsed="false">
      <c r="A23" s="266" t="s">
        <v>529</v>
      </c>
      <c r="B23" s="233" t="n">
        <v>81</v>
      </c>
      <c r="C23" s="233" t="n">
        <v>66</v>
      </c>
      <c r="D23" s="233" t="n">
        <v>2</v>
      </c>
      <c r="E23" s="233" t="n">
        <v>5</v>
      </c>
      <c r="F23" s="234" t="n">
        <v>1</v>
      </c>
      <c r="G23" s="233" t="n">
        <v>74</v>
      </c>
      <c r="H23" s="233" t="n">
        <v>69</v>
      </c>
      <c r="I23" s="233" t="n">
        <v>1</v>
      </c>
      <c r="J23" s="233" t="n">
        <v>3</v>
      </c>
      <c r="K23" s="233" t="n">
        <v>1</v>
      </c>
    </row>
    <row r="24" customFormat="false" ht="12" hidden="false" customHeight="true" outlineLevel="0" collapsed="false">
      <c r="A24" s="266" t="s">
        <v>530</v>
      </c>
      <c r="B24" s="233" t="n">
        <v>62</v>
      </c>
      <c r="C24" s="233" t="n">
        <v>52</v>
      </c>
      <c r="D24" s="233" t="s">
        <v>19</v>
      </c>
      <c r="E24" s="233" t="n">
        <v>3</v>
      </c>
      <c r="F24" s="234" t="n">
        <v>6</v>
      </c>
      <c r="G24" s="233" t="n">
        <v>61</v>
      </c>
      <c r="H24" s="233" t="n">
        <v>56</v>
      </c>
      <c r="I24" s="233" t="s">
        <v>19</v>
      </c>
      <c r="J24" s="233" t="n">
        <v>1</v>
      </c>
      <c r="K24" s="233" t="n">
        <v>4</v>
      </c>
    </row>
    <row r="25" customFormat="false" ht="25.5" hidden="false" customHeight="true" outlineLevel="0" collapsed="false">
      <c r="A25" s="266" t="s">
        <v>533</v>
      </c>
      <c r="B25" s="233" t="n">
        <v>168</v>
      </c>
      <c r="C25" s="233" t="n">
        <v>145</v>
      </c>
      <c r="D25" s="233" t="n">
        <v>3</v>
      </c>
      <c r="E25" s="233" t="n">
        <v>6</v>
      </c>
      <c r="F25" s="234" t="n">
        <v>5</v>
      </c>
      <c r="G25" s="233" t="n">
        <v>182</v>
      </c>
      <c r="H25" s="233" t="n">
        <v>160</v>
      </c>
      <c r="I25" s="233" t="s">
        <v>19</v>
      </c>
      <c r="J25" s="233" t="n">
        <v>4</v>
      </c>
      <c r="K25" s="233" t="n">
        <v>6</v>
      </c>
    </row>
    <row r="26" customFormat="false" ht="12" hidden="false" customHeight="true" outlineLevel="0" collapsed="false">
      <c r="A26" s="266" t="s">
        <v>529</v>
      </c>
      <c r="B26" s="233" t="n">
        <v>97</v>
      </c>
      <c r="C26" s="233" t="n">
        <v>79</v>
      </c>
      <c r="D26" s="233" t="n">
        <v>3</v>
      </c>
      <c r="E26" s="233" t="n">
        <v>3</v>
      </c>
      <c r="F26" s="234" t="n">
        <v>3</v>
      </c>
      <c r="G26" s="233" t="n">
        <v>101</v>
      </c>
      <c r="H26" s="233" t="n">
        <v>84</v>
      </c>
      <c r="I26" s="233" t="s">
        <v>19</v>
      </c>
      <c r="J26" s="233" t="n">
        <v>3</v>
      </c>
      <c r="K26" s="233" t="n">
        <v>4</v>
      </c>
    </row>
    <row r="27" customFormat="false" ht="12" hidden="false" customHeight="true" outlineLevel="0" collapsed="false">
      <c r="A27" s="266" t="s">
        <v>530</v>
      </c>
      <c r="B27" s="233" t="n">
        <v>71</v>
      </c>
      <c r="C27" s="233" t="n">
        <v>66</v>
      </c>
      <c r="D27" s="233" t="s">
        <v>19</v>
      </c>
      <c r="E27" s="233" t="n">
        <v>3</v>
      </c>
      <c r="F27" s="234" t="n">
        <v>2</v>
      </c>
      <c r="G27" s="233" t="n">
        <v>81</v>
      </c>
      <c r="H27" s="233" t="n">
        <v>76</v>
      </c>
      <c r="I27" s="233" t="s">
        <v>19</v>
      </c>
      <c r="J27" s="233" t="n">
        <v>1</v>
      </c>
      <c r="K27" s="233" t="n">
        <v>2</v>
      </c>
    </row>
    <row r="28" customFormat="false" ht="25.5" hidden="false" customHeight="true" outlineLevel="0" collapsed="false">
      <c r="A28" s="267" t="s">
        <v>534</v>
      </c>
      <c r="B28" s="233" t="n">
        <v>473</v>
      </c>
      <c r="C28" s="233" t="n">
        <v>349</v>
      </c>
      <c r="D28" s="233" t="n">
        <v>10</v>
      </c>
      <c r="E28" s="233" t="n">
        <v>42</v>
      </c>
      <c r="F28" s="234" t="n">
        <v>15</v>
      </c>
      <c r="G28" s="233" t="n">
        <v>445</v>
      </c>
      <c r="H28" s="233" t="n">
        <v>360</v>
      </c>
      <c r="I28" s="233" t="n">
        <v>4</v>
      </c>
      <c r="J28" s="233" t="n">
        <v>14</v>
      </c>
      <c r="K28" s="233" t="n">
        <v>14</v>
      </c>
    </row>
    <row r="29" customFormat="false" ht="12" hidden="false" customHeight="true" outlineLevel="0" collapsed="false">
      <c r="A29" s="266" t="s">
        <v>529</v>
      </c>
      <c r="B29" s="233" t="n">
        <v>306</v>
      </c>
      <c r="C29" s="233" t="n">
        <v>205</v>
      </c>
      <c r="D29" s="233" t="n">
        <v>10</v>
      </c>
      <c r="E29" s="233" t="n">
        <v>32</v>
      </c>
      <c r="F29" s="234" t="n">
        <v>10</v>
      </c>
      <c r="G29" s="233" t="n">
        <v>248</v>
      </c>
      <c r="H29" s="233" t="n">
        <v>178</v>
      </c>
      <c r="I29" s="233" t="n">
        <v>4</v>
      </c>
      <c r="J29" s="233" t="n">
        <v>10</v>
      </c>
      <c r="K29" s="233" t="n">
        <v>8</v>
      </c>
    </row>
    <row r="30" customFormat="false" ht="12" hidden="false" customHeight="true" outlineLevel="0" collapsed="false">
      <c r="A30" s="266" t="s">
        <v>530</v>
      </c>
      <c r="B30" s="233" t="n">
        <v>167</v>
      </c>
      <c r="C30" s="233" t="n">
        <v>144</v>
      </c>
      <c r="D30" s="233" t="s">
        <v>19</v>
      </c>
      <c r="E30" s="233" t="n">
        <v>10</v>
      </c>
      <c r="F30" s="234" t="n">
        <v>5</v>
      </c>
      <c r="G30" s="233" t="n">
        <v>197</v>
      </c>
      <c r="H30" s="233" t="n">
        <v>182</v>
      </c>
      <c r="I30" s="233" t="s">
        <v>19</v>
      </c>
      <c r="J30" s="233" t="n">
        <v>4</v>
      </c>
      <c r="K30" s="233" t="n">
        <v>6</v>
      </c>
    </row>
    <row r="31" customFormat="false" ht="25.5" hidden="false" customHeight="true" outlineLevel="0" collapsed="false">
      <c r="A31" s="267" t="s">
        <v>535</v>
      </c>
      <c r="B31" s="233" t="n">
        <v>331</v>
      </c>
      <c r="C31" s="233" t="n">
        <v>241</v>
      </c>
      <c r="D31" s="233" t="n">
        <v>3</v>
      </c>
      <c r="E31" s="233" t="n">
        <v>27</v>
      </c>
      <c r="F31" s="234" t="n">
        <v>11</v>
      </c>
      <c r="G31" s="233" t="n">
        <v>327</v>
      </c>
      <c r="H31" s="233" t="n">
        <v>250</v>
      </c>
      <c r="I31" s="233" t="s">
        <v>19</v>
      </c>
      <c r="J31" s="233" t="n">
        <v>17</v>
      </c>
      <c r="K31" s="233" t="n">
        <v>8</v>
      </c>
    </row>
    <row r="32" customFormat="false" ht="12" hidden="false" customHeight="true" outlineLevel="0" collapsed="false">
      <c r="A32" s="266" t="s">
        <v>529</v>
      </c>
      <c r="B32" s="233" t="n">
        <v>205</v>
      </c>
      <c r="C32" s="233" t="n">
        <v>137</v>
      </c>
      <c r="D32" s="233" t="n">
        <v>2</v>
      </c>
      <c r="E32" s="233" t="n">
        <v>18</v>
      </c>
      <c r="F32" s="234" t="n">
        <v>6</v>
      </c>
      <c r="G32" s="233" t="n">
        <v>206</v>
      </c>
      <c r="H32" s="233" t="n">
        <v>140</v>
      </c>
      <c r="I32" s="233" t="s">
        <v>19</v>
      </c>
      <c r="J32" s="233" t="n">
        <v>14</v>
      </c>
      <c r="K32" s="233" t="n">
        <v>5</v>
      </c>
    </row>
    <row r="33" customFormat="false" ht="12" hidden="false" customHeight="true" outlineLevel="0" collapsed="false">
      <c r="A33" s="266" t="s">
        <v>530</v>
      </c>
      <c r="B33" s="233" t="n">
        <v>126</v>
      </c>
      <c r="C33" s="233" t="n">
        <v>104</v>
      </c>
      <c r="D33" s="233" t="n">
        <v>1</v>
      </c>
      <c r="E33" s="233" t="n">
        <v>9</v>
      </c>
      <c r="F33" s="234" t="n">
        <v>5</v>
      </c>
      <c r="G33" s="233" t="n">
        <v>121</v>
      </c>
      <c r="H33" s="233" t="n">
        <v>110</v>
      </c>
      <c r="I33" s="233" t="s">
        <v>19</v>
      </c>
      <c r="J33" s="233" t="n">
        <v>3</v>
      </c>
      <c r="K33" s="233" t="n">
        <v>3</v>
      </c>
    </row>
    <row r="34" customFormat="false" ht="25.5" hidden="false" customHeight="true" outlineLevel="0" collapsed="false">
      <c r="A34" s="266" t="s">
        <v>536</v>
      </c>
      <c r="B34" s="233" t="n">
        <v>438</v>
      </c>
      <c r="C34" s="233" t="n">
        <v>304</v>
      </c>
      <c r="D34" s="233" t="n">
        <v>7</v>
      </c>
      <c r="E34" s="233" t="n">
        <v>32</v>
      </c>
      <c r="F34" s="234" t="n">
        <v>22</v>
      </c>
      <c r="G34" s="233" t="n">
        <v>433</v>
      </c>
      <c r="H34" s="233" t="n">
        <v>329</v>
      </c>
      <c r="I34" s="233" t="s">
        <v>19</v>
      </c>
      <c r="J34" s="233" t="n">
        <v>16</v>
      </c>
      <c r="K34" s="233" t="n">
        <v>20</v>
      </c>
    </row>
    <row r="35" customFormat="false" ht="12" hidden="false" customHeight="true" outlineLevel="0" collapsed="false">
      <c r="A35" s="266" t="s">
        <v>529</v>
      </c>
      <c r="B35" s="233" t="n">
        <v>270</v>
      </c>
      <c r="C35" s="233" t="n">
        <v>167</v>
      </c>
      <c r="D35" s="233" t="n">
        <v>7</v>
      </c>
      <c r="E35" s="233" t="n">
        <v>20</v>
      </c>
      <c r="F35" s="234" t="n">
        <v>9</v>
      </c>
      <c r="G35" s="233" t="n">
        <v>280</v>
      </c>
      <c r="H35" s="233" t="n">
        <v>188</v>
      </c>
      <c r="I35" s="233" t="s">
        <v>19</v>
      </c>
      <c r="J35" s="233" t="n">
        <v>12</v>
      </c>
      <c r="K35" s="233" t="n">
        <v>14</v>
      </c>
    </row>
    <row r="36" customFormat="false" ht="12" hidden="false" customHeight="true" outlineLevel="0" collapsed="false">
      <c r="A36" s="266" t="s">
        <v>530</v>
      </c>
      <c r="B36" s="233" t="n">
        <v>168</v>
      </c>
      <c r="C36" s="233" t="n">
        <v>137</v>
      </c>
      <c r="D36" s="233" t="s">
        <v>19</v>
      </c>
      <c r="E36" s="233" t="n">
        <v>12</v>
      </c>
      <c r="F36" s="234" t="n">
        <v>13</v>
      </c>
      <c r="G36" s="233" t="n">
        <v>153</v>
      </c>
      <c r="H36" s="233" t="n">
        <v>141</v>
      </c>
      <c r="I36" s="233" t="s">
        <v>19</v>
      </c>
      <c r="J36" s="233" t="n">
        <v>4</v>
      </c>
      <c r="K36" s="233" t="n">
        <v>6</v>
      </c>
    </row>
    <row r="37" customFormat="false" ht="25.5" hidden="false" customHeight="true" outlineLevel="0" collapsed="false">
      <c r="A37" s="266" t="s">
        <v>537</v>
      </c>
      <c r="B37" s="233" t="n">
        <v>327</v>
      </c>
      <c r="C37" s="233" t="n">
        <v>229</v>
      </c>
      <c r="D37" s="233" t="n">
        <v>3</v>
      </c>
      <c r="E37" s="233" t="n">
        <v>32</v>
      </c>
      <c r="F37" s="234" t="n">
        <v>25</v>
      </c>
      <c r="G37" s="233" t="n">
        <v>296</v>
      </c>
      <c r="H37" s="233" t="n">
        <v>223</v>
      </c>
      <c r="I37" s="233" t="s">
        <v>19</v>
      </c>
      <c r="J37" s="233" t="n">
        <v>12</v>
      </c>
      <c r="K37" s="233" t="n">
        <v>14</v>
      </c>
    </row>
    <row r="38" customFormat="false" ht="12" hidden="false" customHeight="true" outlineLevel="0" collapsed="false">
      <c r="A38" s="266" t="s">
        <v>529</v>
      </c>
      <c r="B38" s="233" t="n">
        <v>205</v>
      </c>
      <c r="C38" s="233" t="n">
        <v>139</v>
      </c>
      <c r="D38" s="233" t="n">
        <v>3</v>
      </c>
      <c r="E38" s="233" t="n">
        <v>17</v>
      </c>
      <c r="F38" s="234" t="n">
        <v>10</v>
      </c>
      <c r="G38" s="233" t="n">
        <v>198</v>
      </c>
      <c r="H38" s="233" t="n">
        <v>141</v>
      </c>
      <c r="I38" s="233" t="s">
        <v>19</v>
      </c>
      <c r="J38" s="233" t="n">
        <v>9</v>
      </c>
      <c r="K38" s="233" t="n">
        <v>5</v>
      </c>
    </row>
    <row r="39" customFormat="false" ht="12" hidden="false" customHeight="true" outlineLevel="0" collapsed="false">
      <c r="A39" s="266" t="s">
        <v>530</v>
      </c>
      <c r="B39" s="233" t="n">
        <v>122</v>
      </c>
      <c r="C39" s="233" t="n">
        <v>90</v>
      </c>
      <c r="D39" s="233" t="s">
        <v>19</v>
      </c>
      <c r="E39" s="233" t="n">
        <v>15</v>
      </c>
      <c r="F39" s="234" t="n">
        <v>15</v>
      </c>
      <c r="G39" s="233" t="n">
        <v>98</v>
      </c>
      <c r="H39" s="233" t="n">
        <v>82</v>
      </c>
      <c r="I39" s="233" t="s">
        <v>19</v>
      </c>
      <c r="J39" s="233" t="n">
        <v>3</v>
      </c>
      <c r="K39" s="233" t="n">
        <v>9</v>
      </c>
    </row>
    <row r="40" customFormat="false" ht="25.5" hidden="false" customHeight="true" outlineLevel="0" collapsed="false">
      <c r="A40" s="267" t="s">
        <v>538</v>
      </c>
      <c r="B40" s="233" t="n">
        <v>261</v>
      </c>
      <c r="C40" s="233" t="n">
        <v>181</v>
      </c>
      <c r="D40" s="233" t="n">
        <v>2</v>
      </c>
      <c r="E40" s="233" t="n">
        <v>34</v>
      </c>
      <c r="F40" s="234" t="n">
        <v>36</v>
      </c>
      <c r="G40" s="233" t="n">
        <v>214</v>
      </c>
      <c r="H40" s="233" t="n">
        <v>149</v>
      </c>
      <c r="I40" s="233" t="s">
        <v>19</v>
      </c>
      <c r="J40" s="233" t="n">
        <v>13</v>
      </c>
      <c r="K40" s="233" t="n">
        <v>45</v>
      </c>
    </row>
    <row r="41" customFormat="false" ht="12" hidden="false" customHeight="true" outlineLevel="0" collapsed="false">
      <c r="A41" s="266" t="s">
        <v>529</v>
      </c>
      <c r="B41" s="233" t="n">
        <v>187</v>
      </c>
      <c r="C41" s="233" t="n">
        <v>142</v>
      </c>
      <c r="D41" s="233" t="n">
        <v>2</v>
      </c>
      <c r="E41" s="233" t="n">
        <v>25</v>
      </c>
      <c r="F41" s="234" t="n">
        <v>10</v>
      </c>
      <c r="G41" s="233" t="n">
        <v>153</v>
      </c>
      <c r="H41" s="233" t="n">
        <v>120</v>
      </c>
      <c r="I41" s="233" t="s">
        <v>19</v>
      </c>
      <c r="J41" s="233" t="n">
        <v>9</v>
      </c>
      <c r="K41" s="233" t="n">
        <v>17</v>
      </c>
    </row>
    <row r="42" customFormat="false" ht="12" hidden="false" customHeight="true" outlineLevel="0" collapsed="false">
      <c r="A42" s="266" t="s">
        <v>530</v>
      </c>
      <c r="B42" s="233" t="n">
        <v>74</v>
      </c>
      <c r="C42" s="233" t="n">
        <v>39</v>
      </c>
      <c r="D42" s="233" t="s">
        <v>19</v>
      </c>
      <c r="E42" s="233" t="n">
        <v>9</v>
      </c>
      <c r="F42" s="234" t="n">
        <v>26</v>
      </c>
      <c r="G42" s="233" t="n">
        <v>61</v>
      </c>
      <c r="H42" s="233" t="n">
        <v>29</v>
      </c>
      <c r="I42" s="233" t="s">
        <v>19</v>
      </c>
      <c r="J42" s="233" t="n">
        <v>4</v>
      </c>
      <c r="K42" s="233" t="n">
        <v>28</v>
      </c>
    </row>
    <row r="43" customFormat="false" ht="25.5" hidden="false" customHeight="true" outlineLevel="0" collapsed="false">
      <c r="A43" s="118" t="s">
        <v>539</v>
      </c>
      <c r="B43" s="235" t="n">
        <v>2265</v>
      </c>
      <c r="C43" s="235" t="n">
        <v>1571</v>
      </c>
      <c r="D43" s="235" t="n">
        <v>46</v>
      </c>
      <c r="E43" s="235" t="n">
        <v>216</v>
      </c>
      <c r="F43" s="236" t="n">
        <v>169</v>
      </c>
      <c r="G43" s="235" t="n">
        <v>2089</v>
      </c>
      <c r="H43" s="235" t="n">
        <v>1596</v>
      </c>
      <c r="I43" s="235" t="n">
        <v>7</v>
      </c>
      <c r="J43" s="235" t="n">
        <v>88</v>
      </c>
      <c r="K43" s="235" t="n">
        <v>154</v>
      </c>
    </row>
    <row r="44" customFormat="false" ht="12" hidden="false" customHeight="true" outlineLevel="0" collapsed="false">
      <c r="A44" s="268" t="s">
        <v>529</v>
      </c>
      <c r="B44" s="235" t="n">
        <v>1436</v>
      </c>
      <c r="C44" s="235" t="n">
        <v>938</v>
      </c>
      <c r="D44" s="235" t="n">
        <v>45</v>
      </c>
      <c r="E44" s="235" t="n">
        <v>148</v>
      </c>
      <c r="F44" s="236" t="n">
        <v>70</v>
      </c>
      <c r="G44" s="235" t="n">
        <v>1296</v>
      </c>
      <c r="H44" s="235" t="n">
        <v>920</v>
      </c>
      <c r="I44" s="235" t="n">
        <v>7</v>
      </c>
      <c r="J44" s="235" t="n">
        <v>66</v>
      </c>
      <c r="K44" s="235" t="n">
        <v>78</v>
      </c>
    </row>
    <row r="45" customFormat="false" ht="12" hidden="false" customHeight="true" outlineLevel="0" collapsed="false">
      <c r="A45" s="268" t="s">
        <v>530</v>
      </c>
      <c r="B45" s="235" t="n">
        <v>829</v>
      </c>
      <c r="C45" s="235" t="n">
        <v>633</v>
      </c>
      <c r="D45" s="235" t="n">
        <v>1</v>
      </c>
      <c r="E45" s="235" t="n">
        <v>68</v>
      </c>
      <c r="F45" s="236" t="n">
        <v>99</v>
      </c>
      <c r="G45" s="235" t="n">
        <v>793</v>
      </c>
      <c r="H45" s="235" t="n">
        <v>676</v>
      </c>
      <c r="I45" s="235" t="s">
        <v>19</v>
      </c>
      <c r="J45" s="235" t="n">
        <v>22</v>
      </c>
      <c r="K45" s="235" t="n">
        <v>76</v>
      </c>
    </row>
    <row r="46" customFormat="false" ht="25.5" hidden="false" customHeight="true" outlineLevel="0" collapsed="false">
      <c r="A46" s="266" t="s">
        <v>540</v>
      </c>
      <c r="B46" s="233" t="n">
        <v>111</v>
      </c>
      <c r="C46" s="233" t="n">
        <v>77</v>
      </c>
      <c r="D46" s="233" t="s">
        <v>19</v>
      </c>
      <c r="E46" s="233" t="n">
        <v>12</v>
      </c>
      <c r="F46" s="234" t="n">
        <v>3</v>
      </c>
      <c r="G46" s="233" t="n">
        <v>82</v>
      </c>
      <c r="H46" s="233" t="n">
        <v>59</v>
      </c>
      <c r="I46" s="233" t="s">
        <v>19</v>
      </c>
      <c r="J46" s="233" t="n">
        <v>4</v>
      </c>
      <c r="K46" s="233" t="n">
        <v>3</v>
      </c>
    </row>
    <row r="47" customFormat="false" ht="25.5" hidden="false" customHeight="true" outlineLevel="0" collapsed="false">
      <c r="A47" s="118" t="s">
        <v>541</v>
      </c>
      <c r="B47" s="235" t="n">
        <v>2376</v>
      </c>
      <c r="C47" s="235" t="n">
        <v>1648</v>
      </c>
      <c r="D47" s="235" t="n">
        <v>46</v>
      </c>
      <c r="E47" s="235" t="n">
        <v>228</v>
      </c>
      <c r="F47" s="236" t="n">
        <v>172</v>
      </c>
      <c r="G47" s="235" t="n">
        <v>2171</v>
      </c>
      <c r="H47" s="235" t="n">
        <v>1655</v>
      </c>
      <c r="I47" s="235" t="n">
        <v>7</v>
      </c>
      <c r="J47" s="235" t="n">
        <v>92</v>
      </c>
      <c r="K47" s="235" t="n">
        <v>157</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4</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45</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0</v>
      </c>
      <c r="C15" s="141" t="s">
        <v>19</v>
      </c>
      <c r="D15" s="141" t="n">
        <v>4</v>
      </c>
      <c r="E15" s="141" t="n">
        <v>7</v>
      </c>
      <c r="F15" s="142" t="n">
        <v>1</v>
      </c>
      <c r="G15" s="141" t="n">
        <v>4</v>
      </c>
      <c r="H15" s="141" t="s">
        <v>19</v>
      </c>
      <c r="I15" s="141" t="s">
        <v>19</v>
      </c>
      <c r="J15" s="141" t="n">
        <v>4</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0</v>
      </c>
      <c r="C17" s="141" t="s">
        <v>19</v>
      </c>
      <c r="D17" s="141" t="n">
        <v>4</v>
      </c>
      <c r="E17" s="141" t="n">
        <v>7</v>
      </c>
      <c r="F17" s="142" t="n">
        <v>1</v>
      </c>
      <c r="G17" s="141" t="s">
        <v>492</v>
      </c>
      <c r="H17" s="141" t="s">
        <v>492</v>
      </c>
      <c r="I17" s="141" t="s">
        <v>492</v>
      </c>
      <c r="J17" s="141" t="s">
        <v>492</v>
      </c>
      <c r="K17" s="141" t="s">
        <v>492</v>
      </c>
    </row>
    <row r="18" customFormat="false" ht="18" hidden="false" customHeight="true" outlineLevel="0" collapsed="false">
      <c r="A18" s="140" t="s">
        <v>376</v>
      </c>
      <c r="B18" s="141" t="s">
        <v>19</v>
      </c>
      <c r="C18" s="141" t="s">
        <v>19</v>
      </c>
      <c r="D18" s="141" t="s">
        <v>19</v>
      </c>
      <c r="E18" s="141" t="s">
        <v>19</v>
      </c>
      <c r="F18" s="142" t="s">
        <v>19</v>
      </c>
      <c r="G18" s="141" t="s">
        <v>492</v>
      </c>
      <c r="H18" s="141" t="s">
        <v>492</v>
      </c>
      <c r="I18" s="141" t="s">
        <v>492</v>
      </c>
      <c r="J18" s="141" t="s">
        <v>492</v>
      </c>
      <c r="K18" s="141" t="s">
        <v>492</v>
      </c>
    </row>
    <row r="19" customFormat="false" ht="18" hidden="false" customHeight="true" outlineLevel="0" collapsed="false">
      <c r="A19" s="140" t="s">
        <v>547</v>
      </c>
      <c r="B19" s="141" t="s">
        <v>19</v>
      </c>
      <c r="C19" s="141" t="s">
        <v>19</v>
      </c>
      <c r="D19" s="141" t="s">
        <v>19</v>
      </c>
      <c r="E19" s="141" t="s">
        <v>19</v>
      </c>
      <c r="F19" s="142" t="s">
        <v>19</v>
      </c>
      <c r="G19" s="141" t="s">
        <v>492</v>
      </c>
      <c r="H19" s="141" t="s">
        <v>492</v>
      </c>
      <c r="I19" s="141" t="s">
        <v>492</v>
      </c>
      <c r="J19" s="141" t="s">
        <v>492</v>
      </c>
      <c r="K19" s="141" t="s">
        <v>492</v>
      </c>
    </row>
    <row r="20" customFormat="false" ht="18" hidden="false" customHeight="true" outlineLevel="0" collapsed="false">
      <c r="A20" s="140" t="s">
        <v>548</v>
      </c>
      <c r="B20" s="141" t="n">
        <v>20</v>
      </c>
      <c r="C20" s="141" t="s">
        <v>19</v>
      </c>
      <c r="D20" s="141" t="n">
        <v>13</v>
      </c>
      <c r="E20" s="141" t="n">
        <v>8</v>
      </c>
      <c r="F20" s="142" t="n">
        <v>1</v>
      </c>
      <c r="G20" s="141" t="n">
        <v>3</v>
      </c>
      <c r="H20" s="141" t="s">
        <v>19</v>
      </c>
      <c r="I20" s="141" t="n">
        <v>1</v>
      </c>
      <c r="J20" s="141" t="n">
        <v>2</v>
      </c>
      <c r="K20" s="141" t="s">
        <v>19</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20</v>
      </c>
      <c r="C22" s="141" t="s">
        <v>19</v>
      </c>
      <c r="D22" s="141" t="n">
        <v>13</v>
      </c>
      <c r="E22" s="141" t="n">
        <v>8</v>
      </c>
      <c r="F22" s="142" t="n">
        <v>1</v>
      </c>
      <c r="G22" s="141" t="s">
        <v>492</v>
      </c>
      <c r="H22" s="141" t="s">
        <v>492</v>
      </c>
      <c r="I22" s="141" t="s">
        <v>492</v>
      </c>
      <c r="J22" s="141" t="s">
        <v>492</v>
      </c>
      <c r="K22" s="141" t="s">
        <v>492</v>
      </c>
    </row>
    <row r="23" customFormat="false" ht="18" hidden="false" customHeight="true" outlineLevel="0" collapsed="false">
      <c r="A23" s="140" t="s">
        <v>547</v>
      </c>
      <c r="B23" s="141" t="s">
        <v>19</v>
      </c>
      <c r="C23" s="141" t="s">
        <v>19</v>
      </c>
      <c r="D23" s="141" t="s">
        <v>19</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362</v>
      </c>
      <c r="C24" s="141" t="n">
        <v>6</v>
      </c>
      <c r="D24" s="141" t="n">
        <v>84</v>
      </c>
      <c r="E24" s="141" t="n">
        <v>369</v>
      </c>
      <c r="F24" s="142" t="n">
        <v>130</v>
      </c>
      <c r="G24" s="141" t="n">
        <v>362</v>
      </c>
      <c r="H24" s="141" t="n">
        <v>4</v>
      </c>
      <c r="I24" s="141" t="n">
        <v>89</v>
      </c>
      <c r="J24" s="141" t="n">
        <v>375</v>
      </c>
      <c r="K24" s="141" t="n">
        <v>208</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64</v>
      </c>
      <c r="C26" s="141" t="s">
        <v>19</v>
      </c>
      <c r="D26" s="141" t="n">
        <v>12</v>
      </c>
      <c r="E26" s="141" t="n">
        <v>75</v>
      </c>
      <c r="F26" s="142" t="n">
        <v>20</v>
      </c>
      <c r="G26" s="141" t="n">
        <v>68</v>
      </c>
      <c r="H26" s="141" t="s">
        <v>19</v>
      </c>
      <c r="I26" s="141" t="n">
        <v>19</v>
      </c>
      <c r="J26" s="141" t="n">
        <v>68</v>
      </c>
      <c r="K26" s="141" t="n">
        <v>53</v>
      </c>
    </row>
    <row r="27" customFormat="false" ht="18" hidden="false" customHeight="true" outlineLevel="0" collapsed="false">
      <c r="A27" s="140" t="s">
        <v>551</v>
      </c>
      <c r="B27" s="141" t="s">
        <v>19</v>
      </c>
      <c r="C27" s="141" t="s">
        <v>19</v>
      </c>
      <c r="D27" s="141" t="s">
        <v>19</v>
      </c>
      <c r="E27" s="141" t="s">
        <v>19</v>
      </c>
      <c r="F27" s="142" t="s">
        <v>19</v>
      </c>
      <c r="G27" s="141" t="s">
        <v>492</v>
      </c>
      <c r="H27" s="141" t="s">
        <v>492</v>
      </c>
      <c r="I27" s="141" t="s">
        <v>492</v>
      </c>
      <c r="J27" s="141" t="s">
        <v>492</v>
      </c>
      <c r="K27" s="141" t="s">
        <v>492</v>
      </c>
    </row>
    <row r="28" customFormat="false" ht="18" hidden="false" customHeight="true" outlineLevel="0" collapsed="false">
      <c r="A28" s="140" t="s">
        <v>552</v>
      </c>
      <c r="B28" s="141" t="n">
        <v>3</v>
      </c>
      <c r="C28" s="141" t="s">
        <v>19</v>
      </c>
      <c r="D28" s="141" t="s">
        <v>19</v>
      </c>
      <c r="E28" s="141" t="n">
        <v>3</v>
      </c>
      <c r="F28" s="142" t="n">
        <v>1</v>
      </c>
      <c r="G28" s="141" t="n">
        <v>3</v>
      </c>
      <c r="H28" s="141" t="s">
        <v>19</v>
      </c>
      <c r="I28" s="141" t="s">
        <v>19</v>
      </c>
      <c r="J28" s="141" t="n">
        <v>3</v>
      </c>
      <c r="K28" s="141" t="s">
        <v>19</v>
      </c>
    </row>
    <row r="29" customFormat="false" ht="18" hidden="false" customHeight="true" outlineLevel="0" collapsed="false">
      <c r="A29" s="140" t="s">
        <v>392</v>
      </c>
      <c r="B29" s="141" t="n">
        <v>33</v>
      </c>
      <c r="C29" s="141" t="n">
        <v>3</v>
      </c>
      <c r="D29" s="141" t="n">
        <v>4</v>
      </c>
      <c r="E29" s="141" t="n">
        <v>29</v>
      </c>
      <c r="F29" s="142" t="n">
        <v>12</v>
      </c>
      <c r="G29" s="141" t="n">
        <v>39</v>
      </c>
      <c r="H29" s="141" t="n">
        <v>3</v>
      </c>
      <c r="I29" s="141" t="n">
        <v>5</v>
      </c>
      <c r="J29" s="141" t="n">
        <v>36</v>
      </c>
      <c r="K29" s="141" t="n">
        <v>30</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12</v>
      </c>
      <c r="C32" s="141" t="n">
        <v>1</v>
      </c>
      <c r="D32" s="141" t="n">
        <v>4</v>
      </c>
      <c r="E32" s="141" t="n">
        <v>8</v>
      </c>
      <c r="F32" s="142" t="n">
        <v>6</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7</v>
      </c>
      <c r="C34" s="141" t="s">
        <v>19</v>
      </c>
      <c r="D34" s="141" t="s">
        <v>19</v>
      </c>
      <c r="E34" s="141" t="n">
        <v>7</v>
      </c>
      <c r="F34" s="142" t="n">
        <v>4</v>
      </c>
      <c r="G34" s="141" t="s">
        <v>492</v>
      </c>
      <c r="H34" s="141" t="s">
        <v>492</v>
      </c>
      <c r="I34" s="141" t="s">
        <v>492</v>
      </c>
      <c r="J34" s="141" t="s">
        <v>492</v>
      </c>
      <c r="K34" s="141" t="s">
        <v>492</v>
      </c>
    </row>
    <row r="35" customFormat="false" ht="18" hidden="false" customHeight="true" outlineLevel="0" collapsed="false">
      <c r="A35" s="140" t="s">
        <v>399</v>
      </c>
      <c r="B35" s="141" t="n">
        <v>10</v>
      </c>
      <c r="C35" s="141" t="n">
        <v>2</v>
      </c>
      <c r="D35" s="141" t="s">
        <v>19</v>
      </c>
      <c r="E35" s="141" t="n">
        <v>9</v>
      </c>
      <c r="F35" s="142" t="n">
        <v>2</v>
      </c>
      <c r="G35" s="141" t="n">
        <v>4</v>
      </c>
      <c r="H35" s="141" t="s">
        <v>19</v>
      </c>
      <c r="I35" s="141" t="n">
        <v>2</v>
      </c>
      <c r="J35" s="141" t="n">
        <v>3</v>
      </c>
      <c r="K35" s="141" t="n">
        <v>7</v>
      </c>
    </row>
    <row r="36" customFormat="false" ht="18" hidden="false" customHeight="true" outlineLevel="0" collapsed="false">
      <c r="A36" s="140" t="s">
        <v>557</v>
      </c>
      <c r="B36" s="141" t="n">
        <v>4</v>
      </c>
      <c r="C36" s="141" t="s">
        <v>19</v>
      </c>
      <c r="D36" s="141" t="n">
        <v>2</v>
      </c>
      <c r="E36" s="141" t="n">
        <v>8</v>
      </c>
      <c r="F36" s="142" t="s">
        <v>19</v>
      </c>
      <c r="G36" s="141" t="n">
        <v>2</v>
      </c>
      <c r="H36" s="141" t="s">
        <v>19</v>
      </c>
      <c r="I36" s="141" t="s">
        <v>19</v>
      </c>
      <c r="J36" s="141" t="n">
        <v>2</v>
      </c>
      <c r="K36" s="141" t="s">
        <v>19</v>
      </c>
    </row>
    <row r="37" customFormat="false" ht="18" hidden="false" customHeight="true" outlineLevel="0" collapsed="false">
      <c r="A37" s="140" t="s">
        <v>558</v>
      </c>
      <c r="B37" s="141" t="s">
        <v>19</v>
      </c>
      <c r="C37" s="141" t="s">
        <v>19</v>
      </c>
      <c r="D37" s="141" t="s">
        <v>19</v>
      </c>
      <c r="E37" s="141" t="s">
        <v>19</v>
      </c>
      <c r="F37" s="142" t="s">
        <v>19</v>
      </c>
      <c r="G37" s="141" t="n">
        <v>1</v>
      </c>
      <c r="H37" s="141" t="s">
        <v>19</v>
      </c>
      <c r="I37" s="141" t="s">
        <v>19</v>
      </c>
      <c r="J37" s="141" t="n">
        <v>1</v>
      </c>
      <c r="K37" s="141" t="n">
        <v>1</v>
      </c>
    </row>
    <row r="38" customFormat="false" ht="18" hidden="false" customHeight="true" outlineLevel="0" collapsed="false">
      <c r="A38" s="143" t="s">
        <v>559</v>
      </c>
      <c r="B38" s="144" t="n">
        <v>432</v>
      </c>
      <c r="C38" s="144" t="n">
        <v>9</v>
      </c>
      <c r="D38" s="144" t="n">
        <v>107</v>
      </c>
      <c r="E38" s="144" t="n">
        <v>424</v>
      </c>
      <c r="F38" s="276" t="n">
        <v>145</v>
      </c>
      <c r="G38" s="144" t="n">
        <v>414</v>
      </c>
      <c r="H38" s="144" t="n">
        <v>7</v>
      </c>
      <c r="I38" s="144" t="n">
        <v>95</v>
      </c>
      <c r="J38" s="144" t="n">
        <v>423</v>
      </c>
      <c r="K38" s="144" t="n">
        <v>239</v>
      </c>
    </row>
    <row r="39" customFormat="false" ht="18" hidden="false" customHeight="true" outlineLevel="0" collapsed="false">
      <c r="A39" s="140" t="s">
        <v>405</v>
      </c>
      <c r="B39" s="141" t="n">
        <v>57</v>
      </c>
      <c r="C39" s="141" t="n">
        <v>2</v>
      </c>
      <c r="D39" s="141" t="n">
        <v>14</v>
      </c>
      <c r="E39" s="141" t="n">
        <v>44</v>
      </c>
      <c r="F39" s="142" t="s">
        <v>19</v>
      </c>
      <c r="G39" s="141" t="n">
        <v>14</v>
      </c>
      <c r="H39" s="141" t="s">
        <v>19</v>
      </c>
      <c r="I39" s="141" t="n">
        <v>3</v>
      </c>
      <c r="J39" s="141" t="n">
        <v>11</v>
      </c>
      <c r="K39" s="141" t="n">
        <v>1</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1</v>
      </c>
      <c r="C41" s="141" t="s">
        <v>19</v>
      </c>
      <c r="D41" s="141" t="n">
        <v>1</v>
      </c>
      <c r="E41" s="141" t="n">
        <v>1</v>
      </c>
      <c r="F41" s="142" t="s">
        <v>19</v>
      </c>
      <c r="G41" s="141" t="s">
        <v>492</v>
      </c>
      <c r="H41" s="141" t="s">
        <v>492</v>
      </c>
      <c r="I41" s="141" t="s">
        <v>492</v>
      </c>
      <c r="J41" s="141" t="s">
        <v>492</v>
      </c>
      <c r="K41" s="141" t="s">
        <v>492</v>
      </c>
    </row>
    <row r="42" customFormat="false" ht="18" hidden="false" customHeight="true" outlineLevel="0" collapsed="false">
      <c r="A42" s="140" t="s">
        <v>561</v>
      </c>
      <c r="B42" s="277" t="n">
        <v>11</v>
      </c>
      <c r="C42" s="277" t="s">
        <v>19</v>
      </c>
      <c r="D42" s="277" t="n">
        <v>4</v>
      </c>
      <c r="E42" s="277" t="n">
        <v>8</v>
      </c>
      <c r="F42" s="151" t="s">
        <v>19</v>
      </c>
      <c r="G42" s="277" t="s">
        <v>19</v>
      </c>
      <c r="H42" s="277" t="s">
        <v>19</v>
      </c>
      <c r="I42" s="277" t="s">
        <v>19</v>
      </c>
      <c r="J42" s="277" t="s">
        <v>19</v>
      </c>
      <c r="K42" s="277" t="s">
        <v>19</v>
      </c>
    </row>
    <row r="43" customFormat="false" ht="18" hidden="false" customHeight="true" outlineLevel="0" collapsed="false">
      <c r="A43" s="140" t="s">
        <v>562</v>
      </c>
      <c r="B43" s="277" t="n">
        <v>3</v>
      </c>
      <c r="C43" s="277" t="s">
        <v>19</v>
      </c>
      <c r="D43" s="277" t="n">
        <v>3</v>
      </c>
      <c r="E43" s="277" t="n">
        <v>3</v>
      </c>
      <c r="F43" s="151" t="n">
        <v>1</v>
      </c>
      <c r="G43" s="277" t="n">
        <v>2</v>
      </c>
      <c r="H43" s="277" t="s">
        <v>19</v>
      </c>
      <c r="I43" s="277" t="s">
        <v>19</v>
      </c>
      <c r="J43" s="277" t="n">
        <v>2</v>
      </c>
      <c r="K43" s="277" t="n">
        <v>5</v>
      </c>
    </row>
    <row r="44" customFormat="false" ht="18" hidden="false" customHeight="true" outlineLevel="0" collapsed="false">
      <c r="A44" s="140" t="s">
        <v>410</v>
      </c>
      <c r="B44" s="277" t="n">
        <v>6</v>
      </c>
      <c r="C44" s="277" t="s">
        <v>19</v>
      </c>
      <c r="D44" s="277" t="n">
        <v>3</v>
      </c>
      <c r="E44" s="277" t="n">
        <v>3</v>
      </c>
      <c r="F44" s="151" t="s">
        <v>19</v>
      </c>
      <c r="G44" s="277" t="n">
        <v>2</v>
      </c>
      <c r="H44" s="277" t="s">
        <v>19</v>
      </c>
      <c r="I44" s="277" t="n">
        <v>1</v>
      </c>
      <c r="J44" s="277" t="n">
        <v>1</v>
      </c>
      <c r="K44" s="277" t="n">
        <v>1</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s">
        <v>19</v>
      </c>
      <c r="C47" s="277" t="s">
        <v>19</v>
      </c>
      <c r="D47" s="277" t="s">
        <v>19</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s">
        <v>19</v>
      </c>
      <c r="C48" s="277" t="s">
        <v>19</v>
      </c>
      <c r="D48" s="277" t="s">
        <v>19</v>
      </c>
      <c r="E48" s="277" t="s">
        <v>19</v>
      </c>
      <c r="F48" s="151" t="s">
        <v>19</v>
      </c>
      <c r="G48" s="277" t="s">
        <v>19</v>
      </c>
      <c r="H48" s="277" t="s">
        <v>19</v>
      </c>
      <c r="I48" s="277" t="s">
        <v>19</v>
      </c>
      <c r="J48" s="277" t="s">
        <v>19</v>
      </c>
      <c r="K48" s="277" t="s">
        <v>19</v>
      </c>
    </row>
    <row r="49" customFormat="false" ht="18" hidden="false" customHeight="true" outlineLevel="0" collapsed="false">
      <c r="A49" s="140" t="s">
        <v>419</v>
      </c>
      <c r="B49" s="277" t="n">
        <v>1</v>
      </c>
      <c r="C49" s="277" t="s">
        <v>19</v>
      </c>
      <c r="D49" s="277" t="s">
        <v>19</v>
      </c>
      <c r="E49" s="277" t="n">
        <v>1</v>
      </c>
      <c r="F49" s="151" t="s">
        <v>19</v>
      </c>
      <c r="G49" s="277" t="n">
        <v>1</v>
      </c>
      <c r="H49" s="277" t="s">
        <v>19</v>
      </c>
      <c r="I49" s="277" t="s">
        <v>19</v>
      </c>
      <c r="J49" s="277" t="n">
        <v>1</v>
      </c>
      <c r="K49" s="277" t="s">
        <v>19</v>
      </c>
    </row>
    <row r="50" customFormat="false" ht="18" hidden="false" customHeight="true" outlineLevel="0" collapsed="false">
      <c r="A50" s="140" t="s">
        <v>523</v>
      </c>
      <c r="B50" s="277" t="s">
        <v>19</v>
      </c>
      <c r="C50" s="277" t="s">
        <v>19</v>
      </c>
      <c r="D50" s="277" t="s">
        <v>19</v>
      </c>
      <c r="E50" s="277" t="s">
        <v>19</v>
      </c>
      <c r="F50" s="151" t="s">
        <v>19</v>
      </c>
      <c r="G50" s="277" t="s">
        <v>19</v>
      </c>
      <c r="H50" s="277" t="s">
        <v>19</v>
      </c>
      <c r="I50" s="277" t="s">
        <v>19</v>
      </c>
      <c r="J50" s="277" t="s">
        <v>19</v>
      </c>
      <c r="K50" s="277" t="s">
        <v>19</v>
      </c>
    </row>
    <row r="51" customFormat="false" ht="18" hidden="false" customHeight="true" outlineLevel="0" collapsed="false">
      <c r="A51" s="143" t="s">
        <v>296</v>
      </c>
      <c r="B51" s="278" t="n">
        <v>498</v>
      </c>
      <c r="C51" s="278" t="n">
        <v>11</v>
      </c>
      <c r="D51" s="278" t="n">
        <v>127</v>
      </c>
      <c r="E51" s="278" t="n">
        <v>474</v>
      </c>
      <c r="F51" s="153" t="n">
        <v>146</v>
      </c>
      <c r="G51" s="278" t="n">
        <v>432</v>
      </c>
      <c r="H51" s="278" t="n">
        <v>7</v>
      </c>
      <c r="I51" s="278" t="n">
        <v>99</v>
      </c>
      <c r="J51" s="278" t="n">
        <v>437</v>
      </c>
      <c r="K51" s="278" t="n">
        <v>246</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11</v>
      </c>
      <c r="C53" s="150" t="s">
        <v>19</v>
      </c>
      <c r="D53" s="150" t="n">
        <v>4</v>
      </c>
      <c r="E53" s="150" t="n">
        <v>8</v>
      </c>
      <c r="F53" s="151" t="s">
        <v>19</v>
      </c>
      <c r="G53" s="150" t="s">
        <v>19</v>
      </c>
      <c r="H53" s="150" t="s">
        <v>19</v>
      </c>
      <c r="I53" s="150" t="s">
        <v>19</v>
      </c>
      <c r="J53" s="150" t="s">
        <v>19</v>
      </c>
      <c r="K53" s="150" t="s">
        <v>19</v>
      </c>
    </row>
    <row r="54" customFormat="false" ht="18" hidden="false" customHeight="true" outlineLevel="0" collapsed="false">
      <c r="A54" s="140" t="s">
        <v>419</v>
      </c>
      <c r="B54" s="150" t="n">
        <v>63</v>
      </c>
      <c r="C54" s="150" t="n">
        <v>4</v>
      </c>
      <c r="D54" s="150" t="n">
        <v>16</v>
      </c>
      <c r="E54" s="150" t="n">
        <v>57</v>
      </c>
      <c r="F54" s="151" t="n">
        <v>20</v>
      </c>
      <c r="G54" s="150" t="n">
        <v>50</v>
      </c>
      <c r="H54" s="150" t="s">
        <v>19</v>
      </c>
      <c r="I54" s="150" t="n">
        <v>15</v>
      </c>
      <c r="J54" s="150" t="n">
        <v>49</v>
      </c>
      <c r="K54" s="150" t="n">
        <v>21</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4</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5</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66</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26</v>
      </c>
      <c r="C15" s="141" t="s">
        <v>19</v>
      </c>
      <c r="D15" s="141" t="n">
        <v>8</v>
      </c>
      <c r="E15" s="141" t="n">
        <v>22</v>
      </c>
      <c r="F15" s="142" t="n">
        <v>2</v>
      </c>
      <c r="G15" s="141" t="n">
        <v>11</v>
      </c>
      <c r="H15" s="141" t="s">
        <v>19</v>
      </c>
      <c r="I15" s="141" t="n">
        <v>2</v>
      </c>
      <c r="J15" s="141" t="n">
        <v>9</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26</v>
      </c>
      <c r="C17" s="141" t="s">
        <v>19</v>
      </c>
      <c r="D17" s="141" t="n">
        <v>8</v>
      </c>
      <c r="E17" s="141" t="n">
        <v>22</v>
      </c>
      <c r="F17" s="142" t="n">
        <v>2</v>
      </c>
      <c r="G17" s="141" t="s">
        <v>492</v>
      </c>
      <c r="H17" s="141" t="s">
        <v>492</v>
      </c>
      <c r="I17" s="141" t="s">
        <v>492</v>
      </c>
      <c r="J17" s="141" t="s">
        <v>492</v>
      </c>
      <c r="K17" s="141" t="s">
        <v>492</v>
      </c>
    </row>
    <row r="18" customFormat="false" ht="18" hidden="false" customHeight="true" outlineLevel="0" collapsed="false">
      <c r="A18" s="140" t="s">
        <v>376</v>
      </c>
      <c r="B18" s="141" t="s">
        <v>19</v>
      </c>
      <c r="C18" s="141" t="s">
        <v>19</v>
      </c>
      <c r="D18" s="141" t="s">
        <v>19</v>
      </c>
      <c r="E18" s="141" t="s">
        <v>19</v>
      </c>
      <c r="F18" s="142" t="s">
        <v>19</v>
      </c>
      <c r="G18" s="141" t="s">
        <v>492</v>
      </c>
      <c r="H18" s="141" t="s">
        <v>492</v>
      </c>
      <c r="I18" s="141" t="s">
        <v>492</v>
      </c>
      <c r="J18" s="141" t="s">
        <v>492</v>
      </c>
      <c r="K18" s="141" t="s">
        <v>492</v>
      </c>
    </row>
    <row r="19" customFormat="false" ht="18" hidden="false" customHeight="true" outlineLevel="0" collapsed="false">
      <c r="A19" s="140" t="s">
        <v>547</v>
      </c>
      <c r="B19" s="141" t="s">
        <v>19</v>
      </c>
      <c r="C19" s="141" t="s">
        <v>19</v>
      </c>
      <c r="D19" s="141" t="s">
        <v>19</v>
      </c>
      <c r="E19" s="141" t="s">
        <v>19</v>
      </c>
      <c r="F19" s="142" t="s">
        <v>19</v>
      </c>
      <c r="G19" s="141" t="s">
        <v>492</v>
      </c>
      <c r="H19" s="141" t="s">
        <v>492</v>
      </c>
      <c r="I19" s="141" t="s">
        <v>492</v>
      </c>
      <c r="J19" s="141" t="s">
        <v>492</v>
      </c>
      <c r="K19" s="141" t="s">
        <v>492</v>
      </c>
    </row>
    <row r="20" customFormat="false" ht="18" hidden="false" customHeight="true" outlineLevel="0" collapsed="false">
      <c r="A20" s="140" t="s">
        <v>548</v>
      </c>
      <c r="B20" s="141" t="n">
        <v>28</v>
      </c>
      <c r="C20" s="141" t="s">
        <v>19</v>
      </c>
      <c r="D20" s="141" t="n">
        <v>17</v>
      </c>
      <c r="E20" s="141" t="n">
        <v>12</v>
      </c>
      <c r="F20" s="142" t="n">
        <v>1</v>
      </c>
      <c r="G20" s="141" t="n">
        <v>6</v>
      </c>
      <c r="H20" s="141" t="s">
        <v>19</v>
      </c>
      <c r="I20" s="141" t="n">
        <v>2</v>
      </c>
      <c r="J20" s="141" t="n">
        <v>5</v>
      </c>
      <c r="K20" s="141" t="s">
        <v>19</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28</v>
      </c>
      <c r="C22" s="141" t="s">
        <v>19</v>
      </c>
      <c r="D22" s="141" t="n">
        <v>17</v>
      </c>
      <c r="E22" s="141" t="n">
        <v>12</v>
      </c>
      <c r="F22" s="142" t="n">
        <v>1</v>
      </c>
      <c r="G22" s="141" t="s">
        <v>492</v>
      </c>
      <c r="H22" s="141" t="s">
        <v>492</v>
      </c>
      <c r="I22" s="141" t="s">
        <v>492</v>
      </c>
      <c r="J22" s="141" t="s">
        <v>492</v>
      </c>
      <c r="K22" s="141" t="s">
        <v>492</v>
      </c>
    </row>
    <row r="23" customFormat="false" ht="18" hidden="false" customHeight="true" outlineLevel="0" collapsed="false">
      <c r="A23" s="140" t="s">
        <v>547</v>
      </c>
      <c r="B23" s="141" t="s">
        <v>19</v>
      </c>
      <c r="C23" s="141" t="s">
        <v>19</v>
      </c>
      <c r="D23" s="141" t="s">
        <v>19</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1000</v>
      </c>
      <c r="C24" s="141" t="n">
        <v>13</v>
      </c>
      <c r="D24" s="141" t="n">
        <v>239</v>
      </c>
      <c r="E24" s="141" t="n">
        <v>1051</v>
      </c>
      <c r="F24" s="142" t="n">
        <v>437</v>
      </c>
      <c r="G24" s="141" t="n">
        <v>1016</v>
      </c>
      <c r="H24" s="141" t="n">
        <v>15</v>
      </c>
      <c r="I24" s="141" t="n">
        <v>258</v>
      </c>
      <c r="J24" s="141" t="n">
        <v>1048</v>
      </c>
      <c r="K24" s="141" t="n">
        <v>628</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196</v>
      </c>
      <c r="C26" s="141" t="n">
        <v>2</v>
      </c>
      <c r="D26" s="141" t="n">
        <v>48</v>
      </c>
      <c r="E26" s="141" t="n">
        <v>225</v>
      </c>
      <c r="F26" s="142" t="n">
        <v>86</v>
      </c>
      <c r="G26" s="141" t="n">
        <v>211</v>
      </c>
      <c r="H26" s="141" t="n">
        <v>1</v>
      </c>
      <c r="I26" s="141" t="n">
        <v>54</v>
      </c>
      <c r="J26" s="141" t="n">
        <v>211</v>
      </c>
      <c r="K26" s="141" t="n">
        <v>160</v>
      </c>
    </row>
    <row r="27" customFormat="false" ht="18" hidden="false" customHeight="true" outlineLevel="0" collapsed="false">
      <c r="A27" s="140" t="s">
        <v>551</v>
      </c>
      <c r="B27" s="141" t="s">
        <v>19</v>
      </c>
      <c r="C27" s="141" t="s">
        <v>19</v>
      </c>
      <c r="D27" s="141" t="s">
        <v>19</v>
      </c>
      <c r="E27" s="141" t="s">
        <v>19</v>
      </c>
      <c r="F27" s="142" t="s">
        <v>19</v>
      </c>
      <c r="G27" s="141" t="s">
        <v>492</v>
      </c>
      <c r="H27" s="141" t="s">
        <v>492</v>
      </c>
      <c r="I27" s="141" t="s">
        <v>492</v>
      </c>
      <c r="J27" s="141" t="s">
        <v>492</v>
      </c>
      <c r="K27" s="141" t="s">
        <v>492</v>
      </c>
    </row>
    <row r="28" customFormat="false" ht="18" hidden="false" customHeight="true" outlineLevel="0" collapsed="false">
      <c r="A28" s="140" t="s">
        <v>552</v>
      </c>
      <c r="B28" s="141" t="n">
        <v>8</v>
      </c>
      <c r="C28" s="141" t="s">
        <v>19</v>
      </c>
      <c r="D28" s="141" t="s">
        <v>19</v>
      </c>
      <c r="E28" s="141" t="n">
        <v>10</v>
      </c>
      <c r="F28" s="142" t="n">
        <v>2</v>
      </c>
      <c r="G28" s="141" t="n">
        <v>7</v>
      </c>
      <c r="H28" s="141" t="s">
        <v>19</v>
      </c>
      <c r="I28" s="141" t="s">
        <v>19</v>
      </c>
      <c r="J28" s="141" t="n">
        <v>7</v>
      </c>
      <c r="K28" s="141" t="n">
        <v>2</v>
      </c>
    </row>
    <row r="29" customFormat="false" ht="18" hidden="false" customHeight="true" outlineLevel="0" collapsed="false">
      <c r="A29" s="140" t="s">
        <v>392</v>
      </c>
      <c r="B29" s="141" t="n">
        <v>93</v>
      </c>
      <c r="C29" s="141" t="n">
        <v>5</v>
      </c>
      <c r="D29" s="141" t="n">
        <v>24</v>
      </c>
      <c r="E29" s="141" t="n">
        <v>91</v>
      </c>
      <c r="F29" s="142" t="n">
        <v>37</v>
      </c>
      <c r="G29" s="141" t="n">
        <v>101</v>
      </c>
      <c r="H29" s="141" t="n">
        <v>3</v>
      </c>
      <c r="I29" s="141" t="n">
        <v>14</v>
      </c>
      <c r="J29" s="141" t="n">
        <v>101</v>
      </c>
      <c r="K29" s="141" t="n">
        <v>92</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50</v>
      </c>
      <c r="C32" s="141" t="n">
        <v>3</v>
      </c>
      <c r="D32" s="141" t="n">
        <v>21</v>
      </c>
      <c r="E32" s="141" t="n">
        <v>50</v>
      </c>
      <c r="F32" s="142" t="n">
        <v>18</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19</v>
      </c>
      <c r="C34" s="141" t="s">
        <v>19</v>
      </c>
      <c r="D34" s="141" t="n">
        <v>1</v>
      </c>
      <c r="E34" s="141" t="n">
        <v>18</v>
      </c>
      <c r="F34" s="142" t="n">
        <v>9</v>
      </c>
      <c r="G34" s="141" t="s">
        <v>492</v>
      </c>
      <c r="H34" s="141" t="s">
        <v>492</v>
      </c>
      <c r="I34" s="141" t="s">
        <v>492</v>
      </c>
      <c r="J34" s="141" t="s">
        <v>492</v>
      </c>
      <c r="K34" s="141" t="s">
        <v>492</v>
      </c>
    </row>
    <row r="35" customFormat="false" ht="18" hidden="false" customHeight="true" outlineLevel="0" collapsed="false">
      <c r="A35" s="140" t="s">
        <v>399</v>
      </c>
      <c r="B35" s="141" t="n">
        <v>16</v>
      </c>
      <c r="C35" s="141" t="n">
        <v>2</v>
      </c>
      <c r="D35" s="141" t="n">
        <v>1</v>
      </c>
      <c r="E35" s="141" t="n">
        <v>14</v>
      </c>
      <c r="F35" s="142" t="n">
        <v>8</v>
      </c>
      <c r="G35" s="141" t="n">
        <v>14</v>
      </c>
      <c r="H35" s="141" t="s">
        <v>19</v>
      </c>
      <c r="I35" s="141" t="n">
        <v>4</v>
      </c>
      <c r="J35" s="141" t="n">
        <v>13</v>
      </c>
      <c r="K35" s="141" t="n">
        <v>17</v>
      </c>
    </row>
    <row r="36" customFormat="false" ht="18" hidden="false" customHeight="true" outlineLevel="0" collapsed="false">
      <c r="A36" s="140" t="s">
        <v>557</v>
      </c>
      <c r="B36" s="141" t="n">
        <v>5</v>
      </c>
      <c r="C36" s="141" t="s">
        <v>19</v>
      </c>
      <c r="D36" s="141" t="n">
        <v>2</v>
      </c>
      <c r="E36" s="141" t="n">
        <v>9</v>
      </c>
      <c r="F36" s="142" t="s">
        <v>19</v>
      </c>
      <c r="G36" s="141" t="n">
        <v>5</v>
      </c>
      <c r="H36" s="141" t="s">
        <v>19</v>
      </c>
      <c r="I36" s="141" t="n">
        <v>1</v>
      </c>
      <c r="J36" s="141" t="n">
        <v>4</v>
      </c>
      <c r="K36" s="141" t="s">
        <v>19</v>
      </c>
    </row>
    <row r="37" customFormat="false" ht="18" hidden="false" customHeight="true" outlineLevel="0" collapsed="false">
      <c r="A37" s="140" t="s">
        <v>558</v>
      </c>
      <c r="B37" s="141" t="n">
        <v>1</v>
      </c>
      <c r="C37" s="141" t="s">
        <v>19</v>
      </c>
      <c r="D37" s="141" t="s">
        <v>19</v>
      </c>
      <c r="E37" s="141" t="n">
        <v>3</v>
      </c>
      <c r="F37" s="142" t="n">
        <v>3</v>
      </c>
      <c r="G37" s="141" t="n">
        <v>7</v>
      </c>
      <c r="H37" s="141" t="s">
        <v>19</v>
      </c>
      <c r="I37" s="141" t="n">
        <v>2</v>
      </c>
      <c r="J37" s="141" t="n">
        <v>8</v>
      </c>
      <c r="K37" s="141" t="n">
        <v>1</v>
      </c>
    </row>
    <row r="38" customFormat="false" ht="18" hidden="false" customHeight="true" outlineLevel="0" collapsed="false">
      <c r="A38" s="143" t="s">
        <v>559</v>
      </c>
      <c r="B38" s="144" t="n">
        <v>1161</v>
      </c>
      <c r="C38" s="144" t="n">
        <v>18</v>
      </c>
      <c r="D38" s="144" t="n">
        <v>290</v>
      </c>
      <c r="E38" s="144" t="n">
        <v>1198</v>
      </c>
      <c r="F38" s="276" t="n">
        <v>482</v>
      </c>
      <c r="G38" s="144" t="n">
        <v>1153</v>
      </c>
      <c r="H38" s="144" t="n">
        <v>18</v>
      </c>
      <c r="I38" s="144" t="n">
        <v>279</v>
      </c>
      <c r="J38" s="144" t="n">
        <v>1182</v>
      </c>
      <c r="K38" s="144" t="n">
        <v>723</v>
      </c>
    </row>
    <row r="39" customFormat="false" ht="18" hidden="false" customHeight="true" outlineLevel="0" collapsed="false">
      <c r="A39" s="140" t="s">
        <v>405</v>
      </c>
      <c r="B39" s="141" t="n">
        <v>97</v>
      </c>
      <c r="C39" s="141" t="n">
        <v>2</v>
      </c>
      <c r="D39" s="141" t="n">
        <v>28</v>
      </c>
      <c r="E39" s="141" t="n">
        <v>74</v>
      </c>
      <c r="F39" s="142" t="s">
        <v>19</v>
      </c>
      <c r="G39" s="141" t="n">
        <v>44</v>
      </c>
      <c r="H39" s="141" t="s">
        <v>19</v>
      </c>
      <c r="I39" s="141" t="n">
        <v>12</v>
      </c>
      <c r="J39" s="141" t="n">
        <v>34</v>
      </c>
      <c r="K39" s="141" t="n">
        <v>1</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1</v>
      </c>
      <c r="C41" s="141" t="s">
        <v>19</v>
      </c>
      <c r="D41" s="141" t="n">
        <v>1</v>
      </c>
      <c r="E41" s="141" t="n">
        <v>1</v>
      </c>
      <c r="F41" s="142" t="s">
        <v>19</v>
      </c>
      <c r="G41" s="141" t="s">
        <v>492</v>
      </c>
      <c r="H41" s="141" t="s">
        <v>492</v>
      </c>
      <c r="I41" s="141" t="s">
        <v>492</v>
      </c>
      <c r="J41" s="141" t="s">
        <v>492</v>
      </c>
      <c r="K41" s="141" t="s">
        <v>492</v>
      </c>
    </row>
    <row r="42" customFormat="false" ht="18" hidden="false" customHeight="true" outlineLevel="0" collapsed="false">
      <c r="A42" s="140" t="s">
        <v>561</v>
      </c>
      <c r="B42" s="277" t="n">
        <v>12</v>
      </c>
      <c r="C42" s="277" t="s">
        <v>19</v>
      </c>
      <c r="D42" s="277" t="n">
        <v>4</v>
      </c>
      <c r="E42" s="277" t="n">
        <v>9</v>
      </c>
      <c r="F42" s="151" t="s">
        <v>19</v>
      </c>
      <c r="G42" s="277" t="s">
        <v>19</v>
      </c>
      <c r="H42" s="277" t="s">
        <v>19</v>
      </c>
      <c r="I42" s="277" t="s">
        <v>19</v>
      </c>
      <c r="J42" s="277" t="s">
        <v>19</v>
      </c>
      <c r="K42" s="277" t="s">
        <v>19</v>
      </c>
    </row>
    <row r="43" customFormat="false" ht="18" hidden="false" customHeight="true" outlineLevel="0" collapsed="false">
      <c r="A43" s="140" t="s">
        <v>562</v>
      </c>
      <c r="B43" s="277" t="n">
        <v>9</v>
      </c>
      <c r="C43" s="277" t="n">
        <v>2</v>
      </c>
      <c r="D43" s="277" t="n">
        <v>5</v>
      </c>
      <c r="E43" s="277" t="n">
        <v>7</v>
      </c>
      <c r="F43" s="151" t="n">
        <v>2</v>
      </c>
      <c r="G43" s="277" t="n">
        <v>4</v>
      </c>
      <c r="H43" s="277" t="s">
        <v>19</v>
      </c>
      <c r="I43" s="277" t="n">
        <v>1</v>
      </c>
      <c r="J43" s="277" t="n">
        <v>3</v>
      </c>
      <c r="K43" s="277" t="n">
        <v>8</v>
      </c>
    </row>
    <row r="44" customFormat="false" ht="18" hidden="false" customHeight="true" outlineLevel="0" collapsed="false">
      <c r="A44" s="140" t="s">
        <v>410</v>
      </c>
      <c r="B44" s="277" t="n">
        <v>18</v>
      </c>
      <c r="C44" s="277" t="n">
        <v>1</v>
      </c>
      <c r="D44" s="277" t="n">
        <v>4</v>
      </c>
      <c r="E44" s="277" t="n">
        <v>18</v>
      </c>
      <c r="F44" s="151" t="n">
        <v>1</v>
      </c>
      <c r="G44" s="277" t="n">
        <v>14</v>
      </c>
      <c r="H44" s="277" t="s">
        <v>19</v>
      </c>
      <c r="I44" s="277" t="n">
        <v>7</v>
      </c>
      <c r="J44" s="277" t="n">
        <v>8</v>
      </c>
      <c r="K44" s="277" t="n">
        <v>1</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s">
        <v>19</v>
      </c>
      <c r="C47" s="277" t="s">
        <v>19</v>
      </c>
      <c r="D47" s="277" t="s">
        <v>19</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3</v>
      </c>
      <c r="C48" s="277" t="s">
        <v>19</v>
      </c>
      <c r="D48" s="277" t="s">
        <v>19</v>
      </c>
      <c r="E48" s="277" t="n">
        <v>5</v>
      </c>
      <c r="F48" s="151" t="n">
        <v>1</v>
      </c>
      <c r="G48" s="277" t="n">
        <v>2</v>
      </c>
      <c r="H48" s="277" t="s">
        <v>19</v>
      </c>
      <c r="I48" s="277" t="s">
        <v>19</v>
      </c>
      <c r="J48" s="277" t="n">
        <v>2</v>
      </c>
      <c r="K48" s="277" t="s">
        <v>19</v>
      </c>
    </row>
    <row r="49" customFormat="false" ht="18" hidden="false" customHeight="true" outlineLevel="0" collapsed="false">
      <c r="A49" s="140" t="s">
        <v>419</v>
      </c>
      <c r="B49" s="277" t="n">
        <v>4</v>
      </c>
      <c r="C49" s="277" t="n">
        <v>1</v>
      </c>
      <c r="D49" s="277" t="s">
        <v>19</v>
      </c>
      <c r="E49" s="277" t="n">
        <v>4</v>
      </c>
      <c r="F49" s="151" t="s">
        <v>19</v>
      </c>
      <c r="G49" s="277" t="n">
        <v>3</v>
      </c>
      <c r="H49" s="277" t="s">
        <v>19</v>
      </c>
      <c r="I49" s="277" t="n">
        <v>2</v>
      </c>
      <c r="J49" s="277" t="n">
        <v>1</v>
      </c>
      <c r="K49" s="277" t="s">
        <v>19</v>
      </c>
    </row>
    <row r="50" customFormat="false" ht="18" hidden="false" customHeight="true" outlineLevel="0" collapsed="false">
      <c r="A50" s="140" t="s">
        <v>523</v>
      </c>
      <c r="B50" s="277" t="n">
        <v>1</v>
      </c>
      <c r="C50" s="277" t="s">
        <v>19</v>
      </c>
      <c r="D50" s="277" t="s">
        <v>19</v>
      </c>
      <c r="E50" s="277" t="n">
        <v>1</v>
      </c>
      <c r="F50" s="151" t="s">
        <v>19</v>
      </c>
      <c r="G50" s="277" t="s">
        <v>19</v>
      </c>
      <c r="H50" s="277" t="s">
        <v>19</v>
      </c>
      <c r="I50" s="277" t="s">
        <v>19</v>
      </c>
      <c r="J50" s="277" t="s">
        <v>19</v>
      </c>
      <c r="K50" s="277" t="s">
        <v>19</v>
      </c>
    </row>
    <row r="51" customFormat="false" ht="18" hidden="false" customHeight="true" outlineLevel="0" collapsed="false">
      <c r="A51" s="143" t="s">
        <v>296</v>
      </c>
      <c r="B51" s="278" t="n">
        <v>1286</v>
      </c>
      <c r="C51" s="278" t="n">
        <v>23</v>
      </c>
      <c r="D51" s="278" t="n">
        <v>327</v>
      </c>
      <c r="E51" s="278" t="n">
        <v>1298</v>
      </c>
      <c r="F51" s="153" t="n">
        <v>485</v>
      </c>
      <c r="G51" s="278" t="n">
        <v>1215</v>
      </c>
      <c r="H51" s="278" t="n">
        <v>18</v>
      </c>
      <c r="I51" s="278" t="n">
        <v>299</v>
      </c>
      <c r="J51" s="278" t="n">
        <v>1227</v>
      </c>
      <c r="K51" s="278" t="n">
        <v>733</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15</v>
      </c>
      <c r="C53" s="150" t="s">
        <v>19</v>
      </c>
      <c r="D53" s="150" t="n">
        <v>4</v>
      </c>
      <c r="E53" s="150" t="n">
        <v>14</v>
      </c>
      <c r="F53" s="151" t="n">
        <v>1</v>
      </c>
      <c r="G53" s="150" t="n">
        <v>2</v>
      </c>
      <c r="H53" s="150" t="s">
        <v>19</v>
      </c>
      <c r="I53" s="150" t="s">
        <v>19</v>
      </c>
      <c r="J53" s="150" t="n">
        <v>2</v>
      </c>
      <c r="K53" s="150" t="s">
        <v>19</v>
      </c>
    </row>
    <row r="54" customFormat="false" ht="18" hidden="false" customHeight="true" outlineLevel="0" collapsed="false">
      <c r="A54" s="140" t="s">
        <v>419</v>
      </c>
      <c r="B54" s="150" t="n">
        <v>153</v>
      </c>
      <c r="C54" s="150" t="n">
        <v>6</v>
      </c>
      <c r="D54" s="150" t="n">
        <v>34</v>
      </c>
      <c r="E54" s="150" t="n">
        <v>152</v>
      </c>
      <c r="F54" s="151" t="n">
        <v>62</v>
      </c>
      <c r="G54" s="150" t="n">
        <v>123</v>
      </c>
      <c r="H54" s="150" t="n">
        <v>5</v>
      </c>
      <c r="I54" s="150" t="n">
        <v>37</v>
      </c>
      <c r="J54" s="150" t="n">
        <v>119</v>
      </c>
      <c r="K54" s="150" t="n">
        <v>63</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7</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8</v>
      </c>
      <c r="B4" s="97"/>
      <c r="C4" s="97"/>
      <c r="D4" s="97"/>
      <c r="E4" s="97"/>
      <c r="F4" s="97"/>
      <c r="G4" s="97"/>
      <c r="H4" s="97"/>
      <c r="I4" s="97"/>
    </row>
    <row r="5" customFormat="false" ht="8.25" hidden="false" customHeight="true" outlineLevel="0" collapsed="false">
      <c r="A5" s="97" t="s">
        <v>569</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70</v>
      </c>
      <c r="B7" s="281" t="s">
        <v>296</v>
      </c>
      <c r="C7" s="130" t="s">
        <v>428</v>
      </c>
      <c r="D7" s="130"/>
      <c r="E7" s="130"/>
      <c r="F7" s="282" t="s">
        <v>296</v>
      </c>
      <c r="G7" s="132" t="s">
        <v>428</v>
      </c>
      <c r="H7" s="132"/>
      <c r="I7" s="132"/>
    </row>
    <row r="8" customFormat="false" ht="12.75" hidden="false" customHeight="true" outlineLevel="0" collapsed="false">
      <c r="A8" s="188"/>
      <c r="B8" s="281"/>
      <c r="C8" s="105" t="s">
        <v>431</v>
      </c>
      <c r="D8" s="105" t="s">
        <v>571</v>
      </c>
      <c r="E8" s="105" t="s">
        <v>572</v>
      </c>
      <c r="F8" s="282"/>
      <c r="G8" s="105" t="s">
        <v>431</v>
      </c>
      <c r="H8" s="105" t="s">
        <v>571</v>
      </c>
      <c r="I8" s="222" t="s">
        <v>572</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73</v>
      </c>
      <c r="B12" s="284" t="n">
        <v>630</v>
      </c>
      <c r="C12" s="284" t="n">
        <v>455</v>
      </c>
      <c r="D12" s="284" t="n">
        <v>27</v>
      </c>
      <c r="E12" s="285" t="n">
        <v>74</v>
      </c>
      <c r="F12" s="284" t="n">
        <v>555</v>
      </c>
      <c r="G12" s="284" t="n">
        <v>466</v>
      </c>
      <c r="H12" s="284" t="n">
        <v>5</v>
      </c>
      <c r="I12" s="284" t="n">
        <v>18</v>
      </c>
    </row>
    <row r="13" customFormat="false" ht="19.5" hidden="false" customHeight="true" outlineLevel="0" collapsed="false">
      <c r="A13" s="286" t="s">
        <v>574</v>
      </c>
      <c r="B13" s="287" t="n">
        <v>48</v>
      </c>
      <c r="C13" s="287" t="n">
        <v>31</v>
      </c>
      <c r="D13" s="287" t="n">
        <v>1</v>
      </c>
      <c r="E13" s="288" t="n">
        <v>8</v>
      </c>
      <c r="F13" s="287" t="n">
        <v>35</v>
      </c>
      <c r="G13" s="287" t="n">
        <v>28</v>
      </c>
      <c r="H13" s="287" t="n">
        <v>1</v>
      </c>
      <c r="I13" s="287" t="n">
        <v>2</v>
      </c>
    </row>
    <row r="14" customFormat="false" ht="12" hidden="false" customHeight="true" outlineLevel="0" collapsed="false">
      <c r="A14" s="286" t="s">
        <v>411</v>
      </c>
      <c r="B14" s="287"/>
      <c r="C14" s="287"/>
      <c r="D14" s="287"/>
      <c r="E14" s="288"/>
      <c r="F14" s="287"/>
      <c r="G14" s="287"/>
      <c r="H14" s="287"/>
      <c r="I14" s="287"/>
    </row>
    <row r="15" customFormat="false" ht="12" hidden="false" customHeight="true" outlineLevel="0" collapsed="false">
      <c r="A15" s="286" t="s">
        <v>575</v>
      </c>
      <c r="B15" s="287" t="n">
        <v>30</v>
      </c>
      <c r="C15" s="287" t="n">
        <v>17</v>
      </c>
      <c r="D15" s="287" t="s">
        <v>19</v>
      </c>
      <c r="E15" s="288" t="n">
        <v>7</v>
      </c>
      <c r="F15" s="287" t="n">
        <v>19</v>
      </c>
      <c r="G15" s="287" t="n">
        <v>13</v>
      </c>
      <c r="H15" s="287" t="s">
        <v>19</v>
      </c>
      <c r="I15" s="287" t="n">
        <v>2</v>
      </c>
    </row>
    <row r="16" customFormat="false" ht="11.25" hidden="false" customHeight="true" outlineLevel="0" collapsed="false">
      <c r="A16" s="286" t="s">
        <v>576</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7</v>
      </c>
      <c r="B19" s="287" t="n">
        <v>4</v>
      </c>
      <c r="C19" s="287" t="n">
        <v>2</v>
      </c>
      <c r="D19" s="287" t="n">
        <v>1</v>
      </c>
      <c r="E19" s="288" t="n">
        <v>1</v>
      </c>
      <c r="F19" s="287" t="n">
        <v>2</v>
      </c>
      <c r="G19" s="287" t="n">
        <v>1</v>
      </c>
      <c r="H19" s="287" t="n">
        <v>1</v>
      </c>
      <c r="I19" s="287" t="s">
        <v>19</v>
      </c>
    </row>
    <row r="20" customFormat="false" ht="12" hidden="false" customHeight="true" outlineLevel="0" collapsed="false">
      <c r="A20" s="286" t="s">
        <v>578</v>
      </c>
      <c r="B20" s="287" t="n">
        <v>29</v>
      </c>
      <c r="C20" s="287" t="n">
        <v>12</v>
      </c>
      <c r="D20" s="287" t="n">
        <v>1</v>
      </c>
      <c r="E20" s="288" t="n">
        <v>12</v>
      </c>
      <c r="F20" s="287" t="n">
        <v>42</v>
      </c>
      <c r="G20" s="287" t="n">
        <v>31</v>
      </c>
      <c r="H20" s="287" t="n">
        <v>1</v>
      </c>
      <c r="I20" s="287" t="n">
        <v>3</v>
      </c>
    </row>
    <row r="21" customFormat="false" ht="12" hidden="false" customHeight="true" outlineLevel="0" collapsed="false">
      <c r="A21" s="286" t="s">
        <v>579</v>
      </c>
      <c r="B21" s="287" t="n">
        <v>104</v>
      </c>
      <c r="C21" s="287" t="n">
        <v>78</v>
      </c>
      <c r="D21" s="287" t="n">
        <v>9</v>
      </c>
      <c r="E21" s="288" t="n">
        <v>5</v>
      </c>
      <c r="F21" s="287" t="n">
        <v>128</v>
      </c>
      <c r="G21" s="287" t="n">
        <v>116</v>
      </c>
      <c r="H21" s="287" t="n">
        <v>1</v>
      </c>
      <c r="I21" s="287" t="n">
        <v>1</v>
      </c>
    </row>
    <row r="22" customFormat="false" ht="12" hidden="false" customHeight="true" outlineLevel="0" collapsed="false">
      <c r="A22" s="286" t="s">
        <v>580</v>
      </c>
      <c r="B22" s="287" t="n">
        <v>67</v>
      </c>
      <c r="C22" s="287" t="n">
        <v>59</v>
      </c>
      <c r="D22" s="287" t="n">
        <v>2</v>
      </c>
      <c r="E22" s="288" t="s">
        <v>19</v>
      </c>
      <c r="F22" s="287" t="n">
        <v>58</v>
      </c>
      <c r="G22" s="287" t="n">
        <v>53</v>
      </c>
      <c r="H22" s="287" t="s">
        <v>19</v>
      </c>
      <c r="I22" s="287" t="s">
        <v>19</v>
      </c>
    </row>
    <row r="23" customFormat="false" ht="12" hidden="false" customHeight="true" outlineLevel="0" collapsed="false">
      <c r="A23" s="286" t="s">
        <v>581</v>
      </c>
      <c r="B23" s="287" t="n">
        <v>29</v>
      </c>
      <c r="C23" s="287" t="n">
        <v>24</v>
      </c>
      <c r="D23" s="287" t="n">
        <v>3</v>
      </c>
      <c r="E23" s="288" t="n">
        <v>1</v>
      </c>
      <c r="F23" s="287" t="n">
        <v>17</v>
      </c>
      <c r="G23" s="287" t="n">
        <v>15</v>
      </c>
      <c r="H23" s="287" t="s">
        <v>19</v>
      </c>
      <c r="I23" s="287" t="s">
        <v>19</v>
      </c>
    </row>
    <row r="24" customFormat="false" ht="12" hidden="false" customHeight="true" outlineLevel="0" collapsed="false">
      <c r="A24" s="286" t="s">
        <v>582</v>
      </c>
      <c r="B24" s="287" t="n">
        <v>2</v>
      </c>
      <c r="C24" s="287" t="n">
        <v>2</v>
      </c>
      <c r="D24" s="287" t="s">
        <v>19</v>
      </c>
      <c r="E24" s="288" t="s">
        <v>19</v>
      </c>
      <c r="F24" s="287" t="n">
        <v>1</v>
      </c>
      <c r="G24" s="287" t="n">
        <v>1</v>
      </c>
      <c r="H24" s="287" t="s">
        <v>19</v>
      </c>
      <c r="I24" s="287" t="s">
        <v>19</v>
      </c>
    </row>
    <row r="25" customFormat="false" ht="12" hidden="false" customHeight="true" outlineLevel="0" collapsed="false">
      <c r="A25" s="286" t="s">
        <v>583</v>
      </c>
      <c r="B25" s="287" t="n">
        <v>8</v>
      </c>
      <c r="C25" s="287" t="n">
        <v>5</v>
      </c>
      <c r="D25" s="287" t="s">
        <v>19</v>
      </c>
      <c r="E25" s="288" t="n">
        <v>1</v>
      </c>
      <c r="F25" s="287" t="n">
        <v>4</v>
      </c>
      <c r="G25" s="287" t="n">
        <v>4</v>
      </c>
      <c r="H25" s="287" t="s">
        <v>19</v>
      </c>
      <c r="I25" s="287" t="s">
        <v>19</v>
      </c>
    </row>
    <row r="26" customFormat="false" ht="11.25" hidden="false" customHeight="true" outlineLevel="0" collapsed="false">
      <c r="A26" s="286" t="s">
        <v>584</v>
      </c>
      <c r="B26" s="287" t="n">
        <v>74</v>
      </c>
      <c r="C26" s="287" t="n">
        <v>62</v>
      </c>
      <c r="D26" s="287" t="s">
        <v>19</v>
      </c>
      <c r="E26" s="288" t="n">
        <v>6</v>
      </c>
      <c r="F26" s="287" t="n">
        <v>67</v>
      </c>
      <c r="G26" s="287" t="n">
        <v>55</v>
      </c>
      <c r="H26" s="287" t="s">
        <v>19</v>
      </c>
      <c r="I26" s="287" t="n">
        <v>2</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5</v>
      </c>
      <c r="B28" s="287"/>
      <c r="C28" s="287"/>
      <c r="D28" s="287"/>
      <c r="E28" s="288"/>
      <c r="F28" s="287"/>
      <c r="G28" s="287"/>
      <c r="H28" s="287"/>
      <c r="I28" s="287"/>
    </row>
    <row r="29" customFormat="false" ht="12" hidden="false" customHeight="true" outlineLevel="0" collapsed="false">
      <c r="A29" s="286" t="s">
        <v>586</v>
      </c>
      <c r="B29" s="287" t="n">
        <v>71</v>
      </c>
      <c r="C29" s="287" t="n">
        <v>52</v>
      </c>
      <c r="D29" s="287" t="n">
        <v>1</v>
      </c>
      <c r="E29" s="288" t="n">
        <v>8</v>
      </c>
      <c r="F29" s="287" t="n">
        <v>51</v>
      </c>
      <c r="G29" s="287" t="n">
        <v>40</v>
      </c>
      <c r="H29" s="287" t="s">
        <v>19</v>
      </c>
      <c r="I29" s="287" t="n">
        <v>3</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7</v>
      </c>
      <c r="B31" s="287" t="n">
        <v>22</v>
      </c>
      <c r="C31" s="287" t="n">
        <v>13</v>
      </c>
      <c r="D31" s="287" t="s">
        <v>19</v>
      </c>
      <c r="E31" s="288" t="n">
        <v>2</v>
      </c>
      <c r="F31" s="287" t="n">
        <v>33</v>
      </c>
      <c r="G31" s="287" t="n">
        <v>26</v>
      </c>
      <c r="H31" s="287" t="s">
        <v>19</v>
      </c>
      <c r="I31" s="287" t="s">
        <v>19</v>
      </c>
    </row>
    <row r="32" customFormat="false" ht="12" hidden="false" customHeight="true" outlineLevel="0" collapsed="false">
      <c r="A32" s="286" t="s">
        <v>411</v>
      </c>
      <c r="B32" s="287"/>
      <c r="C32" s="287"/>
      <c r="D32" s="287"/>
      <c r="E32" s="288"/>
      <c r="F32" s="287"/>
      <c r="G32" s="287"/>
      <c r="H32" s="287"/>
      <c r="I32" s="287"/>
    </row>
    <row r="33" customFormat="false" ht="12" hidden="false" customHeight="true" outlineLevel="0" collapsed="false">
      <c r="A33" s="286" t="s">
        <v>588</v>
      </c>
      <c r="B33" s="287" t="n">
        <v>5</v>
      </c>
      <c r="C33" s="287" t="n">
        <v>2</v>
      </c>
      <c r="D33" s="287" t="s">
        <v>19</v>
      </c>
      <c r="E33" s="288" t="n">
        <v>1</v>
      </c>
      <c r="F33" s="287" t="n">
        <v>6</v>
      </c>
      <c r="G33" s="287" t="n">
        <v>6</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9</v>
      </c>
      <c r="B35" s="287" t="n">
        <v>6</v>
      </c>
      <c r="C35" s="287" t="n">
        <v>5</v>
      </c>
      <c r="D35" s="287" t="s">
        <v>19</v>
      </c>
      <c r="E35" s="288" t="s">
        <v>19</v>
      </c>
      <c r="F35" s="287" t="n">
        <v>2</v>
      </c>
      <c r="G35" s="287" t="n">
        <v>2</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90</v>
      </c>
      <c r="B37" s="287" t="s">
        <v>19</v>
      </c>
      <c r="C37" s="287" t="s">
        <v>19</v>
      </c>
      <c r="D37" s="287" t="s">
        <v>19</v>
      </c>
      <c r="E37" s="288" t="s">
        <v>19</v>
      </c>
      <c r="F37" s="287" t="s">
        <v>19</v>
      </c>
      <c r="G37" s="287" t="s">
        <v>19</v>
      </c>
      <c r="H37" s="287" t="s">
        <v>19</v>
      </c>
      <c r="I37" s="287" t="s">
        <v>19</v>
      </c>
    </row>
    <row r="38" customFormat="false" ht="12" hidden="false" customHeight="true" outlineLevel="0" collapsed="false">
      <c r="A38" s="286" t="s">
        <v>591</v>
      </c>
      <c r="B38" s="287" t="n">
        <v>2</v>
      </c>
      <c r="C38" s="287" t="n">
        <v>1</v>
      </c>
      <c r="D38" s="287" t="s">
        <v>19</v>
      </c>
      <c r="E38" s="288" t="s">
        <v>19</v>
      </c>
      <c r="F38" s="287" t="s">
        <v>19</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92</v>
      </c>
      <c r="B40" s="287" t="n">
        <v>168</v>
      </c>
      <c r="C40" s="287" t="n">
        <v>111</v>
      </c>
      <c r="D40" s="287" t="n">
        <v>10</v>
      </c>
      <c r="E40" s="288" t="n">
        <v>31</v>
      </c>
      <c r="F40" s="287" t="n">
        <v>117</v>
      </c>
      <c r="G40" s="287" t="n">
        <v>95</v>
      </c>
      <c r="H40" s="287" t="n">
        <v>2</v>
      </c>
      <c r="I40" s="287" t="n">
        <v>7</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73</v>
      </c>
      <c r="B42" s="293" t="n">
        <v>1614</v>
      </c>
      <c r="C42" s="294" t="n">
        <v>1263</v>
      </c>
      <c r="D42" s="294" t="n">
        <v>38</v>
      </c>
      <c r="E42" s="285" t="n">
        <v>125</v>
      </c>
      <c r="F42" s="284" t="n">
        <v>1514</v>
      </c>
      <c r="G42" s="284" t="n">
        <v>1273</v>
      </c>
      <c r="H42" s="284" t="n">
        <v>9</v>
      </c>
      <c r="I42" s="284" t="n">
        <v>61</v>
      </c>
    </row>
    <row r="43" customFormat="false" ht="16.5" hidden="false" customHeight="true" outlineLevel="0" collapsed="false">
      <c r="A43" s="286" t="s">
        <v>574</v>
      </c>
      <c r="B43" s="295" t="n">
        <v>119</v>
      </c>
      <c r="C43" s="296" t="n">
        <v>94</v>
      </c>
      <c r="D43" s="296" t="n">
        <v>1</v>
      </c>
      <c r="E43" s="288" t="n">
        <v>13</v>
      </c>
      <c r="F43" s="287" t="n">
        <v>82</v>
      </c>
      <c r="G43" s="287" t="n">
        <v>65</v>
      </c>
      <c r="H43" s="287" t="n">
        <v>1</v>
      </c>
      <c r="I43" s="287" t="n">
        <v>6</v>
      </c>
    </row>
    <row r="44" customFormat="false" ht="12" hidden="false" customHeight="true" outlineLevel="0" collapsed="false">
      <c r="A44" s="286" t="s">
        <v>411</v>
      </c>
      <c r="B44" s="295"/>
      <c r="C44" s="296"/>
      <c r="D44" s="296"/>
      <c r="E44" s="288"/>
      <c r="F44" s="287"/>
      <c r="G44" s="287"/>
      <c r="H44" s="287"/>
      <c r="I44" s="287"/>
    </row>
    <row r="45" customFormat="false" ht="12" hidden="false" customHeight="true" outlineLevel="0" collapsed="false">
      <c r="A45" s="286" t="s">
        <v>575</v>
      </c>
      <c r="B45" s="295" t="n">
        <v>79</v>
      </c>
      <c r="C45" s="296" t="n">
        <v>59</v>
      </c>
      <c r="D45" s="296" t="s">
        <v>19</v>
      </c>
      <c r="E45" s="288" t="n">
        <v>11</v>
      </c>
      <c r="F45" s="287" t="n">
        <v>48</v>
      </c>
      <c r="G45" s="287" t="n">
        <v>34</v>
      </c>
      <c r="H45" s="287" t="s">
        <v>19</v>
      </c>
      <c r="I45" s="287" t="n">
        <v>6</v>
      </c>
    </row>
    <row r="46" customFormat="false" ht="12" hidden="false" customHeight="true" outlineLevel="0" collapsed="false">
      <c r="A46" s="286" t="s">
        <v>576</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7</v>
      </c>
      <c r="B49" s="295" t="n">
        <v>9</v>
      </c>
      <c r="C49" s="296" t="n">
        <v>7</v>
      </c>
      <c r="D49" s="296" t="n">
        <v>1</v>
      </c>
      <c r="E49" s="288" t="n">
        <v>1</v>
      </c>
      <c r="F49" s="287" t="n">
        <v>7</v>
      </c>
      <c r="G49" s="287" t="n">
        <v>6</v>
      </c>
      <c r="H49" s="287" t="n">
        <v>1</v>
      </c>
      <c r="I49" s="287" t="s">
        <v>19</v>
      </c>
    </row>
    <row r="50" customFormat="false" ht="12" hidden="false" customHeight="true" outlineLevel="0" collapsed="false">
      <c r="A50" s="286" t="s">
        <v>578</v>
      </c>
      <c r="B50" s="295" t="n">
        <v>86</v>
      </c>
      <c r="C50" s="296" t="n">
        <v>54</v>
      </c>
      <c r="D50" s="296" t="n">
        <v>1</v>
      </c>
      <c r="E50" s="288" t="n">
        <v>22</v>
      </c>
      <c r="F50" s="287" t="n">
        <v>100</v>
      </c>
      <c r="G50" s="287" t="n">
        <v>74</v>
      </c>
      <c r="H50" s="287" t="n">
        <v>1</v>
      </c>
      <c r="I50" s="287" t="n">
        <v>11</v>
      </c>
    </row>
    <row r="51" customFormat="false" ht="12" hidden="false" customHeight="true" outlineLevel="0" collapsed="false">
      <c r="A51" s="286" t="s">
        <v>579</v>
      </c>
      <c r="B51" s="295" t="n">
        <v>300</v>
      </c>
      <c r="C51" s="296" t="n">
        <v>245</v>
      </c>
      <c r="D51" s="296" t="n">
        <v>13</v>
      </c>
      <c r="E51" s="288" t="n">
        <v>10</v>
      </c>
      <c r="F51" s="287" t="n">
        <v>443</v>
      </c>
      <c r="G51" s="287" t="n">
        <v>400</v>
      </c>
      <c r="H51" s="287" t="n">
        <v>2</v>
      </c>
      <c r="I51" s="287" t="n">
        <v>4</v>
      </c>
    </row>
    <row r="52" customFormat="false" ht="12" hidden="false" customHeight="true" outlineLevel="0" collapsed="false">
      <c r="A52" s="286" t="s">
        <v>580</v>
      </c>
      <c r="B52" s="295" t="n">
        <v>171</v>
      </c>
      <c r="C52" s="296" t="n">
        <v>143</v>
      </c>
      <c r="D52" s="296" t="n">
        <v>4</v>
      </c>
      <c r="E52" s="288" t="n">
        <v>2</v>
      </c>
      <c r="F52" s="287" t="n">
        <v>145</v>
      </c>
      <c r="G52" s="287" t="n">
        <v>124</v>
      </c>
      <c r="H52" s="287" t="n">
        <v>1</v>
      </c>
      <c r="I52" s="287" t="n">
        <v>1</v>
      </c>
    </row>
    <row r="53" customFormat="false" ht="12" hidden="false" customHeight="true" outlineLevel="0" collapsed="false">
      <c r="A53" s="286" t="s">
        <v>581</v>
      </c>
      <c r="B53" s="295" t="n">
        <v>55</v>
      </c>
      <c r="C53" s="296" t="n">
        <v>46</v>
      </c>
      <c r="D53" s="296" t="n">
        <v>3</v>
      </c>
      <c r="E53" s="288" t="n">
        <v>2</v>
      </c>
      <c r="F53" s="287" t="n">
        <v>29</v>
      </c>
      <c r="G53" s="287" t="n">
        <v>25</v>
      </c>
      <c r="H53" s="287" t="s">
        <v>19</v>
      </c>
      <c r="I53" s="287" t="s">
        <v>19</v>
      </c>
    </row>
    <row r="54" customFormat="false" ht="12" hidden="false" customHeight="true" outlineLevel="0" collapsed="false">
      <c r="A54" s="286" t="s">
        <v>582</v>
      </c>
      <c r="B54" s="295" t="n">
        <v>5</v>
      </c>
      <c r="C54" s="296" t="n">
        <v>4</v>
      </c>
      <c r="D54" s="296" t="s">
        <v>19</v>
      </c>
      <c r="E54" s="288" t="s">
        <v>19</v>
      </c>
      <c r="F54" s="287" t="n">
        <v>1</v>
      </c>
      <c r="G54" s="287" t="n">
        <v>1</v>
      </c>
      <c r="H54" s="287" t="s">
        <v>19</v>
      </c>
      <c r="I54" s="287" t="s">
        <v>19</v>
      </c>
    </row>
    <row r="55" customFormat="false" ht="12" hidden="false" customHeight="true" outlineLevel="0" collapsed="false">
      <c r="A55" s="286" t="s">
        <v>583</v>
      </c>
      <c r="B55" s="295" t="n">
        <v>16</v>
      </c>
      <c r="C55" s="296" t="n">
        <v>10</v>
      </c>
      <c r="D55" s="296" t="s">
        <v>19</v>
      </c>
      <c r="E55" s="288" t="n">
        <v>1</v>
      </c>
      <c r="F55" s="287" t="n">
        <v>12</v>
      </c>
      <c r="G55" s="287" t="n">
        <v>10</v>
      </c>
      <c r="H55" s="287" t="s">
        <v>19</v>
      </c>
      <c r="I55" s="287" t="s">
        <v>19</v>
      </c>
    </row>
    <row r="56" customFormat="false" ht="12" hidden="false" customHeight="true" outlineLevel="0" collapsed="false">
      <c r="A56" s="286" t="s">
        <v>584</v>
      </c>
      <c r="B56" s="295" t="n">
        <v>214</v>
      </c>
      <c r="C56" s="296" t="n">
        <v>188</v>
      </c>
      <c r="D56" s="296" t="s">
        <v>19</v>
      </c>
      <c r="E56" s="288" t="n">
        <v>8</v>
      </c>
      <c r="F56" s="287" t="n">
        <v>177</v>
      </c>
      <c r="G56" s="287" t="n">
        <v>155</v>
      </c>
      <c r="H56" s="287" t="s">
        <v>19</v>
      </c>
      <c r="I56" s="287" t="n">
        <v>7</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5</v>
      </c>
      <c r="B58" s="295"/>
      <c r="C58" s="296"/>
      <c r="D58" s="296"/>
      <c r="E58" s="288"/>
      <c r="F58" s="287"/>
      <c r="G58" s="287"/>
      <c r="H58" s="287"/>
      <c r="I58" s="287"/>
    </row>
    <row r="59" customFormat="false" ht="12" hidden="false" customHeight="true" outlineLevel="0" collapsed="false">
      <c r="A59" s="286" t="s">
        <v>586</v>
      </c>
      <c r="B59" s="295" t="n">
        <v>175</v>
      </c>
      <c r="C59" s="296" t="n">
        <v>141</v>
      </c>
      <c r="D59" s="296" t="n">
        <v>2</v>
      </c>
      <c r="E59" s="288" t="n">
        <v>11</v>
      </c>
      <c r="F59" s="287" t="n">
        <v>126</v>
      </c>
      <c r="G59" s="287" t="n">
        <v>103</v>
      </c>
      <c r="H59" s="287" t="n">
        <v>1</v>
      </c>
      <c r="I59" s="287" t="n">
        <v>6</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7</v>
      </c>
      <c r="B61" s="295" t="n">
        <v>86</v>
      </c>
      <c r="C61" s="296" t="n">
        <v>67</v>
      </c>
      <c r="D61" s="296" t="s">
        <v>19</v>
      </c>
      <c r="E61" s="288" t="n">
        <v>4</v>
      </c>
      <c r="F61" s="287" t="n">
        <v>93</v>
      </c>
      <c r="G61" s="287" t="n">
        <v>78</v>
      </c>
      <c r="H61" s="287" t="s">
        <v>19</v>
      </c>
      <c r="I61" s="287" t="n">
        <v>3</v>
      </c>
    </row>
    <row r="62" customFormat="false" ht="12" hidden="false" customHeight="true" outlineLevel="0" collapsed="false">
      <c r="A62" s="286" t="s">
        <v>411</v>
      </c>
      <c r="B62" s="295"/>
      <c r="C62" s="296"/>
      <c r="D62" s="296"/>
      <c r="E62" s="288"/>
      <c r="F62" s="287"/>
      <c r="G62" s="287"/>
      <c r="H62" s="287"/>
      <c r="I62" s="287"/>
    </row>
    <row r="63" customFormat="false" ht="12" hidden="false" customHeight="true" outlineLevel="0" collapsed="false">
      <c r="A63" s="286" t="s">
        <v>588</v>
      </c>
      <c r="B63" s="295" t="n">
        <v>14</v>
      </c>
      <c r="C63" s="296" t="n">
        <v>10</v>
      </c>
      <c r="D63" s="296" t="s">
        <v>19</v>
      </c>
      <c r="E63" s="288" t="n">
        <v>1</v>
      </c>
      <c r="F63" s="287" t="n">
        <v>16</v>
      </c>
      <c r="G63" s="287" t="n">
        <v>16</v>
      </c>
      <c r="H63" s="287" t="s">
        <v>19</v>
      </c>
      <c r="I63" s="287" t="s">
        <v>19</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9</v>
      </c>
      <c r="B65" s="295" t="n">
        <v>9</v>
      </c>
      <c r="C65" s="296" t="n">
        <v>7</v>
      </c>
      <c r="D65" s="296" t="s">
        <v>19</v>
      </c>
      <c r="E65" s="288" t="s">
        <v>19</v>
      </c>
      <c r="F65" s="287" t="n">
        <v>4</v>
      </c>
      <c r="G65" s="287" t="n">
        <v>4</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90</v>
      </c>
      <c r="B67" s="295" t="s">
        <v>19</v>
      </c>
      <c r="C67" s="296" t="s">
        <v>19</v>
      </c>
      <c r="D67" s="296" t="s">
        <v>19</v>
      </c>
      <c r="E67" s="288" t="s">
        <v>19</v>
      </c>
      <c r="F67" s="287" t="n">
        <v>2</v>
      </c>
      <c r="G67" s="287" t="n">
        <v>1</v>
      </c>
      <c r="H67" s="287" t="s">
        <v>19</v>
      </c>
      <c r="I67" s="287" t="n">
        <v>1</v>
      </c>
    </row>
    <row r="68" customFormat="false" ht="11.25" hidden="false" customHeight="true" outlineLevel="0" collapsed="false">
      <c r="A68" s="286" t="s">
        <v>591</v>
      </c>
      <c r="B68" s="295" t="n">
        <v>3</v>
      </c>
      <c r="C68" s="296" t="n">
        <v>1</v>
      </c>
      <c r="D68" s="296" t="s">
        <v>19</v>
      </c>
      <c r="E68" s="288" t="s">
        <v>19</v>
      </c>
      <c r="F68" s="287" t="n">
        <v>1</v>
      </c>
      <c r="G68" s="287" t="s">
        <v>19</v>
      </c>
      <c r="H68" s="287" t="s">
        <v>19</v>
      </c>
      <c r="I68" s="287" t="s">
        <v>19</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92</v>
      </c>
      <c r="B70" s="295" t="n">
        <v>375</v>
      </c>
      <c r="C70" s="296" t="n">
        <v>263</v>
      </c>
      <c r="D70" s="296" t="n">
        <v>14</v>
      </c>
      <c r="E70" s="288" t="n">
        <v>52</v>
      </c>
      <c r="F70" s="287" t="n">
        <v>299</v>
      </c>
      <c r="G70" s="287" t="n">
        <v>233</v>
      </c>
      <c r="H70" s="287" t="n">
        <v>3</v>
      </c>
      <c r="I70" s="287" t="n">
        <v>22</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9</v>
      </c>
      <c r="B74" s="231"/>
      <c r="C74" s="231"/>
      <c r="D74" s="231"/>
      <c r="E74" s="231"/>
      <c r="F74" s="231"/>
      <c r="G74" s="231"/>
      <c r="H74" s="231"/>
      <c r="I74" s="231"/>
      <c r="J74" s="231"/>
      <c r="K74" s="231"/>
    </row>
    <row r="75" s="127" customFormat="true" ht="8.25" hidden="false" customHeight="true" outlineLevel="0" collapsed="false">
      <c r="A75" s="42"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75" hidden="false" customHeight="true" outlineLevel="0" collapsed="false">
      <c r="A5" s="97" t="s">
        <v>595</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7</v>
      </c>
      <c r="B13" s="304"/>
      <c r="C13" s="305"/>
      <c r="D13" s="305"/>
      <c r="E13" s="305"/>
      <c r="F13" s="94"/>
      <c r="G13" s="168"/>
      <c r="H13" s="113"/>
      <c r="I13" s="113"/>
      <c r="J13" s="113"/>
      <c r="K13" s="113"/>
    </row>
    <row r="14" customFormat="false" ht="9" hidden="false" customHeight="true" outlineLevel="0" collapsed="false">
      <c r="A14" s="306" t="s">
        <v>598</v>
      </c>
      <c r="B14" s="304" t="n">
        <v>30</v>
      </c>
      <c r="C14" s="305" t="n">
        <v>1</v>
      </c>
      <c r="D14" s="305" t="n">
        <v>13</v>
      </c>
      <c r="E14" s="305" t="n">
        <v>29</v>
      </c>
      <c r="F14" s="307" t="n">
        <v>12</v>
      </c>
      <c r="G14" s="308" t="n">
        <v>19</v>
      </c>
      <c r="H14" s="309" t="s">
        <v>19</v>
      </c>
      <c r="I14" s="309" t="n">
        <v>6</v>
      </c>
      <c r="J14" s="309" t="n">
        <v>15</v>
      </c>
      <c r="K14" s="309" t="n">
        <v>17</v>
      </c>
    </row>
    <row r="15" customFormat="false" ht="9" hidden="false" customHeight="true" outlineLevel="0" collapsed="false">
      <c r="A15" s="286" t="s">
        <v>599</v>
      </c>
      <c r="B15" s="304" t="n">
        <v>17</v>
      </c>
      <c r="C15" s="305" t="s">
        <v>19</v>
      </c>
      <c r="D15" s="305" t="n">
        <v>5</v>
      </c>
      <c r="E15" s="305" t="n">
        <v>22</v>
      </c>
      <c r="F15" s="307" t="n">
        <v>7</v>
      </c>
      <c r="G15" s="308" t="n">
        <v>10</v>
      </c>
      <c r="H15" s="309" t="s">
        <v>19</v>
      </c>
      <c r="I15" s="309" t="n">
        <v>2</v>
      </c>
      <c r="J15" s="309" t="n">
        <v>8</v>
      </c>
      <c r="K15" s="309" t="n">
        <v>10</v>
      </c>
    </row>
    <row r="16" customFormat="false" ht="9" hidden="false" customHeight="true" outlineLevel="0" collapsed="false">
      <c r="A16" s="286" t="s">
        <v>600</v>
      </c>
      <c r="B16" s="304" t="n">
        <v>13</v>
      </c>
      <c r="C16" s="305" t="n">
        <v>1</v>
      </c>
      <c r="D16" s="305" t="n">
        <v>8</v>
      </c>
      <c r="E16" s="305" t="n">
        <v>7</v>
      </c>
      <c r="F16" s="307" t="n">
        <v>5</v>
      </c>
      <c r="G16" s="308" t="n">
        <v>9</v>
      </c>
      <c r="H16" s="309" t="s">
        <v>19</v>
      </c>
      <c r="I16" s="309" t="n">
        <v>4</v>
      </c>
      <c r="J16" s="309" t="n">
        <v>7</v>
      </c>
      <c r="K16" s="309" t="n">
        <v>7</v>
      </c>
    </row>
    <row r="17" customFormat="false" ht="9" hidden="false" customHeight="true" outlineLevel="0" collapsed="false">
      <c r="A17" s="306" t="s">
        <v>601</v>
      </c>
      <c r="B17" s="304"/>
      <c r="C17" s="305"/>
      <c r="D17" s="305"/>
      <c r="E17" s="305"/>
      <c r="F17" s="307"/>
      <c r="G17" s="308"/>
      <c r="H17" s="309"/>
      <c r="I17" s="309"/>
      <c r="J17" s="309"/>
      <c r="K17" s="309"/>
    </row>
    <row r="18" customFormat="false" ht="9" hidden="false" customHeight="true" outlineLevel="0" collapsed="false">
      <c r="A18" s="306" t="s">
        <v>602</v>
      </c>
      <c r="B18" s="304" t="n">
        <v>4</v>
      </c>
      <c r="C18" s="305" t="s">
        <v>19</v>
      </c>
      <c r="D18" s="305" t="n">
        <v>1</v>
      </c>
      <c r="E18" s="305" t="n">
        <v>4</v>
      </c>
      <c r="F18" s="307" t="n">
        <v>4</v>
      </c>
      <c r="G18" s="308" t="n">
        <v>2</v>
      </c>
      <c r="H18" s="309" t="s">
        <v>19</v>
      </c>
      <c r="I18" s="309" t="s">
        <v>19</v>
      </c>
      <c r="J18" s="309" t="n">
        <v>2</v>
      </c>
      <c r="K18" s="309" t="n">
        <v>1</v>
      </c>
    </row>
    <row r="19" customFormat="false" ht="9" hidden="false" customHeight="true" outlineLevel="0" collapsed="false">
      <c r="A19" s="286" t="s">
        <v>599</v>
      </c>
      <c r="B19" s="304" t="n">
        <v>4</v>
      </c>
      <c r="C19" s="305" t="s">
        <v>19</v>
      </c>
      <c r="D19" s="305" t="n">
        <v>1</v>
      </c>
      <c r="E19" s="305" t="n">
        <v>4</v>
      </c>
      <c r="F19" s="307" t="n">
        <v>3</v>
      </c>
      <c r="G19" s="308" t="n">
        <v>2</v>
      </c>
      <c r="H19" s="309" t="s">
        <v>19</v>
      </c>
      <c r="I19" s="309" t="s">
        <v>19</v>
      </c>
      <c r="J19" s="309" t="n">
        <v>2</v>
      </c>
      <c r="K19" s="309" t="s">
        <v>19</v>
      </c>
    </row>
    <row r="20" customFormat="false" ht="9" hidden="false" customHeight="true" outlineLevel="0" collapsed="false">
      <c r="A20" s="286" t="s">
        <v>600</v>
      </c>
      <c r="B20" s="304" t="s">
        <v>19</v>
      </c>
      <c r="C20" s="305" t="s">
        <v>19</v>
      </c>
      <c r="D20" s="305" t="s">
        <v>19</v>
      </c>
      <c r="E20" s="305" t="s">
        <v>19</v>
      </c>
      <c r="F20" s="307" t="n">
        <v>1</v>
      </c>
      <c r="G20" s="308" t="s">
        <v>19</v>
      </c>
      <c r="H20" s="309" t="s">
        <v>19</v>
      </c>
      <c r="I20" s="309" t="s">
        <v>19</v>
      </c>
      <c r="J20" s="309" t="s">
        <v>19</v>
      </c>
      <c r="K20" s="309" t="n">
        <v>1</v>
      </c>
    </row>
    <row r="21" customFormat="false" ht="9" hidden="false" customHeight="true" outlineLevel="0" collapsed="false">
      <c r="A21" s="306" t="s">
        <v>603</v>
      </c>
      <c r="B21" s="304" t="n">
        <v>4</v>
      </c>
      <c r="C21" s="305" t="s">
        <v>19</v>
      </c>
      <c r="D21" s="305" t="s">
        <v>19</v>
      </c>
      <c r="E21" s="305" t="n">
        <v>6</v>
      </c>
      <c r="F21" s="307" t="n">
        <v>3</v>
      </c>
      <c r="G21" s="308" t="n">
        <v>4</v>
      </c>
      <c r="H21" s="309" t="s">
        <v>19</v>
      </c>
      <c r="I21" s="309" t="n">
        <v>3</v>
      </c>
      <c r="J21" s="309" t="n">
        <v>2</v>
      </c>
      <c r="K21" s="309" t="n">
        <v>2</v>
      </c>
    </row>
    <row r="22" customFormat="false" ht="9" hidden="false" customHeight="true" outlineLevel="0" collapsed="false">
      <c r="A22" s="286" t="s">
        <v>599</v>
      </c>
      <c r="B22" s="304" t="n">
        <v>2</v>
      </c>
      <c r="C22" s="305" t="s">
        <v>19</v>
      </c>
      <c r="D22" s="305" t="s">
        <v>19</v>
      </c>
      <c r="E22" s="305" t="n">
        <v>2</v>
      </c>
      <c r="F22" s="307" t="n">
        <v>1</v>
      </c>
      <c r="G22" s="308" t="n">
        <v>3</v>
      </c>
      <c r="H22" s="309" t="s">
        <v>19</v>
      </c>
      <c r="I22" s="309" t="n">
        <v>3</v>
      </c>
      <c r="J22" s="309" t="n">
        <v>1</v>
      </c>
      <c r="K22" s="309" t="n">
        <v>1</v>
      </c>
    </row>
    <row r="23" customFormat="false" ht="9" hidden="false" customHeight="true" outlineLevel="0" collapsed="false">
      <c r="A23" s="286" t="s">
        <v>600</v>
      </c>
      <c r="B23" s="304" t="n">
        <v>2</v>
      </c>
      <c r="C23" s="305" t="s">
        <v>19</v>
      </c>
      <c r="D23" s="305" t="s">
        <v>19</v>
      </c>
      <c r="E23" s="305" t="n">
        <v>4</v>
      </c>
      <c r="F23" s="307" t="n">
        <v>2</v>
      </c>
      <c r="G23" s="308" t="n">
        <v>1</v>
      </c>
      <c r="H23" s="309" t="s">
        <v>19</v>
      </c>
      <c r="I23" s="309" t="s">
        <v>19</v>
      </c>
      <c r="J23" s="309" t="n">
        <v>1</v>
      </c>
      <c r="K23" s="309" t="n">
        <v>1</v>
      </c>
    </row>
    <row r="24" customFormat="false" ht="9" hidden="false" customHeight="true" outlineLevel="0" collapsed="false">
      <c r="A24" s="306" t="s">
        <v>604</v>
      </c>
      <c r="B24" s="304"/>
      <c r="C24" s="305"/>
      <c r="D24" s="305"/>
      <c r="E24" s="305"/>
      <c r="F24" s="307"/>
      <c r="G24" s="308"/>
      <c r="H24" s="309"/>
      <c r="I24" s="309"/>
      <c r="J24" s="309"/>
      <c r="K24" s="309"/>
    </row>
    <row r="25" customFormat="false" ht="9" hidden="false" customHeight="true" outlineLevel="0" collapsed="false">
      <c r="A25" s="306" t="s">
        <v>605</v>
      </c>
      <c r="B25" s="304" t="n">
        <v>10</v>
      </c>
      <c r="C25" s="305" t="s">
        <v>19</v>
      </c>
      <c r="D25" s="305" t="n">
        <v>2</v>
      </c>
      <c r="E25" s="305" t="n">
        <v>8</v>
      </c>
      <c r="F25" s="307" t="s">
        <v>19</v>
      </c>
      <c r="G25" s="308" t="n">
        <v>10</v>
      </c>
      <c r="H25" s="309" t="s">
        <v>19</v>
      </c>
      <c r="I25" s="309" t="n">
        <v>5</v>
      </c>
      <c r="J25" s="309" t="n">
        <v>16</v>
      </c>
      <c r="K25" s="309" t="n">
        <v>1</v>
      </c>
    </row>
    <row r="26" customFormat="false" ht="9" hidden="false" customHeight="true" outlineLevel="0" collapsed="false">
      <c r="A26" s="286" t="s">
        <v>599</v>
      </c>
      <c r="B26" s="304" t="n">
        <v>4</v>
      </c>
      <c r="C26" s="305" t="s">
        <v>19</v>
      </c>
      <c r="D26" s="305" t="s">
        <v>19</v>
      </c>
      <c r="E26" s="305" t="n">
        <v>4</v>
      </c>
      <c r="F26" s="307" t="s">
        <v>19</v>
      </c>
      <c r="G26" s="308" t="n">
        <v>2</v>
      </c>
      <c r="H26" s="309" t="s">
        <v>19</v>
      </c>
      <c r="I26" s="309" t="s">
        <v>19</v>
      </c>
      <c r="J26" s="309" t="n">
        <v>2</v>
      </c>
      <c r="K26" s="309" t="n">
        <v>1</v>
      </c>
    </row>
    <row r="27" customFormat="false" ht="9" hidden="false" customHeight="true" outlineLevel="0" collapsed="false">
      <c r="A27" s="286" t="s">
        <v>600</v>
      </c>
      <c r="B27" s="304" t="n">
        <v>6</v>
      </c>
      <c r="C27" s="305" t="s">
        <v>19</v>
      </c>
      <c r="D27" s="305" t="n">
        <v>2</v>
      </c>
      <c r="E27" s="305" t="n">
        <v>4</v>
      </c>
      <c r="F27" s="307" t="s">
        <v>19</v>
      </c>
      <c r="G27" s="308" t="n">
        <v>8</v>
      </c>
      <c r="H27" s="309" t="s">
        <v>19</v>
      </c>
      <c r="I27" s="309" t="n">
        <v>5</v>
      </c>
      <c r="J27" s="309" t="n">
        <v>14</v>
      </c>
      <c r="K27" s="309" t="s">
        <v>19</v>
      </c>
    </row>
    <row r="28" customFormat="false" ht="9" hidden="false" customHeight="true" outlineLevel="0" collapsed="false">
      <c r="A28" s="306" t="s">
        <v>606</v>
      </c>
      <c r="B28" s="304"/>
      <c r="C28" s="305"/>
      <c r="D28" s="305"/>
      <c r="E28" s="305"/>
      <c r="F28" s="307"/>
      <c r="G28" s="308"/>
      <c r="H28" s="309"/>
      <c r="I28" s="309"/>
      <c r="J28" s="309"/>
      <c r="K28" s="309"/>
    </row>
    <row r="29" customFormat="false" ht="9" hidden="false" customHeight="true" outlineLevel="0" collapsed="false">
      <c r="A29" s="306" t="s">
        <v>607</v>
      </c>
      <c r="B29" s="304"/>
      <c r="C29" s="305"/>
      <c r="D29" s="305"/>
      <c r="E29" s="305"/>
      <c r="F29" s="307"/>
      <c r="G29" s="308"/>
      <c r="H29" s="309"/>
      <c r="I29" s="309"/>
      <c r="J29" s="309"/>
      <c r="K29" s="309"/>
    </row>
    <row r="30" customFormat="false" ht="9" hidden="false" customHeight="true" outlineLevel="0" collapsed="false">
      <c r="A30" s="306" t="s">
        <v>608</v>
      </c>
      <c r="B30" s="304" t="n">
        <v>10</v>
      </c>
      <c r="C30" s="305" t="s">
        <v>19</v>
      </c>
      <c r="D30" s="305" t="n">
        <v>4</v>
      </c>
      <c r="E30" s="305" t="n">
        <v>9</v>
      </c>
      <c r="F30" s="307" t="n">
        <v>1</v>
      </c>
      <c r="G30" s="308" t="n">
        <v>14</v>
      </c>
      <c r="H30" s="309" t="n">
        <v>1</v>
      </c>
      <c r="I30" s="309" t="n">
        <v>2</v>
      </c>
      <c r="J30" s="309" t="n">
        <v>14</v>
      </c>
      <c r="K30" s="309" t="n">
        <v>3</v>
      </c>
    </row>
    <row r="31" customFormat="false" ht="9" hidden="false" customHeight="true" outlineLevel="0" collapsed="false">
      <c r="A31" s="286" t="s">
        <v>599</v>
      </c>
      <c r="B31" s="304" t="n">
        <v>9</v>
      </c>
      <c r="C31" s="305" t="s">
        <v>19</v>
      </c>
      <c r="D31" s="305" t="n">
        <v>4</v>
      </c>
      <c r="E31" s="305" t="n">
        <v>8</v>
      </c>
      <c r="F31" s="307" t="s">
        <v>19</v>
      </c>
      <c r="G31" s="308" t="n">
        <v>10</v>
      </c>
      <c r="H31" s="309" t="n">
        <v>1</v>
      </c>
      <c r="I31" s="309" t="n">
        <v>2</v>
      </c>
      <c r="J31" s="309" t="n">
        <v>9</v>
      </c>
      <c r="K31" s="309" t="n">
        <v>2</v>
      </c>
    </row>
    <row r="32" customFormat="false" ht="9" hidden="false" customHeight="true" outlineLevel="0" collapsed="false">
      <c r="A32" s="286" t="s">
        <v>600</v>
      </c>
      <c r="B32" s="304" t="n">
        <v>1</v>
      </c>
      <c r="C32" s="305" t="s">
        <v>19</v>
      </c>
      <c r="D32" s="305" t="s">
        <v>19</v>
      </c>
      <c r="E32" s="305" t="n">
        <v>1</v>
      </c>
      <c r="F32" s="307" t="n">
        <v>1</v>
      </c>
      <c r="G32" s="308" t="n">
        <v>4</v>
      </c>
      <c r="H32" s="309" t="s">
        <v>19</v>
      </c>
      <c r="I32" s="309" t="s">
        <v>19</v>
      </c>
      <c r="J32" s="309" t="n">
        <v>5</v>
      </c>
      <c r="K32" s="309" t="n">
        <v>1</v>
      </c>
    </row>
    <row r="33" customFormat="false" ht="9" hidden="false" customHeight="true" outlineLevel="0" collapsed="false">
      <c r="A33" s="306" t="s">
        <v>609</v>
      </c>
      <c r="B33" s="304" t="n">
        <v>18</v>
      </c>
      <c r="C33" s="305" t="n">
        <v>2</v>
      </c>
      <c r="D33" s="305" t="n">
        <v>12</v>
      </c>
      <c r="E33" s="305" t="n">
        <v>17</v>
      </c>
      <c r="F33" s="307" t="n">
        <v>11</v>
      </c>
      <c r="G33" s="308" t="n">
        <v>28</v>
      </c>
      <c r="H33" s="309" t="n">
        <v>1</v>
      </c>
      <c r="I33" s="309" t="n">
        <v>15</v>
      </c>
      <c r="J33" s="309" t="n">
        <v>27</v>
      </c>
      <c r="K33" s="309" t="n">
        <v>17</v>
      </c>
    </row>
    <row r="34" customFormat="false" ht="9" hidden="false" customHeight="true" outlineLevel="0" collapsed="false">
      <c r="A34" s="286" t="s">
        <v>599</v>
      </c>
      <c r="B34" s="304" t="n">
        <v>6</v>
      </c>
      <c r="C34" s="305" t="s">
        <v>19</v>
      </c>
      <c r="D34" s="305" t="n">
        <v>1</v>
      </c>
      <c r="E34" s="305" t="n">
        <v>5</v>
      </c>
      <c r="F34" s="307" t="n">
        <v>6</v>
      </c>
      <c r="G34" s="308" t="n">
        <v>8</v>
      </c>
      <c r="H34" s="309" t="s">
        <v>19</v>
      </c>
      <c r="I34" s="309" t="n">
        <v>6</v>
      </c>
      <c r="J34" s="309" t="n">
        <v>7</v>
      </c>
      <c r="K34" s="309" t="n">
        <v>5</v>
      </c>
    </row>
    <row r="35" customFormat="false" ht="9" hidden="false" customHeight="true" outlineLevel="0" collapsed="false">
      <c r="A35" s="286" t="s">
        <v>600</v>
      </c>
      <c r="B35" s="304" t="n">
        <v>12</v>
      </c>
      <c r="C35" s="305" t="n">
        <v>2</v>
      </c>
      <c r="D35" s="305" t="n">
        <v>11</v>
      </c>
      <c r="E35" s="305" t="n">
        <v>12</v>
      </c>
      <c r="F35" s="307" t="n">
        <v>5</v>
      </c>
      <c r="G35" s="308" t="n">
        <v>20</v>
      </c>
      <c r="H35" s="309" t="n">
        <v>1</v>
      </c>
      <c r="I35" s="309" t="n">
        <v>9</v>
      </c>
      <c r="J35" s="309" t="n">
        <v>20</v>
      </c>
      <c r="K35" s="309" t="n">
        <v>12</v>
      </c>
    </row>
    <row r="36" customFormat="false" ht="9" hidden="false" customHeight="true" outlineLevel="0" collapsed="false">
      <c r="A36" s="306" t="s">
        <v>610</v>
      </c>
      <c r="B36" s="304"/>
      <c r="C36" s="305"/>
      <c r="D36" s="305"/>
      <c r="E36" s="305"/>
      <c r="F36" s="307"/>
      <c r="G36" s="308"/>
      <c r="H36" s="309"/>
      <c r="I36" s="309"/>
      <c r="J36" s="309"/>
      <c r="K36" s="309"/>
    </row>
    <row r="37" customFormat="false" ht="9" hidden="false" customHeight="true" outlineLevel="0" collapsed="false">
      <c r="A37" s="306" t="s">
        <v>611</v>
      </c>
      <c r="B37" s="304"/>
      <c r="C37" s="305"/>
      <c r="D37" s="305"/>
      <c r="E37" s="305"/>
      <c r="F37" s="307"/>
      <c r="G37" s="308"/>
      <c r="H37" s="309"/>
      <c r="I37" s="309"/>
      <c r="J37" s="309"/>
      <c r="K37" s="309"/>
    </row>
    <row r="38" customFormat="false" ht="9" hidden="false" customHeight="true" outlineLevel="0" collapsed="false">
      <c r="A38" s="306" t="s">
        <v>612</v>
      </c>
      <c r="B38" s="304" t="n">
        <v>4</v>
      </c>
      <c r="C38" s="305" t="n">
        <v>1</v>
      </c>
      <c r="D38" s="305" t="n">
        <v>1</v>
      </c>
      <c r="E38" s="305" t="n">
        <v>3</v>
      </c>
      <c r="F38" s="307" t="n">
        <v>1</v>
      </c>
      <c r="G38" s="308" t="n">
        <v>2</v>
      </c>
      <c r="H38" s="309" t="n">
        <v>1</v>
      </c>
      <c r="I38" s="309" t="n">
        <v>2</v>
      </c>
      <c r="J38" s="309" t="n">
        <v>1</v>
      </c>
      <c r="K38" s="309" t="n">
        <v>2</v>
      </c>
    </row>
    <row r="39" customFormat="false" ht="9" hidden="false" customHeight="true" outlineLevel="0" collapsed="false">
      <c r="A39" s="286" t="s">
        <v>599</v>
      </c>
      <c r="B39" s="304" t="n">
        <v>1</v>
      </c>
      <c r="C39" s="305" t="s">
        <v>19</v>
      </c>
      <c r="D39" s="305" t="s">
        <v>19</v>
      </c>
      <c r="E39" s="305" t="n">
        <v>1</v>
      </c>
      <c r="F39" s="307" t="n">
        <v>1</v>
      </c>
      <c r="G39" s="308" t="n">
        <v>2</v>
      </c>
      <c r="H39" s="309" t="n">
        <v>1</v>
      </c>
      <c r="I39" s="309" t="n">
        <v>2</v>
      </c>
      <c r="J39" s="309" t="n">
        <v>1</v>
      </c>
      <c r="K39" s="309" t="n">
        <v>1</v>
      </c>
    </row>
    <row r="40" customFormat="false" ht="9" hidden="false" customHeight="true" outlineLevel="0" collapsed="false">
      <c r="A40" s="286" t="s">
        <v>600</v>
      </c>
      <c r="B40" s="304" t="n">
        <v>3</v>
      </c>
      <c r="C40" s="305" t="n">
        <v>1</v>
      </c>
      <c r="D40" s="305" t="n">
        <v>1</v>
      </c>
      <c r="E40" s="305" t="n">
        <v>2</v>
      </c>
      <c r="F40" s="307" t="s">
        <v>19</v>
      </c>
      <c r="G40" s="308" t="s">
        <v>19</v>
      </c>
      <c r="H40" s="309" t="s">
        <v>19</v>
      </c>
      <c r="I40" s="309" t="s">
        <v>19</v>
      </c>
      <c r="J40" s="309" t="s">
        <v>19</v>
      </c>
      <c r="K40" s="309" t="n">
        <v>1</v>
      </c>
    </row>
    <row r="41" customFormat="false" ht="9" hidden="false" customHeight="true" outlineLevel="0" collapsed="false">
      <c r="A41" s="306" t="s">
        <v>613</v>
      </c>
      <c r="B41" s="304"/>
      <c r="C41" s="305"/>
      <c r="D41" s="305"/>
      <c r="E41" s="305"/>
      <c r="F41" s="307"/>
      <c r="G41" s="308"/>
      <c r="H41" s="309"/>
      <c r="I41" s="309"/>
      <c r="J41" s="309"/>
      <c r="K41" s="309"/>
    </row>
    <row r="42" customFormat="false" ht="9" hidden="false" customHeight="true" outlineLevel="0" collapsed="false">
      <c r="A42" s="306" t="s">
        <v>614</v>
      </c>
      <c r="B42" s="304" t="n">
        <v>100</v>
      </c>
      <c r="C42" s="305" t="n">
        <v>3</v>
      </c>
      <c r="D42" s="305" t="n">
        <v>41</v>
      </c>
      <c r="E42" s="305" t="n">
        <v>90</v>
      </c>
      <c r="F42" s="307" t="n">
        <v>24</v>
      </c>
      <c r="G42" s="308" t="n">
        <v>126</v>
      </c>
      <c r="H42" s="309" t="n">
        <v>2</v>
      </c>
      <c r="I42" s="309" t="n">
        <v>33</v>
      </c>
      <c r="J42" s="309" t="n">
        <v>122</v>
      </c>
      <c r="K42" s="309" t="n">
        <v>105</v>
      </c>
    </row>
    <row r="43" customFormat="false" ht="9" hidden="false" customHeight="true" outlineLevel="0" collapsed="false">
      <c r="A43" s="286" t="s">
        <v>599</v>
      </c>
      <c r="B43" s="304" t="n">
        <v>43</v>
      </c>
      <c r="C43" s="305" t="n">
        <v>1</v>
      </c>
      <c r="D43" s="305" t="n">
        <v>13</v>
      </c>
      <c r="E43" s="305" t="n">
        <v>45</v>
      </c>
      <c r="F43" s="307" t="n">
        <v>13</v>
      </c>
      <c r="G43" s="308" t="n">
        <v>27</v>
      </c>
      <c r="H43" s="309" t="n">
        <v>1</v>
      </c>
      <c r="I43" s="309" t="n">
        <v>4</v>
      </c>
      <c r="J43" s="309" t="n">
        <v>26</v>
      </c>
      <c r="K43" s="309" t="n">
        <v>37</v>
      </c>
    </row>
    <row r="44" customFormat="false" ht="9" hidden="false" customHeight="true" outlineLevel="0" collapsed="false">
      <c r="A44" s="286" t="s">
        <v>600</v>
      </c>
      <c r="B44" s="304" t="n">
        <v>57</v>
      </c>
      <c r="C44" s="305" t="n">
        <v>2</v>
      </c>
      <c r="D44" s="305" t="n">
        <v>28</v>
      </c>
      <c r="E44" s="305" t="n">
        <v>45</v>
      </c>
      <c r="F44" s="307" t="n">
        <v>11</v>
      </c>
      <c r="G44" s="308" t="n">
        <v>99</v>
      </c>
      <c r="H44" s="309" t="n">
        <v>1</v>
      </c>
      <c r="I44" s="309" t="n">
        <v>29</v>
      </c>
      <c r="J44" s="309" t="n">
        <v>96</v>
      </c>
      <c r="K44" s="309" t="n">
        <v>68</v>
      </c>
    </row>
    <row r="45" customFormat="false" ht="9" hidden="false" customHeight="true" outlineLevel="0" collapsed="false">
      <c r="A45" s="306" t="s">
        <v>615</v>
      </c>
      <c r="B45" s="304" t="n">
        <v>66</v>
      </c>
      <c r="C45" s="305" t="s">
        <v>19</v>
      </c>
      <c r="D45" s="305" t="n">
        <v>7</v>
      </c>
      <c r="E45" s="305" t="n">
        <v>73</v>
      </c>
      <c r="F45" s="307" t="n">
        <v>10</v>
      </c>
      <c r="G45" s="308" t="n">
        <v>55</v>
      </c>
      <c r="H45" s="309" t="s">
        <v>19</v>
      </c>
      <c r="I45" s="309" t="n">
        <v>2</v>
      </c>
      <c r="J45" s="309" t="n">
        <v>68</v>
      </c>
      <c r="K45" s="309" t="n">
        <v>12</v>
      </c>
    </row>
    <row r="46" customFormat="false" ht="9" hidden="false" customHeight="true" outlineLevel="0" collapsed="false">
      <c r="A46" s="286" t="s">
        <v>599</v>
      </c>
      <c r="B46" s="304" t="n">
        <v>45</v>
      </c>
      <c r="C46" s="305" t="s">
        <v>19</v>
      </c>
      <c r="D46" s="305" t="n">
        <v>3</v>
      </c>
      <c r="E46" s="305" t="n">
        <v>50</v>
      </c>
      <c r="F46" s="307" t="n">
        <v>8</v>
      </c>
      <c r="G46" s="308" t="n">
        <v>39</v>
      </c>
      <c r="H46" s="309" t="s">
        <v>19</v>
      </c>
      <c r="I46" s="309" t="n">
        <v>2</v>
      </c>
      <c r="J46" s="309" t="n">
        <v>49</v>
      </c>
      <c r="K46" s="309" t="n">
        <v>11</v>
      </c>
    </row>
    <row r="47" customFormat="false" ht="9" hidden="false" customHeight="true" outlineLevel="0" collapsed="false">
      <c r="A47" s="286" t="s">
        <v>600</v>
      </c>
      <c r="B47" s="304" t="n">
        <v>21</v>
      </c>
      <c r="C47" s="305" t="s">
        <v>19</v>
      </c>
      <c r="D47" s="305" t="n">
        <v>4</v>
      </c>
      <c r="E47" s="305" t="n">
        <v>23</v>
      </c>
      <c r="F47" s="307" t="n">
        <v>2</v>
      </c>
      <c r="G47" s="308" t="n">
        <v>16</v>
      </c>
      <c r="H47" s="309" t="s">
        <v>19</v>
      </c>
      <c r="I47" s="309" t="s">
        <v>19</v>
      </c>
      <c r="J47" s="309" t="n">
        <v>19</v>
      </c>
      <c r="K47" s="309" t="n">
        <v>1</v>
      </c>
    </row>
    <row r="48" customFormat="false" ht="9" hidden="false" customHeight="true" outlineLevel="0" collapsed="false">
      <c r="A48" s="306" t="s">
        <v>616</v>
      </c>
      <c r="B48" s="304"/>
      <c r="C48" s="305"/>
      <c r="D48" s="305"/>
      <c r="E48" s="305"/>
      <c r="F48" s="307"/>
      <c r="G48" s="308"/>
      <c r="H48" s="309"/>
      <c r="I48" s="309"/>
      <c r="J48" s="309"/>
      <c r="K48" s="309"/>
    </row>
    <row r="49" customFormat="false" ht="9" hidden="false" customHeight="true" outlineLevel="0" collapsed="false">
      <c r="A49" s="306" t="s">
        <v>617</v>
      </c>
      <c r="B49" s="304" t="n">
        <v>1</v>
      </c>
      <c r="C49" s="305" t="s">
        <v>19</v>
      </c>
      <c r="D49" s="305" t="s">
        <v>19</v>
      </c>
      <c r="E49" s="305" t="n">
        <v>1</v>
      </c>
      <c r="F49" s="307" t="s">
        <v>19</v>
      </c>
      <c r="G49" s="308" t="n">
        <v>2</v>
      </c>
      <c r="H49" s="309" t="s">
        <v>19</v>
      </c>
      <c r="I49" s="309" t="s">
        <v>19</v>
      </c>
      <c r="J49" s="309" t="n">
        <v>2</v>
      </c>
      <c r="K49" s="309" t="s">
        <v>19</v>
      </c>
    </row>
    <row r="50" customFormat="false" ht="9" hidden="false" customHeight="true" outlineLevel="0" collapsed="false">
      <c r="A50" s="286" t="s">
        <v>599</v>
      </c>
      <c r="B50" s="304" t="s">
        <v>19</v>
      </c>
      <c r="C50" s="305" t="s">
        <v>19</v>
      </c>
      <c r="D50" s="305" t="s">
        <v>19</v>
      </c>
      <c r="E50" s="305" t="s">
        <v>19</v>
      </c>
      <c r="F50" s="307" t="s">
        <v>19</v>
      </c>
      <c r="G50" s="308" t="s">
        <v>19</v>
      </c>
      <c r="H50" s="309" t="s">
        <v>19</v>
      </c>
      <c r="I50" s="309" t="s">
        <v>19</v>
      </c>
      <c r="J50" s="309" t="s">
        <v>19</v>
      </c>
      <c r="K50" s="309" t="s">
        <v>19</v>
      </c>
    </row>
    <row r="51" customFormat="false" ht="9" hidden="false" customHeight="true" outlineLevel="0" collapsed="false">
      <c r="A51" s="286" t="s">
        <v>600</v>
      </c>
      <c r="B51" s="304" t="n">
        <v>1</v>
      </c>
      <c r="C51" s="305" t="s">
        <v>19</v>
      </c>
      <c r="D51" s="305" t="s">
        <v>19</v>
      </c>
      <c r="E51" s="305" t="n">
        <v>1</v>
      </c>
      <c r="F51" s="307" t="s">
        <v>19</v>
      </c>
      <c r="G51" s="308" t="n">
        <v>2</v>
      </c>
      <c r="H51" s="309" t="s">
        <v>19</v>
      </c>
      <c r="I51" s="309" t="s">
        <v>19</v>
      </c>
      <c r="J51" s="309" t="n">
        <v>2</v>
      </c>
      <c r="K51" s="309" t="s">
        <v>19</v>
      </c>
    </row>
    <row r="52" customFormat="false" ht="9" hidden="false" customHeight="true" outlineLevel="0" collapsed="false">
      <c r="A52" s="306" t="s">
        <v>618</v>
      </c>
      <c r="B52" s="304" t="s">
        <v>19</v>
      </c>
      <c r="C52" s="305" t="s">
        <v>19</v>
      </c>
      <c r="D52" s="305" t="s">
        <v>19</v>
      </c>
      <c r="E52" s="305" t="s">
        <v>19</v>
      </c>
      <c r="F52" s="307" t="s">
        <v>19</v>
      </c>
      <c r="G52" s="308" t="s">
        <v>19</v>
      </c>
      <c r="H52" s="309" t="s">
        <v>19</v>
      </c>
      <c r="I52" s="309" t="s">
        <v>19</v>
      </c>
      <c r="J52" s="309" t="s">
        <v>19</v>
      </c>
      <c r="K52" s="309" t="s">
        <v>19</v>
      </c>
    </row>
    <row r="53" customFormat="false" ht="9" hidden="false" customHeight="true" outlineLevel="0" collapsed="false">
      <c r="A53" s="286" t="s">
        <v>599</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6" t="s">
        <v>600</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9</v>
      </c>
      <c r="B55" s="304" t="n">
        <v>6</v>
      </c>
      <c r="C55" s="305" t="s">
        <v>19</v>
      </c>
      <c r="D55" s="305" t="n">
        <v>4</v>
      </c>
      <c r="E55" s="305" t="n">
        <v>3</v>
      </c>
      <c r="F55" s="307" t="n">
        <v>2</v>
      </c>
      <c r="G55" s="308" t="n">
        <v>4</v>
      </c>
      <c r="H55" s="309" t="s">
        <v>19</v>
      </c>
      <c r="I55" s="309" t="n">
        <v>1</v>
      </c>
      <c r="J55" s="309" t="n">
        <v>4</v>
      </c>
      <c r="K55" s="309" t="n">
        <v>1</v>
      </c>
    </row>
    <row r="56" customFormat="false" ht="9" hidden="false" customHeight="true" outlineLevel="0" collapsed="false">
      <c r="A56" s="286" t="s">
        <v>599</v>
      </c>
      <c r="B56" s="304" t="n">
        <v>1</v>
      </c>
      <c r="C56" s="305" t="s">
        <v>19</v>
      </c>
      <c r="D56" s="305" t="s">
        <v>19</v>
      </c>
      <c r="E56" s="305" t="n">
        <v>1</v>
      </c>
      <c r="F56" s="307" t="n">
        <v>1</v>
      </c>
      <c r="G56" s="308" t="n">
        <v>1</v>
      </c>
      <c r="H56" s="309" t="s">
        <v>19</v>
      </c>
      <c r="I56" s="309" t="s">
        <v>19</v>
      </c>
      <c r="J56" s="309" t="n">
        <v>1</v>
      </c>
      <c r="K56" s="309" t="n">
        <v>1</v>
      </c>
    </row>
    <row r="57" customFormat="false" ht="9" hidden="false" customHeight="true" outlineLevel="0" collapsed="false">
      <c r="A57" s="286" t="s">
        <v>600</v>
      </c>
      <c r="B57" s="304" t="n">
        <v>5</v>
      </c>
      <c r="C57" s="305" t="s">
        <v>19</v>
      </c>
      <c r="D57" s="305" t="n">
        <v>4</v>
      </c>
      <c r="E57" s="305" t="n">
        <v>2</v>
      </c>
      <c r="F57" s="307" t="n">
        <v>1</v>
      </c>
      <c r="G57" s="308" t="n">
        <v>3</v>
      </c>
      <c r="H57" s="309" t="s">
        <v>19</v>
      </c>
      <c r="I57" s="309" t="n">
        <v>1</v>
      </c>
      <c r="J57" s="309" t="n">
        <v>3</v>
      </c>
      <c r="K57" s="309" t="s">
        <v>19</v>
      </c>
    </row>
    <row r="58" customFormat="false" ht="9" hidden="false" customHeight="true" outlineLevel="0" collapsed="false">
      <c r="A58" s="306" t="s">
        <v>620</v>
      </c>
      <c r="B58" s="304" t="n">
        <v>3</v>
      </c>
      <c r="C58" s="305" t="s">
        <v>19</v>
      </c>
      <c r="D58" s="305" t="n">
        <v>1</v>
      </c>
      <c r="E58" s="305" t="n">
        <v>2</v>
      </c>
      <c r="F58" s="307" t="n">
        <v>5</v>
      </c>
      <c r="G58" s="308" t="n">
        <v>2</v>
      </c>
      <c r="H58" s="309" t="s">
        <v>19</v>
      </c>
      <c r="I58" s="309" t="s">
        <v>19</v>
      </c>
      <c r="J58" s="309" t="n">
        <v>2</v>
      </c>
      <c r="K58" s="309" t="n">
        <v>1</v>
      </c>
    </row>
    <row r="59" customFormat="false" ht="9" hidden="false" customHeight="true" outlineLevel="0" collapsed="false">
      <c r="A59" s="286" t="s">
        <v>599</v>
      </c>
      <c r="B59" s="304" t="n">
        <v>1</v>
      </c>
      <c r="C59" s="305" t="s">
        <v>19</v>
      </c>
      <c r="D59" s="305" t="s">
        <v>19</v>
      </c>
      <c r="E59" s="305" t="n">
        <v>1</v>
      </c>
      <c r="F59" s="307" t="n">
        <v>1</v>
      </c>
      <c r="G59" s="308" t="n">
        <v>2</v>
      </c>
      <c r="H59" s="309" t="s">
        <v>19</v>
      </c>
      <c r="I59" s="309" t="s">
        <v>19</v>
      </c>
      <c r="J59" s="309" t="n">
        <v>2</v>
      </c>
      <c r="K59" s="309" t="s">
        <v>19</v>
      </c>
    </row>
    <row r="60" customFormat="false" ht="9" hidden="false" customHeight="true" outlineLevel="0" collapsed="false">
      <c r="A60" s="286" t="s">
        <v>600</v>
      </c>
      <c r="B60" s="304" t="n">
        <v>2</v>
      </c>
      <c r="C60" s="305" t="s">
        <v>19</v>
      </c>
      <c r="D60" s="305" t="n">
        <v>1</v>
      </c>
      <c r="E60" s="305" t="n">
        <v>1</v>
      </c>
      <c r="F60" s="307" t="n">
        <v>4</v>
      </c>
      <c r="G60" s="308" t="s">
        <v>19</v>
      </c>
      <c r="H60" s="309" t="s">
        <v>19</v>
      </c>
      <c r="I60" s="309" t="s">
        <v>19</v>
      </c>
      <c r="J60" s="309" t="s">
        <v>19</v>
      </c>
      <c r="K60" s="309" t="n">
        <v>1</v>
      </c>
    </row>
    <row r="61" customFormat="false" ht="9" hidden="false" customHeight="true" outlineLevel="0" collapsed="false">
      <c r="A61" s="306" t="s">
        <v>621</v>
      </c>
      <c r="B61" s="304"/>
      <c r="C61" s="305"/>
      <c r="D61" s="305"/>
      <c r="E61" s="305"/>
      <c r="F61" s="307"/>
      <c r="G61" s="308"/>
      <c r="H61" s="309"/>
      <c r="I61" s="309"/>
      <c r="J61" s="309"/>
      <c r="K61" s="309"/>
    </row>
    <row r="62" customFormat="false" ht="9" hidden="false" customHeight="true" outlineLevel="0" collapsed="false">
      <c r="A62" s="306" t="s">
        <v>622</v>
      </c>
      <c r="B62" s="304" t="n">
        <v>3</v>
      </c>
      <c r="C62" s="305" t="s">
        <v>19</v>
      </c>
      <c r="D62" s="305" t="n">
        <v>2</v>
      </c>
      <c r="E62" s="305" t="n">
        <v>1</v>
      </c>
      <c r="F62" s="307" t="n">
        <v>1</v>
      </c>
      <c r="G62" s="308" t="n">
        <v>1</v>
      </c>
      <c r="H62" s="309" t="s">
        <v>19</v>
      </c>
      <c r="I62" s="309" t="n">
        <v>1</v>
      </c>
      <c r="J62" s="309" t="n">
        <v>1</v>
      </c>
      <c r="K62" s="309" t="n">
        <v>1</v>
      </c>
    </row>
    <row r="63" customFormat="false" ht="9" hidden="false" customHeight="true" outlineLevel="0" collapsed="false">
      <c r="A63" s="286" t="s">
        <v>599</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600</v>
      </c>
      <c r="B64" s="304" t="n">
        <v>3</v>
      </c>
      <c r="C64" s="305" t="s">
        <v>19</v>
      </c>
      <c r="D64" s="305" t="n">
        <v>2</v>
      </c>
      <c r="E64" s="305" t="n">
        <v>1</v>
      </c>
      <c r="F64" s="307" t="n">
        <v>1</v>
      </c>
      <c r="G64" s="308" t="n">
        <v>1</v>
      </c>
      <c r="H64" s="309" t="s">
        <v>19</v>
      </c>
      <c r="I64" s="309" t="n">
        <v>1</v>
      </c>
      <c r="J64" s="309" t="n">
        <v>1</v>
      </c>
      <c r="K64" s="309" t="n">
        <v>1</v>
      </c>
    </row>
    <row r="65" customFormat="false" ht="9" hidden="false" customHeight="true" outlineLevel="0" collapsed="false">
      <c r="A65" s="306" t="s">
        <v>623</v>
      </c>
      <c r="B65" s="304"/>
      <c r="C65" s="305"/>
      <c r="D65" s="305"/>
      <c r="E65" s="305"/>
      <c r="F65" s="307"/>
      <c r="G65" s="308"/>
      <c r="H65" s="309"/>
      <c r="I65" s="309"/>
      <c r="J65" s="309"/>
      <c r="K65" s="309"/>
    </row>
    <row r="66" customFormat="false" ht="9" hidden="false" customHeight="true" outlineLevel="0" collapsed="false">
      <c r="A66" s="306" t="s">
        <v>624</v>
      </c>
      <c r="B66" s="304"/>
      <c r="C66" s="305"/>
      <c r="D66" s="305"/>
      <c r="E66" s="305"/>
      <c r="F66" s="307"/>
      <c r="G66" s="308"/>
      <c r="H66" s="309"/>
      <c r="I66" s="309"/>
      <c r="J66" s="309"/>
      <c r="K66" s="309"/>
    </row>
    <row r="67" customFormat="false" ht="9" hidden="false" customHeight="true" outlineLevel="0" collapsed="false">
      <c r="A67" s="306" t="s">
        <v>625</v>
      </c>
      <c r="B67" s="304" t="n">
        <v>1</v>
      </c>
      <c r="C67" s="305" t="s">
        <v>19</v>
      </c>
      <c r="D67" s="305" t="s">
        <v>19</v>
      </c>
      <c r="E67" s="305" t="n">
        <v>1</v>
      </c>
      <c r="F67" s="307" t="n">
        <v>2</v>
      </c>
      <c r="G67" s="308" t="n">
        <v>1</v>
      </c>
      <c r="H67" s="309" t="s">
        <v>19</v>
      </c>
      <c r="I67" s="309" t="s">
        <v>19</v>
      </c>
      <c r="J67" s="309" t="n">
        <v>1</v>
      </c>
      <c r="K67" s="309" t="n">
        <v>5</v>
      </c>
    </row>
    <row r="68" customFormat="false" ht="9" hidden="false" customHeight="true" outlineLevel="0" collapsed="false">
      <c r="A68" s="286" t="s">
        <v>599</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600</v>
      </c>
      <c r="B69" s="304" t="n">
        <v>1</v>
      </c>
      <c r="C69" s="305" t="s">
        <v>19</v>
      </c>
      <c r="D69" s="305" t="s">
        <v>19</v>
      </c>
      <c r="E69" s="305" t="n">
        <v>1</v>
      </c>
      <c r="F69" s="307" t="n">
        <v>2</v>
      </c>
      <c r="G69" s="308" t="n">
        <v>1</v>
      </c>
      <c r="H69" s="309" t="s">
        <v>19</v>
      </c>
      <c r="I69" s="309" t="s">
        <v>19</v>
      </c>
      <c r="J69" s="309" t="n">
        <v>1</v>
      </c>
      <c r="K69" s="309" t="n">
        <v>5</v>
      </c>
    </row>
    <row r="70" customFormat="false" ht="9" hidden="false" customHeight="true" outlineLevel="0" collapsed="false">
      <c r="A70" s="306" t="s">
        <v>626</v>
      </c>
      <c r="B70" s="304" t="n">
        <v>3</v>
      </c>
      <c r="C70" s="305" t="n">
        <v>1</v>
      </c>
      <c r="D70" s="305" t="n">
        <v>2</v>
      </c>
      <c r="E70" s="305" t="n">
        <v>1</v>
      </c>
      <c r="F70" s="307" t="n">
        <v>1</v>
      </c>
      <c r="G70" s="308" t="n">
        <v>3</v>
      </c>
      <c r="H70" s="309" t="n">
        <v>1</v>
      </c>
      <c r="I70" s="309" t="n">
        <v>1</v>
      </c>
      <c r="J70" s="309" t="n">
        <v>2</v>
      </c>
      <c r="K70" s="309" t="n">
        <v>1</v>
      </c>
    </row>
    <row r="71" customFormat="false" ht="9" hidden="false" customHeight="true" outlineLevel="0" collapsed="false">
      <c r="A71" s="286" t="s">
        <v>599</v>
      </c>
      <c r="B71" s="304" t="s">
        <v>19</v>
      </c>
      <c r="C71" s="305" t="s">
        <v>19</v>
      </c>
      <c r="D71" s="305" t="s">
        <v>19</v>
      </c>
      <c r="E71" s="305" t="s">
        <v>19</v>
      </c>
      <c r="F71" s="307" t="s">
        <v>19</v>
      </c>
      <c r="G71" s="308" t="s">
        <v>19</v>
      </c>
      <c r="H71" s="309" t="s">
        <v>19</v>
      </c>
      <c r="I71" s="309" t="s">
        <v>19</v>
      </c>
      <c r="J71" s="309" t="s">
        <v>19</v>
      </c>
      <c r="K71" s="309" t="n">
        <v>1</v>
      </c>
    </row>
    <row r="72" customFormat="false" ht="9" hidden="false" customHeight="true" outlineLevel="0" collapsed="false">
      <c r="A72" s="286" t="s">
        <v>600</v>
      </c>
      <c r="B72" s="304" t="n">
        <v>3</v>
      </c>
      <c r="C72" s="305" t="n">
        <v>1</v>
      </c>
      <c r="D72" s="305" t="n">
        <v>2</v>
      </c>
      <c r="E72" s="305" t="n">
        <v>1</v>
      </c>
      <c r="F72" s="307" t="n">
        <v>1</v>
      </c>
      <c r="G72" s="308" t="n">
        <v>3</v>
      </c>
      <c r="H72" s="309" t="n">
        <v>1</v>
      </c>
      <c r="I72" s="309" t="n">
        <v>1</v>
      </c>
      <c r="J72" s="309" t="n">
        <v>2</v>
      </c>
      <c r="K72" s="309" t="s">
        <v>19</v>
      </c>
    </row>
    <row r="73" customFormat="false" ht="9" hidden="false" customHeight="true" outlineLevel="0" collapsed="false">
      <c r="A73" s="306" t="s">
        <v>627</v>
      </c>
      <c r="B73" s="304"/>
      <c r="C73" s="305"/>
      <c r="D73" s="305"/>
      <c r="E73" s="305"/>
      <c r="F73" s="307"/>
      <c r="G73" s="308"/>
      <c r="H73" s="309"/>
      <c r="I73" s="309"/>
      <c r="J73" s="309"/>
      <c r="K73" s="309"/>
    </row>
    <row r="74" customFormat="false" ht="9" hidden="false" customHeight="true" outlineLevel="0" collapsed="false">
      <c r="A74" s="306" t="s">
        <v>628</v>
      </c>
      <c r="B74" s="304" t="n">
        <v>9</v>
      </c>
      <c r="C74" s="305" t="s">
        <v>19</v>
      </c>
      <c r="D74" s="305" t="n">
        <v>1</v>
      </c>
      <c r="E74" s="305" t="n">
        <v>8</v>
      </c>
      <c r="F74" s="307" t="n">
        <v>2</v>
      </c>
      <c r="G74" s="308" t="n">
        <v>4</v>
      </c>
      <c r="H74" s="309" t="s">
        <v>19</v>
      </c>
      <c r="I74" s="309" t="s">
        <v>19</v>
      </c>
      <c r="J74" s="309" t="n">
        <v>6</v>
      </c>
      <c r="K74" s="309" t="n">
        <v>1</v>
      </c>
    </row>
    <row r="75" customFormat="false" ht="9" hidden="false" customHeight="true" outlineLevel="0" collapsed="false">
      <c r="A75" s="286" t="s">
        <v>599</v>
      </c>
      <c r="B75" s="304" t="n">
        <v>5</v>
      </c>
      <c r="C75" s="305" t="s">
        <v>19</v>
      </c>
      <c r="D75" s="305" t="s">
        <v>19</v>
      </c>
      <c r="E75" s="305" t="n">
        <v>5</v>
      </c>
      <c r="F75" s="307" t="s">
        <v>19</v>
      </c>
      <c r="G75" s="308" t="n">
        <v>2</v>
      </c>
      <c r="H75" s="309" t="s">
        <v>19</v>
      </c>
      <c r="I75" s="309" t="s">
        <v>19</v>
      </c>
      <c r="J75" s="309" t="n">
        <v>3</v>
      </c>
      <c r="K75" s="309" t="n">
        <v>1</v>
      </c>
    </row>
    <row r="76" customFormat="false" ht="9" hidden="false" customHeight="true" outlineLevel="0" collapsed="false">
      <c r="A76" s="286" t="s">
        <v>600</v>
      </c>
      <c r="B76" s="304" t="n">
        <v>4</v>
      </c>
      <c r="C76" s="305" t="s">
        <v>19</v>
      </c>
      <c r="D76" s="305" t="n">
        <v>1</v>
      </c>
      <c r="E76" s="305" t="n">
        <v>3</v>
      </c>
      <c r="F76" s="307" t="n">
        <v>2</v>
      </c>
      <c r="G76" s="308" t="n">
        <v>2</v>
      </c>
      <c r="H76" s="309" t="s">
        <v>19</v>
      </c>
      <c r="I76" s="309" t="s">
        <v>19</v>
      </c>
      <c r="J76" s="309" t="n">
        <v>3</v>
      </c>
      <c r="K76" s="309" t="s">
        <v>19</v>
      </c>
    </row>
    <row r="77" customFormat="false" ht="9" hidden="false" customHeight="true" outlineLevel="0" collapsed="false">
      <c r="A77" s="306" t="s">
        <v>629</v>
      </c>
      <c r="B77" s="304" t="n">
        <v>4</v>
      </c>
      <c r="C77" s="305" t="s">
        <v>19</v>
      </c>
      <c r="D77" s="305" t="n">
        <v>1</v>
      </c>
      <c r="E77" s="305" t="n">
        <v>3</v>
      </c>
      <c r="F77" s="307" t="n">
        <v>1</v>
      </c>
      <c r="G77" s="308" t="n">
        <v>2</v>
      </c>
      <c r="H77" s="309" t="s">
        <v>19</v>
      </c>
      <c r="I77" s="309" t="s">
        <v>19</v>
      </c>
      <c r="J77" s="309" t="n">
        <v>2</v>
      </c>
      <c r="K77" s="309" t="n">
        <v>1</v>
      </c>
    </row>
    <row r="78" customFormat="false" ht="9" hidden="false" customHeight="true" outlineLevel="0" collapsed="false">
      <c r="A78" s="286" t="s">
        <v>599</v>
      </c>
      <c r="B78" s="304" t="n">
        <v>2</v>
      </c>
      <c r="C78" s="305" t="s">
        <v>19</v>
      </c>
      <c r="D78" s="305" t="s">
        <v>19</v>
      </c>
      <c r="E78" s="305" t="n">
        <v>2</v>
      </c>
      <c r="F78" s="307" t="n">
        <v>1</v>
      </c>
      <c r="G78" s="308" t="n">
        <v>2</v>
      </c>
      <c r="H78" s="309" t="s">
        <v>19</v>
      </c>
      <c r="I78" s="309" t="s">
        <v>19</v>
      </c>
      <c r="J78" s="309" t="n">
        <v>2</v>
      </c>
      <c r="K78" s="309" t="s">
        <v>19</v>
      </c>
    </row>
    <row r="79" customFormat="false" ht="9" hidden="false" customHeight="true" outlineLevel="0" collapsed="false">
      <c r="A79" s="286" t="s">
        <v>600</v>
      </c>
      <c r="B79" s="304" t="n">
        <v>2</v>
      </c>
      <c r="C79" s="305" t="s">
        <v>19</v>
      </c>
      <c r="D79" s="305" t="n">
        <v>1</v>
      </c>
      <c r="E79" s="305" t="n">
        <v>1</v>
      </c>
      <c r="F79" s="307" t="s">
        <v>19</v>
      </c>
      <c r="G79" s="308" t="s">
        <v>19</v>
      </c>
      <c r="H79" s="309" t="s">
        <v>19</v>
      </c>
      <c r="I79" s="309" t="s">
        <v>19</v>
      </c>
      <c r="J79" s="309" t="s">
        <v>19</v>
      </c>
      <c r="K79" s="309" t="n">
        <v>1</v>
      </c>
    </row>
    <row r="80" customFormat="false" ht="9" hidden="false" customHeight="true" outlineLevel="0" collapsed="false">
      <c r="A80" s="306" t="s">
        <v>630</v>
      </c>
      <c r="B80" s="304"/>
      <c r="C80" s="305"/>
      <c r="D80" s="305"/>
      <c r="E80" s="305"/>
      <c r="F80" s="307"/>
      <c r="G80" s="308"/>
      <c r="H80" s="309"/>
      <c r="I80" s="309"/>
      <c r="J80" s="309"/>
      <c r="K80" s="309"/>
    </row>
    <row r="81" customFormat="false" ht="9" hidden="false" customHeight="true" outlineLevel="0" collapsed="false">
      <c r="A81" s="306" t="s">
        <v>631</v>
      </c>
      <c r="B81" s="304"/>
      <c r="C81" s="305"/>
      <c r="D81" s="305"/>
      <c r="E81" s="305"/>
      <c r="F81" s="307"/>
      <c r="G81" s="308"/>
      <c r="H81" s="309"/>
      <c r="I81" s="309"/>
      <c r="J81" s="309"/>
      <c r="K81" s="309"/>
    </row>
    <row r="82" customFormat="false" ht="9" hidden="false" customHeight="true" outlineLevel="0" collapsed="false">
      <c r="A82" s="306" t="s">
        <v>632</v>
      </c>
      <c r="B82" s="305"/>
      <c r="C82" s="305"/>
      <c r="D82" s="305"/>
      <c r="E82" s="305"/>
      <c r="F82" s="305"/>
      <c r="G82" s="310"/>
      <c r="H82" s="305"/>
      <c r="I82" s="305"/>
      <c r="J82" s="305"/>
      <c r="K82" s="305"/>
    </row>
    <row r="83" customFormat="false" ht="9" hidden="false" customHeight="true" outlineLevel="0" collapsed="false">
      <c r="A83" s="306" t="s">
        <v>633</v>
      </c>
      <c r="B83" s="305" t="n">
        <v>1</v>
      </c>
      <c r="C83" s="305" t="s">
        <v>19</v>
      </c>
      <c r="D83" s="305" t="s">
        <v>19</v>
      </c>
      <c r="E83" s="305" t="n">
        <v>1</v>
      </c>
      <c r="F83" s="305" t="s">
        <v>19</v>
      </c>
      <c r="G83" s="310" t="s">
        <v>19</v>
      </c>
      <c r="H83" s="305" t="s">
        <v>19</v>
      </c>
      <c r="I83" s="305" t="s">
        <v>19</v>
      </c>
      <c r="J83" s="305" t="s">
        <v>19</v>
      </c>
      <c r="K83" s="305" t="n">
        <v>1</v>
      </c>
    </row>
    <row r="84" customFormat="false" ht="9" hidden="false" customHeight="true" outlineLevel="0" collapsed="false">
      <c r="A84" s="286" t="s">
        <v>599</v>
      </c>
      <c r="B84" s="305" t="s">
        <v>19</v>
      </c>
      <c r="C84" s="305" t="s">
        <v>19</v>
      </c>
      <c r="D84" s="305" t="s">
        <v>19</v>
      </c>
      <c r="E84" s="305" t="s">
        <v>19</v>
      </c>
      <c r="F84" s="305" t="s">
        <v>19</v>
      </c>
      <c r="G84" s="310" t="s">
        <v>19</v>
      </c>
      <c r="H84" s="305" t="s">
        <v>19</v>
      </c>
      <c r="I84" s="305" t="s">
        <v>19</v>
      </c>
      <c r="J84" s="305" t="s">
        <v>19</v>
      </c>
      <c r="K84" s="305" t="s">
        <v>19</v>
      </c>
    </row>
    <row r="85" customFormat="false" ht="9.75" hidden="false" customHeight="true" outlineLevel="0" collapsed="false">
      <c r="A85" s="286" t="s">
        <v>600</v>
      </c>
      <c r="B85" s="305" t="n">
        <v>1</v>
      </c>
      <c r="C85" s="305" t="s">
        <v>19</v>
      </c>
      <c r="D85" s="305" t="s">
        <v>19</v>
      </c>
      <c r="E85" s="305" t="n">
        <v>1</v>
      </c>
      <c r="F85" s="305" t="s">
        <v>19</v>
      </c>
      <c r="G85" s="310" t="s">
        <v>19</v>
      </c>
      <c r="H85" s="305" t="s">
        <v>19</v>
      </c>
      <c r="I85" s="305" t="s">
        <v>19</v>
      </c>
      <c r="J85" s="305" t="s">
        <v>19</v>
      </c>
      <c r="K85" s="305" t="n">
        <v>1</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5</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9" hidden="false" customHeight="true" outlineLevel="0" collapsed="false">
      <c r="A12" s="306" t="s">
        <v>638</v>
      </c>
      <c r="B12" s="139"/>
      <c r="C12" s="139"/>
      <c r="D12" s="139"/>
      <c r="E12" s="139"/>
      <c r="F12" s="167"/>
      <c r="G12" s="168"/>
      <c r="H12" s="94"/>
      <c r="I12" s="94"/>
      <c r="J12" s="94"/>
      <c r="K12" s="94"/>
    </row>
    <row r="13" customFormat="false" ht="9" hidden="false" customHeight="true" outlineLevel="0" collapsed="false">
      <c r="A13" s="306" t="s">
        <v>639</v>
      </c>
      <c r="B13" s="304"/>
      <c r="C13" s="305"/>
      <c r="D13" s="305"/>
      <c r="E13" s="305"/>
      <c r="F13" s="167"/>
      <c r="G13" s="168"/>
      <c r="H13" s="94"/>
      <c r="I13" s="94"/>
      <c r="J13" s="94"/>
      <c r="K13" s="94"/>
    </row>
    <row r="14" customFormat="false" ht="9" hidden="false" customHeight="true" outlineLevel="0" collapsed="false">
      <c r="A14" s="306" t="s">
        <v>640</v>
      </c>
      <c r="B14" s="304"/>
      <c r="C14" s="305"/>
      <c r="D14" s="305"/>
      <c r="E14" s="305"/>
      <c r="F14" s="313"/>
      <c r="G14" s="308"/>
      <c r="H14" s="307"/>
      <c r="I14" s="307"/>
      <c r="J14" s="314"/>
      <c r="K14" s="307"/>
    </row>
    <row r="15" customFormat="false" ht="9" hidden="false" customHeight="true" outlineLevel="0" collapsed="false">
      <c r="A15" s="306" t="s">
        <v>641</v>
      </c>
      <c r="B15" s="304"/>
      <c r="C15" s="305"/>
      <c r="D15" s="305"/>
      <c r="E15" s="305"/>
      <c r="F15" s="313"/>
      <c r="G15" s="308"/>
      <c r="H15" s="307"/>
      <c r="I15" s="307"/>
      <c r="J15" s="307"/>
      <c r="K15" s="307"/>
    </row>
    <row r="16" customFormat="false" ht="9" hidden="false" customHeight="true" outlineLevel="0" collapsed="false">
      <c r="A16" s="306" t="s">
        <v>642</v>
      </c>
      <c r="B16" s="304" t="n">
        <v>1</v>
      </c>
      <c r="C16" s="305" t="s">
        <v>19</v>
      </c>
      <c r="D16" s="305" t="s">
        <v>19</v>
      </c>
      <c r="E16" s="305" t="n">
        <v>1</v>
      </c>
      <c r="F16" s="313" t="s">
        <v>19</v>
      </c>
      <c r="G16" s="308" t="n">
        <v>1</v>
      </c>
      <c r="H16" s="307" t="s">
        <v>19</v>
      </c>
      <c r="I16" s="307" t="s">
        <v>19</v>
      </c>
      <c r="J16" s="307" t="n">
        <v>2</v>
      </c>
      <c r="K16" s="307" t="s">
        <v>19</v>
      </c>
    </row>
    <row r="17" customFormat="false" ht="9" hidden="false" customHeight="true" outlineLevel="0" collapsed="false">
      <c r="A17" s="286" t="s">
        <v>599</v>
      </c>
      <c r="B17" s="304" t="n">
        <v>1</v>
      </c>
      <c r="C17" s="305" t="s">
        <v>19</v>
      </c>
      <c r="D17" s="305" t="s">
        <v>19</v>
      </c>
      <c r="E17" s="305" t="n">
        <v>1</v>
      </c>
      <c r="F17" s="313" t="s">
        <v>19</v>
      </c>
      <c r="G17" s="308" t="s">
        <v>19</v>
      </c>
      <c r="H17" s="307" t="s">
        <v>19</v>
      </c>
      <c r="I17" s="307" t="s">
        <v>19</v>
      </c>
      <c r="J17" s="307" t="s">
        <v>19</v>
      </c>
      <c r="K17" s="307" t="s">
        <v>19</v>
      </c>
    </row>
    <row r="18" customFormat="false" ht="9" hidden="false" customHeight="true" outlineLevel="0" collapsed="false">
      <c r="A18" s="286" t="s">
        <v>600</v>
      </c>
      <c r="B18" s="304" t="s">
        <v>19</v>
      </c>
      <c r="C18" s="305" t="s">
        <v>19</v>
      </c>
      <c r="D18" s="305" t="s">
        <v>19</v>
      </c>
      <c r="E18" s="305" t="s">
        <v>19</v>
      </c>
      <c r="F18" s="313" t="s">
        <v>19</v>
      </c>
      <c r="G18" s="308" t="n">
        <v>1</v>
      </c>
      <c r="H18" s="307" t="s">
        <v>19</v>
      </c>
      <c r="I18" s="307" t="s">
        <v>19</v>
      </c>
      <c r="J18" s="307" t="n">
        <v>2</v>
      </c>
      <c r="K18" s="307" t="s">
        <v>19</v>
      </c>
    </row>
    <row r="19" customFormat="false" ht="9" hidden="false" customHeight="true" outlineLevel="0" collapsed="false">
      <c r="A19" s="306" t="s">
        <v>643</v>
      </c>
      <c r="B19" s="304"/>
      <c r="C19" s="305"/>
      <c r="D19" s="305"/>
      <c r="E19" s="305"/>
      <c r="F19" s="313"/>
      <c r="G19" s="308"/>
      <c r="H19" s="307"/>
      <c r="I19" s="307"/>
      <c r="J19" s="307"/>
      <c r="K19" s="307"/>
    </row>
    <row r="20" customFormat="false" ht="9" hidden="false" customHeight="true" outlineLevel="0" collapsed="false">
      <c r="A20" s="306" t="s">
        <v>644</v>
      </c>
      <c r="B20" s="304"/>
      <c r="C20" s="305"/>
      <c r="D20" s="305"/>
      <c r="E20" s="305"/>
      <c r="F20" s="313"/>
      <c r="G20" s="308"/>
      <c r="H20" s="307"/>
      <c r="I20" s="307"/>
      <c r="J20" s="307"/>
      <c r="K20" s="307"/>
    </row>
    <row r="21" customFormat="false" ht="9" hidden="false" customHeight="true" outlineLevel="0" collapsed="false">
      <c r="A21" s="306" t="s">
        <v>645</v>
      </c>
      <c r="B21" s="304"/>
      <c r="C21" s="305"/>
      <c r="D21" s="305"/>
      <c r="E21" s="305"/>
      <c r="F21" s="313"/>
      <c r="G21" s="308"/>
      <c r="H21" s="307"/>
      <c r="I21" s="307"/>
      <c r="J21" s="307"/>
      <c r="K21" s="307"/>
    </row>
    <row r="22" customFormat="false" ht="9" hidden="false" customHeight="true" outlineLevel="0" collapsed="false">
      <c r="A22" s="306" t="s">
        <v>646</v>
      </c>
      <c r="B22" s="304" t="n">
        <v>8</v>
      </c>
      <c r="C22" s="305" t="s">
        <v>19</v>
      </c>
      <c r="D22" s="305" t="s">
        <v>19</v>
      </c>
      <c r="E22" s="305" t="n">
        <v>9</v>
      </c>
      <c r="F22" s="313" t="n">
        <v>4</v>
      </c>
      <c r="G22" s="308" t="n">
        <v>4</v>
      </c>
      <c r="H22" s="307" t="s">
        <v>19</v>
      </c>
      <c r="I22" s="307" t="s">
        <v>19</v>
      </c>
      <c r="J22" s="307" t="n">
        <v>5</v>
      </c>
      <c r="K22" s="307" t="n">
        <v>7</v>
      </c>
    </row>
    <row r="23" customFormat="false" ht="9" hidden="false" customHeight="true" outlineLevel="0" collapsed="false">
      <c r="A23" s="286" t="s">
        <v>599</v>
      </c>
      <c r="B23" s="304" t="n">
        <v>5</v>
      </c>
      <c r="C23" s="305" t="s">
        <v>19</v>
      </c>
      <c r="D23" s="305" t="s">
        <v>19</v>
      </c>
      <c r="E23" s="305" t="n">
        <v>6</v>
      </c>
      <c r="F23" s="313" t="n">
        <v>1</v>
      </c>
      <c r="G23" s="308" t="n">
        <v>2</v>
      </c>
      <c r="H23" s="307" t="s">
        <v>19</v>
      </c>
      <c r="I23" s="307" t="s">
        <v>19</v>
      </c>
      <c r="J23" s="307" t="n">
        <v>2</v>
      </c>
      <c r="K23" s="307" t="n">
        <v>5</v>
      </c>
    </row>
    <row r="24" customFormat="false" ht="9" hidden="false" customHeight="true" outlineLevel="0" collapsed="false">
      <c r="A24" s="286" t="s">
        <v>600</v>
      </c>
      <c r="B24" s="304" t="n">
        <v>3</v>
      </c>
      <c r="C24" s="305" t="s">
        <v>19</v>
      </c>
      <c r="D24" s="305" t="s">
        <v>19</v>
      </c>
      <c r="E24" s="305" t="n">
        <v>3</v>
      </c>
      <c r="F24" s="313" t="n">
        <v>3</v>
      </c>
      <c r="G24" s="308" t="n">
        <v>2</v>
      </c>
      <c r="H24" s="307" t="s">
        <v>19</v>
      </c>
      <c r="I24" s="307" t="s">
        <v>19</v>
      </c>
      <c r="J24" s="307" t="n">
        <v>3</v>
      </c>
      <c r="K24" s="307" t="n">
        <v>2</v>
      </c>
    </row>
    <row r="25" customFormat="false" ht="9" hidden="false" customHeight="true" outlineLevel="0" collapsed="false">
      <c r="A25" s="306" t="s">
        <v>647</v>
      </c>
      <c r="B25" s="304"/>
      <c r="C25" s="305"/>
      <c r="D25" s="305"/>
      <c r="E25" s="305"/>
      <c r="F25" s="313"/>
      <c r="G25" s="308"/>
      <c r="H25" s="307"/>
      <c r="I25" s="307"/>
      <c r="J25" s="307"/>
      <c r="K25" s="307"/>
    </row>
    <row r="26" customFormat="false" ht="9" hidden="false" customHeight="true" outlineLevel="0" collapsed="false">
      <c r="A26" s="306" t="s">
        <v>648</v>
      </c>
      <c r="B26" s="304" t="n">
        <v>7</v>
      </c>
      <c r="C26" s="305" t="s">
        <v>19</v>
      </c>
      <c r="D26" s="305" t="n">
        <v>1</v>
      </c>
      <c r="E26" s="305" t="n">
        <v>6</v>
      </c>
      <c r="F26" s="313" t="n">
        <v>10</v>
      </c>
      <c r="G26" s="308" t="n">
        <v>2</v>
      </c>
      <c r="H26" s="307" t="s">
        <v>19</v>
      </c>
      <c r="I26" s="307" t="n">
        <v>1</v>
      </c>
      <c r="J26" s="307" t="n">
        <v>5</v>
      </c>
      <c r="K26" s="307" t="n">
        <v>2</v>
      </c>
    </row>
    <row r="27" customFormat="false" ht="9" hidden="false" customHeight="true" outlineLevel="0" collapsed="false">
      <c r="A27" s="286" t="s">
        <v>599</v>
      </c>
      <c r="B27" s="304" t="n">
        <v>7</v>
      </c>
      <c r="C27" s="305" t="s">
        <v>19</v>
      </c>
      <c r="D27" s="305" t="n">
        <v>1</v>
      </c>
      <c r="E27" s="305" t="n">
        <v>6</v>
      </c>
      <c r="F27" s="313" t="n">
        <v>10</v>
      </c>
      <c r="G27" s="308" t="n">
        <v>1</v>
      </c>
      <c r="H27" s="307" t="s">
        <v>19</v>
      </c>
      <c r="I27" s="307" t="s">
        <v>19</v>
      </c>
      <c r="J27" s="307" t="n">
        <v>1</v>
      </c>
      <c r="K27" s="307" t="n">
        <v>2</v>
      </c>
    </row>
    <row r="28" customFormat="false" ht="9" hidden="false" customHeight="true" outlineLevel="0" collapsed="false">
      <c r="A28" s="286" t="s">
        <v>600</v>
      </c>
      <c r="B28" s="304" t="s">
        <v>19</v>
      </c>
      <c r="C28" s="305" t="s">
        <v>19</v>
      </c>
      <c r="D28" s="305" t="s">
        <v>19</v>
      </c>
      <c r="E28" s="305" t="s">
        <v>19</v>
      </c>
      <c r="F28" s="313" t="s">
        <v>19</v>
      </c>
      <c r="G28" s="308" t="n">
        <v>1</v>
      </c>
      <c r="H28" s="307" t="s">
        <v>19</v>
      </c>
      <c r="I28" s="307" t="n">
        <v>1</v>
      </c>
      <c r="J28" s="307" t="n">
        <v>4</v>
      </c>
      <c r="K28" s="307" t="s">
        <v>19</v>
      </c>
    </row>
    <row r="29" customFormat="false" ht="9" hidden="false" customHeight="true" outlineLevel="0" collapsed="false">
      <c r="A29" s="306" t="s">
        <v>649</v>
      </c>
      <c r="B29" s="304"/>
      <c r="C29" s="305"/>
      <c r="D29" s="305"/>
      <c r="E29" s="305"/>
      <c r="F29" s="313"/>
      <c r="G29" s="308"/>
      <c r="H29" s="307"/>
      <c r="I29" s="307"/>
      <c r="J29" s="307"/>
      <c r="K29" s="307"/>
    </row>
    <row r="30" customFormat="false" ht="9" hidden="false" customHeight="true" outlineLevel="0" collapsed="false">
      <c r="A30" s="306" t="s">
        <v>650</v>
      </c>
      <c r="B30" s="304" t="n">
        <v>52</v>
      </c>
      <c r="C30" s="305" t="s">
        <v>19</v>
      </c>
      <c r="D30" s="305" t="n">
        <v>6</v>
      </c>
      <c r="E30" s="305" t="n">
        <v>62</v>
      </c>
      <c r="F30" s="313" t="n">
        <v>40</v>
      </c>
      <c r="G30" s="308" t="n">
        <v>54</v>
      </c>
      <c r="H30" s="307" t="n">
        <v>2</v>
      </c>
      <c r="I30" s="307" t="n">
        <v>8</v>
      </c>
      <c r="J30" s="307" t="n">
        <v>56</v>
      </c>
      <c r="K30" s="307" t="n">
        <v>40</v>
      </c>
    </row>
    <row r="31" customFormat="false" ht="9" hidden="false" customHeight="true" outlineLevel="0" collapsed="false">
      <c r="A31" s="286" t="s">
        <v>599</v>
      </c>
      <c r="B31" s="304" t="n">
        <v>44</v>
      </c>
      <c r="C31" s="305" t="s">
        <v>19</v>
      </c>
      <c r="D31" s="305" t="n">
        <v>4</v>
      </c>
      <c r="E31" s="305" t="n">
        <v>52</v>
      </c>
      <c r="F31" s="313" t="n">
        <v>34</v>
      </c>
      <c r="G31" s="308" t="n">
        <v>45</v>
      </c>
      <c r="H31" s="307" t="n">
        <v>2</v>
      </c>
      <c r="I31" s="307" t="n">
        <v>4</v>
      </c>
      <c r="J31" s="307" t="n">
        <v>47</v>
      </c>
      <c r="K31" s="307" t="n">
        <v>29</v>
      </c>
    </row>
    <row r="32" customFormat="false" ht="9" hidden="false" customHeight="true" outlineLevel="0" collapsed="false">
      <c r="A32" s="286" t="s">
        <v>600</v>
      </c>
      <c r="B32" s="304" t="n">
        <v>8</v>
      </c>
      <c r="C32" s="305" t="s">
        <v>19</v>
      </c>
      <c r="D32" s="305" t="n">
        <v>2</v>
      </c>
      <c r="E32" s="305" t="n">
        <v>10</v>
      </c>
      <c r="F32" s="313" t="n">
        <v>6</v>
      </c>
      <c r="G32" s="308" t="n">
        <v>9</v>
      </c>
      <c r="H32" s="307" t="s">
        <v>19</v>
      </c>
      <c r="I32" s="307" t="n">
        <v>4</v>
      </c>
      <c r="J32" s="307" t="n">
        <v>9</v>
      </c>
      <c r="K32" s="307" t="n">
        <v>11</v>
      </c>
    </row>
    <row r="33" customFormat="false" ht="9" hidden="false" customHeight="true" outlineLevel="0" collapsed="false">
      <c r="A33" s="306" t="s">
        <v>651</v>
      </c>
      <c r="B33" s="304"/>
      <c r="C33" s="305"/>
      <c r="D33" s="305"/>
      <c r="E33" s="305"/>
      <c r="F33" s="313"/>
      <c r="G33" s="308"/>
      <c r="H33" s="307"/>
      <c r="I33" s="307"/>
      <c r="J33" s="307"/>
      <c r="K33" s="307"/>
    </row>
    <row r="34" customFormat="false" ht="9" hidden="false" customHeight="true" outlineLevel="0" collapsed="false">
      <c r="A34" s="306" t="s">
        <v>652</v>
      </c>
      <c r="B34" s="304"/>
      <c r="C34" s="305"/>
      <c r="D34" s="305"/>
      <c r="E34" s="305"/>
      <c r="F34" s="313"/>
      <c r="G34" s="308"/>
      <c r="H34" s="307"/>
      <c r="I34" s="307"/>
      <c r="J34" s="307"/>
      <c r="K34" s="307"/>
    </row>
    <row r="35" customFormat="false" ht="9" hidden="false" customHeight="true" outlineLevel="0" collapsed="false">
      <c r="A35" s="306" t="s">
        <v>653</v>
      </c>
      <c r="B35" s="304" t="n">
        <v>1</v>
      </c>
      <c r="C35" s="305" t="s">
        <v>19</v>
      </c>
      <c r="D35" s="305" t="s">
        <v>19</v>
      </c>
      <c r="E35" s="305" t="n">
        <v>1</v>
      </c>
      <c r="F35" s="313" t="s">
        <v>19</v>
      </c>
      <c r="G35" s="308" t="n">
        <v>2</v>
      </c>
      <c r="H35" s="307" t="s">
        <v>19</v>
      </c>
      <c r="I35" s="307" t="n">
        <v>1</v>
      </c>
      <c r="J35" s="307" t="n">
        <v>1</v>
      </c>
      <c r="K35" s="307" t="s">
        <v>19</v>
      </c>
    </row>
    <row r="36" customFormat="false" ht="9" hidden="false" customHeight="true" outlineLevel="0" collapsed="false">
      <c r="A36" s="286" t="s">
        <v>599</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6" t="s">
        <v>600</v>
      </c>
      <c r="B37" s="304" t="n">
        <v>1</v>
      </c>
      <c r="C37" s="305" t="s">
        <v>19</v>
      </c>
      <c r="D37" s="305" t="s">
        <v>19</v>
      </c>
      <c r="E37" s="305" t="n">
        <v>1</v>
      </c>
      <c r="F37" s="313" t="s">
        <v>19</v>
      </c>
      <c r="G37" s="308" t="n">
        <v>2</v>
      </c>
      <c r="H37" s="307" t="s">
        <v>19</v>
      </c>
      <c r="I37" s="307" t="n">
        <v>1</v>
      </c>
      <c r="J37" s="307" t="n">
        <v>1</v>
      </c>
      <c r="K37" s="307" t="s">
        <v>19</v>
      </c>
    </row>
    <row r="38" customFormat="false" ht="9" hidden="false" customHeight="true" outlineLevel="0" collapsed="false">
      <c r="A38" s="306" t="s">
        <v>654</v>
      </c>
      <c r="B38" s="304"/>
      <c r="C38" s="305"/>
      <c r="D38" s="305"/>
      <c r="E38" s="305"/>
      <c r="F38" s="313"/>
      <c r="G38" s="308"/>
      <c r="H38" s="307"/>
      <c r="I38" s="307"/>
      <c r="J38" s="307"/>
      <c r="K38" s="307"/>
    </row>
    <row r="39" customFormat="false" ht="9" hidden="false" customHeight="true" outlineLevel="0" collapsed="false">
      <c r="A39" s="306" t="s">
        <v>655</v>
      </c>
      <c r="B39" s="304" t="s">
        <v>19</v>
      </c>
      <c r="C39" s="305" t="s">
        <v>19</v>
      </c>
      <c r="D39" s="305" t="s">
        <v>19</v>
      </c>
      <c r="E39" s="305" t="s">
        <v>19</v>
      </c>
      <c r="F39" s="313" t="s">
        <v>19</v>
      </c>
      <c r="G39" s="308" t="s">
        <v>19</v>
      </c>
      <c r="H39" s="307" t="s">
        <v>19</v>
      </c>
      <c r="I39" s="307" t="s">
        <v>19</v>
      </c>
      <c r="J39" s="307" t="s">
        <v>19</v>
      </c>
      <c r="K39" s="307" t="s">
        <v>19</v>
      </c>
    </row>
    <row r="40" customFormat="false" ht="9" hidden="false" customHeight="true" outlineLevel="0" collapsed="false">
      <c r="A40" s="286" t="s">
        <v>599</v>
      </c>
      <c r="B40" s="304" t="s">
        <v>19</v>
      </c>
      <c r="C40" s="305" t="s">
        <v>19</v>
      </c>
      <c r="D40" s="305" t="s">
        <v>19</v>
      </c>
      <c r="E40" s="305" t="s">
        <v>19</v>
      </c>
      <c r="F40" s="313" t="s">
        <v>19</v>
      </c>
      <c r="G40" s="308" t="s">
        <v>19</v>
      </c>
      <c r="H40" s="307" t="s">
        <v>19</v>
      </c>
      <c r="I40" s="307" t="s">
        <v>19</v>
      </c>
      <c r="J40" s="307" t="s">
        <v>19</v>
      </c>
      <c r="K40" s="307" t="s">
        <v>19</v>
      </c>
    </row>
    <row r="41" customFormat="false" ht="9" hidden="false" customHeight="true" outlineLevel="0" collapsed="false">
      <c r="A41" s="286" t="s">
        <v>600</v>
      </c>
      <c r="B41" s="304" t="s">
        <v>19</v>
      </c>
      <c r="C41" s="305" t="s">
        <v>19</v>
      </c>
      <c r="D41" s="305" t="s">
        <v>19</v>
      </c>
      <c r="E41" s="305" t="s">
        <v>19</v>
      </c>
      <c r="F41" s="313" t="s">
        <v>19</v>
      </c>
      <c r="G41" s="308" t="s">
        <v>19</v>
      </c>
      <c r="H41" s="307" t="s">
        <v>19</v>
      </c>
      <c r="I41" s="307" t="s">
        <v>19</v>
      </c>
      <c r="J41" s="307" t="s">
        <v>19</v>
      </c>
      <c r="K41" s="307" t="s">
        <v>19</v>
      </c>
    </row>
    <row r="42" customFormat="false" ht="9" hidden="false" customHeight="true" outlineLevel="0" collapsed="false">
      <c r="A42" s="306" t="s">
        <v>656</v>
      </c>
      <c r="B42" s="304"/>
      <c r="C42" s="305"/>
      <c r="D42" s="305"/>
      <c r="E42" s="305"/>
      <c r="F42" s="313"/>
      <c r="G42" s="308"/>
      <c r="H42" s="307"/>
      <c r="I42" s="307"/>
      <c r="J42" s="307"/>
      <c r="K42" s="307"/>
    </row>
    <row r="43" customFormat="false" ht="9" hidden="false" customHeight="true" outlineLevel="0" collapsed="false">
      <c r="A43" s="306" t="s">
        <v>657</v>
      </c>
      <c r="B43" s="304" t="n">
        <v>10</v>
      </c>
      <c r="C43" s="305" t="s">
        <v>19</v>
      </c>
      <c r="D43" s="305" t="n">
        <v>1</v>
      </c>
      <c r="E43" s="305" t="n">
        <v>12</v>
      </c>
      <c r="F43" s="313" t="n">
        <v>2</v>
      </c>
      <c r="G43" s="308" t="n">
        <v>7</v>
      </c>
      <c r="H43" s="307" t="s">
        <v>19</v>
      </c>
      <c r="I43" s="307" t="n">
        <v>1</v>
      </c>
      <c r="J43" s="307" t="n">
        <v>7</v>
      </c>
      <c r="K43" s="307" t="n">
        <v>8</v>
      </c>
    </row>
    <row r="44" customFormat="false" ht="9" hidden="false" customHeight="true" outlineLevel="0" collapsed="false">
      <c r="A44" s="286" t="s">
        <v>599</v>
      </c>
      <c r="B44" s="304" t="n">
        <v>8</v>
      </c>
      <c r="C44" s="305" t="s">
        <v>19</v>
      </c>
      <c r="D44" s="305" t="n">
        <v>1</v>
      </c>
      <c r="E44" s="305" t="n">
        <v>9</v>
      </c>
      <c r="F44" s="313" t="n">
        <v>2</v>
      </c>
      <c r="G44" s="308" t="n">
        <v>5</v>
      </c>
      <c r="H44" s="307" t="s">
        <v>19</v>
      </c>
      <c r="I44" s="307" t="s">
        <v>19</v>
      </c>
      <c r="J44" s="307" t="n">
        <v>5</v>
      </c>
      <c r="K44" s="307" t="n">
        <v>6</v>
      </c>
    </row>
    <row r="45" customFormat="false" ht="9" hidden="false" customHeight="true" outlineLevel="0" collapsed="false">
      <c r="A45" s="286" t="s">
        <v>600</v>
      </c>
      <c r="B45" s="304" t="n">
        <v>2</v>
      </c>
      <c r="C45" s="305" t="s">
        <v>19</v>
      </c>
      <c r="D45" s="305" t="s">
        <v>19</v>
      </c>
      <c r="E45" s="305" t="n">
        <v>3</v>
      </c>
      <c r="F45" s="313" t="s">
        <v>19</v>
      </c>
      <c r="G45" s="308" t="n">
        <v>2</v>
      </c>
      <c r="H45" s="307" t="s">
        <v>19</v>
      </c>
      <c r="I45" s="307" t="n">
        <v>1</v>
      </c>
      <c r="J45" s="307" t="n">
        <v>2</v>
      </c>
      <c r="K45" s="307" t="n">
        <v>2</v>
      </c>
    </row>
    <row r="46" customFormat="false" ht="9" hidden="false" customHeight="true" outlineLevel="0" collapsed="false">
      <c r="A46" s="306" t="s">
        <v>630</v>
      </c>
      <c r="B46" s="304"/>
      <c r="C46" s="305"/>
      <c r="D46" s="305"/>
      <c r="E46" s="305"/>
      <c r="F46" s="313"/>
      <c r="G46" s="308"/>
      <c r="H46" s="307"/>
      <c r="I46" s="307"/>
      <c r="J46" s="307"/>
      <c r="K46" s="307"/>
    </row>
    <row r="47" customFormat="false" ht="9" hidden="false" customHeight="true" outlineLevel="0" collapsed="false">
      <c r="A47" s="306" t="s">
        <v>658</v>
      </c>
      <c r="B47" s="304" t="n">
        <v>2</v>
      </c>
      <c r="C47" s="305" t="s">
        <v>19</v>
      </c>
      <c r="D47" s="305" t="s">
        <v>19</v>
      </c>
      <c r="E47" s="305" t="n">
        <v>3</v>
      </c>
      <c r="F47" s="313" t="s">
        <v>19</v>
      </c>
      <c r="G47" s="308" t="n">
        <v>2</v>
      </c>
      <c r="H47" s="307" t="s">
        <v>19</v>
      </c>
      <c r="I47" s="307" t="s">
        <v>19</v>
      </c>
      <c r="J47" s="307" t="n">
        <v>2</v>
      </c>
      <c r="K47" s="307" t="n">
        <v>1</v>
      </c>
    </row>
    <row r="48" customFormat="false" ht="9" hidden="false" customHeight="true" outlineLevel="0" collapsed="false">
      <c r="A48" s="286" t="s">
        <v>599</v>
      </c>
      <c r="B48" s="304" t="s">
        <v>19</v>
      </c>
      <c r="C48" s="305" t="s">
        <v>19</v>
      </c>
      <c r="D48" s="305" t="s">
        <v>19</v>
      </c>
      <c r="E48" s="305" t="s">
        <v>19</v>
      </c>
      <c r="F48" s="313" t="s">
        <v>19</v>
      </c>
      <c r="G48" s="308" t="n">
        <v>2</v>
      </c>
      <c r="H48" s="307" t="s">
        <v>19</v>
      </c>
      <c r="I48" s="307" t="s">
        <v>19</v>
      </c>
      <c r="J48" s="307" t="n">
        <v>2</v>
      </c>
      <c r="K48" s="307" t="s">
        <v>19</v>
      </c>
    </row>
    <row r="49" customFormat="false" ht="9" hidden="false" customHeight="true" outlineLevel="0" collapsed="false">
      <c r="A49" s="286" t="s">
        <v>600</v>
      </c>
      <c r="B49" s="304" t="n">
        <v>2</v>
      </c>
      <c r="C49" s="305" t="s">
        <v>19</v>
      </c>
      <c r="D49" s="305" t="s">
        <v>19</v>
      </c>
      <c r="E49" s="305" t="n">
        <v>3</v>
      </c>
      <c r="F49" s="313" t="s">
        <v>19</v>
      </c>
      <c r="G49" s="308" t="s">
        <v>19</v>
      </c>
      <c r="H49" s="307" t="s">
        <v>19</v>
      </c>
      <c r="I49" s="307" t="s">
        <v>19</v>
      </c>
      <c r="J49" s="307" t="s">
        <v>19</v>
      </c>
      <c r="K49" s="307" t="n">
        <v>1</v>
      </c>
    </row>
    <row r="50" customFormat="false" ht="9" hidden="false" customHeight="true" outlineLevel="0" collapsed="false">
      <c r="A50" s="306" t="s">
        <v>659</v>
      </c>
      <c r="B50" s="304"/>
      <c r="C50" s="305"/>
      <c r="D50" s="305"/>
      <c r="E50" s="305"/>
      <c r="F50" s="313"/>
      <c r="G50" s="308"/>
      <c r="H50" s="307"/>
      <c r="I50" s="307"/>
      <c r="J50" s="307"/>
      <c r="K50" s="307"/>
    </row>
    <row r="51" customFormat="false" ht="9" hidden="false" customHeight="true" outlineLevel="0" collapsed="false">
      <c r="A51" s="306" t="s">
        <v>660</v>
      </c>
      <c r="B51" s="304" t="n">
        <v>1</v>
      </c>
      <c r="C51" s="305" t="s">
        <v>19</v>
      </c>
      <c r="D51" s="305" t="n">
        <v>1</v>
      </c>
      <c r="E51" s="305" t="s">
        <v>19</v>
      </c>
      <c r="F51" s="313" t="s">
        <v>19</v>
      </c>
      <c r="G51" s="308" t="s">
        <v>19</v>
      </c>
      <c r="H51" s="307" t="s">
        <v>19</v>
      </c>
      <c r="I51" s="307" t="s">
        <v>19</v>
      </c>
      <c r="J51" s="307" t="s">
        <v>19</v>
      </c>
      <c r="K51" s="307" t="s">
        <v>19</v>
      </c>
    </row>
    <row r="52" customFormat="false" ht="9" hidden="false" customHeight="true" outlineLevel="0" collapsed="false">
      <c r="A52" s="286" t="s">
        <v>599</v>
      </c>
      <c r="B52" s="304" t="n">
        <v>1</v>
      </c>
      <c r="C52" s="305" t="s">
        <v>19</v>
      </c>
      <c r="D52" s="305" t="n">
        <v>1</v>
      </c>
      <c r="E52" s="305" t="s">
        <v>19</v>
      </c>
      <c r="F52" s="313" t="s">
        <v>19</v>
      </c>
      <c r="G52" s="308" t="s">
        <v>19</v>
      </c>
      <c r="H52" s="307" t="s">
        <v>19</v>
      </c>
      <c r="I52" s="307" t="s">
        <v>19</v>
      </c>
      <c r="J52" s="307" t="s">
        <v>19</v>
      </c>
      <c r="K52" s="307" t="s">
        <v>19</v>
      </c>
    </row>
    <row r="53" customFormat="false" ht="9" hidden="false" customHeight="true" outlineLevel="0" collapsed="false">
      <c r="A53" s="286" t="s">
        <v>600</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61</v>
      </c>
      <c r="B54" s="304" t="n">
        <v>41</v>
      </c>
      <c r="C54" s="305" t="s">
        <v>19</v>
      </c>
      <c r="D54" s="305" t="n">
        <v>9</v>
      </c>
      <c r="E54" s="305" t="n">
        <v>44</v>
      </c>
      <c r="F54" s="313" t="n">
        <v>11</v>
      </c>
      <c r="G54" s="308" t="n">
        <v>18</v>
      </c>
      <c r="H54" s="307" t="s">
        <v>19</v>
      </c>
      <c r="I54" s="307" t="s">
        <v>19</v>
      </c>
      <c r="J54" s="307" t="n">
        <v>24</v>
      </c>
      <c r="K54" s="307" t="n">
        <v>14</v>
      </c>
    </row>
    <row r="55" customFormat="false" ht="9" hidden="false" customHeight="true" outlineLevel="0" collapsed="false">
      <c r="A55" s="286" t="s">
        <v>599</v>
      </c>
      <c r="B55" s="304" t="n">
        <v>30</v>
      </c>
      <c r="C55" s="305" t="s">
        <v>19</v>
      </c>
      <c r="D55" s="305" t="n">
        <v>5</v>
      </c>
      <c r="E55" s="305" t="n">
        <v>30</v>
      </c>
      <c r="F55" s="313" t="n">
        <v>9</v>
      </c>
      <c r="G55" s="308" t="n">
        <v>13</v>
      </c>
      <c r="H55" s="307" t="s">
        <v>19</v>
      </c>
      <c r="I55" s="307" t="s">
        <v>19</v>
      </c>
      <c r="J55" s="307" t="n">
        <v>16</v>
      </c>
      <c r="K55" s="307" t="n">
        <v>12</v>
      </c>
    </row>
    <row r="56" customFormat="false" ht="9" hidden="false" customHeight="true" outlineLevel="0" collapsed="false">
      <c r="A56" s="286" t="s">
        <v>600</v>
      </c>
      <c r="B56" s="304" t="n">
        <v>11</v>
      </c>
      <c r="C56" s="305" t="s">
        <v>19</v>
      </c>
      <c r="D56" s="305" t="n">
        <v>4</v>
      </c>
      <c r="E56" s="305" t="n">
        <v>14</v>
      </c>
      <c r="F56" s="313" t="n">
        <v>2</v>
      </c>
      <c r="G56" s="308" t="n">
        <v>5</v>
      </c>
      <c r="H56" s="307" t="s">
        <v>19</v>
      </c>
      <c r="I56" s="307" t="s">
        <v>19</v>
      </c>
      <c r="J56" s="307" t="n">
        <v>8</v>
      </c>
      <c r="K56" s="307" t="n">
        <v>2</v>
      </c>
    </row>
    <row r="57" customFormat="false" ht="9" hidden="false" customHeight="true" outlineLevel="0" collapsed="false">
      <c r="A57" s="306" t="s">
        <v>662</v>
      </c>
      <c r="B57" s="304" t="n">
        <v>16</v>
      </c>
      <c r="C57" s="305" t="s">
        <v>19</v>
      </c>
      <c r="D57" s="305" t="s">
        <v>19</v>
      </c>
      <c r="E57" s="305" t="n">
        <v>17</v>
      </c>
      <c r="F57" s="313" t="n">
        <v>6</v>
      </c>
      <c r="G57" s="308" t="n">
        <v>16</v>
      </c>
      <c r="H57" s="307" t="n">
        <v>2</v>
      </c>
      <c r="I57" s="307" t="n">
        <v>3</v>
      </c>
      <c r="J57" s="307" t="n">
        <v>13</v>
      </c>
      <c r="K57" s="307" t="n">
        <v>5</v>
      </c>
    </row>
    <row r="58" customFormat="false" ht="9" hidden="false" customHeight="true" outlineLevel="0" collapsed="false">
      <c r="A58" s="286" t="s">
        <v>599</v>
      </c>
      <c r="B58" s="304" t="n">
        <v>14</v>
      </c>
      <c r="C58" s="305" t="s">
        <v>19</v>
      </c>
      <c r="D58" s="305" t="s">
        <v>19</v>
      </c>
      <c r="E58" s="305" t="n">
        <v>15</v>
      </c>
      <c r="F58" s="313" t="n">
        <v>6</v>
      </c>
      <c r="G58" s="308" t="n">
        <v>15</v>
      </c>
      <c r="H58" s="307" t="n">
        <v>2</v>
      </c>
      <c r="I58" s="307" t="n">
        <v>2</v>
      </c>
      <c r="J58" s="307" t="n">
        <v>13</v>
      </c>
      <c r="K58" s="307" t="n">
        <v>5</v>
      </c>
    </row>
    <row r="59" customFormat="false" ht="9" hidden="false" customHeight="true" outlineLevel="0" collapsed="false">
      <c r="A59" s="286" t="s">
        <v>600</v>
      </c>
      <c r="B59" s="304" t="n">
        <v>2</v>
      </c>
      <c r="C59" s="305" t="s">
        <v>19</v>
      </c>
      <c r="D59" s="305" t="s">
        <v>19</v>
      </c>
      <c r="E59" s="305" t="n">
        <v>2</v>
      </c>
      <c r="F59" s="313" t="s">
        <v>19</v>
      </c>
      <c r="G59" s="308" t="n">
        <v>1</v>
      </c>
      <c r="H59" s="307" t="s">
        <v>19</v>
      </c>
      <c r="I59" s="307" t="n">
        <v>1</v>
      </c>
      <c r="J59" s="307" t="s">
        <v>19</v>
      </c>
      <c r="K59" s="307" t="s">
        <v>19</v>
      </c>
    </row>
    <row r="60" customFormat="false" ht="9" hidden="false" customHeight="true" outlineLevel="0" collapsed="false">
      <c r="A60" s="306" t="s">
        <v>663</v>
      </c>
      <c r="B60" s="304"/>
      <c r="C60" s="305"/>
      <c r="D60" s="305"/>
      <c r="E60" s="305"/>
      <c r="F60" s="313"/>
      <c r="G60" s="308"/>
      <c r="H60" s="307"/>
      <c r="I60" s="307"/>
      <c r="J60" s="307"/>
      <c r="K60" s="307"/>
    </row>
    <row r="61" customFormat="false" ht="9" hidden="false" customHeight="true" outlineLevel="0" collapsed="false">
      <c r="A61" s="306" t="s">
        <v>664</v>
      </c>
      <c r="B61" s="304"/>
      <c r="C61" s="305"/>
      <c r="D61" s="305"/>
      <c r="E61" s="305"/>
      <c r="F61" s="313"/>
      <c r="G61" s="308"/>
      <c r="H61" s="307"/>
      <c r="I61" s="307"/>
      <c r="J61" s="307"/>
      <c r="K61" s="307"/>
    </row>
    <row r="62" customFormat="false" ht="9" hidden="false" customHeight="true" outlineLevel="0" collapsed="false">
      <c r="A62" s="306" t="s">
        <v>665</v>
      </c>
      <c r="B62" s="304"/>
      <c r="C62" s="305"/>
      <c r="D62" s="305"/>
      <c r="E62" s="305"/>
      <c r="F62" s="313"/>
      <c r="G62" s="308"/>
      <c r="H62" s="307"/>
      <c r="I62" s="307"/>
      <c r="J62" s="307"/>
      <c r="K62" s="307"/>
    </row>
    <row r="63" customFormat="false" ht="9" hidden="false" customHeight="true" outlineLevel="0" collapsed="false">
      <c r="A63" s="306" t="s">
        <v>666</v>
      </c>
      <c r="B63" s="304" t="n">
        <v>14</v>
      </c>
      <c r="C63" s="305" t="s">
        <v>19</v>
      </c>
      <c r="D63" s="305" t="n">
        <v>3</v>
      </c>
      <c r="E63" s="305" t="n">
        <v>11</v>
      </c>
      <c r="F63" s="313" t="n">
        <v>1</v>
      </c>
      <c r="G63" s="308" t="n">
        <v>17</v>
      </c>
      <c r="H63" s="307" t="s">
        <v>19</v>
      </c>
      <c r="I63" s="307" t="n">
        <v>2</v>
      </c>
      <c r="J63" s="307" t="n">
        <v>17</v>
      </c>
      <c r="K63" s="307" t="n">
        <v>3</v>
      </c>
    </row>
    <row r="64" customFormat="false" ht="9" hidden="false" customHeight="true" outlineLevel="0" collapsed="false">
      <c r="A64" s="286" t="s">
        <v>599</v>
      </c>
      <c r="B64" s="304" t="n">
        <v>14</v>
      </c>
      <c r="C64" s="305" t="s">
        <v>19</v>
      </c>
      <c r="D64" s="305" t="n">
        <v>3</v>
      </c>
      <c r="E64" s="305" t="n">
        <v>11</v>
      </c>
      <c r="F64" s="313" t="n">
        <v>1</v>
      </c>
      <c r="G64" s="308" t="n">
        <v>15</v>
      </c>
      <c r="H64" s="307" t="s">
        <v>19</v>
      </c>
      <c r="I64" s="307" t="n">
        <v>1</v>
      </c>
      <c r="J64" s="307" t="n">
        <v>15</v>
      </c>
      <c r="K64" s="307" t="n">
        <v>3</v>
      </c>
    </row>
    <row r="65" customFormat="false" ht="9" hidden="false" customHeight="true" outlineLevel="0" collapsed="false">
      <c r="A65" s="286" t="s">
        <v>600</v>
      </c>
      <c r="B65" s="304" t="s">
        <v>19</v>
      </c>
      <c r="C65" s="305" t="s">
        <v>19</v>
      </c>
      <c r="D65" s="305" t="s">
        <v>19</v>
      </c>
      <c r="E65" s="305" t="s">
        <v>19</v>
      </c>
      <c r="F65" s="313" t="s">
        <v>19</v>
      </c>
      <c r="G65" s="308" t="n">
        <v>2</v>
      </c>
      <c r="H65" s="307" t="s">
        <v>19</v>
      </c>
      <c r="I65" s="307" t="n">
        <v>1</v>
      </c>
      <c r="J65" s="307" t="n">
        <v>2</v>
      </c>
      <c r="K65" s="307" t="s">
        <v>19</v>
      </c>
    </row>
    <row r="66" customFormat="false" ht="9" hidden="false" customHeight="true" outlineLevel="0" collapsed="false">
      <c r="A66" s="306" t="s">
        <v>667</v>
      </c>
      <c r="B66" s="304"/>
      <c r="C66" s="305"/>
      <c r="D66" s="305"/>
      <c r="E66" s="305"/>
      <c r="F66" s="313"/>
      <c r="G66" s="308"/>
      <c r="H66" s="307"/>
      <c r="I66" s="307"/>
      <c r="J66" s="307"/>
      <c r="K66" s="307"/>
    </row>
    <row r="67" customFormat="false" ht="9" hidden="false" customHeight="true" outlineLevel="0" collapsed="false">
      <c r="A67" s="306" t="s">
        <v>668</v>
      </c>
      <c r="B67" s="304" t="n">
        <v>3</v>
      </c>
      <c r="C67" s="305" t="s">
        <v>19</v>
      </c>
      <c r="D67" s="305" t="n">
        <v>1</v>
      </c>
      <c r="E67" s="305" t="n">
        <v>2</v>
      </c>
      <c r="F67" s="313" t="s">
        <v>19</v>
      </c>
      <c r="G67" s="308" t="n">
        <v>4</v>
      </c>
      <c r="H67" s="307" t="s">
        <v>19</v>
      </c>
      <c r="I67" s="307" t="n">
        <v>3</v>
      </c>
      <c r="J67" s="307" t="n">
        <v>1</v>
      </c>
      <c r="K67" s="307" t="s">
        <v>19</v>
      </c>
    </row>
    <row r="68" customFormat="false" ht="9" hidden="false" customHeight="true" outlineLevel="0" collapsed="false">
      <c r="A68" s="286" t="s">
        <v>599</v>
      </c>
      <c r="B68" s="304" t="n">
        <v>3</v>
      </c>
      <c r="C68" s="305" t="s">
        <v>19</v>
      </c>
      <c r="D68" s="305" t="n">
        <v>1</v>
      </c>
      <c r="E68" s="305" t="n">
        <v>2</v>
      </c>
      <c r="F68" s="313" t="s">
        <v>19</v>
      </c>
      <c r="G68" s="308" t="n">
        <v>4</v>
      </c>
      <c r="H68" s="307" t="s">
        <v>19</v>
      </c>
      <c r="I68" s="307" t="n">
        <v>3</v>
      </c>
      <c r="J68" s="307" t="n">
        <v>1</v>
      </c>
      <c r="K68" s="307" t="s">
        <v>19</v>
      </c>
    </row>
    <row r="69" customFormat="false" ht="9" hidden="false" customHeight="true" outlineLevel="0" collapsed="false">
      <c r="A69" s="286" t="s">
        <v>600</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9</v>
      </c>
      <c r="B70" s="304" t="n">
        <v>2</v>
      </c>
      <c r="C70" s="305" t="s">
        <v>19</v>
      </c>
      <c r="D70" s="305" t="s">
        <v>19</v>
      </c>
      <c r="E70" s="305" t="n">
        <v>2</v>
      </c>
      <c r="F70" s="313" t="s">
        <v>19</v>
      </c>
      <c r="G70" s="308" t="n">
        <v>2</v>
      </c>
      <c r="H70" s="307" t="s">
        <v>19</v>
      </c>
      <c r="I70" s="307" t="n">
        <v>1</v>
      </c>
      <c r="J70" s="307" t="n">
        <v>1</v>
      </c>
      <c r="K70" s="307" t="s">
        <v>19</v>
      </c>
    </row>
    <row r="71" customFormat="false" ht="9" hidden="false" customHeight="true" outlineLevel="0" collapsed="false">
      <c r="A71" s="286" t="s">
        <v>599</v>
      </c>
      <c r="B71" s="304" t="n">
        <v>2</v>
      </c>
      <c r="C71" s="305" t="s">
        <v>19</v>
      </c>
      <c r="D71" s="305" t="s">
        <v>19</v>
      </c>
      <c r="E71" s="305" t="n">
        <v>2</v>
      </c>
      <c r="F71" s="313" t="s">
        <v>19</v>
      </c>
      <c r="G71" s="308" t="n">
        <v>2</v>
      </c>
      <c r="H71" s="307" t="s">
        <v>19</v>
      </c>
      <c r="I71" s="307" t="n">
        <v>1</v>
      </c>
      <c r="J71" s="307" t="n">
        <v>1</v>
      </c>
      <c r="K71" s="307" t="s">
        <v>19</v>
      </c>
    </row>
    <row r="72" customFormat="false" ht="9" hidden="false" customHeight="true" outlineLevel="0" collapsed="false">
      <c r="A72" s="286" t="s">
        <v>600</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70</v>
      </c>
      <c r="B73" s="304" t="n">
        <v>2</v>
      </c>
      <c r="C73" s="305" t="s">
        <v>19</v>
      </c>
      <c r="D73" s="305" t="n">
        <v>2</v>
      </c>
      <c r="E73" s="305" t="s">
        <v>19</v>
      </c>
      <c r="F73" s="313" t="s">
        <v>19</v>
      </c>
      <c r="G73" s="308" t="n">
        <v>7</v>
      </c>
      <c r="H73" s="307" t="s">
        <v>19</v>
      </c>
      <c r="I73" s="307" t="n">
        <v>2</v>
      </c>
      <c r="J73" s="307" t="n">
        <v>5</v>
      </c>
      <c r="K73" s="307" t="s">
        <v>19</v>
      </c>
    </row>
    <row r="74" customFormat="false" ht="9" hidden="false" customHeight="true" outlineLevel="0" collapsed="false">
      <c r="A74" s="286" t="s">
        <v>599</v>
      </c>
      <c r="B74" s="304" t="n">
        <v>2</v>
      </c>
      <c r="C74" s="305" t="s">
        <v>19</v>
      </c>
      <c r="D74" s="305" t="n">
        <v>2</v>
      </c>
      <c r="E74" s="305" t="s">
        <v>19</v>
      </c>
      <c r="F74" s="313" t="s">
        <v>19</v>
      </c>
      <c r="G74" s="308" t="n">
        <v>7</v>
      </c>
      <c r="H74" s="307" t="s">
        <v>19</v>
      </c>
      <c r="I74" s="307" t="n">
        <v>2</v>
      </c>
      <c r="J74" s="307" t="n">
        <v>5</v>
      </c>
      <c r="K74" s="307" t="s">
        <v>19</v>
      </c>
    </row>
    <row r="75" customFormat="false" ht="9" hidden="false" customHeight="true" outlineLevel="0" collapsed="false">
      <c r="A75" s="286" t="s">
        <v>600</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13"/>
      <c r="G76" s="308"/>
      <c r="H76" s="307"/>
      <c r="I76" s="307"/>
      <c r="J76" s="307"/>
      <c r="K76" s="307"/>
    </row>
    <row r="77" customFormat="false" ht="9" hidden="false" customHeight="true" outlineLevel="0" collapsed="false">
      <c r="A77" s="306" t="s">
        <v>672</v>
      </c>
      <c r="B77" s="304"/>
      <c r="C77" s="305"/>
      <c r="D77" s="305"/>
      <c r="E77" s="305"/>
      <c r="F77" s="313"/>
      <c r="G77" s="308"/>
      <c r="H77" s="307"/>
      <c r="I77" s="307"/>
      <c r="J77" s="307"/>
      <c r="K77" s="307"/>
    </row>
    <row r="78" customFormat="false" ht="9" hidden="false" customHeight="true" outlineLevel="0" collapsed="false">
      <c r="A78" s="306" t="s">
        <v>673</v>
      </c>
      <c r="B78" s="304" t="n">
        <v>2</v>
      </c>
      <c r="C78" s="305" t="s">
        <v>19</v>
      </c>
      <c r="D78" s="305" t="s">
        <v>19</v>
      </c>
      <c r="E78" s="305" t="n">
        <v>2</v>
      </c>
      <c r="F78" s="313" t="s">
        <v>19</v>
      </c>
      <c r="G78" s="308" t="s">
        <v>19</v>
      </c>
      <c r="H78" s="307" t="s">
        <v>19</v>
      </c>
      <c r="I78" s="307" t="s">
        <v>19</v>
      </c>
      <c r="J78" s="307" t="s">
        <v>19</v>
      </c>
      <c r="K78" s="307" t="s">
        <v>19</v>
      </c>
    </row>
    <row r="79" customFormat="false" ht="9" hidden="false" customHeight="true" outlineLevel="0" collapsed="false">
      <c r="A79" s="286" t="s">
        <v>599</v>
      </c>
      <c r="B79" s="304" t="n">
        <v>2</v>
      </c>
      <c r="C79" s="305" t="s">
        <v>19</v>
      </c>
      <c r="D79" s="305" t="s">
        <v>19</v>
      </c>
      <c r="E79" s="305" t="n">
        <v>2</v>
      </c>
      <c r="F79" s="313" t="s">
        <v>19</v>
      </c>
      <c r="G79" s="308" t="s">
        <v>19</v>
      </c>
      <c r="H79" s="307" t="s">
        <v>19</v>
      </c>
      <c r="I79" s="307" t="s">
        <v>19</v>
      </c>
      <c r="J79" s="307" t="s">
        <v>19</v>
      </c>
      <c r="K79" s="307" t="s">
        <v>19</v>
      </c>
    </row>
    <row r="80" customFormat="false" ht="9" hidden="false" customHeight="true" outlineLevel="0" collapsed="false">
      <c r="A80" s="286" t="s">
        <v>600</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4</v>
      </c>
      <c r="B81" s="304" t="n">
        <v>13</v>
      </c>
      <c r="C81" s="305" t="s">
        <v>19</v>
      </c>
      <c r="D81" s="305" t="n">
        <v>4</v>
      </c>
      <c r="E81" s="305" t="n">
        <v>9</v>
      </c>
      <c r="F81" s="313" t="s">
        <v>19</v>
      </c>
      <c r="G81" s="308" t="n">
        <v>20</v>
      </c>
      <c r="H81" s="307" t="s">
        <v>19</v>
      </c>
      <c r="I81" s="307" t="n">
        <v>8</v>
      </c>
      <c r="J81" s="307" t="n">
        <v>14</v>
      </c>
      <c r="K81" s="307" t="s">
        <v>19</v>
      </c>
    </row>
    <row r="82" customFormat="false" ht="9" hidden="false" customHeight="true" outlineLevel="0" collapsed="false">
      <c r="A82" s="286" t="s">
        <v>599</v>
      </c>
      <c r="B82" s="304" t="n">
        <v>11</v>
      </c>
      <c r="C82" s="305" t="s">
        <v>19</v>
      </c>
      <c r="D82" s="305" t="n">
        <v>4</v>
      </c>
      <c r="E82" s="305" t="n">
        <v>7</v>
      </c>
      <c r="F82" s="313" t="s">
        <v>19</v>
      </c>
      <c r="G82" s="308" t="n">
        <v>20</v>
      </c>
      <c r="H82" s="307" t="s">
        <v>19</v>
      </c>
      <c r="I82" s="307" t="n">
        <v>8</v>
      </c>
      <c r="J82" s="307" t="n">
        <v>14</v>
      </c>
      <c r="K82" s="307" t="s">
        <v>19</v>
      </c>
    </row>
    <row r="83" customFormat="false" ht="9" hidden="false" customHeight="true" outlineLevel="0" collapsed="false">
      <c r="A83" s="286" t="s">
        <v>600</v>
      </c>
      <c r="B83" s="304" t="n">
        <v>2</v>
      </c>
      <c r="C83" s="305" t="s">
        <v>19</v>
      </c>
      <c r="D83" s="305" t="s">
        <v>19</v>
      </c>
      <c r="E83" s="305" t="n">
        <v>2</v>
      </c>
      <c r="F83" s="313" t="s">
        <v>19</v>
      </c>
      <c r="G83" s="308" t="s">
        <v>19</v>
      </c>
      <c r="H83" s="307" t="s">
        <v>19</v>
      </c>
      <c r="I83" s="307" t="s">
        <v>19</v>
      </c>
      <c r="J83" s="307" t="s">
        <v>19</v>
      </c>
      <c r="K83" s="307" t="s">
        <v>19</v>
      </c>
    </row>
    <row r="84" customFormat="false" ht="9" hidden="false" customHeight="true" outlineLevel="0" collapsed="false">
      <c r="A84" s="306" t="s">
        <v>675</v>
      </c>
      <c r="B84" s="304" t="s">
        <v>19</v>
      </c>
      <c r="C84" s="305" t="s">
        <v>19</v>
      </c>
      <c r="D84" s="305" t="s">
        <v>19</v>
      </c>
      <c r="E84" s="305" t="s">
        <v>19</v>
      </c>
      <c r="F84" s="313" t="s">
        <v>19</v>
      </c>
      <c r="G84" s="308" t="s">
        <v>19</v>
      </c>
      <c r="H84" s="307" t="s">
        <v>19</v>
      </c>
      <c r="I84" s="307" t="s">
        <v>19</v>
      </c>
      <c r="J84" s="307" t="s">
        <v>19</v>
      </c>
      <c r="K84" s="307" t="s">
        <v>19</v>
      </c>
    </row>
    <row r="85" customFormat="false" ht="9" hidden="false" customHeight="true" outlineLevel="0" collapsed="false">
      <c r="A85" s="286" t="s">
        <v>599</v>
      </c>
      <c r="B85" s="304" t="s">
        <v>19</v>
      </c>
      <c r="C85" s="305" t="s">
        <v>19</v>
      </c>
      <c r="D85" s="305" t="s">
        <v>19</v>
      </c>
      <c r="E85" s="305" t="s">
        <v>19</v>
      </c>
      <c r="F85" s="313" t="s">
        <v>19</v>
      </c>
      <c r="G85" s="308" t="s">
        <v>19</v>
      </c>
      <c r="H85" s="307" t="s">
        <v>19</v>
      </c>
      <c r="I85" s="307" t="s">
        <v>19</v>
      </c>
      <c r="J85" s="307" t="s">
        <v>19</v>
      </c>
      <c r="K85" s="307" t="s">
        <v>19</v>
      </c>
    </row>
    <row r="86" customFormat="false" ht="9" hidden="false" customHeight="true" outlineLevel="0" collapsed="false">
      <c r="A86" s="286" t="s">
        <v>600</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12" hidden="false" customHeight="true" outlineLevel="0" collapsed="false">
      <c r="A12" s="306" t="s">
        <v>677</v>
      </c>
      <c r="B12" s="139"/>
      <c r="C12" s="139"/>
      <c r="D12" s="139"/>
      <c r="E12" s="139"/>
      <c r="F12" s="94"/>
      <c r="G12" s="168"/>
      <c r="H12" s="94"/>
      <c r="I12" s="94"/>
      <c r="J12" s="94"/>
      <c r="K12" s="94"/>
    </row>
    <row r="13" customFormat="false" ht="12" hidden="false" customHeight="true" outlineLevel="0" collapsed="false">
      <c r="A13" s="306" t="s">
        <v>678</v>
      </c>
      <c r="B13" s="304"/>
      <c r="C13" s="305"/>
      <c r="D13" s="305"/>
      <c r="E13" s="305"/>
      <c r="F13" s="94"/>
      <c r="G13" s="168"/>
      <c r="H13" s="94"/>
      <c r="I13" s="94"/>
      <c r="J13" s="94"/>
      <c r="K13" s="94"/>
    </row>
    <row r="14" customFormat="false" ht="12" hidden="false" customHeight="true" outlineLevel="0" collapsed="false">
      <c r="A14" s="306" t="s">
        <v>679</v>
      </c>
      <c r="B14" s="304"/>
      <c r="C14" s="305"/>
      <c r="D14" s="305"/>
      <c r="E14" s="305"/>
      <c r="F14" s="307"/>
      <c r="G14" s="308"/>
      <c r="H14" s="307"/>
      <c r="I14" s="307"/>
      <c r="J14" s="314"/>
      <c r="K14" s="307"/>
    </row>
    <row r="15" customFormat="false" ht="12" hidden="false" customHeight="true" outlineLevel="0" collapsed="false">
      <c r="A15" s="306" t="s">
        <v>680</v>
      </c>
      <c r="B15" s="304" t="s">
        <v>19</v>
      </c>
      <c r="C15" s="305" t="s">
        <v>19</v>
      </c>
      <c r="D15" s="305" t="s">
        <v>19</v>
      </c>
      <c r="E15" s="305" t="s">
        <v>19</v>
      </c>
      <c r="F15" s="307" t="n">
        <v>1</v>
      </c>
      <c r="G15" s="308" t="n">
        <v>1</v>
      </c>
      <c r="H15" s="307" t="s">
        <v>19</v>
      </c>
      <c r="I15" s="307" t="s">
        <v>19</v>
      </c>
      <c r="J15" s="307" t="n">
        <v>1</v>
      </c>
      <c r="K15" s="307" t="s">
        <v>19</v>
      </c>
    </row>
    <row r="16" customFormat="false" ht="12" hidden="false" customHeight="true" outlineLevel="0" collapsed="false">
      <c r="A16" s="286" t="s">
        <v>599</v>
      </c>
      <c r="B16" s="304" t="s">
        <v>19</v>
      </c>
      <c r="C16" s="305" t="s">
        <v>19</v>
      </c>
      <c r="D16" s="305" t="s">
        <v>19</v>
      </c>
      <c r="E16" s="305" t="s">
        <v>19</v>
      </c>
      <c r="F16" s="307" t="n">
        <v>1</v>
      </c>
      <c r="G16" s="308" t="n">
        <v>1</v>
      </c>
      <c r="H16" s="307" t="s">
        <v>19</v>
      </c>
      <c r="I16" s="307" t="s">
        <v>19</v>
      </c>
      <c r="J16" s="307" t="n">
        <v>1</v>
      </c>
      <c r="K16" s="307" t="s">
        <v>19</v>
      </c>
    </row>
    <row r="17" customFormat="false" ht="12" hidden="false" customHeight="true" outlineLevel="0" collapsed="false">
      <c r="A17" s="286" t="s">
        <v>600</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81</v>
      </c>
      <c r="B18" s="304"/>
      <c r="C18" s="305"/>
      <c r="D18" s="305"/>
      <c r="E18" s="305"/>
      <c r="F18" s="307"/>
      <c r="G18" s="308"/>
      <c r="H18" s="307"/>
      <c r="I18" s="307"/>
      <c r="J18" s="307"/>
      <c r="K18" s="307"/>
    </row>
    <row r="19" customFormat="false" ht="12" hidden="false" customHeight="true" outlineLevel="0" collapsed="false">
      <c r="A19" s="306" t="s">
        <v>682</v>
      </c>
      <c r="B19" s="304" t="n">
        <v>6</v>
      </c>
      <c r="C19" s="305" t="s">
        <v>19</v>
      </c>
      <c r="D19" s="305" t="n">
        <v>1</v>
      </c>
      <c r="E19" s="305" t="n">
        <v>5</v>
      </c>
      <c r="F19" s="307" t="s">
        <v>19</v>
      </c>
      <c r="G19" s="308" t="n">
        <v>1</v>
      </c>
      <c r="H19" s="307" t="s">
        <v>19</v>
      </c>
      <c r="I19" s="307" t="s">
        <v>19</v>
      </c>
      <c r="J19" s="307" t="n">
        <v>1</v>
      </c>
      <c r="K19" s="307" t="s">
        <v>19</v>
      </c>
    </row>
    <row r="20" customFormat="false" ht="12" hidden="false" customHeight="true" outlineLevel="0" collapsed="false">
      <c r="A20" s="286" t="s">
        <v>599</v>
      </c>
      <c r="B20" s="304" t="n">
        <v>6</v>
      </c>
      <c r="C20" s="305" t="s">
        <v>19</v>
      </c>
      <c r="D20" s="305" t="n">
        <v>1</v>
      </c>
      <c r="E20" s="305" t="n">
        <v>5</v>
      </c>
      <c r="F20" s="307" t="s">
        <v>19</v>
      </c>
      <c r="G20" s="308" t="n">
        <v>1</v>
      </c>
      <c r="H20" s="307" t="s">
        <v>19</v>
      </c>
      <c r="I20" s="307" t="s">
        <v>19</v>
      </c>
      <c r="J20" s="307" t="n">
        <v>1</v>
      </c>
      <c r="K20" s="307" t="s">
        <v>19</v>
      </c>
    </row>
    <row r="21" customFormat="false" ht="12"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3</v>
      </c>
      <c r="B22" s="304"/>
      <c r="C22" s="305"/>
      <c r="D22" s="305"/>
      <c r="E22" s="305"/>
      <c r="F22" s="307"/>
      <c r="G22" s="308"/>
      <c r="H22" s="307"/>
      <c r="I22" s="307"/>
      <c r="J22" s="307"/>
      <c r="K22" s="307"/>
    </row>
    <row r="23" customFormat="false" ht="12" hidden="false" customHeight="true" outlineLevel="0" collapsed="false">
      <c r="A23" s="306" t="s">
        <v>684</v>
      </c>
      <c r="B23" s="304" t="s">
        <v>19</v>
      </c>
      <c r="C23" s="305" t="s">
        <v>19</v>
      </c>
      <c r="D23" s="305" t="s">
        <v>19</v>
      </c>
      <c r="E23" s="305" t="s">
        <v>19</v>
      </c>
      <c r="F23" s="307" t="s">
        <v>19</v>
      </c>
      <c r="G23" s="308" t="s">
        <v>19</v>
      </c>
      <c r="H23" s="307" t="s">
        <v>19</v>
      </c>
      <c r="I23" s="307" t="s">
        <v>19</v>
      </c>
      <c r="J23" s="307" t="s">
        <v>19</v>
      </c>
      <c r="K23" s="307" t="s">
        <v>19</v>
      </c>
    </row>
    <row r="24" customFormat="false" ht="12" hidden="false" customHeight="true" outlineLevel="0" collapsed="false">
      <c r="A24" s="286" t="s">
        <v>599</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6" t="s">
        <v>600</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5</v>
      </c>
      <c r="B26" s="304" t="n">
        <v>1</v>
      </c>
      <c r="C26" s="305" t="s">
        <v>19</v>
      </c>
      <c r="D26" s="305" t="s">
        <v>19</v>
      </c>
      <c r="E26" s="305" t="n">
        <v>3</v>
      </c>
      <c r="F26" s="307" t="s">
        <v>19</v>
      </c>
      <c r="G26" s="308" t="s">
        <v>19</v>
      </c>
      <c r="H26" s="307" t="s">
        <v>19</v>
      </c>
      <c r="I26" s="307" t="s">
        <v>19</v>
      </c>
      <c r="J26" s="307" t="s">
        <v>19</v>
      </c>
      <c r="K26" s="307" t="s">
        <v>19</v>
      </c>
    </row>
    <row r="27" customFormat="false" ht="12" hidden="false" customHeight="true" outlineLevel="0" collapsed="false">
      <c r="A27" s="286" t="s">
        <v>599</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600</v>
      </c>
      <c r="B28" s="304" t="n">
        <v>1</v>
      </c>
      <c r="C28" s="305" t="s">
        <v>19</v>
      </c>
      <c r="D28" s="305" t="s">
        <v>19</v>
      </c>
      <c r="E28" s="305" t="n">
        <v>3</v>
      </c>
      <c r="F28" s="307" t="s">
        <v>19</v>
      </c>
      <c r="G28" s="308" t="s">
        <v>19</v>
      </c>
      <c r="H28" s="307" t="s">
        <v>19</v>
      </c>
      <c r="I28" s="307" t="s">
        <v>19</v>
      </c>
      <c r="J28" s="307" t="s">
        <v>19</v>
      </c>
      <c r="K28" s="307" t="s">
        <v>19</v>
      </c>
    </row>
    <row r="29" customFormat="false" ht="12" hidden="false" customHeight="true" outlineLevel="0" collapsed="false">
      <c r="A29" s="306" t="s">
        <v>686</v>
      </c>
      <c r="B29" s="304"/>
      <c r="C29" s="305"/>
      <c r="D29" s="305"/>
      <c r="E29" s="305"/>
      <c r="F29" s="307"/>
      <c r="G29" s="308"/>
      <c r="H29" s="307"/>
      <c r="I29" s="307"/>
      <c r="J29" s="307"/>
      <c r="K29" s="307"/>
    </row>
    <row r="30" customFormat="false" ht="12" hidden="false" customHeight="true" outlineLevel="0" collapsed="false">
      <c r="A30" s="306" t="s">
        <v>687</v>
      </c>
      <c r="B30" s="304" t="n">
        <v>1</v>
      </c>
      <c r="C30" s="305" t="n">
        <v>1</v>
      </c>
      <c r="D30" s="305" t="s">
        <v>19</v>
      </c>
      <c r="E30" s="305" t="n">
        <v>1</v>
      </c>
      <c r="F30" s="307" t="s">
        <v>19</v>
      </c>
      <c r="G30" s="308" t="s">
        <v>19</v>
      </c>
      <c r="H30" s="307" t="s">
        <v>19</v>
      </c>
      <c r="I30" s="307" t="s">
        <v>19</v>
      </c>
      <c r="J30" s="307" t="s">
        <v>19</v>
      </c>
      <c r="K30" s="307" t="n">
        <v>4</v>
      </c>
    </row>
    <row r="31" customFormat="false" ht="12" hidden="false" customHeight="true" outlineLevel="0" collapsed="false">
      <c r="A31" s="286" t="s">
        <v>599</v>
      </c>
      <c r="B31" s="304" t="s">
        <v>19</v>
      </c>
      <c r="C31" s="305" t="s">
        <v>19</v>
      </c>
      <c r="D31" s="305" t="s">
        <v>19</v>
      </c>
      <c r="E31" s="305" t="s">
        <v>19</v>
      </c>
      <c r="F31" s="307" t="s">
        <v>19</v>
      </c>
      <c r="G31" s="308" t="s">
        <v>19</v>
      </c>
      <c r="H31" s="307" t="s">
        <v>19</v>
      </c>
      <c r="I31" s="307" t="s">
        <v>19</v>
      </c>
      <c r="J31" s="307" t="s">
        <v>19</v>
      </c>
      <c r="K31" s="307" t="s">
        <v>19</v>
      </c>
    </row>
    <row r="32" customFormat="false" ht="12" hidden="false" customHeight="true" outlineLevel="0" collapsed="false">
      <c r="A32" s="286" t="s">
        <v>600</v>
      </c>
      <c r="B32" s="304" t="n">
        <v>1</v>
      </c>
      <c r="C32" s="305" t="n">
        <v>1</v>
      </c>
      <c r="D32" s="305" t="s">
        <v>19</v>
      </c>
      <c r="E32" s="305" t="n">
        <v>1</v>
      </c>
      <c r="F32" s="307" t="s">
        <v>19</v>
      </c>
      <c r="G32" s="308" t="s">
        <v>19</v>
      </c>
      <c r="H32" s="307" t="s">
        <v>19</v>
      </c>
      <c r="I32" s="307" t="s">
        <v>19</v>
      </c>
      <c r="J32" s="307" t="s">
        <v>19</v>
      </c>
      <c r="K32" s="307" t="n">
        <v>4</v>
      </c>
    </row>
    <row r="33" customFormat="false" ht="12" hidden="false" customHeight="true" outlineLevel="0" collapsed="false">
      <c r="A33" s="306" t="s">
        <v>688</v>
      </c>
      <c r="B33" s="304" t="n">
        <v>165</v>
      </c>
      <c r="C33" s="305" t="n">
        <v>7</v>
      </c>
      <c r="D33" s="305" t="n">
        <v>40</v>
      </c>
      <c r="E33" s="305" t="n">
        <v>146</v>
      </c>
      <c r="F33" s="307" t="n">
        <v>26</v>
      </c>
      <c r="G33" s="308" t="n">
        <v>115</v>
      </c>
      <c r="H33" s="307" t="n">
        <v>2</v>
      </c>
      <c r="I33" s="307" t="n">
        <v>29</v>
      </c>
      <c r="J33" s="307" t="n">
        <v>120</v>
      </c>
      <c r="K33" s="307" t="n">
        <v>41</v>
      </c>
    </row>
    <row r="34" customFormat="false" ht="12" hidden="false" customHeight="true" outlineLevel="0" collapsed="false">
      <c r="A34" s="286" t="s">
        <v>599</v>
      </c>
      <c r="B34" s="304" t="n">
        <v>103</v>
      </c>
      <c r="C34" s="305" t="n">
        <v>2</v>
      </c>
      <c r="D34" s="305" t="n">
        <v>20</v>
      </c>
      <c r="E34" s="305" t="n">
        <v>94</v>
      </c>
      <c r="F34" s="307" t="n">
        <v>16</v>
      </c>
      <c r="G34" s="308" t="n">
        <v>71</v>
      </c>
      <c r="H34" s="307" t="n">
        <v>1</v>
      </c>
      <c r="I34" s="307" t="n">
        <v>11</v>
      </c>
      <c r="J34" s="307" t="n">
        <v>71</v>
      </c>
      <c r="K34" s="307" t="n">
        <v>24</v>
      </c>
    </row>
    <row r="35" customFormat="false" ht="12" hidden="false" customHeight="true" outlineLevel="0" collapsed="false">
      <c r="A35" s="286" t="s">
        <v>600</v>
      </c>
      <c r="B35" s="304" t="n">
        <v>62</v>
      </c>
      <c r="C35" s="305" t="n">
        <v>5</v>
      </c>
      <c r="D35" s="305" t="n">
        <v>20</v>
      </c>
      <c r="E35" s="305" t="n">
        <v>52</v>
      </c>
      <c r="F35" s="307" t="n">
        <v>10</v>
      </c>
      <c r="G35" s="308" t="n">
        <v>44</v>
      </c>
      <c r="H35" s="307" t="n">
        <v>1</v>
      </c>
      <c r="I35" s="307" t="n">
        <v>18</v>
      </c>
      <c r="J35" s="307" t="n">
        <v>49</v>
      </c>
      <c r="K35" s="307" t="n">
        <v>17</v>
      </c>
    </row>
    <row r="36" s="148" customFormat="true" ht="21" hidden="false" customHeight="true" outlineLevel="0" collapsed="false">
      <c r="A36" s="283" t="s">
        <v>689</v>
      </c>
      <c r="B36" s="316"/>
      <c r="C36" s="225"/>
      <c r="D36" s="225"/>
      <c r="E36" s="225"/>
      <c r="F36" s="287"/>
      <c r="G36" s="317"/>
      <c r="H36" s="287"/>
      <c r="I36" s="287"/>
      <c r="J36" s="287"/>
      <c r="K36" s="287"/>
    </row>
    <row r="37" customFormat="false" ht="12" hidden="false" customHeight="true" outlineLevel="0" collapsed="false">
      <c r="A37" s="306" t="s">
        <v>690</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6" t="s">
        <v>599</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6" t="s">
        <v>600</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91</v>
      </c>
      <c r="B40" s="304" t="n">
        <v>5</v>
      </c>
      <c r="C40" s="305" t="s">
        <v>19</v>
      </c>
      <c r="D40" s="305" t="n">
        <v>2</v>
      </c>
      <c r="E40" s="305" t="n">
        <v>3</v>
      </c>
      <c r="F40" s="307" t="s">
        <v>19</v>
      </c>
      <c r="G40" s="308" t="s">
        <v>19</v>
      </c>
      <c r="H40" s="307" t="s">
        <v>19</v>
      </c>
      <c r="I40" s="307" t="s">
        <v>19</v>
      </c>
      <c r="J40" s="307" t="s">
        <v>19</v>
      </c>
      <c r="K40" s="307" t="s">
        <v>19</v>
      </c>
    </row>
    <row r="41" customFormat="false" ht="12" hidden="false" customHeight="true" outlineLevel="0" collapsed="false">
      <c r="A41" s="286" t="s">
        <v>599</v>
      </c>
      <c r="B41" s="304" t="n">
        <v>1</v>
      </c>
      <c r="C41" s="305" t="s">
        <v>19</v>
      </c>
      <c r="D41" s="305" t="n">
        <v>1</v>
      </c>
      <c r="E41" s="305" t="s">
        <v>19</v>
      </c>
      <c r="F41" s="307" t="s">
        <v>19</v>
      </c>
      <c r="G41" s="308" t="s">
        <v>19</v>
      </c>
      <c r="H41" s="307" t="s">
        <v>19</v>
      </c>
      <c r="I41" s="307" t="s">
        <v>19</v>
      </c>
      <c r="J41" s="307" t="s">
        <v>19</v>
      </c>
      <c r="K41" s="307" t="s">
        <v>19</v>
      </c>
    </row>
    <row r="42" customFormat="false" ht="12" hidden="false" customHeight="true" outlineLevel="0" collapsed="false">
      <c r="A42" s="286" t="s">
        <v>600</v>
      </c>
      <c r="B42" s="304" t="n">
        <v>4</v>
      </c>
      <c r="C42" s="305" t="s">
        <v>19</v>
      </c>
      <c r="D42" s="305" t="n">
        <v>1</v>
      </c>
      <c r="E42" s="305" t="n">
        <v>3</v>
      </c>
      <c r="F42" s="307" t="s">
        <v>19</v>
      </c>
      <c r="G42" s="308" t="s">
        <v>19</v>
      </c>
      <c r="H42" s="307" t="s">
        <v>19</v>
      </c>
      <c r="I42" s="307" t="s">
        <v>19</v>
      </c>
      <c r="J42" s="307" t="s">
        <v>19</v>
      </c>
      <c r="K42" s="307" t="s">
        <v>19</v>
      </c>
    </row>
    <row r="43" customFormat="false" ht="12" hidden="false" customHeight="true" outlineLevel="0" collapsed="false">
      <c r="A43" s="306" t="s">
        <v>692</v>
      </c>
      <c r="B43" s="304" t="n">
        <v>4</v>
      </c>
      <c r="C43" s="305" t="s">
        <v>19</v>
      </c>
      <c r="D43" s="305" t="n">
        <v>3</v>
      </c>
      <c r="E43" s="305" t="n">
        <v>1</v>
      </c>
      <c r="F43" s="307" t="s">
        <v>19</v>
      </c>
      <c r="G43" s="308" t="n">
        <v>1</v>
      </c>
      <c r="H43" s="307" t="s">
        <v>19</v>
      </c>
      <c r="I43" s="307" t="s">
        <v>19</v>
      </c>
      <c r="J43" s="307" t="n">
        <v>1</v>
      </c>
      <c r="K43" s="307" t="s">
        <v>19</v>
      </c>
    </row>
    <row r="44" customFormat="false" ht="12" hidden="false" customHeight="true" outlineLevel="0" collapsed="false">
      <c r="A44" s="286" t="s">
        <v>599</v>
      </c>
      <c r="B44" s="304" t="n">
        <v>4</v>
      </c>
      <c r="C44" s="305" t="s">
        <v>19</v>
      </c>
      <c r="D44" s="305" t="n">
        <v>3</v>
      </c>
      <c r="E44" s="305" t="n">
        <v>1</v>
      </c>
      <c r="F44" s="307" t="s">
        <v>19</v>
      </c>
      <c r="G44" s="308" t="n">
        <v>1</v>
      </c>
      <c r="H44" s="307" t="s">
        <v>19</v>
      </c>
      <c r="I44" s="307" t="s">
        <v>19</v>
      </c>
      <c r="J44" s="307" t="n">
        <v>1</v>
      </c>
      <c r="K44" s="307" t="s">
        <v>19</v>
      </c>
    </row>
    <row r="45" customFormat="false" ht="12" hidden="false" customHeight="true" outlineLevel="0" collapsed="false">
      <c r="A45" s="286" t="s">
        <v>600</v>
      </c>
      <c r="B45" s="304" t="s">
        <v>19</v>
      </c>
      <c r="C45" s="305" t="s">
        <v>19</v>
      </c>
      <c r="D45" s="305" t="s">
        <v>19</v>
      </c>
      <c r="E45" s="305" t="s">
        <v>19</v>
      </c>
      <c r="F45" s="307" t="s">
        <v>19</v>
      </c>
      <c r="G45" s="308" t="s">
        <v>19</v>
      </c>
      <c r="H45" s="307" t="s">
        <v>19</v>
      </c>
      <c r="I45" s="307" t="s">
        <v>19</v>
      </c>
      <c r="J45" s="307" t="s">
        <v>19</v>
      </c>
      <c r="K45" s="307" t="s">
        <v>19</v>
      </c>
    </row>
    <row r="46" customFormat="false" ht="12" hidden="false" customHeight="true" outlineLevel="0" collapsed="false">
      <c r="A46" s="306" t="s">
        <v>693</v>
      </c>
      <c r="B46" s="304" t="s">
        <v>19</v>
      </c>
      <c r="C46" s="305" t="s">
        <v>19</v>
      </c>
      <c r="D46" s="305" t="s">
        <v>19</v>
      </c>
      <c r="E46" s="305" t="s">
        <v>19</v>
      </c>
      <c r="F46" s="307" t="s">
        <v>19</v>
      </c>
      <c r="G46" s="308" t="s">
        <v>19</v>
      </c>
      <c r="H46" s="307" t="s">
        <v>19</v>
      </c>
      <c r="I46" s="307" t="s">
        <v>19</v>
      </c>
      <c r="J46" s="307" t="s">
        <v>19</v>
      </c>
      <c r="K46" s="307" t="s">
        <v>19</v>
      </c>
    </row>
    <row r="47" customFormat="false" ht="12" hidden="false" customHeight="true" outlineLevel="0" collapsed="false">
      <c r="A47" s="286" t="s">
        <v>599</v>
      </c>
      <c r="B47" s="304" t="s">
        <v>19</v>
      </c>
      <c r="C47" s="305" t="s">
        <v>19</v>
      </c>
      <c r="D47" s="305" t="s">
        <v>19</v>
      </c>
      <c r="E47" s="305" t="s">
        <v>19</v>
      </c>
      <c r="F47" s="307" t="s">
        <v>19</v>
      </c>
      <c r="G47" s="308" t="s">
        <v>19</v>
      </c>
      <c r="H47" s="307" t="s">
        <v>19</v>
      </c>
      <c r="I47" s="307" t="s">
        <v>19</v>
      </c>
      <c r="J47" s="307" t="s">
        <v>19</v>
      </c>
      <c r="K47" s="307" t="s">
        <v>19</v>
      </c>
    </row>
    <row r="48" customFormat="false" ht="12" hidden="false" customHeight="true" outlineLevel="0" collapsed="false">
      <c r="A48" s="286" t="s">
        <v>600</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5</v>
      </c>
      <c r="B52" s="304" t="s">
        <v>19</v>
      </c>
      <c r="C52" s="305" t="s">
        <v>19</v>
      </c>
      <c r="D52" s="305" t="s">
        <v>19</v>
      </c>
      <c r="E52" s="305" t="s">
        <v>19</v>
      </c>
      <c r="F52" s="307" t="n">
        <v>1</v>
      </c>
      <c r="G52" s="308" t="n">
        <v>2</v>
      </c>
      <c r="H52" s="307" t="s">
        <v>19</v>
      </c>
      <c r="I52" s="307" t="s">
        <v>19</v>
      </c>
      <c r="J52" s="307" t="n">
        <v>3</v>
      </c>
      <c r="K52" s="307" t="n">
        <v>1</v>
      </c>
    </row>
    <row r="53" customFormat="false" ht="12" hidden="false" customHeight="true" outlineLevel="0" collapsed="false">
      <c r="A53" s="286" t="s">
        <v>599</v>
      </c>
      <c r="B53" s="304" t="s">
        <v>19</v>
      </c>
      <c r="C53" s="305" t="s">
        <v>19</v>
      </c>
      <c r="D53" s="305" t="s">
        <v>19</v>
      </c>
      <c r="E53" s="305" t="s">
        <v>19</v>
      </c>
      <c r="F53" s="307" t="s">
        <v>19</v>
      </c>
      <c r="G53" s="308" t="n">
        <v>1</v>
      </c>
      <c r="H53" s="307" t="s">
        <v>19</v>
      </c>
      <c r="I53" s="307" t="s">
        <v>19</v>
      </c>
      <c r="J53" s="307" t="n">
        <v>1</v>
      </c>
      <c r="K53" s="307" t="s">
        <v>19</v>
      </c>
    </row>
    <row r="54" customFormat="false" ht="12" hidden="false" customHeight="true" outlineLevel="0" collapsed="false">
      <c r="A54" s="286" t="s">
        <v>600</v>
      </c>
      <c r="B54" s="304" t="s">
        <v>19</v>
      </c>
      <c r="C54" s="305" t="s">
        <v>19</v>
      </c>
      <c r="D54" s="305" t="s">
        <v>19</v>
      </c>
      <c r="E54" s="305" t="s">
        <v>19</v>
      </c>
      <c r="F54" s="307" t="n">
        <v>1</v>
      </c>
      <c r="G54" s="308" t="n">
        <v>1</v>
      </c>
      <c r="H54" s="307" t="s">
        <v>19</v>
      </c>
      <c r="I54" s="307" t="s">
        <v>19</v>
      </c>
      <c r="J54" s="307" t="n">
        <v>2</v>
      </c>
      <c r="K54" s="307" t="n">
        <v>1</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697</v>
      </c>
      <c r="B12" s="304"/>
      <c r="C12" s="305"/>
      <c r="D12" s="305"/>
      <c r="E12" s="305"/>
      <c r="F12" s="307"/>
      <c r="G12" s="308"/>
      <c r="H12" s="307"/>
      <c r="I12" s="307"/>
      <c r="J12" s="307"/>
      <c r="K12" s="307"/>
    </row>
    <row r="13" customFormat="false" ht="10.5" hidden="false" customHeight="true" outlineLevel="0" collapsed="false">
      <c r="A13" s="306" t="s">
        <v>598</v>
      </c>
      <c r="B13" s="304" t="n">
        <v>1</v>
      </c>
      <c r="C13" s="305" t="s">
        <v>19</v>
      </c>
      <c r="D13" s="305" t="n">
        <v>1</v>
      </c>
      <c r="E13" s="305" t="s">
        <v>19</v>
      </c>
      <c r="F13" s="307" t="s">
        <v>19</v>
      </c>
      <c r="G13" s="308" t="s">
        <v>19</v>
      </c>
      <c r="H13" s="307" t="s">
        <v>19</v>
      </c>
      <c r="I13" s="307" t="s">
        <v>19</v>
      </c>
      <c r="J13" s="307" t="s">
        <v>19</v>
      </c>
      <c r="K13" s="307" t="s">
        <v>19</v>
      </c>
    </row>
    <row r="14" customFormat="false" ht="10.5" hidden="false" customHeight="true" outlineLevel="0" collapsed="false">
      <c r="A14" s="286" t="s">
        <v>599</v>
      </c>
      <c r="B14" s="304" t="n">
        <v>1</v>
      </c>
      <c r="C14" s="305" t="s">
        <v>19</v>
      </c>
      <c r="D14" s="305" t="n">
        <v>1</v>
      </c>
      <c r="E14" s="305" t="s">
        <v>19</v>
      </c>
      <c r="F14" s="307" t="s">
        <v>19</v>
      </c>
      <c r="G14" s="308" t="s">
        <v>19</v>
      </c>
      <c r="H14" s="307" t="s">
        <v>19</v>
      </c>
      <c r="I14" s="307" t="s">
        <v>19</v>
      </c>
      <c r="J14" s="307" t="s">
        <v>19</v>
      </c>
      <c r="K14" s="307" t="s">
        <v>19</v>
      </c>
    </row>
    <row r="15" customFormat="false" ht="10.5" hidden="false" customHeight="true" outlineLevel="0" collapsed="false">
      <c r="A15" s="286" t="s">
        <v>600</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601</v>
      </c>
      <c r="B16" s="304"/>
      <c r="C16" s="305"/>
      <c r="D16" s="305"/>
      <c r="E16" s="305"/>
      <c r="F16" s="307"/>
      <c r="G16" s="308"/>
      <c r="H16" s="307"/>
      <c r="I16" s="307"/>
      <c r="J16" s="307"/>
      <c r="K16" s="307"/>
    </row>
    <row r="17" customFormat="false" ht="10.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n">
        <v>1</v>
      </c>
    </row>
    <row r="18" customFormat="false" ht="10.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n">
        <v>1</v>
      </c>
    </row>
    <row r="19" customFormat="false" ht="10.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4</v>
      </c>
      <c r="B23" s="304"/>
      <c r="C23" s="305"/>
      <c r="D23" s="305"/>
      <c r="E23" s="305"/>
      <c r="F23" s="307"/>
      <c r="G23" s="308"/>
      <c r="H23" s="307"/>
      <c r="I23" s="307"/>
      <c r="J23" s="307"/>
      <c r="K23" s="307"/>
    </row>
    <row r="24" customFormat="false" ht="10.5" hidden="false" customHeight="true" outlineLevel="0" collapsed="false">
      <c r="A24" s="306" t="s">
        <v>605</v>
      </c>
      <c r="B24" s="304" t="n">
        <v>2</v>
      </c>
      <c r="C24" s="305" t="s">
        <v>19</v>
      </c>
      <c r="D24" s="305" t="n">
        <v>1</v>
      </c>
      <c r="E24" s="305" t="n">
        <v>1</v>
      </c>
      <c r="F24" s="307" t="s">
        <v>19</v>
      </c>
      <c r="G24" s="308" t="s">
        <v>19</v>
      </c>
      <c r="H24" s="307" t="s">
        <v>19</v>
      </c>
      <c r="I24" s="307" t="s">
        <v>19</v>
      </c>
      <c r="J24" s="307" t="s">
        <v>19</v>
      </c>
      <c r="K24" s="307" t="n">
        <v>1</v>
      </c>
    </row>
    <row r="25" customFormat="false" ht="10.5" hidden="false" customHeight="true" outlineLevel="0" collapsed="false">
      <c r="A25" s="286" t="s">
        <v>599</v>
      </c>
      <c r="B25" s="304" t="n">
        <v>1</v>
      </c>
      <c r="C25" s="305" t="s">
        <v>19</v>
      </c>
      <c r="D25" s="305" t="s">
        <v>19</v>
      </c>
      <c r="E25" s="305" t="n">
        <v>1</v>
      </c>
      <c r="F25" s="307" t="s">
        <v>19</v>
      </c>
      <c r="G25" s="308" t="s">
        <v>19</v>
      </c>
      <c r="H25" s="307" t="s">
        <v>19</v>
      </c>
      <c r="I25" s="307" t="s">
        <v>19</v>
      </c>
      <c r="J25" s="307" t="s">
        <v>19</v>
      </c>
      <c r="K25" s="307" t="n">
        <v>1</v>
      </c>
    </row>
    <row r="26" customFormat="false" ht="10.5" hidden="false" customHeight="true" outlineLevel="0" collapsed="false">
      <c r="A26" s="286" t="s">
        <v>600</v>
      </c>
      <c r="B26" s="304" t="n">
        <v>1</v>
      </c>
      <c r="C26" s="305" t="s">
        <v>19</v>
      </c>
      <c r="D26" s="305" t="n">
        <v>1</v>
      </c>
      <c r="E26" s="305" t="s">
        <v>19</v>
      </c>
      <c r="F26" s="307" t="s">
        <v>19</v>
      </c>
      <c r="G26" s="308" t="s">
        <v>19</v>
      </c>
      <c r="H26" s="307" t="s">
        <v>19</v>
      </c>
      <c r="I26" s="307" t="s">
        <v>19</v>
      </c>
      <c r="J26" s="307" t="s">
        <v>19</v>
      </c>
      <c r="K26" s="307" t="s">
        <v>19</v>
      </c>
    </row>
    <row r="27" customFormat="false" ht="10.5" hidden="false" customHeight="true" outlineLevel="0" collapsed="false">
      <c r="A27" s="306" t="s">
        <v>698</v>
      </c>
      <c r="B27" s="304"/>
      <c r="C27" s="305"/>
      <c r="D27" s="305"/>
      <c r="E27" s="305"/>
      <c r="F27" s="307"/>
      <c r="G27" s="308"/>
      <c r="H27" s="307"/>
      <c r="I27" s="307"/>
      <c r="J27" s="307"/>
      <c r="K27" s="307"/>
    </row>
    <row r="28" customFormat="false" ht="10.5" hidden="false" customHeight="true" outlineLevel="0" collapsed="false">
      <c r="A28" s="306" t="s">
        <v>699</v>
      </c>
      <c r="B28" s="304"/>
      <c r="C28" s="305"/>
      <c r="D28" s="305"/>
      <c r="E28" s="305"/>
      <c r="F28" s="307"/>
      <c r="G28" s="308"/>
      <c r="H28" s="307"/>
      <c r="I28" s="307"/>
      <c r="J28" s="307"/>
      <c r="K28" s="307"/>
    </row>
    <row r="29" customFormat="false" ht="10.5" hidden="false" customHeight="true" outlineLevel="0" collapsed="false">
      <c r="A29" s="306" t="s">
        <v>700</v>
      </c>
      <c r="B29" s="304"/>
      <c r="C29" s="305"/>
      <c r="D29" s="305"/>
      <c r="E29" s="305"/>
      <c r="F29" s="307"/>
      <c r="G29" s="308"/>
      <c r="H29" s="307"/>
      <c r="I29" s="307"/>
      <c r="J29" s="307"/>
      <c r="K29" s="307"/>
    </row>
    <row r="30" customFormat="false" ht="10.5" hidden="false" customHeight="true" outlineLevel="0" collapsed="false">
      <c r="A30" s="306" t="s">
        <v>701</v>
      </c>
      <c r="B30" s="304" t="n">
        <v>1</v>
      </c>
      <c r="C30" s="305" t="s">
        <v>19</v>
      </c>
      <c r="D30" s="305" t="s">
        <v>19</v>
      </c>
      <c r="E30" s="305" t="n">
        <v>1</v>
      </c>
      <c r="F30" s="307" t="s">
        <v>19</v>
      </c>
      <c r="G30" s="308" t="s">
        <v>19</v>
      </c>
      <c r="H30" s="307" t="s">
        <v>19</v>
      </c>
      <c r="I30" s="307" t="s">
        <v>19</v>
      </c>
      <c r="J30" s="307" t="s">
        <v>19</v>
      </c>
      <c r="K30" s="307" t="s">
        <v>19</v>
      </c>
    </row>
    <row r="31" customFormat="false" ht="10.5" hidden="false" customHeight="true" outlineLevel="0" collapsed="false">
      <c r="A31" s="286" t="s">
        <v>702</v>
      </c>
      <c r="B31" s="304" t="n">
        <v>1</v>
      </c>
      <c r="C31" s="305" t="s">
        <v>19</v>
      </c>
      <c r="D31" s="305" t="s">
        <v>19</v>
      </c>
      <c r="E31" s="305" t="n">
        <v>1</v>
      </c>
      <c r="F31" s="307" t="s">
        <v>19</v>
      </c>
      <c r="G31" s="308" t="s">
        <v>19</v>
      </c>
      <c r="H31" s="307" t="s">
        <v>19</v>
      </c>
      <c r="I31" s="307" t="s">
        <v>19</v>
      </c>
      <c r="J31" s="307" t="s">
        <v>19</v>
      </c>
      <c r="K31" s="307" t="s">
        <v>19</v>
      </c>
    </row>
    <row r="32" customFormat="false" ht="10.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4</v>
      </c>
      <c r="B33" s="304"/>
      <c r="C33" s="305"/>
      <c r="D33" s="305"/>
      <c r="E33" s="305"/>
      <c r="F33" s="307"/>
      <c r="G33" s="308"/>
      <c r="H33" s="307"/>
      <c r="I33" s="307"/>
      <c r="J33" s="307"/>
      <c r="K33" s="307"/>
    </row>
    <row r="34" customFormat="false" ht="10.5" hidden="false" customHeight="true" outlineLevel="0" collapsed="false">
      <c r="A34" s="306" t="s">
        <v>705</v>
      </c>
      <c r="B34" s="304"/>
      <c r="C34" s="305"/>
      <c r="D34" s="305"/>
      <c r="E34" s="305"/>
      <c r="F34" s="307"/>
      <c r="G34" s="308"/>
      <c r="H34" s="307"/>
      <c r="I34" s="307"/>
      <c r="J34" s="307"/>
      <c r="K34" s="307"/>
    </row>
    <row r="35" customFormat="false" ht="10.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9</v>
      </c>
      <c r="B38" s="139"/>
      <c r="C38" s="139"/>
      <c r="D38" s="139"/>
      <c r="E38" s="139"/>
      <c r="F38" s="94"/>
      <c r="G38" s="168"/>
      <c r="H38" s="94"/>
      <c r="I38" s="94"/>
      <c r="J38" s="94"/>
      <c r="K38" s="94"/>
    </row>
    <row r="39" customFormat="false" ht="10.5" hidden="false" customHeight="true" outlineLevel="0" collapsed="false">
      <c r="A39" s="306" t="s">
        <v>710</v>
      </c>
      <c r="B39" s="304"/>
      <c r="C39" s="305"/>
      <c r="D39" s="305"/>
      <c r="E39" s="305"/>
      <c r="F39" s="94"/>
      <c r="G39" s="168"/>
      <c r="H39" s="94"/>
      <c r="I39" s="94"/>
      <c r="J39" s="94"/>
      <c r="K39" s="94"/>
    </row>
    <row r="40" customFormat="false" ht="10.5" hidden="false" customHeight="true" outlineLevel="0" collapsed="false">
      <c r="A40" s="306" t="s">
        <v>711</v>
      </c>
      <c r="B40" s="304" t="s">
        <v>19</v>
      </c>
      <c r="C40" s="305" t="s">
        <v>19</v>
      </c>
      <c r="D40" s="305" t="s">
        <v>19</v>
      </c>
      <c r="E40" s="305" t="s">
        <v>19</v>
      </c>
      <c r="F40" s="307" t="s">
        <v>19</v>
      </c>
      <c r="G40" s="308" t="n">
        <v>1</v>
      </c>
      <c r="H40" s="307" t="s">
        <v>19</v>
      </c>
      <c r="I40" s="307" t="n">
        <v>1</v>
      </c>
      <c r="J40" s="314" t="s">
        <v>19</v>
      </c>
      <c r="K40" s="307" t="s">
        <v>19</v>
      </c>
    </row>
    <row r="41" customFormat="false" ht="10.5" hidden="false" customHeight="true" outlineLevel="0" collapsed="false">
      <c r="A41" s="286" t="s">
        <v>712</v>
      </c>
      <c r="B41" s="304" t="s">
        <v>19</v>
      </c>
      <c r="C41" s="305" t="s">
        <v>19</v>
      </c>
      <c r="D41" s="305" t="s">
        <v>19</v>
      </c>
      <c r="E41" s="305" t="s">
        <v>19</v>
      </c>
      <c r="F41" s="307" t="s">
        <v>19</v>
      </c>
      <c r="G41" s="308" t="n">
        <v>1</v>
      </c>
      <c r="H41" s="307" t="s">
        <v>19</v>
      </c>
      <c r="I41" s="307" t="n">
        <v>1</v>
      </c>
      <c r="J41" s="307" t="s">
        <v>19</v>
      </c>
      <c r="K41" s="307" t="s">
        <v>19</v>
      </c>
    </row>
    <row r="42" customFormat="false" ht="10.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4</v>
      </c>
      <c r="B43" s="304"/>
      <c r="C43" s="305"/>
      <c r="D43" s="305"/>
      <c r="E43" s="305"/>
      <c r="F43" s="307"/>
      <c r="G43" s="308"/>
      <c r="H43" s="307"/>
      <c r="I43" s="307"/>
      <c r="J43" s="307"/>
      <c r="K43" s="307"/>
    </row>
    <row r="44" customFormat="false" ht="10.5" hidden="false" customHeight="true" outlineLevel="0" collapsed="false">
      <c r="A44" s="306" t="s">
        <v>715</v>
      </c>
      <c r="B44" s="304"/>
      <c r="C44" s="305"/>
      <c r="D44" s="305"/>
      <c r="E44" s="305"/>
      <c r="F44" s="307"/>
      <c r="G44" s="308"/>
      <c r="H44" s="307"/>
      <c r="I44" s="307"/>
      <c r="J44" s="307"/>
      <c r="K44" s="307"/>
    </row>
    <row r="45" customFormat="false" ht="10.5" hidden="false" customHeight="true" outlineLevel="0" collapsed="false">
      <c r="A45" s="306" t="s">
        <v>716</v>
      </c>
      <c r="B45" s="304" t="n">
        <v>1</v>
      </c>
      <c r="C45" s="305" t="s">
        <v>19</v>
      </c>
      <c r="D45" s="305" t="s">
        <v>19</v>
      </c>
      <c r="E45" s="305" t="n">
        <v>1</v>
      </c>
      <c r="F45" s="307" t="s">
        <v>19</v>
      </c>
      <c r="G45" s="308" t="n">
        <v>1</v>
      </c>
      <c r="H45" s="307" t="s">
        <v>19</v>
      </c>
      <c r="I45" s="307" t="n">
        <v>1</v>
      </c>
      <c r="J45" s="307" t="s">
        <v>19</v>
      </c>
      <c r="K45" s="307" t="s">
        <v>19</v>
      </c>
    </row>
    <row r="46" customFormat="false" ht="10.5" hidden="false" customHeight="true" outlineLevel="0" collapsed="false">
      <c r="A46" s="286" t="s">
        <v>717</v>
      </c>
      <c r="B46" s="304" t="n">
        <v>1</v>
      </c>
      <c r="C46" s="305" t="s">
        <v>19</v>
      </c>
      <c r="D46" s="305" t="s">
        <v>19</v>
      </c>
      <c r="E46" s="305" t="n">
        <v>1</v>
      </c>
      <c r="F46" s="307" t="s">
        <v>19</v>
      </c>
      <c r="G46" s="308" t="n">
        <v>1</v>
      </c>
      <c r="H46" s="307" t="s">
        <v>19</v>
      </c>
      <c r="I46" s="307" t="n">
        <v>1</v>
      </c>
      <c r="J46" s="307" t="s">
        <v>19</v>
      </c>
      <c r="K46" s="307" t="s">
        <v>19</v>
      </c>
    </row>
    <row r="47" customFormat="false" ht="10.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9</v>
      </c>
      <c r="B48" s="304" t="n">
        <v>6</v>
      </c>
      <c r="C48" s="305" t="s">
        <v>19</v>
      </c>
      <c r="D48" s="305" t="n">
        <v>3</v>
      </c>
      <c r="E48" s="305" t="n">
        <v>3</v>
      </c>
      <c r="F48" s="307" t="s">
        <v>19</v>
      </c>
      <c r="G48" s="308" t="n">
        <v>5</v>
      </c>
      <c r="H48" s="307" t="s">
        <v>19</v>
      </c>
      <c r="I48" s="307" t="n">
        <v>3</v>
      </c>
      <c r="J48" s="307" t="n">
        <v>2</v>
      </c>
      <c r="K48" s="307" t="s">
        <v>19</v>
      </c>
    </row>
    <row r="49" customFormat="false" ht="10.5" hidden="false" customHeight="true" outlineLevel="0" collapsed="false">
      <c r="A49" s="286" t="s">
        <v>717</v>
      </c>
      <c r="B49" s="304" t="n">
        <v>6</v>
      </c>
      <c r="C49" s="305" t="s">
        <v>19</v>
      </c>
      <c r="D49" s="305" t="n">
        <v>3</v>
      </c>
      <c r="E49" s="305" t="n">
        <v>3</v>
      </c>
      <c r="F49" s="307" t="s">
        <v>19</v>
      </c>
      <c r="G49" s="308" t="n">
        <v>5</v>
      </c>
      <c r="H49" s="307" t="s">
        <v>19</v>
      </c>
      <c r="I49" s="307" t="n">
        <v>3</v>
      </c>
      <c r="J49" s="307" t="n">
        <v>2</v>
      </c>
      <c r="K49" s="307" t="s">
        <v>19</v>
      </c>
    </row>
    <row r="50" customFormat="false" ht="10.5" hidden="false" customHeight="true" outlineLevel="0" collapsed="false">
      <c r="A50" s="286" t="s">
        <v>718</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20</v>
      </c>
      <c r="B51" s="304" t="s">
        <v>19</v>
      </c>
      <c r="C51" s="305" t="s">
        <v>19</v>
      </c>
      <c r="D51" s="305" t="s">
        <v>19</v>
      </c>
      <c r="E51" s="305" t="s">
        <v>19</v>
      </c>
      <c r="F51" s="307" t="s">
        <v>19</v>
      </c>
      <c r="G51" s="308" t="n">
        <v>1</v>
      </c>
      <c r="H51" s="307" t="s">
        <v>19</v>
      </c>
      <c r="I51" s="307" t="n">
        <v>1</v>
      </c>
      <c r="J51" s="307" t="s">
        <v>19</v>
      </c>
      <c r="K51" s="307" t="s">
        <v>19</v>
      </c>
    </row>
    <row r="52" customFormat="false" ht="10.5" hidden="false" customHeight="true" outlineLevel="0" collapsed="false">
      <c r="A52" s="286" t="s">
        <v>717</v>
      </c>
      <c r="B52" s="304" t="s">
        <v>19</v>
      </c>
      <c r="C52" s="305" t="s">
        <v>19</v>
      </c>
      <c r="D52" s="305" t="s">
        <v>19</v>
      </c>
      <c r="E52" s="305" t="s">
        <v>19</v>
      </c>
      <c r="F52" s="307" t="s">
        <v>19</v>
      </c>
      <c r="G52" s="308" t="n">
        <v>1</v>
      </c>
      <c r="H52" s="307" t="s">
        <v>19</v>
      </c>
      <c r="I52" s="307" t="n">
        <v>1</v>
      </c>
      <c r="J52" s="307" t="s">
        <v>19</v>
      </c>
      <c r="K52" s="307" t="s">
        <v>19</v>
      </c>
    </row>
    <row r="53" customFormat="false" ht="10.5" hidden="false" customHeight="true" outlineLevel="0" collapsed="false">
      <c r="A53" s="286" t="s">
        <v>718</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21</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17</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22</v>
      </c>
      <c r="B57" s="304"/>
      <c r="C57" s="305"/>
      <c r="D57" s="305"/>
      <c r="E57" s="305"/>
      <c r="F57" s="307"/>
      <c r="G57" s="308"/>
      <c r="H57" s="307"/>
      <c r="I57" s="307"/>
      <c r="J57" s="307"/>
      <c r="K57" s="307"/>
    </row>
    <row r="58" customFormat="false" ht="10.5" hidden="false" customHeight="true" outlineLevel="0" collapsed="false">
      <c r="A58" s="306" t="s">
        <v>723</v>
      </c>
      <c r="B58" s="304" t="n">
        <v>2</v>
      </c>
      <c r="C58" s="305" t="s">
        <v>19</v>
      </c>
      <c r="D58" s="305" t="n">
        <v>1</v>
      </c>
      <c r="E58" s="305" t="n">
        <v>1</v>
      </c>
      <c r="F58" s="307" t="s">
        <v>19</v>
      </c>
      <c r="G58" s="308" t="s">
        <v>19</v>
      </c>
      <c r="H58" s="307" t="s">
        <v>19</v>
      </c>
      <c r="I58" s="307" t="s">
        <v>19</v>
      </c>
      <c r="J58" s="307" t="s">
        <v>19</v>
      </c>
      <c r="K58" s="307" t="s">
        <v>19</v>
      </c>
    </row>
    <row r="59" customFormat="false" ht="10.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13</v>
      </c>
      <c r="B60" s="304" t="n">
        <v>2</v>
      </c>
      <c r="C60" s="305" t="s">
        <v>19</v>
      </c>
      <c r="D60" s="305" t="n">
        <v>1</v>
      </c>
      <c r="E60" s="305" t="n">
        <v>1</v>
      </c>
      <c r="F60" s="307" t="s">
        <v>19</v>
      </c>
      <c r="G60" s="308" t="s">
        <v>19</v>
      </c>
      <c r="H60" s="307" t="s">
        <v>19</v>
      </c>
      <c r="I60" s="307" t="s">
        <v>19</v>
      </c>
      <c r="J60" s="307" t="s">
        <v>19</v>
      </c>
      <c r="K60" s="307" t="s">
        <v>19</v>
      </c>
    </row>
    <row r="61" customFormat="false" ht="10.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5</v>
      </c>
      <c r="B64" s="304" t="n">
        <v>2</v>
      </c>
      <c r="C64" s="305" t="s">
        <v>19</v>
      </c>
      <c r="D64" s="305" t="n">
        <v>1</v>
      </c>
      <c r="E64" s="305" t="n">
        <v>1</v>
      </c>
      <c r="F64" s="307" t="s">
        <v>19</v>
      </c>
      <c r="G64" s="308" t="n">
        <v>1</v>
      </c>
      <c r="H64" s="307" t="s">
        <v>19</v>
      </c>
      <c r="I64" s="307" t="s">
        <v>19</v>
      </c>
      <c r="J64" s="307" t="n">
        <v>1</v>
      </c>
      <c r="K64" s="307" t="n">
        <v>1</v>
      </c>
    </row>
    <row r="65" customFormat="false" ht="10.5" hidden="false" customHeight="true" outlineLevel="0" collapsed="false">
      <c r="A65" s="286" t="s">
        <v>599</v>
      </c>
      <c r="B65" s="304" t="n">
        <v>2</v>
      </c>
      <c r="C65" s="305" t="s">
        <v>19</v>
      </c>
      <c r="D65" s="305" t="n">
        <v>1</v>
      </c>
      <c r="E65" s="305" t="n">
        <v>1</v>
      </c>
      <c r="F65" s="307" t="s">
        <v>19</v>
      </c>
      <c r="G65" s="308" t="n">
        <v>1</v>
      </c>
      <c r="H65" s="307" t="s">
        <v>19</v>
      </c>
      <c r="I65" s="307" t="s">
        <v>19</v>
      </c>
      <c r="J65" s="307" t="n">
        <v>1</v>
      </c>
      <c r="K65" s="307" t="n">
        <v>1</v>
      </c>
    </row>
    <row r="66" customFormat="false" ht="10.5" hidden="false" customHeight="true" outlineLevel="0" collapsed="false">
      <c r="A66" s="286" t="s">
        <v>600</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6</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v>
      </c>
      <c r="C13" s="305" t="s">
        <v>19</v>
      </c>
      <c r="D13" s="305" t="s">
        <v>19</v>
      </c>
      <c r="E13" s="305" t="n">
        <v>1</v>
      </c>
      <c r="F13" s="305" t="s">
        <v>19</v>
      </c>
      <c r="G13" s="310" t="s">
        <v>19</v>
      </c>
      <c r="H13" s="305" t="s">
        <v>19</v>
      </c>
      <c r="I13" s="305" t="s">
        <v>19</v>
      </c>
      <c r="J13" s="305" t="s">
        <v>19</v>
      </c>
      <c r="K13" s="305" t="s">
        <v>19</v>
      </c>
    </row>
    <row r="14" customFormat="false" ht="9.75" hidden="false" customHeight="true" outlineLevel="0" collapsed="false">
      <c r="A14" s="286" t="s">
        <v>599</v>
      </c>
      <c r="B14" s="304" t="s">
        <v>19</v>
      </c>
      <c r="C14" s="305" t="s">
        <v>19</v>
      </c>
      <c r="D14" s="305" t="s">
        <v>19</v>
      </c>
      <c r="E14" s="305" t="s">
        <v>19</v>
      </c>
      <c r="F14" s="305" t="s">
        <v>19</v>
      </c>
      <c r="G14" s="310" t="s">
        <v>19</v>
      </c>
      <c r="H14" s="305" t="s">
        <v>19</v>
      </c>
      <c r="I14" s="305" t="s">
        <v>19</v>
      </c>
      <c r="J14" s="305" t="s">
        <v>19</v>
      </c>
      <c r="K14" s="305" t="s">
        <v>19</v>
      </c>
    </row>
    <row r="15" customFormat="false" ht="9.75" hidden="false" customHeight="true" outlineLevel="0" collapsed="false">
      <c r="A15" s="286" t="s">
        <v>600</v>
      </c>
      <c r="B15" s="304" t="n">
        <v>1</v>
      </c>
      <c r="C15" s="305" t="s">
        <v>19</v>
      </c>
      <c r="D15" s="305" t="s">
        <v>19</v>
      </c>
      <c r="E15" s="305" t="n">
        <v>1</v>
      </c>
      <c r="F15" s="305" t="s">
        <v>19</v>
      </c>
      <c r="G15" s="310" t="s">
        <v>19</v>
      </c>
      <c r="H15" s="305" t="s">
        <v>19</v>
      </c>
      <c r="I15" s="305" t="s">
        <v>19</v>
      </c>
      <c r="J15" s="305" t="s">
        <v>19</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1</v>
      </c>
      <c r="C20" s="305" t="s">
        <v>19</v>
      </c>
      <c r="D20" s="305" t="s">
        <v>19</v>
      </c>
      <c r="E20" s="305" t="n">
        <v>1</v>
      </c>
      <c r="F20" s="305" t="n">
        <v>2</v>
      </c>
      <c r="G20" s="310" t="n">
        <v>89</v>
      </c>
      <c r="H20" s="305" t="n">
        <v>1</v>
      </c>
      <c r="I20" s="305" t="n">
        <v>20</v>
      </c>
      <c r="J20" s="305" t="n">
        <v>89</v>
      </c>
      <c r="K20" s="305" t="n">
        <v>82</v>
      </c>
    </row>
    <row r="21" customFormat="false" ht="9.75" hidden="false" customHeight="true" outlineLevel="0" collapsed="false">
      <c r="A21" s="286" t="s">
        <v>599</v>
      </c>
      <c r="B21" s="304" t="s">
        <v>19</v>
      </c>
      <c r="C21" s="305" t="s">
        <v>19</v>
      </c>
      <c r="D21" s="305" t="s">
        <v>19</v>
      </c>
      <c r="E21" s="305" t="s">
        <v>19</v>
      </c>
      <c r="F21" s="305" t="n">
        <v>1</v>
      </c>
      <c r="G21" s="310" t="n">
        <v>20</v>
      </c>
      <c r="H21" s="305" t="n">
        <v>1</v>
      </c>
      <c r="I21" s="305" t="n">
        <v>3</v>
      </c>
      <c r="J21" s="305" t="n">
        <v>21</v>
      </c>
      <c r="K21" s="305" t="n">
        <v>32</v>
      </c>
    </row>
    <row r="22" customFormat="false" ht="9.75" hidden="false" customHeight="true" outlineLevel="0" collapsed="false">
      <c r="A22" s="286" t="s">
        <v>600</v>
      </c>
      <c r="B22" s="304" t="n">
        <v>1</v>
      </c>
      <c r="C22" s="305" t="s">
        <v>19</v>
      </c>
      <c r="D22" s="305" t="s">
        <v>19</v>
      </c>
      <c r="E22" s="305" t="n">
        <v>1</v>
      </c>
      <c r="F22" s="305" t="n">
        <v>1</v>
      </c>
      <c r="G22" s="310" t="n">
        <v>69</v>
      </c>
      <c r="H22" s="305" t="s">
        <v>19</v>
      </c>
      <c r="I22" s="305" t="n">
        <v>17</v>
      </c>
      <c r="J22" s="305" t="n">
        <v>68</v>
      </c>
      <c r="K22" s="305" t="n">
        <v>50</v>
      </c>
    </row>
    <row r="23" customFormat="false" ht="9.75" hidden="false" customHeight="true" outlineLevel="0" collapsed="false">
      <c r="A23" s="306" t="s">
        <v>732</v>
      </c>
      <c r="B23" s="304" t="n">
        <v>11</v>
      </c>
      <c r="C23" s="305" t="n">
        <v>1</v>
      </c>
      <c r="D23" s="305" t="n">
        <v>1</v>
      </c>
      <c r="E23" s="305" t="n">
        <v>11</v>
      </c>
      <c r="F23" s="305" t="n">
        <v>1</v>
      </c>
      <c r="G23" s="310" t="n">
        <v>1</v>
      </c>
      <c r="H23" s="305" t="s">
        <v>19</v>
      </c>
      <c r="I23" s="305" t="s">
        <v>19</v>
      </c>
      <c r="J23" s="305" t="n">
        <v>1</v>
      </c>
      <c r="K23" s="305" t="s">
        <v>19</v>
      </c>
    </row>
    <row r="24" customFormat="false" ht="9.75" hidden="false" customHeight="true" outlineLevel="0" collapsed="false">
      <c r="A24" s="286" t="s">
        <v>599</v>
      </c>
      <c r="B24" s="304" t="n">
        <v>4</v>
      </c>
      <c r="C24" s="305" t="s">
        <v>19</v>
      </c>
      <c r="D24" s="305" t="s">
        <v>19</v>
      </c>
      <c r="E24" s="305" t="n">
        <v>4</v>
      </c>
      <c r="F24" s="305" t="n">
        <v>1</v>
      </c>
      <c r="G24" s="310" t="s">
        <v>19</v>
      </c>
      <c r="H24" s="305" t="s">
        <v>19</v>
      </c>
      <c r="I24" s="305" t="s">
        <v>19</v>
      </c>
      <c r="J24" s="305" t="s">
        <v>19</v>
      </c>
      <c r="K24" s="305" t="s">
        <v>19</v>
      </c>
    </row>
    <row r="25" customFormat="false" ht="9.75" hidden="false" customHeight="true" outlineLevel="0" collapsed="false">
      <c r="A25" s="286" t="s">
        <v>600</v>
      </c>
      <c r="B25" s="304" t="n">
        <v>7</v>
      </c>
      <c r="C25" s="305" t="n">
        <v>1</v>
      </c>
      <c r="D25" s="305" t="n">
        <v>1</v>
      </c>
      <c r="E25" s="305" t="n">
        <v>7</v>
      </c>
      <c r="F25" s="305" t="s">
        <v>19</v>
      </c>
      <c r="G25" s="310" t="n">
        <v>1</v>
      </c>
      <c r="H25" s="305" t="s">
        <v>19</v>
      </c>
      <c r="I25" s="305" t="s">
        <v>19</v>
      </c>
      <c r="J25" s="305" t="n">
        <v>1</v>
      </c>
      <c r="K25" s="305" t="s">
        <v>19</v>
      </c>
    </row>
    <row r="26" customFormat="false" ht="9.75" hidden="false" customHeight="true" outlineLevel="0" collapsed="false">
      <c r="A26" s="306" t="s">
        <v>733</v>
      </c>
      <c r="B26" s="304" t="n">
        <v>1</v>
      </c>
      <c r="C26" s="305" t="s">
        <v>19</v>
      </c>
      <c r="D26" s="305" t="s">
        <v>19</v>
      </c>
      <c r="E26" s="305" t="n">
        <v>1</v>
      </c>
      <c r="F26" s="305" t="s">
        <v>19</v>
      </c>
      <c r="G26" s="310" t="s">
        <v>19</v>
      </c>
      <c r="H26" s="305" t="s">
        <v>19</v>
      </c>
      <c r="I26" s="305" t="s">
        <v>19</v>
      </c>
      <c r="J26" s="305" t="s">
        <v>19</v>
      </c>
      <c r="K26" s="305" t="n">
        <v>1</v>
      </c>
    </row>
    <row r="27" customFormat="false" ht="9.75" hidden="false" customHeight="true" outlineLevel="0" collapsed="false">
      <c r="A27" s="286" t="s">
        <v>599</v>
      </c>
      <c r="B27" s="304" t="s">
        <v>19</v>
      </c>
      <c r="C27" s="305" t="s">
        <v>19</v>
      </c>
      <c r="D27" s="305" t="s">
        <v>19</v>
      </c>
      <c r="E27" s="305" t="s">
        <v>19</v>
      </c>
      <c r="F27" s="305" t="s">
        <v>19</v>
      </c>
      <c r="G27" s="310" t="s">
        <v>19</v>
      </c>
      <c r="H27" s="305" t="s">
        <v>19</v>
      </c>
      <c r="I27" s="305" t="s">
        <v>19</v>
      </c>
      <c r="J27" s="305" t="s">
        <v>19</v>
      </c>
      <c r="K27" s="305" t="n">
        <v>1</v>
      </c>
    </row>
    <row r="28" customFormat="false" ht="9.75" hidden="false" customHeight="true" outlineLevel="0" collapsed="false">
      <c r="A28" s="286" t="s">
        <v>600</v>
      </c>
      <c r="B28" s="304" t="n">
        <v>1</v>
      </c>
      <c r="C28" s="305" t="s">
        <v>19</v>
      </c>
      <c r="D28" s="305" t="s">
        <v>19</v>
      </c>
      <c r="E28" s="305" t="n">
        <v>1</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n">
        <v>1</v>
      </c>
      <c r="H30" s="305" t="s">
        <v>19</v>
      </c>
      <c r="I30" s="305" t="s">
        <v>19</v>
      </c>
      <c r="J30" s="305" t="n">
        <v>1</v>
      </c>
      <c r="K30" s="305" t="s">
        <v>19</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600</v>
      </c>
      <c r="B32" s="304" t="s">
        <v>19</v>
      </c>
      <c r="C32" s="305" t="s">
        <v>19</v>
      </c>
      <c r="D32" s="305" t="s">
        <v>19</v>
      </c>
      <c r="E32" s="305" t="s">
        <v>19</v>
      </c>
      <c r="F32" s="305" t="s">
        <v>19</v>
      </c>
      <c r="G32" s="310" t="n">
        <v>1</v>
      </c>
      <c r="H32" s="305" t="s">
        <v>19</v>
      </c>
      <c r="I32" s="305" t="s">
        <v>19</v>
      </c>
      <c r="J32" s="305" t="n">
        <v>1</v>
      </c>
      <c r="K32" s="305" t="s">
        <v>19</v>
      </c>
    </row>
    <row r="33" customFormat="false" ht="9.75" hidden="false" customHeight="true" outlineLevel="0" collapsed="false">
      <c r="A33" s="306" t="s">
        <v>736</v>
      </c>
      <c r="B33" s="304" t="n">
        <v>3</v>
      </c>
      <c r="C33" s="305" t="s">
        <v>19</v>
      </c>
      <c r="D33" s="305" t="n">
        <v>2</v>
      </c>
      <c r="E33" s="305" t="n">
        <v>1</v>
      </c>
      <c r="F33" s="305" t="s">
        <v>19</v>
      </c>
      <c r="G33" s="310" t="s">
        <v>19</v>
      </c>
      <c r="H33" s="305" t="s">
        <v>19</v>
      </c>
      <c r="I33" s="305" t="s">
        <v>19</v>
      </c>
      <c r="J33" s="305" t="s">
        <v>19</v>
      </c>
      <c r="K33" s="305" t="s">
        <v>19</v>
      </c>
    </row>
    <row r="34" customFormat="false" ht="9.75" hidden="false" customHeight="true" outlineLevel="0" collapsed="false">
      <c r="A34" s="286" t="s">
        <v>599</v>
      </c>
      <c r="B34" s="304" t="n">
        <v>2</v>
      </c>
      <c r="C34" s="305" t="s">
        <v>19</v>
      </c>
      <c r="D34" s="305" t="n">
        <v>1</v>
      </c>
      <c r="E34" s="305" t="n">
        <v>1</v>
      </c>
      <c r="F34" s="305" t="s">
        <v>19</v>
      </c>
      <c r="G34" s="310" t="s">
        <v>19</v>
      </c>
      <c r="H34" s="305" t="s">
        <v>19</v>
      </c>
      <c r="I34" s="305" t="s">
        <v>19</v>
      </c>
      <c r="J34" s="305" t="s">
        <v>19</v>
      </c>
      <c r="K34" s="305" t="s">
        <v>19</v>
      </c>
    </row>
    <row r="35" customFormat="false" ht="9.75" hidden="false" customHeight="true" outlineLevel="0" collapsed="false">
      <c r="A35" s="286" t="s">
        <v>600</v>
      </c>
      <c r="B35" s="304" t="n">
        <v>1</v>
      </c>
      <c r="C35" s="305" t="s">
        <v>19</v>
      </c>
      <c r="D35" s="305" t="n">
        <v>1</v>
      </c>
      <c r="E35" s="305" t="s">
        <v>19</v>
      </c>
      <c r="F35" s="305" t="s">
        <v>19</v>
      </c>
      <c r="G35" s="310" t="s">
        <v>19</v>
      </c>
      <c r="H35" s="305" t="s">
        <v>19</v>
      </c>
      <c r="I35" s="305" t="s">
        <v>19</v>
      </c>
      <c r="J35" s="305" t="s">
        <v>19</v>
      </c>
      <c r="K35" s="305" t="s">
        <v>19</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6</v>
      </c>
      <c r="C48" s="305" t="s">
        <v>19</v>
      </c>
      <c r="D48" s="305" t="n">
        <v>1</v>
      </c>
      <c r="E48" s="305" t="n">
        <v>5</v>
      </c>
      <c r="F48" s="305" t="n">
        <v>4</v>
      </c>
      <c r="G48" s="310" t="n">
        <v>2</v>
      </c>
      <c r="H48" s="305" t="s">
        <v>19</v>
      </c>
      <c r="I48" s="305" t="s">
        <v>19</v>
      </c>
      <c r="J48" s="305" t="n">
        <v>2</v>
      </c>
      <c r="K48" s="305" t="n">
        <v>2</v>
      </c>
    </row>
    <row r="49" customFormat="false" ht="9.75" hidden="false" customHeight="true" outlineLevel="0" collapsed="false">
      <c r="A49" s="286" t="s">
        <v>744</v>
      </c>
      <c r="B49" s="304" t="n">
        <v>2</v>
      </c>
      <c r="C49" s="305" t="s">
        <v>19</v>
      </c>
      <c r="D49" s="305" t="s">
        <v>19</v>
      </c>
      <c r="E49" s="305" t="n">
        <v>2</v>
      </c>
      <c r="F49" s="305" t="n">
        <v>1</v>
      </c>
      <c r="G49" s="310" t="s">
        <v>19</v>
      </c>
      <c r="H49" s="305" t="s">
        <v>19</v>
      </c>
      <c r="I49" s="305" t="s">
        <v>19</v>
      </c>
      <c r="J49" s="305" t="s">
        <v>19</v>
      </c>
      <c r="K49" s="305" t="s">
        <v>19</v>
      </c>
    </row>
    <row r="50" customFormat="false" ht="9.75" hidden="false" customHeight="true" outlineLevel="0" collapsed="false">
      <c r="A50" s="286" t="s">
        <v>745</v>
      </c>
      <c r="B50" s="304" t="n">
        <v>4</v>
      </c>
      <c r="C50" s="305" t="s">
        <v>19</v>
      </c>
      <c r="D50" s="305" t="n">
        <v>1</v>
      </c>
      <c r="E50" s="305" t="n">
        <v>3</v>
      </c>
      <c r="F50" s="305" t="n">
        <v>3</v>
      </c>
      <c r="G50" s="310" t="n">
        <v>2</v>
      </c>
      <c r="H50" s="305" t="s">
        <v>19</v>
      </c>
      <c r="I50" s="305" t="s">
        <v>19</v>
      </c>
      <c r="J50" s="305" t="n">
        <v>2</v>
      </c>
      <c r="K50" s="305" t="n">
        <v>2</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1</v>
      </c>
      <c r="C52" s="305" t="s">
        <v>19</v>
      </c>
      <c r="D52" s="305" t="s">
        <v>19</v>
      </c>
      <c r="E52" s="305" t="n">
        <v>1</v>
      </c>
      <c r="F52" s="305" t="s">
        <v>19</v>
      </c>
      <c r="G52" s="310" t="n">
        <v>4</v>
      </c>
      <c r="H52" s="305" t="n">
        <v>1</v>
      </c>
      <c r="I52" s="305" t="n">
        <v>1</v>
      </c>
      <c r="J52" s="305" t="n">
        <v>3</v>
      </c>
      <c r="K52" s="305" t="n">
        <v>2</v>
      </c>
    </row>
    <row r="53" customFormat="false" ht="9.75" hidden="false" customHeight="true" outlineLevel="0" collapsed="false">
      <c r="A53" s="286" t="s">
        <v>744</v>
      </c>
      <c r="B53" s="304" t="s">
        <v>19</v>
      </c>
      <c r="C53" s="305" t="s">
        <v>19</v>
      </c>
      <c r="D53" s="305" t="s">
        <v>19</v>
      </c>
      <c r="E53" s="305" t="s">
        <v>19</v>
      </c>
      <c r="F53" s="305" t="s">
        <v>19</v>
      </c>
      <c r="G53" s="310" t="n">
        <v>2</v>
      </c>
      <c r="H53" s="305" t="n">
        <v>1</v>
      </c>
      <c r="I53" s="305" t="n">
        <v>1</v>
      </c>
      <c r="J53" s="305" t="n">
        <v>1</v>
      </c>
      <c r="K53" s="305" t="s">
        <v>19</v>
      </c>
    </row>
    <row r="54" customFormat="false" ht="9.75" hidden="false" customHeight="true" outlineLevel="0" collapsed="false">
      <c r="A54" s="286" t="s">
        <v>745</v>
      </c>
      <c r="B54" s="304" t="n">
        <v>1</v>
      </c>
      <c r="C54" s="305" t="s">
        <v>19</v>
      </c>
      <c r="D54" s="305" t="s">
        <v>19</v>
      </c>
      <c r="E54" s="305" t="n">
        <v>1</v>
      </c>
      <c r="F54" s="305" t="s">
        <v>19</v>
      </c>
      <c r="G54" s="310" t="n">
        <v>2</v>
      </c>
      <c r="H54" s="305" t="s">
        <v>19</v>
      </c>
      <c r="I54" s="305" t="s">
        <v>19</v>
      </c>
      <c r="J54" s="305" t="n">
        <v>2</v>
      </c>
      <c r="K54" s="305" t="n">
        <v>2</v>
      </c>
    </row>
    <row r="55" customFormat="false" ht="9.75" hidden="false" customHeight="true" outlineLevel="0" collapsed="false">
      <c r="A55" s="306" t="s">
        <v>748</v>
      </c>
      <c r="B55" s="304" t="n">
        <v>6</v>
      </c>
      <c r="C55" s="305" t="s">
        <v>19</v>
      </c>
      <c r="D55" s="305" t="s">
        <v>19</v>
      </c>
      <c r="E55" s="305" t="n">
        <v>6</v>
      </c>
      <c r="F55" s="305" t="n">
        <v>1</v>
      </c>
      <c r="G55" s="310" t="n">
        <v>4</v>
      </c>
      <c r="H55" s="305" t="s">
        <v>19</v>
      </c>
      <c r="I55" s="305" t="n">
        <v>1</v>
      </c>
      <c r="J55" s="305" t="n">
        <v>3</v>
      </c>
      <c r="K55" s="305" t="s">
        <v>19</v>
      </c>
    </row>
    <row r="56" customFormat="false" ht="9.75" hidden="false" customHeight="true" outlineLevel="0" collapsed="false">
      <c r="A56" s="286" t="s">
        <v>744</v>
      </c>
      <c r="B56" s="304" t="n">
        <v>5</v>
      </c>
      <c r="C56" s="305" t="s">
        <v>19</v>
      </c>
      <c r="D56" s="305" t="s">
        <v>19</v>
      </c>
      <c r="E56" s="305" t="n">
        <v>5</v>
      </c>
      <c r="F56" s="305" t="n">
        <v>1</v>
      </c>
      <c r="G56" s="310" t="n">
        <v>3</v>
      </c>
      <c r="H56" s="305" t="s">
        <v>19</v>
      </c>
      <c r="I56" s="305" t="n">
        <v>1</v>
      </c>
      <c r="J56" s="305" t="n">
        <v>2</v>
      </c>
      <c r="K56" s="305" t="s">
        <v>19</v>
      </c>
    </row>
    <row r="57" customFormat="false" ht="9.75" hidden="false" customHeight="true" outlineLevel="0" collapsed="false">
      <c r="A57" s="286" t="s">
        <v>745</v>
      </c>
      <c r="B57" s="304" t="n">
        <v>1</v>
      </c>
      <c r="C57" s="305" t="s">
        <v>19</v>
      </c>
      <c r="D57" s="305" t="s">
        <v>19</v>
      </c>
      <c r="E57" s="305" t="n">
        <v>1</v>
      </c>
      <c r="F57" s="305" t="s">
        <v>19</v>
      </c>
      <c r="G57" s="310" t="n">
        <v>1</v>
      </c>
      <c r="H57" s="305" t="s">
        <v>19</v>
      </c>
      <c r="I57" s="305" t="s">
        <v>19</v>
      </c>
      <c r="J57" s="305" t="n">
        <v>1</v>
      </c>
      <c r="K57" s="305" t="s">
        <v>19</v>
      </c>
    </row>
    <row r="58" customFormat="false" ht="9.75" hidden="false" customHeight="true" outlineLevel="0" collapsed="false">
      <c r="A58" s="306" t="s">
        <v>749</v>
      </c>
      <c r="B58" s="304" t="s">
        <v>19</v>
      </c>
      <c r="C58" s="305" t="s">
        <v>19</v>
      </c>
      <c r="D58" s="305" t="s">
        <v>19</v>
      </c>
      <c r="E58" s="305" t="s">
        <v>19</v>
      </c>
      <c r="F58" s="305" t="s">
        <v>19</v>
      </c>
      <c r="G58" s="310" t="n">
        <v>2</v>
      </c>
      <c r="H58" s="305" t="s">
        <v>19</v>
      </c>
      <c r="I58" s="305" t="s">
        <v>19</v>
      </c>
      <c r="J58" s="305" t="n">
        <v>2</v>
      </c>
      <c r="K58" s="305" t="n">
        <v>1</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s">
        <v>19</v>
      </c>
      <c r="C60" s="305" t="s">
        <v>19</v>
      </c>
      <c r="D60" s="305" t="s">
        <v>19</v>
      </c>
      <c r="E60" s="305" t="s">
        <v>19</v>
      </c>
      <c r="F60" s="305" t="s">
        <v>19</v>
      </c>
      <c r="G60" s="310" t="n">
        <v>2</v>
      </c>
      <c r="H60" s="305" t="s">
        <v>19</v>
      </c>
      <c r="I60" s="305" t="s">
        <v>19</v>
      </c>
      <c r="J60" s="305" t="n">
        <v>2</v>
      </c>
      <c r="K60" s="305" t="n">
        <v>1</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s">
        <v>19</v>
      </c>
      <c r="C62" s="305" t="s">
        <v>19</v>
      </c>
      <c r="D62" s="305" t="s">
        <v>19</v>
      </c>
      <c r="E62" s="305" t="s">
        <v>19</v>
      </c>
      <c r="F62" s="305" t="s">
        <v>19</v>
      </c>
      <c r="G62" s="310" t="s">
        <v>19</v>
      </c>
      <c r="H62" s="305" t="s">
        <v>19</v>
      </c>
      <c r="I62" s="305" t="s">
        <v>19</v>
      </c>
      <c r="J62" s="305" t="s">
        <v>19</v>
      </c>
      <c r="K62" s="305" t="s">
        <v>19</v>
      </c>
    </row>
    <row r="63" customFormat="false" ht="9.75" hidden="false" customHeight="true" outlineLevel="0" collapsed="false">
      <c r="A63" s="286" t="s">
        <v>599</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600</v>
      </c>
      <c r="B64" s="304" t="s">
        <v>19</v>
      </c>
      <c r="C64" s="305" t="s">
        <v>19</v>
      </c>
      <c r="D64" s="305" t="s">
        <v>19</v>
      </c>
      <c r="E64" s="305" t="s">
        <v>19</v>
      </c>
      <c r="F64" s="305" t="s">
        <v>19</v>
      </c>
      <c r="G64" s="310" t="s">
        <v>19</v>
      </c>
      <c r="H64" s="305" t="s">
        <v>19</v>
      </c>
      <c r="I64" s="305" t="s">
        <v>19</v>
      </c>
      <c r="J64" s="305" t="s">
        <v>19</v>
      </c>
      <c r="K64" s="305" t="s">
        <v>19</v>
      </c>
    </row>
    <row r="65" s="148" customFormat="true" ht="15.7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7</v>
      </c>
      <c r="C70" s="305" t="s">
        <v>19</v>
      </c>
      <c r="D70" s="305" t="s">
        <v>19</v>
      </c>
      <c r="E70" s="305" t="n">
        <v>8</v>
      </c>
      <c r="F70" s="305" t="s">
        <v>19</v>
      </c>
      <c r="G70" s="310" t="n">
        <v>2</v>
      </c>
      <c r="H70" s="305" t="s">
        <v>19</v>
      </c>
      <c r="I70" s="305" t="n">
        <v>1</v>
      </c>
      <c r="J70" s="305" t="n">
        <v>1</v>
      </c>
      <c r="K70" s="305" t="n">
        <v>2</v>
      </c>
    </row>
    <row r="71" customFormat="false" ht="9.75" hidden="false" customHeight="true" outlineLevel="0" collapsed="false">
      <c r="A71" s="286" t="s">
        <v>599</v>
      </c>
      <c r="B71" s="304" t="s">
        <v>19</v>
      </c>
      <c r="C71" s="305" t="s">
        <v>19</v>
      </c>
      <c r="D71" s="305" t="s">
        <v>19</v>
      </c>
      <c r="E71" s="305" t="s">
        <v>19</v>
      </c>
      <c r="F71" s="305" t="s">
        <v>19</v>
      </c>
      <c r="G71" s="310" t="s">
        <v>19</v>
      </c>
      <c r="H71" s="305" t="s">
        <v>19</v>
      </c>
      <c r="I71" s="305" t="s">
        <v>19</v>
      </c>
      <c r="J71" s="305" t="s">
        <v>19</v>
      </c>
      <c r="K71" s="305" t="s">
        <v>19</v>
      </c>
    </row>
    <row r="72" customFormat="false" ht="9.75" hidden="false" customHeight="true" outlineLevel="0" collapsed="false">
      <c r="A72" s="286" t="s">
        <v>600</v>
      </c>
      <c r="B72" s="304" t="n">
        <v>7</v>
      </c>
      <c r="C72" s="305" t="s">
        <v>19</v>
      </c>
      <c r="D72" s="305" t="s">
        <v>19</v>
      </c>
      <c r="E72" s="305" t="n">
        <v>8</v>
      </c>
      <c r="F72" s="305" t="s">
        <v>19</v>
      </c>
      <c r="G72" s="310" t="n">
        <v>2</v>
      </c>
      <c r="H72" s="305" t="s">
        <v>19</v>
      </c>
      <c r="I72" s="305" t="n">
        <v>1</v>
      </c>
      <c r="J72" s="305" t="n">
        <v>1</v>
      </c>
      <c r="K72" s="305" t="n">
        <v>2</v>
      </c>
    </row>
    <row r="73" customFormat="false" ht="9.75" hidden="false" customHeight="true" outlineLevel="0" collapsed="false">
      <c r="A73" s="306" t="s">
        <v>756</v>
      </c>
      <c r="B73" s="304" t="n">
        <v>2</v>
      </c>
      <c r="C73" s="305" t="s">
        <v>19</v>
      </c>
      <c r="D73" s="305" t="s">
        <v>19</v>
      </c>
      <c r="E73" s="305" t="n">
        <v>2</v>
      </c>
      <c r="F73" s="305" t="s">
        <v>19</v>
      </c>
      <c r="G73" s="310" t="s">
        <v>19</v>
      </c>
      <c r="H73" s="305" t="s">
        <v>19</v>
      </c>
      <c r="I73" s="305" t="s">
        <v>19</v>
      </c>
      <c r="J73" s="305" t="s">
        <v>19</v>
      </c>
      <c r="K73" s="305" t="n">
        <v>1</v>
      </c>
    </row>
    <row r="74" customFormat="false" ht="9.75" hidden="false" customHeight="true" outlineLevel="0" collapsed="false">
      <c r="A74" s="286" t="s">
        <v>599</v>
      </c>
      <c r="B74" s="304" t="n">
        <v>1</v>
      </c>
      <c r="C74" s="305" t="s">
        <v>19</v>
      </c>
      <c r="D74" s="305" t="s">
        <v>19</v>
      </c>
      <c r="E74" s="305" t="n">
        <v>1</v>
      </c>
      <c r="F74" s="305" t="s">
        <v>19</v>
      </c>
      <c r="G74" s="310" t="s">
        <v>19</v>
      </c>
      <c r="H74" s="305" t="s">
        <v>19</v>
      </c>
      <c r="I74" s="305" t="s">
        <v>19</v>
      </c>
      <c r="J74" s="305" t="s">
        <v>19</v>
      </c>
      <c r="K74" s="305" t="n">
        <v>1</v>
      </c>
    </row>
    <row r="75" customFormat="false" ht="9.75" hidden="false" customHeight="true" outlineLevel="0" collapsed="false">
      <c r="A75" s="286" t="s">
        <v>600</v>
      </c>
      <c r="B75" s="304" t="n">
        <v>1</v>
      </c>
      <c r="C75" s="305" t="s">
        <v>19</v>
      </c>
      <c r="D75" s="305" t="s">
        <v>19</v>
      </c>
      <c r="E75" s="305" t="n">
        <v>1</v>
      </c>
      <c r="F75" s="305" t="s">
        <v>19</v>
      </c>
      <c r="G75" s="310" t="s">
        <v>19</v>
      </c>
      <c r="H75" s="305" t="s">
        <v>19</v>
      </c>
      <c r="I75" s="305" t="s">
        <v>19</v>
      </c>
      <c r="J75" s="305" t="s">
        <v>19</v>
      </c>
      <c r="K75" s="305" t="s">
        <v>19</v>
      </c>
    </row>
    <row r="76" customFormat="false" ht="9.75" hidden="false" customHeight="true" outlineLevel="0" collapsed="false">
      <c r="A76" s="306" t="s">
        <v>757</v>
      </c>
      <c r="B76" s="304" t="s">
        <v>19</v>
      </c>
      <c r="C76" s="305" t="s">
        <v>19</v>
      </c>
      <c r="D76" s="305" t="s">
        <v>19</v>
      </c>
      <c r="E76" s="305" t="s">
        <v>19</v>
      </c>
      <c r="F76" s="305" t="s">
        <v>19</v>
      </c>
      <c r="G76" s="310" t="s">
        <v>19</v>
      </c>
      <c r="H76" s="305" t="s">
        <v>19</v>
      </c>
      <c r="I76" s="305" t="s">
        <v>19</v>
      </c>
      <c r="J76" s="305" t="s">
        <v>19</v>
      </c>
      <c r="K76" s="305" t="n">
        <v>1</v>
      </c>
    </row>
    <row r="77" customFormat="false" ht="9.75" hidden="false" customHeight="true" outlineLevel="0" collapsed="false">
      <c r="A77" s="286" t="s">
        <v>599</v>
      </c>
      <c r="B77" s="304" t="s">
        <v>19</v>
      </c>
      <c r="C77" s="305" t="s">
        <v>19</v>
      </c>
      <c r="D77" s="305" t="s">
        <v>19</v>
      </c>
      <c r="E77" s="305" t="s">
        <v>19</v>
      </c>
      <c r="F77" s="305" t="s">
        <v>19</v>
      </c>
      <c r="G77" s="310" t="s">
        <v>19</v>
      </c>
      <c r="H77" s="305" t="s">
        <v>19</v>
      </c>
      <c r="I77" s="305" t="s">
        <v>19</v>
      </c>
      <c r="J77" s="305" t="s">
        <v>19</v>
      </c>
      <c r="K77" s="305" t="s">
        <v>19</v>
      </c>
    </row>
    <row r="78" customFormat="false" ht="9.75" hidden="false" customHeight="true" outlineLevel="0" collapsed="false">
      <c r="A78" s="286" t="s">
        <v>600</v>
      </c>
      <c r="B78" s="304" t="s">
        <v>19</v>
      </c>
      <c r="C78" s="305" t="s">
        <v>19</v>
      </c>
      <c r="D78" s="305" t="s">
        <v>19</v>
      </c>
      <c r="E78" s="305" t="s">
        <v>19</v>
      </c>
      <c r="F78" s="305" t="s">
        <v>19</v>
      </c>
      <c r="G78" s="310" t="s">
        <v>19</v>
      </c>
      <c r="H78" s="305" t="s">
        <v>19</v>
      </c>
      <c r="I78" s="305" t="s">
        <v>19</v>
      </c>
      <c r="J78" s="305" t="s">
        <v>19</v>
      </c>
      <c r="K78" s="305" t="n">
        <v>1</v>
      </c>
    </row>
    <row r="79" s="148" customFormat="true" ht="15.75" hidden="false" customHeight="true" outlineLevel="0" collapsed="false">
      <c r="A79" s="283" t="s">
        <v>758</v>
      </c>
      <c r="B79" s="304" t="n">
        <v>32</v>
      </c>
      <c r="C79" s="305" t="s">
        <v>19</v>
      </c>
      <c r="D79" s="305" t="n">
        <v>12</v>
      </c>
      <c r="E79" s="305" t="n">
        <v>26</v>
      </c>
      <c r="F79" s="305" t="n">
        <v>7</v>
      </c>
      <c r="G79" s="310" t="n">
        <v>11</v>
      </c>
      <c r="H79" s="305" t="s">
        <v>19</v>
      </c>
      <c r="I79" s="305" t="n">
        <v>2</v>
      </c>
      <c r="J79" s="305" t="n">
        <v>10</v>
      </c>
      <c r="K79" s="305" t="n">
        <v>6</v>
      </c>
    </row>
    <row r="80" customFormat="false" ht="9.75" hidden="false" customHeight="true" outlineLevel="0" collapsed="false">
      <c r="A80" s="286" t="s">
        <v>599</v>
      </c>
      <c r="B80" s="304" t="n">
        <v>23</v>
      </c>
      <c r="C80" s="305" t="s">
        <v>19</v>
      </c>
      <c r="D80" s="305" t="n">
        <v>3</v>
      </c>
      <c r="E80" s="305" t="n">
        <v>22</v>
      </c>
      <c r="F80" s="305" t="n">
        <v>5</v>
      </c>
      <c r="G80" s="310" t="n">
        <v>8</v>
      </c>
      <c r="H80" s="305" t="s">
        <v>19</v>
      </c>
      <c r="I80" s="305" t="n">
        <v>2</v>
      </c>
      <c r="J80" s="305" t="n">
        <v>6</v>
      </c>
      <c r="K80" s="305" t="n">
        <v>5</v>
      </c>
    </row>
    <row r="81" customFormat="false" ht="9.75" hidden="false" customHeight="true" outlineLevel="0" collapsed="false">
      <c r="A81" s="286" t="s">
        <v>600</v>
      </c>
      <c r="B81" s="304" t="n">
        <v>9</v>
      </c>
      <c r="C81" s="305" t="s">
        <v>19</v>
      </c>
      <c r="D81" s="305" t="n">
        <v>9</v>
      </c>
      <c r="E81" s="305" t="n">
        <v>4</v>
      </c>
      <c r="F81" s="305" t="n">
        <v>2</v>
      </c>
      <c r="G81" s="310" t="n">
        <v>3</v>
      </c>
      <c r="H81" s="305" t="s">
        <v>19</v>
      </c>
      <c r="I81" s="305" t="s">
        <v>19</v>
      </c>
      <c r="J81" s="305" t="n">
        <v>4</v>
      </c>
      <c r="K81" s="305" t="n">
        <v>1</v>
      </c>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7</v>
      </c>
      <c r="B13" s="304"/>
      <c r="C13" s="305"/>
      <c r="D13" s="305"/>
      <c r="E13" s="305"/>
      <c r="F13" s="94"/>
      <c r="G13" s="168"/>
      <c r="H13" s="94"/>
      <c r="I13" s="94"/>
      <c r="J13" s="94"/>
      <c r="K13" s="94"/>
    </row>
    <row r="14" customFormat="false" ht="9" hidden="false" customHeight="true" outlineLevel="0" collapsed="false">
      <c r="A14" s="306" t="s">
        <v>598</v>
      </c>
      <c r="B14" s="304" t="n">
        <v>79</v>
      </c>
      <c r="C14" s="305" t="n">
        <v>1</v>
      </c>
      <c r="D14" s="305" t="n">
        <v>30</v>
      </c>
      <c r="E14" s="305" t="n">
        <v>69</v>
      </c>
      <c r="F14" s="307" t="n">
        <v>38</v>
      </c>
      <c r="G14" s="308" t="n">
        <v>48</v>
      </c>
      <c r="H14" s="307" t="s">
        <v>19</v>
      </c>
      <c r="I14" s="307" t="n">
        <v>17</v>
      </c>
      <c r="J14" s="314" t="n">
        <v>37</v>
      </c>
      <c r="K14" s="307" t="n">
        <v>56</v>
      </c>
    </row>
    <row r="15" customFormat="false" ht="9" hidden="false" customHeight="true" outlineLevel="0" collapsed="false">
      <c r="A15" s="286" t="s">
        <v>599</v>
      </c>
      <c r="B15" s="304" t="n">
        <v>44</v>
      </c>
      <c r="C15" s="305" t="s">
        <v>19</v>
      </c>
      <c r="D15" s="305" t="n">
        <v>15</v>
      </c>
      <c r="E15" s="305" t="n">
        <v>46</v>
      </c>
      <c r="F15" s="307" t="n">
        <v>23</v>
      </c>
      <c r="G15" s="308" t="n">
        <v>21</v>
      </c>
      <c r="H15" s="307" t="s">
        <v>19</v>
      </c>
      <c r="I15" s="307" t="n">
        <v>5</v>
      </c>
      <c r="J15" s="307" t="n">
        <v>16</v>
      </c>
      <c r="K15" s="307" t="n">
        <v>33</v>
      </c>
    </row>
    <row r="16" customFormat="false" ht="9" hidden="false" customHeight="true" outlineLevel="0" collapsed="false">
      <c r="A16" s="286" t="s">
        <v>600</v>
      </c>
      <c r="B16" s="304" t="n">
        <v>35</v>
      </c>
      <c r="C16" s="305" t="n">
        <v>1</v>
      </c>
      <c r="D16" s="305" t="n">
        <v>15</v>
      </c>
      <c r="E16" s="305" t="n">
        <v>23</v>
      </c>
      <c r="F16" s="307" t="n">
        <v>15</v>
      </c>
      <c r="G16" s="308" t="n">
        <v>27</v>
      </c>
      <c r="H16" s="307" t="s">
        <v>19</v>
      </c>
      <c r="I16" s="307" t="n">
        <v>12</v>
      </c>
      <c r="J16" s="307" t="n">
        <v>21</v>
      </c>
      <c r="K16" s="307" t="n">
        <v>23</v>
      </c>
    </row>
    <row r="17" customFormat="false" ht="9" hidden="false" customHeight="true" outlineLevel="0" collapsed="false">
      <c r="A17" s="306" t="s">
        <v>601</v>
      </c>
      <c r="B17" s="304"/>
      <c r="C17" s="305"/>
      <c r="D17" s="305"/>
      <c r="E17" s="305"/>
      <c r="F17" s="307"/>
      <c r="G17" s="308"/>
      <c r="H17" s="307"/>
      <c r="I17" s="307"/>
      <c r="J17" s="307"/>
      <c r="K17" s="307"/>
    </row>
    <row r="18" customFormat="false" ht="9" hidden="false" customHeight="true" outlineLevel="0" collapsed="false">
      <c r="A18" s="306" t="s">
        <v>602</v>
      </c>
      <c r="B18" s="304" t="n">
        <v>9</v>
      </c>
      <c r="C18" s="305" t="s">
        <v>19</v>
      </c>
      <c r="D18" s="305" t="n">
        <v>4</v>
      </c>
      <c r="E18" s="305" t="n">
        <v>7</v>
      </c>
      <c r="F18" s="307" t="n">
        <v>10</v>
      </c>
      <c r="G18" s="308" t="n">
        <v>7</v>
      </c>
      <c r="H18" s="307" t="s">
        <v>19</v>
      </c>
      <c r="I18" s="307" t="n">
        <v>3</v>
      </c>
      <c r="J18" s="307" t="n">
        <v>4</v>
      </c>
      <c r="K18" s="307" t="n">
        <v>5</v>
      </c>
    </row>
    <row r="19" customFormat="false" ht="9" hidden="false" customHeight="true" outlineLevel="0" collapsed="false">
      <c r="A19" s="286" t="s">
        <v>599</v>
      </c>
      <c r="B19" s="304" t="n">
        <v>7</v>
      </c>
      <c r="C19" s="305" t="s">
        <v>19</v>
      </c>
      <c r="D19" s="305" t="n">
        <v>2</v>
      </c>
      <c r="E19" s="305" t="n">
        <v>6</v>
      </c>
      <c r="F19" s="307" t="n">
        <v>8</v>
      </c>
      <c r="G19" s="308" t="n">
        <v>3</v>
      </c>
      <c r="H19" s="307" t="s">
        <v>19</v>
      </c>
      <c r="I19" s="307" t="n">
        <v>1</v>
      </c>
      <c r="J19" s="307" t="n">
        <v>2</v>
      </c>
      <c r="K19" s="307" t="n">
        <v>2</v>
      </c>
    </row>
    <row r="20" customFormat="false" ht="9" hidden="false" customHeight="true" outlineLevel="0" collapsed="false">
      <c r="A20" s="286" t="s">
        <v>600</v>
      </c>
      <c r="B20" s="304" t="n">
        <v>2</v>
      </c>
      <c r="C20" s="305" t="s">
        <v>19</v>
      </c>
      <c r="D20" s="305" t="n">
        <v>2</v>
      </c>
      <c r="E20" s="305" t="n">
        <v>1</v>
      </c>
      <c r="F20" s="307" t="n">
        <v>2</v>
      </c>
      <c r="G20" s="308" t="n">
        <v>4</v>
      </c>
      <c r="H20" s="307" t="s">
        <v>19</v>
      </c>
      <c r="I20" s="307" t="n">
        <v>2</v>
      </c>
      <c r="J20" s="307" t="n">
        <v>2</v>
      </c>
      <c r="K20" s="307" t="n">
        <v>3</v>
      </c>
    </row>
    <row r="21" customFormat="false" ht="9" hidden="false" customHeight="true" outlineLevel="0" collapsed="false">
      <c r="A21" s="306" t="s">
        <v>603</v>
      </c>
      <c r="B21" s="304" t="n">
        <v>10</v>
      </c>
      <c r="C21" s="305" t="s">
        <v>19</v>
      </c>
      <c r="D21" s="305" t="n">
        <v>2</v>
      </c>
      <c r="E21" s="305" t="n">
        <v>13</v>
      </c>
      <c r="F21" s="307" t="n">
        <v>7</v>
      </c>
      <c r="G21" s="308" t="n">
        <v>8</v>
      </c>
      <c r="H21" s="307" t="s">
        <v>19</v>
      </c>
      <c r="I21" s="307" t="n">
        <v>4</v>
      </c>
      <c r="J21" s="307" t="n">
        <v>6</v>
      </c>
      <c r="K21" s="307" t="n">
        <v>4</v>
      </c>
    </row>
    <row r="22" customFormat="false" ht="9" hidden="false" customHeight="true" outlineLevel="0" collapsed="false">
      <c r="A22" s="286" t="s">
        <v>599</v>
      </c>
      <c r="B22" s="304" t="n">
        <v>3</v>
      </c>
      <c r="C22" s="305" t="s">
        <v>19</v>
      </c>
      <c r="D22" s="305" t="s">
        <v>19</v>
      </c>
      <c r="E22" s="305" t="n">
        <v>4</v>
      </c>
      <c r="F22" s="307" t="n">
        <v>2</v>
      </c>
      <c r="G22" s="308" t="n">
        <v>3</v>
      </c>
      <c r="H22" s="307" t="s">
        <v>19</v>
      </c>
      <c r="I22" s="307" t="n">
        <v>3</v>
      </c>
      <c r="J22" s="307" t="n">
        <v>1</v>
      </c>
      <c r="K22" s="307" t="n">
        <v>1</v>
      </c>
    </row>
    <row r="23" customFormat="false" ht="9" hidden="false" customHeight="true" outlineLevel="0" collapsed="false">
      <c r="A23" s="286" t="s">
        <v>600</v>
      </c>
      <c r="B23" s="304" t="n">
        <v>7</v>
      </c>
      <c r="C23" s="305" t="s">
        <v>19</v>
      </c>
      <c r="D23" s="305" t="n">
        <v>2</v>
      </c>
      <c r="E23" s="305" t="n">
        <v>9</v>
      </c>
      <c r="F23" s="307" t="n">
        <v>5</v>
      </c>
      <c r="G23" s="308" t="n">
        <v>5</v>
      </c>
      <c r="H23" s="307" t="s">
        <v>19</v>
      </c>
      <c r="I23" s="307" t="n">
        <v>1</v>
      </c>
      <c r="J23" s="307" t="n">
        <v>5</v>
      </c>
      <c r="K23" s="307" t="n">
        <v>3</v>
      </c>
    </row>
    <row r="24" customFormat="false" ht="9" hidden="false" customHeight="true" outlineLevel="0" collapsed="false">
      <c r="A24" s="306" t="s">
        <v>604</v>
      </c>
      <c r="B24" s="304"/>
      <c r="C24" s="305"/>
      <c r="D24" s="305"/>
      <c r="E24" s="305"/>
      <c r="F24" s="307"/>
      <c r="G24" s="308"/>
      <c r="H24" s="307"/>
      <c r="I24" s="307"/>
      <c r="J24" s="307"/>
      <c r="K24" s="307"/>
    </row>
    <row r="25" customFormat="false" ht="9" hidden="false" customHeight="true" outlineLevel="0" collapsed="false">
      <c r="A25" s="306" t="s">
        <v>605</v>
      </c>
      <c r="B25" s="304" t="n">
        <v>21</v>
      </c>
      <c r="C25" s="305" t="s">
        <v>19</v>
      </c>
      <c r="D25" s="305" t="n">
        <v>8</v>
      </c>
      <c r="E25" s="305" t="n">
        <v>17</v>
      </c>
      <c r="F25" s="307" t="n">
        <v>3</v>
      </c>
      <c r="G25" s="308" t="n">
        <v>19</v>
      </c>
      <c r="H25" s="307" t="s">
        <v>19</v>
      </c>
      <c r="I25" s="307" t="n">
        <v>9</v>
      </c>
      <c r="J25" s="307" t="n">
        <v>27</v>
      </c>
      <c r="K25" s="307" t="n">
        <v>3</v>
      </c>
    </row>
    <row r="26" customFormat="false" ht="9" hidden="false" customHeight="true" outlineLevel="0" collapsed="false">
      <c r="A26" s="286" t="s">
        <v>599</v>
      </c>
      <c r="B26" s="304" t="n">
        <v>12</v>
      </c>
      <c r="C26" s="305" t="s">
        <v>19</v>
      </c>
      <c r="D26" s="305" t="n">
        <v>4</v>
      </c>
      <c r="E26" s="305" t="n">
        <v>11</v>
      </c>
      <c r="F26" s="307" t="n">
        <v>2</v>
      </c>
      <c r="G26" s="308" t="n">
        <v>7</v>
      </c>
      <c r="H26" s="307" t="s">
        <v>19</v>
      </c>
      <c r="I26" s="307" t="n">
        <v>1</v>
      </c>
      <c r="J26" s="307" t="n">
        <v>11</v>
      </c>
      <c r="K26" s="307" t="n">
        <v>2</v>
      </c>
    </row>
    <row r="27" customFormat="false" ht="9" hidden="false" customHeight="true" outlineLevel="0" collapsed="false">
      <c r="A27" s="286" t="s">
        <v>600</v>
      </c>
      <c r="B27" s="304" t="n">
        <v>9</v>
      </c>
      <c r="C27" s="305" t="s">
        <v>19</v>
      </c>
      <c r="D27" s="305" t="n">
        <v>4</v>
      </c>
      <c r="E27" s="305" t="n">
        <v>6</v>
      </c>
      <c r="F27" s="307" t="n">
        <v>1</v>
      </c>
      <c r="G27" s="308" t="n">
        <v>12</v>
      </c>
      <c r="H27" s="307" t="s">
        <v>19</v>
      </c>
      <c r="I27" s="307" t="n">
        <v>8</v>
      </c>
      <c r="J27" s="307" t="n">
        <v>16</v>
      </c>
      <c r="K27" s="307" t="n">
        <v>1</v>
      </c>
    </row>
    <row r="28" customFormat="false" ht="9" hidden="false" customHeight="true" outlineLevel="0" collapsed="false">
      <c r="A28" s="306" t="s">
        <v>606</v>
      </c>
      <c r="B28" s="304"/>
      <c r="C28" s="305"/>
      <c r="D28" s="305"/>
      <c r="E28" s="305"/>
      <c r="F28" s="307"/>
      <c r="G28" s="308"/>
      <c r="H28" s="307"/>
      <c r="I28" s="307"/>
      <c r="J28" s="307"/>
      <c r="K28" s="307"/>
    </row>
    <row r="29" customFormat="false" ht="9" hidden="false" customHeight="true" outlineLevel="0" collapsed="false">
      <c r="A29" s="306" t="s">
        <v>607</v>
      </c>
      <c r="B29" s="304"/>
      <c r="C29" s="305"/>
      <c r="D29" s="305"/>
      <c r="E29" s="305"/>
      <c r="F29" s="307"/>
      <c r="G29" s="308"/>
      <c r="H29" s="307"/>
      <c r="I29" s="307"/>
      <c r="J29" s="307"/>
      <c r="K29" s="307"/>
    </row>
    <row r="30" customFormat="false" ht="9" hidden="false" customHeight="true" outlineLevel="0" collapsed="false">
      <c r="A30" s="306" t="s">
        <v>608</v>
      </c>
      <c r="B30" s="304" t="n">
        <v>31</v>
      </c>
      <c r="C30" s="305" t="s">
        <v>19</v>
      </c>
      <c r="D30" s="305" t="n">
        <v>11</v>
      </c>
      <c r="E30" s="305" t="n">
        <v>31</v>
      </c>
      <c r="F30" s="307" t="n">
        <v>3</v>
      </c>
      <c r="G30" s="308" t="n">
        <v>28</v>
      </c>
      <c r="H30" s="307" t="n">
        <v>1</v>
      </c>
      <c r="I30" s="307" t="n">
        <v>7</v>
      </c>
      <c r="J30" s="307" t="n">
        <v>26</v>
      </c>
      <c r="K30" s="307" t="n">
        <v>6</v>
      </c>
    </row>
    <row r="31" customFormat="false" ht="9" hidden="false" customHeight="true" outlineLevel="0" collapsed="false">
      <c r="A31" s="286" t="s">
        <v>599</v>
      </c>
      <c r="B31" s="304" t="n">
        <v>24</v>
      </c>
      <c r="C31" s="305" t="s">
        <v>19</v>
      </c>
      <c r="D31" s="305" t="n">
        <v>9</v>
      </c>
      <c r="E31" s="305" t="n">
        <v>24</v>
      </c>
      <c r="F31" s="307" t="n">
        <v>2</v>
      </c>
      <c r="G31" s="308" t="n">
        <v>22</v>
      </c>
      <c r="H31" s="307" t="n">
        <v>1</v>
      </c>
      <c r="I31" s="307" t="n">
        <v>4</v>
      </c>
      <c r="J31" s="307" t="n">
        <v>19</v>
      </c>
      <c r="K31" s="307" t="n">
        <v>4</v>
      </c>
    </row>
    <row r="32" customFormat="false" ht="9" hidden="false" customHeight="true" outlineLevel="0" collapsed="false">
      <c r="A32" s="286" t="s">
        <v>600</v>
      </c>
      <c r="B32" s="304" t="n">
        <v>7</v>
      </c>
      <c r="C32" s="305" t="s">
        <v>19</v>
      </c>
      <c r="D32" s="305" t="n">
        <v>2</v>
      </c>
      <c r="E32" s="305" t="n">
        <v>7</v>
      </c>
      <c r="F32" s="307" t="n">
        <v>1</v>
      </c>
      <c r="G32" s="308" t="n">
        <v>6</v>
      </c>
      <c r="H32" s="307" t="s">
        <v>19</v>
      </c>
      <c r="I32" s="307" t="n">
        <v>3</v>
      </c>
      <c r="J32" s="307" t="n">
        <v>7</v>
      </c>
      <c r="K32" s="307" t="n">
        <v>2</v>
      </c>
    </row>
    <row r="33" customFormat="false" ht="9" hidden="false" customHeight="true" outlineLevel="0" collapsed="false">
      <c r="A33" s="306" t="s">
        <v>609</v>
      </c>
      <c r="B33" s="304" t="n">
        <v>53</v>
      </c>
      <c r="C33" s="305" t="n">
        <v>4</v>
      </c>
      <c r="D33" s="305" t="n">
        <v>31</v>
      </c>
      <c r="E33" s="305" t="n">
        <v>61</v>
      </c>
      <c r="F33" s="307" t="n">
        <v>27</v>
      </c>
      <c r="G33" s="308" t="n">
        <v>72</v>
      </c>
      <c r="H33" s="307" t="n">
        <v>4</v>
      </c>
      <c r="I33" s="307" t="n">
        <v>29</v>
      </c>
      <c r="J33" s="307" t="n">
        <v>70</v>
      </c>
      <c r="K33" s="307" t="n">
        <v>50</v>
      </c>
    </row>
    <row r="34" customFormat="false" ht="9" hidden="false" customHeight="true" outlineLevel="0" collapsed="false">
      <c r="A34" s="286" t="s">
        <v>599</v>
      </c>
      <c r="B34" s="304" t="n">
        <v>19</v>
      </c>
      <c r="C34" s="305" t="s">
        <v>19</v>
      </c>
      <c r="D34" s="305" t="n">
        <v>4</v>
      </c>
      <c r="E34" s="305" t="n">
        <v>22</v>
      </c>
      <c r="F34" s="307" t="n">
        <v>11</v>
      </c>
      <c r="G34" s="308" t="n">
        <v>23</v>
      </c>
      <c r="H34" s="307" t="s">
        <v>19</v>
      </c>
      <c r="I34" s="307" t="n">
        <v>11</v>
      </c>
      <c r="J34" s="307" t="n">
        <v>25</v>
      </c>
      <c r="K34" s="307" t="n">
        <v>16</v>
      </c>
    </row>
    <row r="35" customFormat="false" ht="9" hidden="false" customHeight="true" outlineLevel="0" collapsed="false">
      <c r="A35" s="286" t="s">
        <v>600</v>
      </c>
      <c r="B35" s="304" t="n">
        <v>34</v>
      </c>
      <c r="C35" s="305" t="n">
        <v>4</v>
      </c>
      <c r="D35" s="305" t="n">
        <v>27</v>
      </c>
      <c r="E35" s="305" t="n">
        <v>39</v>
      </c>
      <c r="F35" s="307" t="n">
        <v>16</v>
      </c>
      <c r="G35" s="308" t="n">
        <v>49</v>
      </c>
      <c r="H35" s="307" t="n">
        <v>4</v>
      </c>
      <c r="I35" s="307" t="n">
        <v>18</v>
      </c>
      <c r="J35" s="307" t="n">
        <v>45</v>
      </c>
      <c r="K35" s="307" t="n">
        <v>34</v>
      </c>
    </row>
    <row r="36" customFormat="false" ht="9" hidden="false" customHeight="true" outlineLevel="0" collapsed="false">
      <c r="A36" s="306" t="s">
        <v>610</v>
      </c>
      <c r="B36" s="304"/>
      <c r="C36" s="305"/>
      <c r="D36" s="305"/>
      <c r="E36" s="305"/>
      <c r="F36" s="307"/>
      <c r="G36" s="308"/>
      <c r="H36" s="307"/>
      <c r="I36" s="307"/>
      <c r="J36" s="307"/>
      <c r="K36" s="307"/>
    </row>
    <row r="37" customFormat="false" ht="9" hidden="false" customHeight="true" outlineLevel="0" collapsed="false">
      <c r="A37" s="306" t="s">
        <v>611</v>
      </c>
      <c r="B37" s="304"/>
      <c r="C37" s="305"/>
      <c r="D37" s="305"/>
      <c r="E37" s="305"/>
      <c r="F37" s="307"/>
      <c r="G37" s="308"/>
      <c r="H37" s="307"/>
      <c r="I37" s="307"/>
      <c r="J37" s="307"/>
      <c r="K37" s="307"/>
    </row>
    <row r="38" customFormat="false" ht="9" hidden="false" customHeight="true" outlineLevel="0" collapsed="false">
      <c r="A38" s="306" t="s">
        <v>612</v>
      </c>
      <c r="B38" s="304" t="n">
        <v>11</v>
      </c>
      <c r="C38" s="305" t="n">
        <v>1</v>
      </c>
      <c r="D38" s="305" t="n">
        <v>4</v>
      </c>
      <c r="E38" s="305" t="n">
        <v>8</v>
      </c>
      <c r="F38" s="307" t="n">
        <v>3</v>
      </c>
      <c r="G38" s="308" t="n">
        <v>3</v>
      </c>
      <c r="H38" s="307" t="n">
        <v>1</v>
      </c>
      <c r="I38" s="307" t="n">
        <v>2</v>
      </c>
      <c r="J38" s="307" t="n">
        <v>2</v>
      </c>
      <c r="K38" s="307" t="n">
        <v>4</v>
      </c>
    </row>
    <row r="39" customFormat="false" ht="9" hidden="false" customHeight="true" outlineLevel="0" collapsed="false">
      <c r="A39" s="286" t="s">
        <v>599</v>
      </c>
      <c r="B39" s="304" t="n">
        <v>5</v>
      </c>
      <c r="C39" s="305" t="s">
        <v>19</v>
      </c>
      <c r="D39" s="305" t="n">
        <v>2</v>
      </c>
      <c r="E39" s="305" t="n">
        <v>3</v>
      </c>
      <c r="F39" s="307" t="n">
        <v>1</v>
      </c>
      <c r="G39" s="308" t="n">
        <v>2</v>
      </c>
      <c r="H39" s="307" t="n">
        <v>1</v>
      </c>
      <c r="I39" s="307" t="n">
        <v>2</v>
      </c>
      <c r="J39" s="307" t="n">
        <v>1</v>
      </c>
      <c r="K39" s="307" t="n">
        <v>3</v>
      </c>
    </row>
    <row r="40" customFormat="false" ht="9" hidden="false" customHeight="true" outlineLevel="0" collapsed="false">
      <c r="A40" s="286" t="s">
        <v>600</v>
      </c>
      <c r="B40" s="304" t="n">
        <v>6</v>
      </c>
      <c r="C40" s="305" t="n">
        <v>1</v>
      </c>
      <c r="D40" s="305" t="n">
        <v>2</v>
      </c>
      <c r="E40" s="305" t="n">
        <v>5</v>
      </c>
      <c r="F40" s="307" t="n">
        <v>2</v>
      </c>
      <c r="G40" s="308" t="n">
        <v>1</v>
      </c>
      <c r="H40" s="307" t="s">
        <v>19</v>
      </c>
      <c r="I40" s="307" t="s">
        <v>19</v>
      </c>
      <c r="J40" s="307" t="n">
        <v>1</v>
      </c>
      <c r="K40" s="307" t="n">
        <v>1</v>
      </c>
    </row>
    <row r="41" customFormat="false" ht="9" hidden="false" customHeight="true" outlineLevel="0" collapsed="false">
      <c r="A41" s="306" t="s">
        <v>613</v>
      </c>
      <c r="B41" s="304"/>
      <c r="C41" s="305"/>
      <c r="D41" s="305"/>
      <c r="E41" s="305"/>
      <c r="F41" s="307"/>
      <c r="G41" s="308"/>
      <c r="H41" s="307"/>
      <c r="I41" s="307"/>
      <c r="J41" s="307"/>
      <c r="K41" s="307"/>
    </row>
    <row r="42" customFormat="false" ht="9" hidden="false" customHeight="true" outlineLevel="0" collapsed="false">
      <c r="A42" s="306" t="s">
        <v>614</v>
      </c>
      <c r="B42" s="304" t="n">
        <v>287</v>
      </c>
      <c r="C42" s="305" t="n">
        <v>6</v>
      </c>
      <c r="D42" s="305" t="n">
        <v>103</v>
      </c>
      <c r="E42" s="305" t="n">
        <v>271</v>
      </c>
      <c r="F42" s="307" t="n">
        <v>128</v>
      </c>
      <c r="G42" s="308" t="n">
        <v>439</v>
      </c>
      <c r="H42" s="307" t="n">
        <v>6</v>
      </c>
      <c r="I42" s="307" t="n">
        <v>135</v>
      </c>
      <c r="J42" s="307" t="n">
        <v>425</v>
      </c>
      <c r="K42" s="307" t="n">
        <v>367</v>
      </c>
    </row>
    <row r="43" customFormat="false" ht="9" hidden="false" customHeight="true" outlineLevel="0" collapsed="false">
      <c r="A43" s="286" t="s">
        <v>599</v>
      </c>
      <c r="B43" s="304" t="n">
        <v>110</v>
      </c>
      <c r="C43" s="305" t="n">
        <v>1</v>
      </c>
      <c r="D43" s="305" t="n">
        <v>32</v>
      </c>
      <c r="E43" s="305" t="n">
        <v>107</v>
      </c>
      <c r="F43" s="307" t="n">
        <v>58</v>
      </c>
      <c r="G43" s="308" t="n">
        <v>107</v>
      </c>
      <c r="H43" s="307" t="n">
        <v>1</v>
      </c>
      <c r="I43" s="307" t="n">
        <v>16</v>
      </c>
      <c r="J43" s="307" t="n">
        <v>110</v>
      </c>
      <c r="K43" s="307" t="n">
        <v>136</v>
      </c>
    </row>
    <row r="44" customFormat="false" ht="9" hidden="false" customHeight="true" outlineLevel="0" collapsed="false">
      <c r="A44" s="286" t="s">
        <v>600</v>
      </c>
      <c r="B44" s="304" t="n">
        <v>177</v>
      </c>
      <c r="C44" s="305" t="n">
        <v>5</v>
      </c>
      <c r="D44" s="305" t="n">
        <v>71</v>
      </c>
      <c r="E44" s="305" t="n">
        <v>164</v>
      </c>
      <c r="F44" s="307" t="n">
        <v>70</v>
      </c>
      <c r="G44" s="308" t="n">
        <v>332</v>
      </c>
      <c r="H44" s="307" t="n">
        <v>5</v>
      </c>
      <c r="I44" s="307" t="n">
        <v>119</v>
      </c>
      <c r="J44" s="307" t="n">
        <v>315</v>
      </c>
      <c r="K44" s="307" t="n">
        <v>231</v>
      </c>
    </row>
    <row r="45" customFormat="false" ht="9" hidden="false" customHeight="true" outlineLevel="0" collapsed="false">
      <c r="A45" s="306" t="s">
        <v>615</v>
      </c>
      <c r="B45" s="304" t="n">
        <v>169</v>
      </c>
      <c r="C45" s="305" t="n">
        <v>1</v>
      </c>
      <c r="D45" s="305" t="n">
        <v>12</v>
      </c>
      <c r="E45" s="305" t="n">
        <v>198</v>
      </c>
      <c r="F45" s="307" t="n">
        <v>35</v>
      </c>
      <c r="G45" s="308" t="n">
        <v>142</v>
      </c>
      <c r="H45" s="307" t="s">
        <v>19</v>
      </c>
      <c r="I45" s="307" t="n">
        <v>5</v>
      </c>
      <c r="J45" s="307" t="n">
        <v>190</v>
      </c>
      <c r="K45" s="307" t="n">
        <v>41</v>
      </c>
    </row>
    <row r="46" customFormat="false" ht="9" hidden="false" customHeight="true" outlineLevel="0" collapsed="false">
      <c r="A46" s="286" t="s">
        <v>599</v>
      </c>
      <c r="B46" s="304" t="n">
        <v>125</v>
      </c>
      <c r="C46" s="305" t="s">
        <v>19</v>
      </c>
      <c r="D46" s="305" t="n">
        <v>6</v>
      </c>
      <c r="E46" s="305" t="n">
        <v>148</v>
      </c>
      <c r="F46" s="307" t="n">
        <v>24</v>
      </c>
      <c r="G46" s="308" t="n">
        <v>99</v>
      </c>
      <c r="H46" s="307" t="s">
        <v>19</v>
      </c>
      <c r="I46" s="307" t="n">
        <v>3</v>
      </c>
      <c r="J46" s="307" t="n">
        <v>124</v>
      </c>
      <c r="K46" s="307" t="n">
        <v>30</v>
      </c>
    </row>
    <row r="47" customFormat="false" ht="9" hidden="false" customHeight="true" outlineLevel="0" collapsed="false">
      <c r="A47" s="286" t="s">
        <v>600</v>
      </c>
      <c r="B47" s="304" t="n">
        <v>44</v>
      </c>
      <c r="C47" s="305" t="n">
        <v>1</v>
      </c>
      <c r="D47" s="305" t="n">
        <v>6</v>
      </c>
      <c r="E47" s="305" t="n">
        <v>50</v>
      </c>
      <c r="F47" s="307" t="n">
        <v>11</v>
      </c>
      <c r="G47" s="308" t="n">
        <v>43</v>
      </c>
      <c r="H47" s="307" t="s">
        <v>19</v>
      </c>
      <c r="I47" s="307" t="n">
        <v>2</v>
      </c>
      <c r="J47" s="307" t="n">
        <v>66</v>
      </c>
      <c r="K47" s="307" t="n">
        <v>11</v>
      </c>
    </row>
    <row r="48" customFormat="false" ht="9" hidden="false" customHeight="true" outlineLevel="0" collapsed="false">
      <c r="A48" s="306" t="s">
        <v>616</v>
      </c>
      <c r="B48" s="304"/>
      <c r="C48" s="305"/>
      <c r="D48" s="305"/>
      <c r="E48" s="305"/>
      <c r="F48" s="307"/>
      <c r="G48" s="308"/>
      <c r="H48" s="307"/>
      <c r="I48" s="307"/>
      <c r="J48" s="307"/>
      <c r="K48" s="307"/>
    </row>
    <row r="49" customFormat="false" ht="9" hidden="false" customHeight="true" outlineLevel="0" collapsed="false">
      <c r="A49" s="306" t="s">
        <v>617</v>
      </c>
      <c r="B49" s="304" t="n">
        <v>1</v>
      </c>
      <c r="C49" s="305" t="s">
        <v>19</v>
      </c>
      <c r="D49" s="305" t="s">
        <v>19</v>
      </c>
      <c r="E49" s="305" t="n">
        <v>1</v>
      </c>
      <c r="F49" s="307" t="s">
        <v>19</v>
      </c>
      <c r="G49" s="308" t="n">
        <v>2</v>
      </c>
      <c r="H49" s="307" t="s">
        <v>19</v>
      </c>
      <c r="I49" s="307" t="s">
        <v>19</v>
      </c>
      <c r="J49" s="307" t="n">
        <v>2</v>
      </c>
      <c r="K49" s="307" t="n">
        <v>1</v>
      </c>
    </row>
    <row r="50" customFormat="false" ht="9"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9" hidden="false" customHeight="true" outlineLevel="0" collapsed="false">
      <c r="A51" s="286" t="s">
        <v>600</v>
      </c>
      <c r="B51" s="304" t="n">
        <v>1</v>
      </c>
      <c r="C51" s="305" t="s">
        <v>19</v>
      </c>
      <c r="D51" s="305" t="s">
        <v>19</v>
      </c>
      <c r="E51" s="305" t="n">
        <v>1</v>
      </c>
      <c r="F51" s="307" t="s">
        <v>19</v>
      </c>
      <c r="G51" s="308" t="n">
        <v>2</v>
      </c>
      <c r="H51" s="307" t="s">
        <v>19</v>
      </c>
      <c r="I51" s="307" t="s">
        <v>19</v>
      </c>
      <c r="J51" s="307" t="n">
        <v>2</v>
      </c>
      <c r="K51" s="307" t="n">
        <v>1</v>
      </c>
    </row>
    <row r="52" customFormat="false" ht="9" hidden="false" customHeight="true" outlineLevel="0" collapsed="false">
      <c r="A52" s="306" t="s">
        <v>618</v>
      </c>
      <c r="B52" s="304" t="s">
        <v>19</v>
      </c>
      <c r="C52" s="305" t="s">
        <v>19</v>
      </c>
      <c r="D52" s="305" t="s">
        <v>19</v>
      </c>
      <c r="E52" s="305" t="s">
        <v>19</v>
      </c>
      <c r="F52" s="307" t="n">
        <v>1</v>
      </c>
      <c r="G52" s="308" t="s">
        <v>19</v>
      </c>
      <c r="H52" s="307" t="s">
        <v>19</v>
      </c>
      <c r="I52" s="307" t="s">
        <v>19</v>
      </c>
      <c r="J52" s="307" t="s">
        <v>19</v>
      </c>
      <c r="K52" s="307" t="s">
        <v>19</v>
      </c>
    </row>
    <row r="53" customFormat="false" ht="9" hidden="false" customHeight="true" outlineLevel="0" collapsed="false">
      <c r="A53" s="286" t="s">
        <v>599</v>
      </c>
      <c r="B53" s="304" t="s">
        <v>19</v>
      </c>
      <c r="C53" s="305" t="s">
        <v>19</v>
      </c>
      <c r="D53" s="305" t="s">
        <v>19</v>
      </c>
      <c r="E53" s="305" t="s">
        <v>19</v>
      </c>
      <c r="F53" s="307" t="n">
        <v>1</v>
      </c>
      <c r="G53" s="308" t="s">
        <v>19</v>
      </c>
      <c r="H53" s="307" t="s">
        <v>19</v>
      </c>
      <c r="I53" s="307" t="s">
        <v>19</v>
      </c>
      <c r="J53" s="307" t="s">
        <v>19</v>
      </c>
      <c r="K53" s="307" t="s">
        <v>19</v>
      </c>
    </row>
    <row r="54" customFormat="false" ht="9" hidden="false" customHeight="true" outlineLevel="0" collapsed="false">
      <c r="A54" s="286" t="s">
        <v>600</v>
      </c>
      <c r="B54" s="304" t="s">
        <v>19</v>
      </c>
      <c r="C54" s="305" t="s">
        <v>19</v>
      </c>
      <c r="D54" s="305" t="s">
        <v>19</v>
      </c>
      <c r="E54" s="305" t="s">
        <v>19</v>
      </c>
      <c r="F54" s="307" t="s">
        <v>19</v>
      </c>
      <c r="G54" s="308" t="s">
        <v>19</v>
      </c>
      <c r="H54" s="307" t="s">
        <v>19</v>
      </c>
      <c r="I54" s="307" t="s">
        <v>19</v>
      </c>
      <c r="J54" s="307" t="s">
        <v>19</v>
      </c>
      <c r="K54" s="307" t="s">
        <v>19</v>
      </c>
    </row>
    <row r="55" customFormat="false" ht="9" hidden="false" customHeight="true" outlineLevel="0" collapsed="false">
      <c r="A55" s="306" t="s">
        <v>619</v>
      </c>
      <c r="B55" s="304" t="n">
        <v>10</v>
      </c>
      <c r="C55" s="305" t="s">
        <v>19</v>
      </c>
      <c r="D55" s="305" t="n">
        <v>8</v>
      </c>
      <c r="E55" s="305" t="n">
        <v>4</v>
      </c>
      <c r="F55" s="307" t="n">
        <v>4</v>
      </c>
      <c r="G55" s="308" t="n">
        <v>5</v>
      </c>
      <c r="H55" s="307" t="s">
        <v>19</v>
      </c>
      <c r="I55" s="307" t="n">
        <v>1</v>
      </c>
      <c r="J55" s="307" t="n">
        <v>6</v>
      </c>
      <c r="K55" s="307" t="n">
        <v>3</v>
      </c>
    </row>
    <row r="56" customFormat="false" ht="9" hidden="false" customHeight="true" outlineLevel="0" collapsed="false">
      <c r="A56" s="286" t="s">
        <v>599</v>
      </c>
      <c r="B56" s="304" t="n">
        <v>2</v>
      </c>
      <c r="C56" s="305" t="s">
        <v>19</v>
      </c>
      <c r="D56" s="305" t="n">
        <v>1</v>
      </c>
      <c r="E56" s="305" t="n">
        <v>1</v>
      </c>
      <c r="F56" s="307" t="n">
        <v>2</v>
      </c>
      <c r="G56" s="308" t="n">
        <v>1</v>
      </c>
      <c r="H56" s="307" t="s">
        <v>19</v>
      </c>
      <c r="I56" s="307" t="s">
        <v>19</v>
      </c>
      <c r="J56" s="307" t="n">
        <v>1</v>
      </c>
      <c r="K56" s="307" t="n">
        <v>1</v>
      </c>
    </row>
    <row r="57" customFormat="false" ht="9" hidden="false" customHeight="true" outlineLevel="0" collapsed="false">
      <c r="A57" s="286" t="s">
        <v>600</v>
      </c>
      <c r="B57" s="304" t="n">
        <v>8</v>
      </c>
      <c r="C57" s="305" t="s">
        <v>19</v>
      </c>
      <c r="D57" s="305" t="n">
        <v>7</v>
      </c>
      <c r="E57" s="305" t="n">
        <v>3</v>
      </c>
      <c r="F57" s="307" t="n">
        <v>2</v>
      </c>
      <c r="G57" s="308" t="n">
        <v>4</v>
      </c>
      <c r="H57" s="307" t="s">
        <v>19</v>
      </c>
      <c r="I57" s="307" t="n">
        <v>1</v>
      </c>
      <c r="J57" s="307" t="n">
        <v>5</v>
      </c>
      <c r="K57" s="307" t="n">
        <v>2</v>
      </c>
    </row>
    <row r="58" customFormat="false" ht="9" hidden="false" customHeight="true" outlineLevel="0" collapsed="false">
      <c r="A58" s="306" t="s">
        <v>620</v>
      </c>
      <c r="B58" s="304" t="n">
        <v>7</v>
      </c>
      <c r="C58" s="305" t="s">
        <v>19</v>
      </c>
      <c r="D58" s="305" t="n">
        <v>2</v>
      </c>
      <c r="E58" s="305" t="n">
        <v>5</v>
      </c>
      <c r="F58" s="307" t="n">
        <v>10</v>
      </c>
      <c r="G58" s="308" t="n">
        <v>6</v>
      </c>
      <c r="H58" s="307" t="s">
        <v>19</v>
      </c>
      <c r="I58" s="307" t="s">
        <v>19</v>
      </c>
      <c r="J58" s="307" t="n">
        <v>6</v>
      </c>
      <c r="K58" s="307" t="n">
        <v>7</v>
      </c>
    </row>
    <row r="59" customFormat="false" ht="9" hidden="false" customHeight="true" outlineLevel="0" collapsed="false">
      <c r="A59" s="286" t="s">
        <v>599</v>
      </c>
      <c r="B59" s="304" t="n">
        <v>2</v>
      </c>
      <c r="C59" s="305" t="s">
        <v>19</v>
      </c>
      <c r="D59" s="305" t="s">
        <v>19</v>
      </c>
      <c r="E59" s="305" t="n">
        <v>2</v>
      </c>
      <c r="F59" s="307" t="n">
        <v>2</v>
      </c>
      <c r="G59" s="308" t="n">
        <v>6</v>
      </c>
      <c r="H59" s="307" t="s">
        <v>19</v>
      </c>
      <c r="I59" s="307" t="s">
        <v>19</v>
      </c>
      <c r="J59" s="307" t="n">
        <v>6</v>
      </c>
      <c r="K59" s="307" t="n">
        <v>4</v>
      </c>
    </row>
    <row r="60" customFormat="false" ht="9" hidden="false" customHeight="true" outlineLevel="0" collapsed="false">
      <c r="A60" s="286" t="s">
        <v>600</v>
      </c>
      <c r="B60" s="304" t="n">
        <v>5</v>
      </c>
      <c r="C60" s="305" t="s">
        <v>19</v>
      </c>
      <c r="D60" s="305" t="n">
        <v>2</v>
      </c>
      <c r="E60" s="305" t="n">
        <v>3</v>
      </c>
      <c r="F60" s="307" t="n">
        <v>8</v>
      </c>
      <c r="G60" s="308" t="s">
        <v>19</v>
      </c>
      <c r="H60" s="307" t="s">
        <v>19</v>
      </c>
      <c r="I60" s="307" t="s">
        <v>19</v>
      </c>
      <c r="J60" s="307" t="s">
        <v>19</v>
      </c>
      <c r="K60" s="307" t="n">
        <v>3</v>
      </c>
    </row>
    <row r="61" customFormat="false" ht="9" hidden="false" customHeight="true" outlineLevel="0" collapsed="false">
      <c r="A61" s="306" t="s">
        <v>621</v>
      </c>
      <c r="B61" s="304"/>
      <c r="C61" s="305"/>
      <c r="D61" s="305"/>
      <c r="E61" s="305"/>
      <c r="F61" s="307"/>
      <c r="G61" s="308"/>
      <c r="H61" s="307"/>
      <c r="I61" s="307"/>
      <c r="J61" s="307"/>
      <c r="K61" s="307"/>
    </row>
    <row r="62" customFormat="false" ht="9" hidden="false" customHeight="true" outlineLevel="0" collapsed="false">
      <c r="A62" s="306" t="s">
        <v>622</v>
      </c>
      <c r="B62" s="304" t="n">
        <v>4</v>
      </c>
      <c r="C62" s="305" t="s">
        <v>19</v>
      </c>
      <c r="D62" s="305" t="n">
        <v>2</v>
      </c>
      <c r="E62" s="305" t="n">
        <v>3</v>
      </c>
      <c r="F62" s="307" t="n">
        <v>2</v>
      </c>
      <c r="G62" s="308" t="n">
        <v>1</v>
      </c>
      <c r="H62" s="307" t="s">
        <v>19</v>
      </c>
      <c r="I62" s="307" t="n">
        <v>1</v>
      </c>
      <c r="J62" s="307" t="n">
        <v>1</v>
      </c>
      <c r="K62" s="307" t="n">
        <v>1</v>
      </c>
    </row>
    <row r="63" customFormat="false" ht="9" hidden="false" customHeight="true" outlineLevel="0" collapsed="false">
      <c r="A63" s="286" t="s">
        <v>599</v>
      </c>
      <c r="B63" s="304" t="s">
        <v>19</v>
      </c>
      <c r="C63" s="305" t="s">
        <v>19</v>
      </c>
      <c r="D63" s="305" t="s">
        <v>19</v>
      </c>
      <c r="E63" s="305" t="s">
        <v>19</v>
      </c>
      <c r="F63" s="307" t="s">
        <v>19</v>
      </c>
      <c r="G63" s="308" t="s">
        <v>19</v>
      </c>
      <c r="H63" s="307" t="s">
        <v>19</v>
      </c>
      <c r="I63" s="307" t="s">
        <v>19</v>
      </c>
      <c r="J63" s="307" t="s">
        <v>19</v>
      </c>
      <c r="K63" s="307" t="s">
        <v>19</v>
      </c>
    </row>
    <row r="64" customFormat="false" ht="9" hidden="false" customHeight="true" outlineLevel="0" collapsed="false">
      <c r="A64" s="286" t="s">
        <v>600</v>
      </c>
      <c r="B64" s="304" t="n">
        <v>4</v>
      </c>
      <c r="C64" s="305" t="s">
        <v>19</v>
      </c>
      <c r="D64" s="305" t="n">
        <v>2</v>
      </c>
      <c r="E64" s="305" t="n">
        <v>3</v>
      </c>
      <c r="F64" s="307" t="n">
        <v>2</v>
      </c>
      <c r="G64" s="308" t="n">
        <v>1</v>
      </c>
      <c r="H64" s="307" t="s">
        <v>19</v>
      </c>
      <c r="I64" s="307" t="n">
        <v>1</v>
      </c>
      <c r="J64" s="307" t="n">
        <v>1</v>
      </c>
      <c r="K64" s="307" t="n">
        <v>1</v>
      </c>
    </row>
    <row r="65" customFormat="false" ht="9" hidden="false" customHeight="true" outlineLevel="0" collapsed="false">
      <c r="A65" s="306" t="s">
        <v>623</v>
      </c>
      <c r="B65" s="304"/>
      <c r="C65" s="305"/>
      <c r="D65" s="305"/>
      <c r="E65" s="305"/>
      <c r="F65" s="307"/>
      <c r="G65" s="308"/>
      <c r="H65" s="307"/>
      <c r="I65" s="307"/>
      <c r="J65" s="307"/>
      <c r="K65" s="307"/>
    </row>
    <row r="66" customFormat="false" ht="9" hidden="false" customHeight="true" outlineLevel="0" collapsed="false">
      <c r="A66" s="306" t="s">
        <v>624</v>
      </c>
      <c r="B66" s="304"/>
      <c r="C66" s="305"/>
      <c r="D66" s="305"/>
      <c r="E66" s="305"/>
      <c r="F66" s="307"/>
      <c r="G66" s="308"/>
      <c r="H66" s="307"/>
      <c r="I66" s="307"/>
      <c r="J66" s="307"/>
      <c r="K66" s="307"/>
    </row>
    <row r="67" customFormat="false" ht="9" hidden="false" customHeight="true" outlineLevel="0" collapsed="false">
      <c r="A67" s="306" t="s">
        <v>625</v>
      </c>
      <c r="B67" s="304" t="n">
        <v>2</v>
      </c>
      <c r="C67" s="305" t="s">
        <v>19</v>
      </c>
      <c r="D67" s="305" t="s">
        <v>19</v>
      </c>
      <c r="E67" s="305" t="n">
        <v>2</v>
      </c>
      <c r="F67" s="307" t="n">
        <v>5</v>
      </c>
      <c r="G67" s="308" t="n">
        <v>3</v>
      </c>
      <c r="H67" s="307" t="s">
        <v>19</v>
      </c>
      <c r="I67" s="307" t="s">
        <v>19</v>
      </c>
      <c r="J67" s="307" t="n">
        <v>3</v>
      </c>
      <c r="K67" s="307" t="n">
        <v>7</v>
      </c>
    </row>
    <row r="68" customFormat="false" ht="9" hidden="false" customHeight="true" outlineLevel="0" collapsed="false">
      <c r="A68" s="286" t="s">
        <v>599</v>
      </c>
      <c r="B68" s="304" t="s">
        <v>19</v>
      </c>
      <c r="C68" s="305" t="s">
        <v>19</v>
      </c>
      <c r="D68" s="305" t="s">
        <v>19</v>
      </c>
      <c r="E68" s="305" t="s">
        <v>19</v>
      </c>
      <c r="F68" s="307" t="s">
        <v>19</v>
      </c>
      <c r="G68" s="308" t="s">
        <v>19</v>
      </c>
      <c r="H68" s="307" t="s">
        <v>19</v>
      </c>
      <c r="I68" s="307" t="s">
        <v>19</v>
      </c>
      <c r="J68" s="307" t="s">
        <v>19</v>
      </c>
      <c r="K68" s="307" t="s">
        <v>19</v>
      </c>
    </row>
    <row r="69" customFormat="false" ht="9" hidden="false" customHeight="true" outlineLevel="0" collapsed="false">
      <c r="A69" s="286" t="s">
        <v>600</v>
      </c>
      <c r="B69" s="304" t="n">
        <v>2</v>
      </c>
      <c r="C69" s="305" t="s">
        <v>19</v>
      </c>
      <c r="D69" s="305" t="s">
        <v>19</v>
      </c>
      <c r="E69" s="305" t="n">
        <v>2</v>
      </c>
      <c r="F69" s="307" t="n">
        <v>5</v>
      </c>
      <c r="G69" s="308" t="n">
        <v>3</v>
      </c>
      <c r="H69" s="307" t="s">
        <v>19</v>
      </c>
      <c r="I69" s="307" t="s">
        <v>19</v>
      </c>
      <c r="J69" s="307" t="n">
        <v>3</v>
      </c>
      <c r="K69" s="307" t="n">
        <v>7</v>
      </c>
    </row>
    <row r="70" customFormat="false" ht="9" hidden="false" customHeight="true" outlineLevel="0" collapsed="false">
      <c r="A70" s="306" t="s">
        <v>626</v>
      </c>
      <c r="B70" s="304" t="n">
        <v>6</v>
      </c>
      <c r="C70" s="305" t="n">
        <v>1</v>
      </c>
      <c r="D70" s="305" t="n">
        <v>2</v>
      </c>
      <c r="E70" s="305" t="n">
        <v>4</v>
      </c>
      <c r="F70" s="307" t="n">
        <v>4</v>
      </c>
      <c r="G70" s="308" t="n">
        <v>4</v>
      </c>
      <c r="H70" s="307" t="n">
        <v>1</v>
      </c>
      <c r="I70" s="307" t="n">
        <v>1</v>
      </c>
      <c r="J70" s="307" t="n">
        <v>3</v>
      </c>
      <c r="K70" s="307" t="n">
        <v>4</v>
      </c>
    </row>
    <row r="71" customFormat="false" ht="9" hidden="false" customHeight="true" outlineLevel="0" collapsed="false">
      <c r="A71" s="286" t="s">
        <v>599</v>
      </c>
      <c r="B71" s="304" t="n">
        <v>1</v>
      </c>
      <c r="C71" s="305" t="s">
        <v>19</v>
      </c>
      <c r="D71" s="305" t="s">
        <v>19</v>
      </c>
      <c r="E71" s="305" t="n">
        <v>1</v>
      </c>
      <c r="F71" s="307" t="s">
        <v>19</v>
      </c>
      <c r="G71" s="308" t="s">
        <v>19</v>
      </c>
      <c r="H71" s="307" t="s">
        <v>19</v>
      </c>
      <c r="I71" s="307" t="s">
        <v>19</v>
      </c>
      <c r="J71" s="307" t="s">
        <v>19</v>
      </c>
      <c r="K71" s="307" t="n">
        <v>1</v>
      </c>
    </row>
    <row r="72" customFormat="false" ht="9" hidden="false" customHeight="true" outlineLevel="0" collapsed="false">
      <c r="A72" s="286" t="s">
        <v>600</v>
      </c>
      <c r="B72" s="304" t="n">
        <v>5</v>
      </c>
      <c r="C72" s="305" t="n">
        <v>1</v>
      </c>
      <c r="D72" s="305" t="n">
        <v>2</v>
      </c>
      <c r="E72" s="305" t="n">
        <v>3</v>
      </c>
      <c r="F72" s="307" t="n">
        <v>4</v>
      </c>
      <c r="G72" s="308" t="n">
        <v>4</v>
      </c>
      <c r="H72" s="307" t="n">
        <v>1</v>
      </c>
      <c r="I72" s="307" t="n">
        <v>1</v>
      </c>
      <c r="J72" s="307" t="n">
        <v>3</v>
      </c>
      <c r="K72" s="307" t="n">
        <v>3</v>
      </c>
    </row>
    <row r="73" customFormat="false" ht="9" hidden="false" customHeight="true" outlineLevel="0" collapsed="false">
      <c r="A73" s="306" t="s">
        <v>627</v>
      </c>
      <c r="B73" s="304"/>
      <c r="C73" s="305"/>
      <c r="D73" s="305"/>
      <c r="E73" s="305"/>
      <c r="F73" s="307"/>
      <c r="G73" s="308"/>
      <c r="H73" s="307"/>
      <c r="I73" s="307"/>
      <c r="J73" s="307"/>
      <c r="K73" s="307"/>
    </row>
    <row r="74" customFormat="false" ht="9" hidden="false" customHeight="true" outlineLevel="0" collapsed="false">
      <c r="A74" s="306" t="s">
        <v>628</v>
      </c>
      <c r="B74" s="304" t="n">
        <v>19</v>
      </c>
      <c r="C74" s="305" t="s">
        <v>19</v>
      </c>
      <c r="D74" s="305" t="n">
        <v>7</v>
      </c>
      <c r="E74" s="305" t="n">
        <v>16</v>
      </c>
      <c r="F74" s="307" t="n">
        <v>6</v>
      </c>
      <c r="G74" s="308" t="n">
        <v>8</v>
      </c>
      <c r="H74" s="307" t="s">
        <v>19</v>
      </c>
      <c r="I74" s="307" t="s">
        <v>19</v>
      </c>
      <c r="J74" s="307" t="n">
        <v>10</v>
      </c>
      <c r="K74" s="307" t="n">
        <v>5</v>
      </c>
    </row>
    <row r="75" customFormat="false" ht="9" hidden="false" customHeight="true" outlineLevel="0" collapsed="false">
      <c r="A75" s="286" t="s">
        <v>599</v>
      </c>
      <c r="B75" s="304" t="n">
        <v>10</v>
      </c>
      <c r="C75" s="305" t="s">
        <v>19</v>
      </c>
      <c r="D75" s="305" t="n">
        <v>1</v>
      </c>
      <c r="E75" s="305" t="n">
        <v>11</v>
      </c>
      <c r="F75" s="307" t="s">
        <v>19</v>
      </c>
      <c r="G75" s="308" t="n">
        <v>5</v>
      </c>
      <c r="H75" s="307" t="s">
        <v>19</v>
      </c>
      <c r="I75" s="307" t="s">
        <v>19</v>
      </c>
      <c r="J75" s="307" t="n">
        <v>6</v>
      </c>
      <c r="K75" s="307" t="n">
        <v>4</v>
      </c>
    </row>
    <row r="76" customFormat="false" ht="9" hidden="false" customHeight="true" outlineLevel="0" collapsed="false">
      <c r="A76" s="286" t="s">
        <v>600</v>
      </c>
      <c r="B76" s="304" t="n">
        <v>9</v>
      </c>
      <c r="C76" s="305" t="s">
        <v>19</v>
      </c>
      <c r="D76" s="305" t="n">
        <v>6</v>
      </c>
      <c r="E76" s="305" t="n">
        <v>5</v>
      </c>
      <c r="F76" s="307" t="n">
        <v>6</v>
      </c>
      <c r="G76" s="308" t="n">
        <v>3</v>
      </c>
      <c r="H76" s="307" t="s">
        <v>19</v>
      </c>
      <c r="I76" s="307" t="s">
        <v>19</v>
      </c>
      <c r="J76" s="307" t="n">
        <v>4</v>
      </c>
      <c r="K76" s="307" t="n">
        <v>1</v>
      </c>
    </row>
    <row r="77" customFormat="false" ht="9" hidden="false" customHeight="true" outlineLevel="0" collapsed="false">
      <c r="A77" s="306" t="s">
        <v>629</v>
      </c>
      <c r="B77" s="304" t="n">
        <v>7</v>
      </c>
      <c r="C77" s="305" t="s">
        <v>19</v>
      </c>
      <c r="D77" s="305" t="n">
        <v>1</v>
      </c>
      <c r="E77" s="305" t="n">
        <v>7</v>
      </c>
      <c r="F77" s="307" t="n">
        <v>2</v>
      </c>
      <c r="G77" s="308" t="n">
        <v>2</v>
      </c>
      <c r="H77" s="307" t="s">
        <v>19</v>
      </c>
      <c r="I77" s="307" t="s">
        <v>19</v>
      </c>
      <c r="J77" s="307" t="n">
        <v>2</v>
      </c>
      <c r="K77" s="307" t="n">
        <v>3</v>
      </c>
    </row>
    <row r="78" customFormat="false" ht="9" hidden="false" customHeight="true" outlineLevel="0" collapsed="false">
      <c r="A78" s="286" t="s">
        <v>599</v>
      </c>
      <c r="B78" s="304" t="n">
        <v>2</v>
      </c>
      <c r="C78" s="305" t="s">
        <v>19</v>
      </c>
      <c r="D78" s="305" t="s">
        <v>19</v>
      </c>
      <c r="E78" s="305" t="n">
        <v>2</v>
      </c>
      <c r="F78" s="307" t="n">
        <v>1</v>
      </c>
      <c r="G78" s="308" t="n">
        <v>2</v>
      </c>
      <c r="H78" s="307" t="s">
        <v>19</v>
      </c>
      <c r="I78" s="307" t="s">
        <v>19</v>
      </c>
      <c r="J78" s="307" t="n">
        <v>2</v>
      </c>
      <c r="K78" s="307" t="n">
        <v>1</v>
      </c>
    </row>
    <row r="79" customFormat="false" ht="9" hidden="false" customHeight="true" outlineLevel="0" collapsed="false">
      <c r="A79" s="286" t="s">
        <v>600</v>
      </c>
      <c r="B79" s="304" t="n">
        <v>5</v>
      </c>
      <c r="C79" s="305" t="s">
        <v>19</v>
      </c>
      <c r="D79" s="305" t="n">
        <v>1</v>
      </c>
      <c r="E79" s="305" t="n">
        <v>5</v>
      </c>
      <c r="F79" s="307" t="n">
        <v>1</v>
      </c>
      <c r="G79" s="308" t="s">
        <v>19</v>
      </c>
      <c r="H79" s="307" t="s">
        <v>19</v>
      </c>
      <c r="I79" s="307" t="s">
        <v>19</v>
      </c>
      <c r="J79" s="307" t="s">
        <v>19</v>
      </c>
      <c r="K79" s="307" t="n">
        <v>2</v>
      </c>
    </row>
    <row r="80" customFormat="false" ht="9" hidden="false" customHeight="true" outlineLevel="0" collapsed="false">
      <c r="A80" s="306" t="s">
        <v>630</v>
      </c>
      <c r="B80" s="304"/>
      <c r="C80" s="305"/>
      <c r="D80" s="305"/>
      <c r="E80" s="305"/>
      <c r="F80" s="307"/>
      <c r="G80" s="308"/>
      <c r="H80" s="307"/>
      <c r="I80" s="307"/>
      <c r="J80" s="307"/>
      <c r="K80" s="307"/>
    </row>
    <row r="81" customFormat="false" ht="9" hidden="false" customHeight="true" outlineLevel="0" collapsed="false">
      <c r="A81" s="306" t="s">
        <v>631</v>
      </c>
      <c r="B81" s="304"/>
      <c r="C81" s="305"/>
      <c r="D81" s="305"/>
      <c r="E81" s="305"/>
      <c r="F81" s="307"/>
      <c r="G81" s="308"/>
      <c r="H81" s="307"/>
      <c r="I81" s="307"/>
      <c r="J81" s="307"/>
      <c r="K81" s="307"/>
    </row>
    <row r="82" customFormat="false" ht="9" hidden="false" customHeight="true" outlineLevel="0" collapsed="false">
      <c r="A82" s="306" t="s">
        <v>632</v>
      </c>
      <c r="B82" s="304"/>
      <c r="C82" s="305"/>
      <c r="D82" s="305"/>
      <c r="E82" s="305"/>
      <c r="F82" s="307"/>
      <c r="G82" s="308"/>
      <c r="H82" s="307"/>
      <c r="I82" s="307"/>
      <c r="J82" s="307"/>
      <c r="K82" s="307"/>
    </row>
    <row r="83" customFormat="false" ht="9" hidden="false" customHeight="true" outlineLevel="0" collapsed="false">
      <c r="A83" s="306" t="s">
        <v>633</v>
      </c>
      <c r="B83" s="304" t="n">
        <v>3</v>
      </c>
      <c r="C83" s="305" t="s">
        <v>19</v>
      </c>
      <c r="D83" s="305" t="n">
        <v>1</v>
      </c>
      <c r="E83" s="305" t="n">
        <v>2</v>
      </c>
      <c r="F83" s="307" t="n">
        <v>2</v>
      </c>
      <c r="G83" s="308" t="s">
        <v>19</v>
      </c>
      <c r="H83" s="307" t="s">
        <v>19</v>
      </c>
      <c r="I83" s="307" t="s">
        <v>19</v>
      </c>
      <c r="J83" s="307" t="s">
        <v>19</v>
      </c>
      <c r="K83" s="307" t="n">
        <v>1</v>
      </c>
    </row>
    <row r="84" customFormat="false" ht="9" hidden="false" customHeight="true" outlineLevel="0" collapsed="false">
      <c r="A84" s="286" t="s">
        <v>599</v>
      </c>
      <c r="B84" s="304" t="n">
        <v>2</v>
      </c>
      <c r="C84" s="305" t="s">
        <v>19</v>
      </c>
      <c r="D84" s="305" t="n">
        <v>1</v>
      </c>
      <c r="E84" s="305" t="n">
        <v>1</v>
      </c>
      <c r="F84" s="307" t="n">
        <v>1</v>
      </c>
      <c r="G84" s="308" t="s">
        <v>19</v>
      </c>
      <c r="H84" s="307" t="s">
        <v>19</v>
      </c>
      <c r="I84" s="307" t="s">
        <v>19</v>
      </c>
      <c r="J84" s="307" t="s">
        <v>19</v>
      </c>
      <c r="K84" s="307" t="s">
        <v>19</v>
      </c>
    </row>
    <row r="85" customFormat="false" ht="9" hidden="false" customHeight="true" outlineLevel="0" collapsed="false">
      <c r="A85" s="286" t="s">
        <v>600</v>
      </c>
      <c r="B85" s="304" t="n">
        <v>1</v>
      </c>
      <c r="C85" s="305" t="s">
        <v>19</v>
      </c>
      <c r="D85" s="305" t="s">
        <v>19</v>
      </c>
      <c r="E85" s="305" t="n">
        <v>1</v>
      </c>
      <c r="F85" s="307" t="n">
        <v>1</v>
      </c>
      <c r="G85" s="308" t="s">
        <v>19</v>
      </c>
      <c r="H85" s="307" t="s">
        <v>19</v>
      </c>
      <c r="I85" s="307" t="s">
        <v>19</v>
      </c>
      <c r="J85" s="307" t="s">
        <v>19</v>
      </c>
      <c r="K85" s="307" t="n">
        <v>1</v>
      </c>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9" hidden="false" customHeight="true" outlineLevel="0" collapsed="false">
      <c r="A12" s="306" t="s">
        <v>638</v>
      </c>
      <c r="B12" s="139"/>
      <c r="C12" s="139"/>
      <c r="D12" s="139"/>
      <c r="E12" s="139"/>
      <c r="F12" s="94"/>
      <c r="G12" s="168"/>
      <c r="H12" s="94"/>
      <c r="I12" s="94"/>
      <c r="J12" s="94"/>
      <c r="K12" s="94"/>
    </row>
    <row r="13" customFormat="false" ht="9" hidden="false" customHeight="true" outlineLevel="0" collapsed="false">
      <c r="A13" s="306" t="s">
        <v>639</v>
      </c>
      <c r="B13" s="304"/>
      <c r="C13" s="305"/>
      <c r="D13" s="305"/>
      <c r="E13" s="305"/>
      <c r="F13" s="94"/>
      <c r="G13" s="168"/>
      <c r="H13" s="94"/>
      <c r="I13" s="94"/>
      <c r="J13" s="94"/>
      <c r="K13" s="94"/>
    </row>
    <row r="14" customFormat="false" ht="9" hidden="false" customHeight="true" outlineLevel="0" collapsed="false">
      <c r="A14" s="306" t="s">
        <v>640</v>
      </c>
      <c r="B14" s="304"/>
      <c r="C14" s="305"/>
      <c r="D14" s="305"/>
      <c r="E14" s="305"/>
      <c r="F14" s="307"/>
      <c r="G14" s="308"/>
      <c r="H14" s="307"/>
      <c r="I14" s="307"/>
      <c r="J14" s="314"/>
      <c r="K14" s="307"/>
    </row>
    <row r="15" customFormat="false" ht="9" hidden="false" customHeight="true" outlineLevel="0" collapsed="false">
      <c r="A15" s="306" t="s">
        <v>641</v>
      </c>
      <c r="B15" s="304"/>
      <c r="C15" s="305"/>
      <c r="D15" s="305"/>
      <c r="E15" s="305"/>
      <c r="F15" s="307"/>
      <c r="G15" s="308"/>
      <c r="H15" s="307"/>
      <c r="I15" s="307"/>
      <c r="J15" s="307"/>
      <c r="K15" s="307"/>
    </row>
    <row r="16" customFormat="false" ht="9" hidden="false" customHeight="true" outlineLevel="0" collapsed="false">
      <c r="A16" s="306" t="s">
        <v>642</v>
      </c>
      <c r="B16" s="304" t="n">
        <v>2</v>
      </c>
      <c r="C16" s="305" t="s">
        <v>19</v>
      </c>
      <c r="D16" s="305" t="s">
        <v>19</v>
      </c>
      <c r="E16" s="305" t="n">
        <v>2</v>
      </c>
      <c r="F16" s="307" t="n">
        <v>1</v>
      </c>
      <c r="G16" s="308" t="n">
        <v>1</v>
      </c>
      <c r="H16" s="307" t="s">
        <v>19</v>
      </c>
      <c r="I16" s="307" t="s">
        <v>19</v>
      </c>
      <c r="J16" s="307" t="n">
        <v>2</v>
      </c>
      <c r="K16" s="307" t="s">
        <v>19</v>
      </c>
    </row>
    <row r="17" customFormat="false" ht="9" hidden="false" customHeight="true" outlineLevel="0" collapsed="false">
      <c r="A17" s="286" t="s">
        <v>599</v>
      </c>
      <c r="B17" s="304" t="n">
        <v>1</v>
      </c>
      <c r="C17" s="305" t="s">
        <v>19</v>
      </c>
      <c r="D17" s="305" t="s">
        <v>19</v>
      </c>
      <c r="E17" s="305" t="n">
        <v>1</v>
      </c>
      <c r="F17" s="307" t="s">
        <v>19</v>
      </c>
      <c r="G17" s="308" t="s">
        <v>19</v>
      </c>
      <c r="H17" s="307" t="s">
        <v>19</v>
      </c>
      <c r="I17" s="307" t="s">
        <v>19</v>
      </c>
      <c r="J17" s="307" t="s">
        <v>19</v>
      </c>
      <c r="K17" s="307" t="s">
        <v>19</v>
      </c>
    </row>
    <row r="18" customFormat="false" ht="9" hidden="false" customHeight="true" outlineLevel="0" collapsed="false">
      <c r="A18" s="286" t="s">
        <v>600</v>
      </c>
      <c r="B18" s="304" t="n">
        <v>1</v>
      </c>
      <c r="C18" s="305" t="s">
        <v>19</v>
      </c>
      <c r="D18" s="305" t="s">
        <v>19</v>
      </c>
      <c r="E18" s="305" t="n">
        <v>1</v>
      </c>
      <c r="F18" s="307" t="n">
        <v>1</v>
      </c>
      <c r="G18" s="308" t="n">
        <v>1</v>
      </c>
      <c r="H18" s="307" t="s">
        <v>19</v>
      </c>
      <c r="I18" s="307" t="s">
        <v>19</v>
      </c>
      <c r="J18" s="307" t="n">
        <v>2</v>
      </c>
      <c r="K18" s="307" t="s">
        <v>19</v>
      </c>
    </row>
    <row r="19" customFormat="false" ht="9" hidden="false" customHeight="true" outlineLevel="0" collapsed="false">
      <c r="A19" s="306" t="s">
        <v>643</v>
      </c>
      <c r="B19" s="304"/>
      <c r="C19" s="305"/>
      <c r="D19" s="305"/>
      <c r="E19" s="305"/>
      <c r="F19" s="307"/>
      <c r="G19" s="308"/>
      <c r="H19" s="307"/>
      <c r="I19" s="307"/>
      <c r="J19" s="307"/>
      <c r="K19" s="307"/>
    </row>
    <row r="20" customFormat="false" ht="9" hidden="false" customHeight="true" outlineLevel="0" collapsed="false">
      <c r="A20" s="306" t="s">
        <v>644</v>
      </c>
      <c r="B20" s="304"/>
      <c r="C20" s="305"/>
      <c r="D20" s="305"/>
      <c r="E20" s="305"/>
      <c r="F20" s="307"/>
      <c r="G20" s="308"/>
      <c r="H20" s="307"/>
      <c r="I20" s="307"/>
      <c r="J20" s="307"/>
      <c r="K20" s="307"/>
    </row>
    <row r="21" customFormat="false" ht="9" hidden="false" customHeight="true" outlineLevel="0" collapsed="false">
      <c r="A21" s="306" t="s">
        <v>645</v>
      </c>
      <c r="B21" s="304"/>
      <c r="C21" s="305"/>
      <c r="D21" s="305"/>
      <c r="E21" s="305"/>
      <c r="F21" s="307"/>
      <c r="G21" s="308"/>
      <c r="H21" s="307"/>
      <c r="I21" s="307"/>
      <c r="J21" s="307"/>
      <c r="K21" s="307"/>
    </row>
    <row r="22" customFormat="false" ht="9" hidden="false" customHeight="true" outlineLevel="0" collapsed="false">
      <c r="A22" s="306" t="s">
        <v>646</v>
      </c>
      <c r="B22" s="304" t="n">
        <v>16</v>
      </c>
      <c r="C22" s="305" t="s">
        <v>19</v>
      </c>
      <c r="D22" s="305" t="n">
        <v>1</v>
      </c>
      <c r="E22" s="305" t="n">
        <v>19</v>
      </c>
      <c r="F22" s="307" t="n">
        <v>5</v>
      </c>
      <c r="G22" s="308" t="n">
        <v>12</v>
      </c>
      <c r="H22" s="307" t="s">
        <v>19</v>
      </c>
      <c r="I22" s="307" t="n">
        <v>1</v>
      </c>
      <c r="J22" s="307" t="n">
        <v>14</v>
      </c>
      <c r="K22" s="307" t="n">
        <v>10</v>
      </c>
    </row>
    <row r="23" customFormat="false" ht="9" hidden="false" customHeight="true" outlineLevel="0" collapsed="false">
      <c r="A23" s="286" t="s">
        <v>599</v>
      </c>
      <c r="B23" s="304" t="n">
        <v>8</v>
      </c>
      <c r="C23" s="305" t="s">
        <v>19</v>
      </c>
      <c r="D23" s="305" t="n">
        <v>1</v>
      </c>
      <c r="E23" s="305" t="n">
        <v>8</v>
      </c>
      <c r="F23" s="307" t="n">
        <v>1</v>
      </c>
      <c r="G23" s="308" t="n">
        <v>6</v>
      </c>
      <c r="H23" s="307" t="s">
        <v>19</v>
      </c>
      <c r="I23" s="307" t="n">
        <v>1</v>
      </c>
      <c r="J23" s="307" t="n">
        <v>5</v>
      </c>
      <c r="K23" s="307" t="n">
        <v>7</v>
      </c>
    </row>
    <row r="24" customFormat="false" ht="9" hidden="false" customHeight="true" outlineLevel="0" collapsed="false">
      <c r="A24" s="286" t="s">
        <v>600</v>
      </c>
      <c r="B24" s="304" t="n">
        <v>8</v>
      </c>
      <c r="C24" s="305" t="s">
        <v>19</v>
      </c>
      <c r="D24" s="305" t="s">
        <v>19</v>
      </c>
      <c r="E24" s="305" t="n">
        <v>11</v>
      </c>
      <c r="F24" s="307" t="n">
        <v>4</v>
      </c>
      <c r="G24" s="308" t="n">
        <v>6</v>
      </c>
      <c r="H24" s="307" t="s">
        <v>19</v>
      </c>
      <c r="I24" s="307" t="s">
        <v>19</v>
      </c>
      <c r="J24" s="307" t="n">
        <v>9</v>
      </c>
      <c r="K24" s="307" t="n">
        <v>3</v>
      </c>
    </row>
    <row r="25" customFormat="false" ht="9" hidden="false" customHeight="true" outlineLevel="0" collapsed="false">
      <c r="A25" s="306" t="s">
        <v>647</v>
      </c>
      <c r="B25" s="304"/>
      <c r="C25" s="305"/>
      <c r="D25" s="305"/>
      <c r="E25" s="305"/>
      <c r="F25" s="307"/>
      <c r="G25" s="308"/>
      <c r="H25" s="307"/>
      <c r="I25" s="307"/>
      <c r="J25" s="307"/>
      <c r="K25" s="307"/>
    </row>
    <row r="26" customFormat="false" ht="9" hidden="false" customHeight="true" outlineLevel="0" collapsed="false">
      <c r="A26" s="306" t="s">
        <v>648</v>
      </c>
      <c r="B26" s="304" t="n">
        <v>19</v>
      </c>
      <c r="C26" s="305" t="s">
        <v>19</v>
      </c>
      <c r="D26" s="305" t="n">
        <v>3</v>
      </c>
      <c r="E26" s="305" t="n">
        <v>19</v>
      </c>
      <c r="F26" s="307" t="n">
        <v>26</v>
      </c>
      <c r="G26" s="308" t="n">
        <v>6</v>
      </c>
      <c r="H26" s="307" t="s">
        <v>19</v>
      </c>
      <c r="I26" s="307" t="n">
        <v>1</v>
      </c>
      <c r="J26" s="307" t="n">
        <v>9</v>
      </c>
      <c r="K26" s="307" t="n">
        <v>11</v>
      </c>
    </row>
    <row r="27" customFormat="false" ht="9" hidden="false" customHeight="true" outlineLevel="0" collapsed="false">
      <c r="A27" s="286" t="s">
        <v>599</v>
      </c>
      <c r="B27" s="304" t="n">
        <v>19</v>
      </c>
      <c r="C27" s="305" t="s">
        <v>19</v>
      </c>
      <c r="D27" s="305" t="n">
        <v>3</v>
      </c>
      <c r="E27" s="305" t="n">
        <v>19</v>
      </c>
      <c r="F27" s="307" t="n">
        <v>25</v>
      </c>
      <c r="G27" s="308" t="n">
        <v>5</v>
      </c>
      <c r="H27" s="307" t="s">
        <v>19</v>
      </c>
      <c r="I27" s="307" t="s">
        <v>19</v>
      </c>
      <c r="J27" s="307" t="n">
        <v>5</v>
      </c>
      <c r="K27" s="307" t="n">
        <v>11</v>
      </c>
    </row>
    <row r="28" customFormat="false" ht="9" hidden="false" customHeight="true" outlineLevel="0" collapsed="false">
      <c r="A28" s="286" t="s">
        <v>600</v>
      </c>
      <c r="B28" s="304" t="s">
        <v>19</v>
      </c>
      <c r="C28" s="305" t="s">
        <v>19</v>
      </c>
      <c r="D28" s="305" t="s">
        <v>19</v>
      </c>
      <c r="E28" s="305" t="s">
        <v>19</v>
      </c>
      <c r="F28" s="307" t="n">
        <v>1</v>
      </c>
      <c r="G28" s="308" t="n">
        <v>1</v>
      </c>
      <c r="H28" s="307" t="s">
        <v>19</v>
      </c>
      <c r="I28" s="307" t="n">
        <v>1</v>
      </c>
      <c r="J28" s="307" t="n">
        <v>4</v>
      </c>
      <c r="K28" s="307" t="s">
        <v>19</v>
      </c>
    </row>
    <row r="29" customFormat="false" ht="9" hidden="false" customHeight="true" outlineLevel="0" collapsed="false">
      <c r="A29" s="306" t="s">
        <v>649</v>
      </c>
      <c r="B29" s="304"/>
      <c r="C29" s="305"/>
      <c r="D29" s="305"/>
      <c r="E29" s="305"/>
      <c r="F29" s="307"/>
      <c r="G29" s="308"/>
      <c r="H29" s="307"/>
      <c r="I29" s="307"/>
      <c r="J29" s="307"/>
      <c r="K29" s="307"/>
    </row>
    <row r="30" customFormat="false" ht="9" hidden="false" customHeight="true" outlineLevel="0" collapsed="false">
      <c r="A30" s="306" t="s">
        <v>650</v>
      </c>
      <c r="B30" s="304" t="n">
        <v>151</v>
      </c>
      <c r="C30" s="305" t="s">
        <v>19</v>
      </c>
      <c r="D30" s="305" t="n">
        <v>29</v>
      </c>
      <c r="E30" s="305" t="n">
        <v>191</v>
      </c>
      <c r="F30" s="307" t="n">
        <v>104</v>
      </c>
      <c r="G30" s="308" t="n">
        <v>134</v>
      </c>
      <c r="H30" s="307" t="n">
        <v>2</v>
      </c>
      <c r="I30" s="307" t="n">
        <v>23</v>
      </c>
      <c r="J30" s="307" t="n">
        <v>144</v>
      </c>
      <c r="K30" s="307" t="n">
        <v>111</v>
      </c>
    </row>
    <row r="31" customFormat="false" ht="9" hidden="false" customHeight="true" outlineLevel="0" collapsed="false">
      <c r="A31" s="286" t="s">
        <v>599</v>
      </c>
      <c r="B31" s="304" t="n">
        <v>113</v>
      </c>
      <c r="C31" s="305" t="s">
        <v>19</v>
      </c>
      <c r="D31" s="305" t="n">
        <v>16</v>
      </c>
      <c r="E31" s="305" t="n">
        <v>132</v>
      </c>
      <c r="F31" s="307" t="n">
        <v>86</v>
      </c>
      <c r="G31" s="308" t="n">
        <v>101</v>
      </c>
      <c r="H31" s="307" t="n">
        <v>2</v>
      </c>
      <c r="I31" s="307" t="n">
        <v>12</v>
      </c>
      <c r="J31" s="307" t="n">
        <v>107</v>
      </c>
      <c r="K31" s="307" t="n">
        <v>77</v>
      </c>
    </row>
    <row r="32" customFormat="false" ht="9" hidden="false" customHeight="true" outlineLevel="0" collapsed="false">
      <c r="A32" s="286" t="s">
        <v>600</v>
      </c>
      <c r="B32" s="304" t="n">
        <v>38</v>
      </c>
      <c r="C32" s="305" t="s">
        <v>19</v>
      </c>
      <c r="D32" s="305" t="n">
        <v>13</v>
      </c>
      <c r="E32" s="305" t="n">
        <v>59</v>
      </c>
      <c r="F32" s="307" t="n">
        <v>18</v>
      </c>
      <c r="G32" s="308" t="n">
        <v>33</v>
      </c>
      <c r="H32" s="307" t="s">
        <v>19</v>
      </c>
      <c r="I32" s="307" t="n">
        <v>11</v>
      </c>
      <c r="J32" s="307" t="n">
        <v>37</v>
      </c>
      <c r="K32" s="307" t="n">
        <v>34</v>
      </c>
    </row>
    <row r="33" customFormat="false" ht="9" hidden="false" customHeight="true" outlineLevel="0" collapsed="false">
      <c r="A33" s="306" t="s">
        <v>651</v>
      </c>
      <c r="B33" s="304"/>
      <c r="C33" s="305"/>
      <c r="D33" s="305"/>
      <c r="E33" s="305"/>
      <c r="F33" s="307"/>
      <c r="G33" s="308"/>
      <c r="H33" s="307"/>
      <c r="I33" s="307"/>
      <c r="J33" s="307"/>
      <c r="K33" s="307"/>
    </row>
    <row r="34" customFormat="false" ht="9" hidden="false" customHeight="true" outlineLevel="0" collapsed="false">
      <c r="A34" s="306" t="s">
        <v>652</v>
      </c>
      <c r="B34" s="304"/>
      <c r="C34" s="305"/>
      <c r="D34" s="305"/>
      <c r="E34" s="305"/>
      <c r="F34" s="307"/>
      <c r="G34" s="308"/>
      <c r="H34" s="307"/>
      <c r="I34" s="307"/>
      <c r="J34" s="307"/>
      <c r="K34" s="307"/>
    </row>
    <row r="35" customFormat="false" ht="9" hidden="false" customHeight="true" outlineLevel="0" collapsed="false">
      <c r="A35" s="306" t="s">
        <v>653</v>
      </c>
      <c r="B35" s="304" t="n">
        <v>2</v>
      </c>
      <c r="C35" s="305" t="s">
        <v>19</v>
      </c>
      <c r="D35" s="305" t="s">
        <v>19</v>
      </c>
      <c r="E35" s="305" t="n">
        <v>2</v>
      </c>
      <c r="F35" s="307" t="n">
        <v>1</v>
      </c>
      <c r="G35" s="308" t="n">
        <v>3</v>
      </c>
      <c r="H35" s="307" t="s">
        <v>19</v>
      </c>
      <c r="I35" s="307" t="n">
        <v>1</v>
      </c>
      <c r="J35" s="307" t="n">
        <v>4</v>
      </c>
      <c r="K35" s="307" t="n">
        <v>1</v>
      </c>
    </row>
    <row r="36" customFormat="false" ht="9" hidden="false" customHeight="true" outlineLevel="0" collapsed="false">
      <c r="A36" s="286" t="s">
        <v>599</v>
      </c>
      <c r="B36" s="304" t="s">
        <v>19</v>
      </c>
      <c r="C36" s="305" t="s">
        <v>19</v>
      </c>
      <c r="D36" s="305" t="s">
        <v>19</v>
      </c>
      <c r="E36" s="305" t="s">
        <v>19</v>
      </c>
      <c r="F36" s="307" t="s">
        <v>19</v>
      </c>
      <c r="G36" s="308" t="s">
        <v>19</v>
      </c>
      <c r="H36" s="307" t="s">
        <v>19</v>
      </c>
      <c r="I36" s="307" t="s">
        <v>19</v>
      </c>
      <c r="J36" s="307" t="s">
        <v>19</v>
      </c>
      <c r="K36" s="307" t="s">
        <v>19</v>
      </c>
    </row>
    <row r="37" customFormat="false" ht="9" hidden="false" customHeight="true" outlineLevel="0" collapsed="false">
      <c r="A37" s="286" t="s">
        <v>600</v>
      </c>
      <c r="B37" s="304" t="n">
        <v>2</v>
      </c>
      <c r="C37" s="305" t="s">
        <v>19</v>
      </c>
      <c r="D37" s="305" t="s">
        <v>19</v>
      </c>
      <c r="E37" s="305" t="n">
        <v>2</v>
      </c>
      <c r="F37" s="307" t="n">
        <v>1</v>
      </c>
      <c r="G37" s="308" t="n">
        <v>3</v>
      </c>
      <c r="H37" s="307" t="s">
        <v>19</v>
      </c>
      <c r="I37" s="307" t="n">
        <v>1</v>
      </c>
      <c r="J37" s="307" t="n">
        <v>4</v>
      </c>
      <c r="K37" s="307" t="n">
        <v>1</v>
      </c>
    </row>
    <row r="38" customFormat="false" ht="9" hidden="false" customHeight="true" outlineLevel="0" collapsed="false">
      <c r="A38" s="306" t="s">
        <v>654</v>
      </c>
      <c r="B38" s="304"/>
      <c r="C38" s="305"/>
      <c r="D38" s="305"/>
      <c r="E38" s="305"/>
      <c r="F38" s="307"/>
      <c r="G38" s="308"/>
      <c r="H38" s="307"/>
      <c r="I38" s="307"/>
      <c r="J38" s="307"/>
      <c r="K38" s="307"/>
    </row>
    <row r="39" customFormat="false" ht="9" hidden="false" customHeight="true" outlineLevel="0" collapsed="false">
      <c r="A39" s="306" t="s">
        <v>655</v>
      </c>
      <c r="B39" s="304" t="n">
        <v>3</v>
      </c>
      <c r="C39" s="305" t="s">
        <v>19</v>
      </c>
      <c r="D39" s="305" t="n">
        <v>1</v>
      </c>
      <c r="E39" s="305" t="n">
        <v>5</v>
      </c>
      <c r="F39" s="307" t="n">
        <v>1</v>
      </c>
      <c r="G39" s="308" t="n">
        <v>3</v>
      </c>
      <c r="H39" s="307" t="s">
        <v>19</v>
      </c>
      <c r="I39" s="307" t="n">
        <v>1</v>
      </c>
      <c r="J39" s="307" t="n">
        <v>2</v>
      </c>
      <c r="K39" s="307" t="n">
        <v>1</v>
      </c>
    </row>
    <row r="40" customFormat="false" ht="9" hidden="false" customHeight="true" outlineLevel="0" collapsed="false">
      <c r="A40" s="286" t="s">
        <v>599</v>
      </c>
      <c r="B40" s="304" t="n">
        <v>2</v>
      </c>
      <c r="C40" s="305" t="s">
        <v>19</v>
      </c>
      <c r="D40" s="305" t="s">
        <v>19</v>
      </c>
      <c r="E40" s="305" t="n">
        <v>3</v>
      </c>
      <c r="F40" s="307" t="s">
        <v>19</v>
      </c>
      <c r="G40" s="308" t="s">
        <v>19</v>
      </c>
      <c r="H40" s="307" t="s">
        <v>19</v>
      </c>
      <c r="I40" s="307" t="s">
        <v>19</v>
      </c>
      <c r="J40" s="307" t="s">
        <v>19</v>
      </c>
      <c r="K40" s="307" t="s">
        <v>19</v>
      </c>
    </row>
    <row r="41" customFormat="false" ht="9" hidden="false" customHeight="true" outlineLevel="0" collapsed="false">
      <c r="A41" s="286" t="s">
        <v>600</v>
      </c>
      <c r="B41" s="304" t="n">
        <v>1</v>
      </c>
      <c r="C41" s="305" t="s">
        <v>19</v>
      </c>
      <c r="D41" s="305" t="n">
        <v>1</v>
      </c>
      <c r="E41" s="305" t="n">
        <v>2</v>
      </c>
      <c r="F41" s="307" t="n">
        <v>1</v>
      </c>
      <c r="G41" s="308" t="n">
        <v>3</v>
      </c>
      <c r="H41" s="307" t="s">
        <v>19</v>
      </c>
      <c r="I41" s="307" t="n">
        <v>1</v>
      </c>
      <c r="J41" s="307" t="n">
        <v>2</v>
      </c>
      <c r="K41" s="307" t="n">
        <v>1</v>
      </c>
    </row>
    <row r="42" customFormat="false" ht="9" hidden="false" customHeight="true" outlineLevel="0" collapsed="false">
      <c r="A42" s="306" t="s">
        <v>656</v>
      </c>
      <c r="B42" s="304"/>
      <c r="C42" s="305"/>
      <c r="D42" s="305"/>
      <c r="E42" s="305"/>
      <c r="F42" s="307"/>
      <c r="G42" s="308"/>
      <c r="H42" s="307"/>
      <c r="I42" s="307"/>
      <c r="J42" s="307"/>
      <c r="K42" s="307"/>
    </row>
    <row r="43" customFormat="false" ht="9" hidden="false" customHeight="true" outlineLevel="0" collapsed="false">
      <c r="A43" s="306" t="s">
        <v>657</v>
      </c>
      <c r="B43" s="304" t="n">
        <v>29</v>
      </c>
      <c r="C43" s="305" t="s">
        <v>19</v>
      </c>
      <c r="D43" s="305" t="n">
        <v>2</v>
      </c>
      <c r="E43" s="305" t="n">
        <v>41</v>
      </c>
      <c r="F43" s="307" t="n">
        <v>11</v>
      </c>
      <c r="G43" s="308" t="n">
        <v>25</v>
      </c>
      <c r="H43" s="307" t="s">
        <v>19</v>
      </c>
      <c r="I43" s="307" t="n">
        <v>4</v>
      </c>
      <c r="J43" s="307" t="n">
        <v>35</v>
      </c>
      <c r="K43" s="307" t="n">
        <v>17</v>
      </c>
    </row>
    <row r="44" customFormat="false" ht="9" hidden="false" customHeight="true" outlineLevel="0" collapsed="false">
      <c r="A44" s="286" t="s">
        <v>599</v>
      </c>
      <c r="B44" s="304" t="n">
        <v>25</v>
      </c>
      <c r="C44" s="305" t="s">
        <v>19</v>
      </c>
      <c r="D44" s="305" t="n">
        <v>2</v>
      </c>
      <c r="E44" s="305" t="n">
        <v>36</v>
      </c>
      <c r="F44" s="307" t="n">
        <v>11</v>
      </c>
      <c r="G44" s="308" t="n">
        <v>18</v>
      </c>
      <c r="H44" s="307" t="s">
        <v>19</v>
      </c>
      <c r="I44" s="307" t="n">
        <v>1</v>
      </c>
      <c r="J44" s="307" t="n">
        <v>24</v>
      </c>
      <c r="K44" s="307" t="n">
        <v>12</v>
      </c>
    </row>
    <row r="45" customFormat="false" ht="9" hidden="false" customHeight="true" outlineLevel="0" collapsed="false">
      <c r="A45" s="286" t="s">
        <v>600</v>
      </c>
      <c r="B45" s="304" t="n">
        <v>4</v>
      </c>
      <c r="C45" s="305" t="s">
        <v>19</v>
      </c>
      <c r="D45" s="305" t="s">
        <v>19</v>
      </c>
      <c r="E45" s="305" t="n">
        <v>5</v>
      </c>
      <c r="F45" s="307" t="s">
        <v>19</v>
      </c>
      <c r="G45" s="308" t="n">
        <v>7</v>
      </c>
      <c r="H45" s="307" t="s">
        <v>19</v>
      </c>
      <c r="I45" s="307" t="n">
        <v>3</v>
      </c>
      <c r="J45" s="307" t="n">
        <v>11</v>
      </c>
      <c r="K45" s="307" t="n">
        <v>5</v>
      </c>
    </row>
    <row r="46" customFormat="false" ht="9" hidden="false" customHeight="true" outlineLevel="0" collapsed="false">
      <c r="A46" s="306" t="s">
        <v>630</v>
      </c>
      <c r="B46" s="304"/>
      <c r="C46" s="305"/>
      <c r="D46" s="305"/>
      <c r="E46" s="305"/>
      <c r="F46" s="307"/>
      <c r="G46" s="308"/>
      <c r="H46" s="307"/>
      <c r="I46" s="307"/>
      <c r="J46" s="307"/>
      <c r="K46" s="307"/>
    </row>
    <row r="47" customFormat="false" ht="9" hidden="false" customHeight="true" outlineLevel="0" collapsed="false">
      <c r="A47" s="306" t="s">
        <v>658</v>
      </c>
      <c r="B47" s="304" t="n">
        <v>7</v>
      </c>
      <c r="C47" s="305" t="s">
        <v>19</v>
      </c>
      <c r="D47" s="305" t="n">
        <v>2</v>
      </c>
      <c r="E47" s="305" t="n">
        <v>7</v>
      </c>
      <c r="F47" s="307" t="n">
        <v>1</v>
      </c>
      <c r="G47" s="308" t="n">
        <v>3</v>
      </c>
      <c r="H47" s="307" t="s">
        <v>19</v>
      </c>
      <c r="I47" s="307" t="s">
        <v>19</v>
      </c>
      <c r="J47" s="307" t="n">
        <v>3</v>
      </c>
      <c r="K47" s="307" t="n">
        <v>2</v>
      </c>
    </row>
    <row r="48" customFormat="false" ht="9" hidden="false" customHeight="true" outlineLevel="0" collapsed="false">
      <c r="A48" s="286" t="s">
        <v>599</v>
      </c>
      <c r="B48" s="304" t="n">
        <v>2</v>
      </c>
      <c r="C48" s="305" t="s">
        <v>19</v>
      </c>
      <c r="D48" s="305" t="s">
        <v>19</v>
      </c>
      <c r="E48" s="305" t="n">
        <v>2</v>
      </c>
      <c r="F48" s="307" t="n">
        <v>1</v>
      </c>
      <c r="G48" s="308" t="n">
        <v>3</v>
      </c>
      <c r="H48" s="307" t="s">
        <v>19</v>
      </c>
      <c r="I48" s="307" t="s">
        <v>19</v>
      </c>
      <c r="J48" s="307" t="n">
        <v>3</v>
      </c>
      <c r="K48" s="307" t="n">
        <v>1</v>
      </c>
    </row>
    <row r="49" customFormat="false" ht="9" hidden="false" customHeight="true" outlineLevel="0" collapsed="false">
      <c r="A49" s="286" t="s">
        <v>600</v>
      </c>
      <c r="B49" s="304" t="n">
        <v>5</v>
      </c>
      <c r="C49" s="305" t="s">
        <v>19</v>
      </c>
      <c r="D49" s="305" t="n">
        <v>2</v>
      </c>
      <c r="E49" s="305" t="n">
        <v>5</v>
      </c>
      <c r="F49" s="307" t="s">
        <v>19</v>
      </c>
      <c r="G49" s="308" t="s">
        <v>19</v>
      </c>
      <c r="H49" s="307" t="s">
        <v>19</v>
      </c>
      <c r="I49" s="307" t="s">
        <v>19</v>
      </c>
      <c r="J49" s="307" t="s">
        <v>19</v>
      </c>
      <c r="K49" s="307" t="n">
        <v>1</v>
      </c>
    </row>
    <row r="50" customFormat="false" ht="9" hidden="false" customHeight="true" outlineLevel="0" collapsed="false">
      <c r="A50" s="306" t="s">
        <v>659</v>
      </c>
      <c r="B50" s="304"/>
      <c r="C50" s="305"/>
      <c r="D50" s="305"/>
      <c r="E50" s="305"/>
      <c r="F50" s="307"/>
      <c r="G50" s="308"/>
      <c r="H50" s="307"/>
      <c r="I50" s="307"/>
      <c r="J50" s="307"/>
      <c r="K50" s="307"/>
    </row>
    <row r="51" customFormat="false" ht="9" hidden="false" customHeight="true" outlineLevel="0" collapsed="false">
      <c r="A51" s="306" t="s">
        <v>660</v>
      </c>
      <c r="B51" s="304" t="n">
        <v>1</v>
      </c>
      <c r="C51" s="305" t="s">
        <v>19</v>
      </c>
      <c r="D51" s="305" t="n">
        <v>1</v>
      </c>
      <c r="E51" s="305" t="s">
        <v>19</v>
      </c>
      <c r="F51" s="307" t="s">
        <v>19</v>
      </c>
      <c r="G51" s="308" t="n">
        <v>1</v>
      </c>
      <c r="H51" s="307" t="s">
        <v>19</v>
      </c>
      <c r="I51" s="307" t="s">
        <v>19</v>
      </c>
      <c r="J51" s="307" t="n">
        <v>1</v>
      </c>
      <c r="K51" s="307" t="n">
        <v>1</v>
      </c>
    </row>
    <row r="52" customFormat="false" ht="9" hidden="false" customHeight="true" outlineLevel="0" collapsed="false">
      <c r="A52" s="286" t="s">
        <v>599</v>
      </c>
      <c r="B52" s="304" t="n">
        <v>1</v>
      </c>
      <c r="C52" s="305" t="s">
        <v>19</v>
      </c>
      <c r="D52" s="305" t="n">
        <v>1</v>
      </c>
      <c r="E52" s="305" t="s">
        <v>19</v>
      </c>
      <c r="F52" s="307" t="s">
        <v>19</v>
      </c>
      <c r="G52" s="308" t="n">
        <v>1</v>
      </c>
      <c r="H52" s="307" t="s">
        <v>19</v>
      </c>
      <c r="I52" s="307" t="s">
        <v>19</v>
      </c>
      <c r="J52" s="307" t="n">
        <v>1</v>
      </c>
      <c r="K52" s="307" t="s">
        <v>19</v>
      </c>
    </row>
    <row r="53" customFormat="false" ht="9" hidden="false" customHeight="true" outlineLevel="0" collapsed="false">
      <c r="A53" s="286" t="s">
        <v>600</v>
      </c>
      <c r="B53" s="304" t="s">
        <v>19</v>
      </c>
      <c r="C53" s="305" t="s">
        <v>19</v>
      </c>
      <c r="D53" s="305" t="s">
        <v>19</v>
      </c>
      <c r="E53" s="305" t="s">
        <v>19</v>
      </c>
      <c r="F53" s="307" t="s">
        <v>19</v>
      </c>
      <c r="G53" s="308" t="s">
        <v>19</v>
      </c>
      <c r="H53" s="307" t="s">
        <v>19</v>
      </c>
      <c r="I53" s="307" t="s">
        <v>19</v>
      </c>
      <c r="J53" s="307" t="s">
        <v>19</v>
      </c>
      <c r="K53" s="307" t="n">
        <v>1</v>
      </c>
    </row>
    <row r="54" customFormat="false" ht="9" hidden="false" customHeight="true" outlineLevel="0" collapsed="false">
      <c r="A54" s="306" t="s">
        <v>661</v>
      </c>
      <c r="B54" s="304" t="n">
        <v>90</v>
      </c>
      <c r="C54" s="305" t="s">
        <v>19</v>
      </c>
      <c r="D54" s="305" t="n">
        <v>20</v>
      </c>
      <c r="E54" s="305" t="n">
        <v>96</v>
      </c>
      <c r="F54" s="307" t="n">
        <v>35</v>
      </c>
      <c r="G54" s="308" t="n">
        <v>58</v>
      </c>
      <c r="H54" s="307" t="s">
        <v>19</v>
      </c>
      <c r="I54" s="307" t="n">
        <v>6</v>
      </c>
      <c r="J54" s="307" t="n">
        <v>78</v>
      </c>
      <c r="K54" s="307" t="n">
        <v>31</v>
      </c>
    </row>
    <row r="55" customFormat="false" ht="9" hidden="false" customHeight="true" outlineLevel="0" collapsed="false">
      <c r="A55" s="286" t="s">
        <v>599</v>
      </c>
      <c r="B55" s="304" t="n">
        <v>70</v>
      </c>
      <c r="C55" s="305" t="s">
        <v>19</v>
      </c>
      <c r="D55" s="305" t="n">
        <v>15</v>
      </c>
      <c r="E55" s="305" t="n">
        <v>68</v>
      </c>
      <c r="F55" s="307" t="n">
        <v>29</v>
      </c>
      <c r="G55" s="308" t="n">
        <v>44</v>
      </c>
      <c r="H55" s="307" t="s">
        <v>19</v>
      </c>
      <c r="I55" s="307" t="n">
        <v>5</v>
      </c>
      <c r="J55" s="307" t="n">
        <v>52</v>
      </c>
      <c r="K55" s="307" t="n">
        <v>26</v>
      </c>
    </row>
    <row r="56" customFormat="false" ht="9" hidden="false" customHeight="true" outlineLevel="0" collapsed="false">
      <c r="A56" s="286" t="s">
        <v>600</v>
      </c>
      <c r="B56" s="304" t="n">
        <v>20</v>
      </c>
      <c r="C56" s="305" t="s">
        <v>19</v>
      </c>
      <c r="D56" s="305" t="n">
        <v>5</v>
      </c>
      <c r="E56" s="305" t="n">
        <v>28</v>
      </c>
      <c r="F56" s="307" t="n">
        <v>6</v>
      </c>
      <c r="G56" s="308" t="n">
        <v>14</v>
      </c>
      <c r="H56" s="307" t="s">
        <v>19</v>
      </c>
      <c r="I56" s="307" t="n">
        <v>1</v>
      </c>
      <c r="J56" s="307" t="n">
        <v>26</v>
      </c>
      <c r="K56" s="307" t="n">
        <v>5</v>
      </c>
    </row>
    <row r="57" customFormat="false" ht="9" hidden="false" customHeight="true" outlineLevel="0" collapsed="false">
      <c r="A57" s="306" t="s">
        <v>662</v>
      </c>
      <c r="B57" s="304" t="n">
        <v>44</v>
      </c>
      <c r="C57" s="305" t="n">
        <v>1</v>
      </c>
      <c r="D57" s="305" t="n">
        <v>5</v>
      </c>
      <c r="E57" s="305" t="n">
        <v>43</v>
      </c>
      <c r="F57" s="307" t="n">
        <v>18</v>
      </c>
      <c r="G57" s="308" t="n">
        <v>32</v>
      </c>
      <c r="H57" s="307" t="n">
        <v>2</v>
      </c>
      <c r="I57" s="307" t="n">
        <v>10</v>
      </c>
      <c r="J57" s="307" t="n">
        <v>27</v>
      </c>
      <c r="K57" s="307" t="n">
        <v>15</v>
      </c>
    </row>
    <row r="58" customFormat="false" ht="9" hidden="false" customHeight="true" outlineLevel="0" collapsed="false">
      <c r="A58" s="286" t="s">
        <v>599</v>
      </c>
      <c r="B58" s="304" t="n">
        <v>41</v>
      </c>
      <c r="C58" s="305" t="n">
        <v>1</v>
      </c>
      <c r="D58" s="305" t="n">
        <v>4</v>
      </c>
      <c r="E58" s="305" t="n">
        <v>41</v>
      </c>
      <c r="F58" s="307" t="n">
        <v>17</v>
      </c>
      <c r="G58" s="308" t="n">
        <v>30</v>
      </c>
      <c r="H58" s="307" t="n">
        <v>2</v>
      </c>
      <c r="I58" s="307" t="n">
        <v>6</v>
      </c>
      <c r="J58" s="307" t="n">
        <v>26</v>
      </c>
      <c r="K58" s="307" t="n">
        <v>15</v>
      </c>
    </row>
    <row r="59" customFormat="false" ht="9" hidden="false" customHeight="true" outlineLevel="0" collapsed="false">
      <c r="A59" s="286" t="s">
        <v>600</v>
      </c>
      <c r="B59" s="304" t="n">
        <v>3</v>
      </c>
      <c r="C59" s="305" t="s">
        <v>19</v>
      </c>
      <c r="D59" s="305" t="n">
        <v>1</v>
      </c>
      <c r="E59" s="305" t="n">
        <v>2</v>
      </c>
      <c r="F59" s="307" t="n">
        <v>1</v>
      </c>
      <c r="G59" s="308" t="n">
        <v>2</v>
      </c>
      <c r="H59" s="307" t="s">
        <v>19</v>
      </c>
      <c r="I59" s="307" t="n">
        <v>4</v>
      </c>
      <c r="J59" s="307" t="n">
        <v>1</v>
      </c>
      <c r="K59" s="307" t="s">
        <v>19</v>
      </c>
    </row>
    <row r="60" customFormat="false" ht="9" hidden="false" customHeight="true" outlineLevel="0" collapsed="false">
      <c r="A60" s="306" t="s">
        <v>663</v>
      </c>
      <c r="B60" s="304"/>
      <c r="C60" s="305"/>
      <c r="D60" s="305"/>
      <c r="E60" s="305"/>
      <c r="F60" s="307"/>
      <c r="G60" s="308"/>
      <c r="H60" s="307"/>
      <c r="I60" s="307"/>
      <c r="J60" s="307"/>
      <c r="K60" s="307"/>
    </row>
    <row r="61" customFormat="false" ht="9" hidden="false" customHeight="true" outlineLevel="0" collapsed="false">
      <c r="A61" s="306" t="s">
        <v>664</v>
      </c>
      <c r="B61" s="304"/>
      <c r="C61" s="305"/>
      <c r="D61" s="305"/>
      <c r="E61" s="305"/>
      <c r="F61" s="307"/>
      <c r="G61" s="308"/>
      <c r="H61" s="307"/>
      <c r="I61" s="307"/>
      <c r="J61" s="307"/>
      <c r="K61" s="307"/>
    </row>
    <row r="62" customFormat="false" ht="9" hidden="false" customHeight="true" outlineLevel="0" collapsed="false">
      <c r="A62" s="306" t="s">
        <v>665</v>
      </c>
      <c r="B62" s="304"/>
      <c r="C62" s="305"/>
      <c r="D62" s="305"/>
      <c r="E62" s="305"/>
      <c r="F62" s="307"/>
      <c r="G62" s="308"/>
      <c r="H62" s="307"/>
      <c r="I62" s="307"/>
      <c r="J62" s="307"/>
      <c r="K62" s="307"/>
    </row>
    <row r="63" customFormat="false" ht="9" hidden="false" customHeight="true" outlineLevel="0" collapsed="false">
      <c r="A63" s="306" t="s">
        <v>666</v>
      </c>
      <c r="B63" s="304" t="n">
        <v>40</v>
      </c>
      <c r="C63" s="305" t="s">
        <v>19</v>
      </c>
      <c r="D63" s="305" t="n">
        <v>8</v>
      </c>
      <c r="E63" s="305" t="n">
        <v>39</v>
      </c>
      <c r="F63" s="307" t="n">
        <v>11</v>
      </c>
      <c r="G63" s="308" t="n">
        <v>36</v>
      </c>
      <c r="H63" s="307" t="s">
        <v>19</v>
      </c>
      <c r="I63" s="307" t="n">
        <v>4</v>
      </c>
      <c r="J63" s="307" t="n">
        <v>35</v>
      </c>
      <c r="K63" s="307" t="n">
        <v>10</v>
      </c>
    </row>
    <row r="64" customFormat="false" ht="9" hidden="false" customHeight="true" outlineLevel="0" collapsed="false">
      <c r="A64" s="286" t="s">
        <v>599</v>
      </c>
      <c r="B64" s="304" t="n">
        <v>38</v>
      </c>
      <c r="C64" s="305" t="s">
        <v>19</v>
      </c>
      <c r="D64" s="305" t="n">
        <v>8</v>
      </c>
      <c r="E64" s="305" t="n">
        <v>35</v>
      </c>
      <c r="F64" s="307" t="n">
        <v>11</v>
      </c>
      <c r="G64" s="308" t="n">
        <v>32</v>
      </c>
      <c r="H64" s="307" t="s">
        <v>19</v>
      </c>
      <c r="I64" s="307" t="n">
        <v>3</v>
      </c>
      <c r="J64" s="307" t="n">
        <v>31</v>
      </c>
      <c r="K64" s="307" t="n">
        <v>9</v>
      </c>
    </row>
    <row r="65" customFormat="false" ht="9" hidden="false" customHeight="true" outlineLevel="0" collapsed="false">
      <c r="A65" s="286" t="s">
        <v>600</v>
      </c>
      <c r="B65" s="304" t="n">
        <v>2</v>
      </c>
      <c r="C65" s="305" t="s">
        <v>19</v>
      </c>
      <c r="D65" s="305" t="s">
        <v>19</v>
      </c>
      <c r="E65" s="305" t="n">
        <v>4</v>
      </c>
      <c r="F65" s="307" t="s">
        <v>19</v>
      </c>
      <c r="G65" s="308" t="n">
        <v>4</v>
      </c>
      <c r="H65" s="307" t="s">
        <v>19</v>
      </c>
      <c r="I65" s="307" t="n">
        <v>1</v>
      </c>
      <c r="J65" s="307" t="n">
        <v>4</v>
      </c>
      <c r="K65" s="307" t="n">
        <v>1</v>
      </c>
    </row>
    <row r="66" customFormat="false" ht="9" hidden="false" customHeight="true" outlineLevel="0" collapsed="false">
      <c r="A66" s="306" t="s">
        <v>667</v>
      </c>
      <c r="B66" s="304"/>
      <c r="C66" s="305"/>
      <c r="D66" s="305"/>
      <c r="E66" s="305"/>
      <c r="F66" s="307"/>
      <c r="G66" s="308"/>
      <c r="H66" s="307"/>
      <c r="I66" s="307"/>
      <c r="J66" s="307"/>
      <c r="K66" s="307"/>
    </row>
    <row r="67" customFormat="false" ht="9" hidden="false" customHeight="true" outlineLevel="0" collapsed="false">
      <c r="A67" s="306" t="s">
        <v>668</v>
      </c>
      <c r="B67" s="304" t="n">
        <v>11</v>
      </c>
      <c r="C67" s="305" t="s">
        <v>19</v>
      </c>
      <c r="D67" s="305" t="n">
        <v>4</v>
      </c>
      <c r="E67" s="305" t="n">
        <v>8</v>
      </c>
      <c r="F67" s="307" t="s">
        <v>19</v>
      </c>
      <c r="G67" s="308" t="n">
        <v>11</v>
      </c>
      <c r="H67" s="307" t="s">
        <v>19</v>
      </c>
      <c r="I67" s="307" t="n">
        <v>5</v>
      </c>
      <c r="J67" s="307" t="n">
        <v>7</v>
      </c>
      <c r="K67" s="307" t="s">
        <v>19</v>
      </c>
    </row>
    <row r="68" customFormat="false" ht="9" hidden="false" customHeight="true" outlineLevel="0" collapsed="false">
      <c r="A68" s="286" t="s">
        <v>599</v>
      </c>
      <c r="B68" s="304" t="n">
        <v>11</v>
      </c>
      <c r="C68" s="305" t="s">
        <v>19</v>
      </c>
      <c r="D68" s="305" t="n">
        <v>4</v>
      </c>
      <c r="E68" s="305" t="n">
        <v>8</v>
      </c>
      <c r="F68" s="307" t="s">
        <v>19</v>
      </c>
      <c r="G68" s="308" t="n">
        <v>11</v>
      </c>
      <c r="H68" s="307" t="s">
        <v>19</v>
      </c>
      <c r="I68" s="307" t="n">
        <v>5</v>
      </c>
      <c r="J68" s="307" t="n">
        <v>7</v>
      </c>
      <c r="K68" s="307" t="s">
        <v>19</v>
      </c>
    </row>
    <row r="69" customFormat="false" ht="9" hidden="false" customHeight="true" outlineLevel="0" collapsed="false">
      <c r="A69" s="286" t="s">
        <v>600</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9</v>
      </c>
      <c r="B70" s="304" t="n">
        <v>3</v>
      </c>
      <c r="C70" s="305" t="s">
        <v>19</v>
      </c>
      <c r="D70" s="305" t="n">
        <v>1</v>
      </c>
      <c r="E70" s="305" t="n">
        <v>2</v>
      </c>
      <c r="F70" s="307" t="s">
        <v>19</v>
      </c>
      <c r="G70" s="308" t="n">
        <v>5</v>
      </c>
      <c r="H70" s="307" t="s">
        <v>19</v>
      </c>
      <c r="I70" s="307" t="n">
        <v>3</v>
      </c>
      <c r="J70" s="307" t="n">
        <v>2</v>
      </c>
      <c r="K70" s="307" t="s">
        <v>19</v>
      </c>
    </row>
    <row r="71" customFormat="false" ht="9" hidden="false" customHeight="true" outlineLevel="0" collapsed="false">
      <c r="A71" s="286" t="s">
        <v>599</v>
      </c>
      <c r="B71" s="304" t="n">
        <v>3</v>
      </c>
      <c r="C71" s="305" t="s">
        <v>19</v>
      </c>
      <c r="D71" s="305" t="n">
        <v>1</v>
      </c>
      <c r="E71" s="305" t="n">
        <v>2</v>
      </c>
      <c r="F71" s="307" t="s">
        <v>19</v>
      </c>
      <c r="G71" s="308" t="n">
        <v>5</v>
      </c>
      <c r="H71" s="307" t="s">
        <v>19</v>
      </c>
      <c r="I71" s="307" t="n">
        <v>3</v>
      </c>
      <c r="J71" s="307" t="n">
        <v>2</v>
      </c>
      <c r="K71" s="307" t="s">
        <v>19</v>
      </c>
    </row>
    <row r="72" customFormat="false" ht="9" hidden="false" customHeight="true" outlineLevel="0" collapsed="false">
      <c r="A72" s="286" t="s">
        <v>600</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70</v>
      </c>
      <c r="B73" s="304" t="n">
        <v>14</v>
      </c>
      <c r="C73" s="305" t="s">
        <v>19</v>
      </c>
      <c r="D73" s="305" t="n">
        <v>3</v>
      </c>
      <c r="E73" s="305" t="n">
        <v>11</v>
      </c>
      <c r="F73" s="307" t="s">
        <v>19</v>
      </c>
      <c r="G73" s="308" t="n">
        <v>21</v>
      </c>
      <c r="H73" s="307" t="s">
        <v>19</v>
      </c>
      <c r="I73" s="307" t="n">
        <v>6</v>
      </c>
      <c r="J73" s="307" t="n">
        <v>16</v>
      </c>
      <c r="K73" s="307" t="s">
        <v>19</v>
      </c>
    </row>
    <row r="74" customFormat="false" ht="9" hidden="false" customHeight="true" outlineLevel="0" collapsed="false">
      <c r="A74" s="286" t="s">
        <v>599</v>
      </c>
      <c r="B74" s="304" t="n">
        <v>14</v>
      </c>
      <c r="C74" s="305" t="s">
        <v>19</v>
      </c>
      <c r="D74" s="305" t="n">
        <v>3</v>
      </c>
      <c r="E74" s="305" t="n">
        <v>11</v>
      </c>
      <c r="F74" s="307" t="s">
        <v>19</v>
      </c>
      <c r="G74" s="308" t="n">
        <v>21</v>
      </c>
      <c r="H74" s="307" t="s">
        <v>19</v>
      </c>
      <c r="I74" s="307" t="n">
        <v>6</v>
      </c>
      <c r="J74" s="307" t="n">
        <v>16</v>
      </c>
      <c r="K74" s="307" t="s">
        <v>19</v>
      </c>
    </row>
    <row r="75" customFormat="false" ht="9" hidden="false" customHeight="true" outlineLevel="0" collapsed="false">
      <c r="A75" s="286" t="s">
        <v>600</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07"/>
      <c r="G76" s="308"/>
      <c r="H76" s="307"/>
      <c r="I76" s="307"/>
      <c r="J76" s="307"/>
      <c r="K76" s="307"/>
    </row>
    <row r="77" customFormat="false" ht="9" hidden="false" customHeight="true" outlineLevel="0" collapsed="false">
      <c r="A77" s="306" t="s">
        <v>672</v>
      </c>
      <c r="B77" s="304"/>
      <c r="C77" s="305"/>
      <c r="D77" s="305"/>
      <c r="E77" s="305"/>
      <c r="F77" s="307"/>
      <c r="G77" s="308"/>
      <c r="H77" s="307"/>
      <c r="I77" s="307"/>
      <c r="J77" s="307"/>
      <c r="K77" s="307"/>
    </row>
    <row r="78" customFormat="false" ht="9" hidden="false" customHeight="true" outlineLevel="0" collapsed="false">
      <c r="A78" s="306" t="s">
        <v>673</v>
      </c>
      <c r="B78" s="304" t="n">
        <v>4</v>
      </c>
      <c r="C78" s="305" t="s">
        <v>19</v>
      </c>
      <c r="D78" s="305" t="n">
        <v>1</v>
      </c>
      <c r="E78" s="305" t="n">
        <v>3</v>
      </c>
      <c r="F78" s="307" t="s">
        <v>19</v>
      </c>
      <c r="G78" s="308" t="n">
        <v>4</v>
      </c>
      <c r="H78" s="307" t="s">
        <v>19</v>
      </c>
      <c r="I78" s="307" t="n">
        <v>1</v>
      </c>
      <c r="J78" s="307" t="n">
        <v>3</v>
      </c>
      <c r="K78" s="307" t="s">
        <v>19</v>
      </c>
    </row>
    <row r="79" customFormat="false" ht="9" hidden="false" customHeight="true" outlineLevel="0" collapsed="false">
      <c r="A79" s="286" t="s">
        <v>599</v>
      </c>
      <c r="B79" s="304" t="n">
        <v>4</v>
      </c>
      <c r="C79" s="305" t="s">
        <v>19</v>
      </c>
      <c r="D79" s="305" t="n">
        <v>1</v>
      </c>
      <c r="E79" s="305" t="n">
        <v>3</v>
      </c>
      <c r="F79" s="307" t="s">
        <v>19</v>
      </c>
      <c r="G79" s="308" t="n">
        <v>4</v>
      </c>
      <c r="H79" s="307" t="s">
        <v>19</v>
      </c>
      <c r="I79" s="307" t="n">
        <v>1</v>
      </c>
      <c r="J79" s="307" t="n">
        <v>3</v>
      </c>
      <c r="K79" s="307" t="s">
        <v>19</v>
      </c>
    </row>
    <row r="80" customFormat="false" ht="9" hidden="false" customHeight="true" outlineLevel="0" collapsed="false">
      <c r="A80" s="286" t="s">
        <v>600</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4</v>
      </c>
      <c r="B81" s="304" t="n">
        <v>54</v>
      </c>
      <c r="C81" s="305" t="n">
        <v>2</v>
      </c>
      <c r="D81" s="305" t="n">
        <v>16</v>
      </c>
      <c r="E81" s="305" t="n">
        <v>40</v>
      </c>
      <c r="F81" s="307" t="s">
        <v>19</v>
      </c>
      <c r="G81" s="308" t="n">
        <v>52</v>
      </c>
      <c r="H81" s="307" t="n">
        <v>1</v>
      </c>
      <c r="I81" s="307" t="n">
        <v>14</v>
      </c>
      <c r="J81" s="307" t="n">
        <v>42</v>
      </c>
      <c r="K81" s="307" t="s">
        <v>19</v>
      </c>
    </row>
    <row r="82" customFormat="false" ht="9" hidden="false" customHeight="true" outlineLevel="0" collapsed="false">
      <c r="A82" s="286" t="s">
        <v>599</v>
      </c>
      <c r="B82" s="304" t="n">
        <v>48</v>
      </c>
      <c r="C82" s="305" t="n">
        <v>2</v>
      </c>
      <c r="D82" s="305" t="n">
        <v>16</v>
      </c>
      <c r="E82" s="305" t="n">
        <v>34</v>
      </c>
      <c r="F82" s="307" t="s">
        <v>19</v>
      </c>
      <c r="G82" s="308" t="n">
        <v>49</v>
      </c>
      <c r="H82" s="307" t="n">
        <v>1</v>
      </c>
      <c r="I82" s="307" t="n">
        <v>14</v>
      </c>
      <c r="J82" s="307" t="n">
        <v>39</v>
      </c>
      <c r="K82" s="307" t="s">
        <v>19</v>
      </c>
    </row>
    <row r="83" customFormat="false" ht="9" hidden="false" customHeight="true" outlineLevel="0" collapsed="false">
      <c r="A83" s="286" t="s">
        <v>600</v>
      </c>
      <c r="B83" s="304" t="n">
        <v>6</v>
      </c>
      <c r="C83" s="305" t="s">
        <v>19</v>
      </c>
      <c r="D83" s="305" t="s">
        <v>19</v>
      </c>
      <c r="E83" s="305" t="n">
        <v>6</v>
      </c>
      <c r="F83" s="307" t="s">
        <v>19</v>
      </c>
      <c r="G83" s="308" t="n">
        <v>3</v>
      </c>
      <c r="H83" s="307" t="s">
        <v>19</v>
      </c>
      <c r="I83" s="307" t="s">
        <v>19</v>
      </c>
      <c r="J83" s="307" t="n">
        <v>3</v>
      </c>
      <c r="K83" s="307" t="s">
        <v>19</v>
      </c>
    </row>
    <row r="84" customFormat="false" ht="9" hidden="false" customHeight="true" outlineLevel="0" collapsed="false">
      <c r="A84" s="306" t="s">
        <v>675</v>
      </c>
      <c r="B84" s="304" t="s">
        <v>19</v>
      </c>
      <c r="C84" s="305" t="s">
        <v>19</v>
      </c>
      <c r="D84" s="305" t="s">
        <v>19</v>
      </c>
      <c r="E84" s="305" t="s">
        <v>19</v>
      </c>
      <c r="F84" s="307" t="s">
        <v>19</v>
      </c>
      <c r="G84" s="308" t="n">
        <v>1</v>
      </c>
      <c r="H84" s="307" t="s">
        <v>19</v>
      </c>
      <c r="I84" s="307" t="s">
        <v>19</v>
      </c>
      <c r="J84" s="307" t="n">
        <v>1</v>
      </c>
      <c r="K84" s="307" t="n">
        <v>1</v>
      </c>
    </row>
    <row r="85" customFormat="false" ht="9" hidden="false" customHeight="true" outlineLevel="0" collapsed="false">
      <c r="A85" s="286" t="s">
        <v>599</v>
      </c>
      <c r="B85" s="304" t="s">
        <v>19</v>
      </c>
      <c r="C85" s="305" t="s">
        <v>19</v>
      </c>
      <c r="D85" s="305" t="s">
        <v>19</v>
      </c>
      <c r="E85" s="305" t="s">
        <v>19</v>
      </c>
      <c r="F85" s="307" t="s">
        <v>19</v>
      </c>
      <c r="G85" s="308" t="n">
        <v>1</v>
      </c>
      <c r="H85" s="307" t="s">
        <v>19</v>
      </c>
      <c r="I85" s="307" t="s">
        <v>19</v>
      </c>
      <c r="J85" s="307" t="n">
        <v>1</v>
      </c>
      <c r="K85" s="307" t="n">
        <v>1</v>
      </c>
    </row>
    <row r="86" customFormat="false" ht="9" hidden="false" customHeight="true" outlineLevel="0" collapsed="false">
      <c r="A86" s="286" t="s">
        <v>600</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61</v>
      </c>
      <c r="C11" s="204"/>
      <c r="D11" s="204"/>
      <c r="E11" s="204"/>
      <c r="F11" s="204"/>
      <c r="G11" s="204" t="s">
        <v>762</v>
      </c>
      <c r="H11" s="204"/>
      <c r="I11" s="204"/>
      <c r="J11" s="204"/>
      <c r="K11" s="204"/>
    </row>
    <row r="12" customFormat="false" ht="12.75" hidden="false" customHeight="true" outlineLevel="0" collapsed="false">
      <c r="A12" s="306" t="s">
        <v>677</v>
      </c>
      <c r="B12" s="139"/>
      <c r="C12" s="139"/>
      <c r="D12" s="139"/>
      <c r="E12" s="139"/>
      <c r="F12" s="94"/>
      <c r="G12" s="168"/>
      <c r="H12" s="94"/>
      <c r="I12" s="94"/>
      <c r="J12" s="94"/>
      <c r="K12" s="94"/>
    </row>
    <row r="13" customFormat="false" ht="12.75" hidden="false" customHeight="true" outlineLevel="0" collapsed="false">
      <c r="A13" s="306" t="s">
        <v>678</v>
      </c>
      <c r="B13" s="304"/>
      <c r="C13" s="305"/>
      <c r="D13" s="305"/>
      <c r="E13" s="305"/>
      <c r="F13" s="94"/>
      <c r="G13" s="168"/>
      <c r="H13" s="94"/>
      <c r="I13" s="94"/>
      <c r="J13" s="94"/>
      <c r="K13" s="94"/>
    </row>
    <row r="14" customFormat="false" ht="12.75" hidden="false" customHeight="true" outlineLevel="0" collapsed="false">
      <c r="A14" s="306" t="s">
        <v>679</v>
      </c>
      <c r="B14" s="304"/>
      <c r="C14" s="305"/>
      <c r="D14" s="305"/>
      <c r="E14" s="305"/>
      <c r="F14" s="307"/>
      <c r="G14" s="308"/>
      <c r="H14" s="307"/>
      <c r="I14" s="307"/>
      <c r="J14" s="314"/>
      <c r="K14" s="307"/>
    </row>
    <row r="15" customFormat="false" ht="12.75" hidden="false" customHeight="true" outlineLevel="0" collapsed="false">
      <c r="A15" s="306" t="s">
        <v>680</v>
      </c>
      <c r="B15" s="304" t="n">
        <v>2</v>
      </c>
      <c r="C15" s="305" t="s">
        <v>19</v>
      </c>
      <c r="D15" s="305" t="n">
        <v>2</v>
      </c>
      <c r="E15" s="305" t="s">
        <v>19</v>
      </c>
      <c r="F15" s="307" t="n">
        <v>1</v>
      </c>
      <c r="G15" s="308" t="n">
        <v>2</v>
      </c>
      <c r="H15" s="307" t="s">
        <v>19</v>
      </c>
      <c r="I15" s="307" t="n">
        <v>1</v>
      </c>
      <c r="J15" s="307" t="n">
        <v>1</v>
      </c>
      <c r="K15" s="307" t="s">
        <v>19</v>
      </c>
    </row>
    <row r="16" customFormat="false" ht="12.75" hidden="false" customHeight="true" outlineLevel="0" collapsed="false">
      <c r="A16" s="286" t="s">
        <v>599</v>
      </c>
      <c r="B16" s="304" t="n">
        <v>1</v>
      </c>
      <c r="C16" s="305" t="s">
        <v>19</v>
      </c>
      <c r="D16" s="305" t="n">
        <v>1</v>
      </c>
      <c r="E16" s="305" t="s">
        <v>19</v>
      </c>
      <c r="F16" s="307" t="n">
        <v>1</v>
      </c>
      <c r="G16" s="308" t="n">
        <v>2</v>
      </c>
      <c r="H16" s="307" t="s">
        <v>19</v>
      </c>
      <c r="I16" s="307" t="n">
        <v>1</v>
      </c>
      <c r="J16" s="307" t="n">
        <v>1</v>
      </c>
      <c r="K16" s="307" t="s">
        <v>19</v>
      </c>
    </row>
    <row r="17" customFormat="false" ht="12.75" hidden="false" customHeight="true" outlineLevel="0" collapsed="false">
      <c r="A17" s="286" t="s">
        <v>600</v>
      </c>
      <c r="B17" s="304" t="n">
        <v>1</v>
      </c>
      <c r="C17" s="305" t="s">
        <v>19</v>
      </c>
      <c r="D17" s="305" t="n">
        <v>1</v>
      </c>
      <c r="E17" s="305" t="s">
        <v>19</v>
      </c>
      <c r="F17" s="307" t="s">
        <v>19</v>
      </c>
      <c r="G17" s="308" t="s">
        <v>19</v>
      </c>
      <c r="H17" s="307" t="s">
        <v>19</v>
      </c>
      <c r="I17" s="307" t="s">
        <v>19</v>
      </c>
      <c r="J17" s="307" t="s">
        <v>19</v>
      </c>
      <c r="K17" s="307" t="s">
        <v>19</v>
      </c>
    </row>
    <row r="18" customFormat="false" ht="12.75" hidden="false" customHeight="true" outlineLevel="0" collapsed="false">
      <c r="A18" s="306" t="s">
        <v>681</v>
      </c>
      <c r="B18" s="304"/>
      <c r="C18" s="305"/>
      <c r="D18" s="305"/>
      <c r="E18" s="305"/>
      <c r="F18" s="307"/>
      <c r="G18" s="308"/>
      <c r="H18" s="307"/>
      <c r="I18" s="307"/>
      <c r="J18" s="307"/>
      <c r="K18" s="307"/>
    </row>
    <row r="19" customFormat="false" ht="12.75" hidden="false" customHeight="true" outlineLevel="0" collapsed="false">
      <c r="A19" s="306" t="s">
        <v>682</v>
      </c>
      <c r="B19" s="304" t="n">
        <v>7</v>
      </c>
      <c r="C19" s="305" t="s">
        <v>19</v>
      </c>
      <c r="D19" s="305" t="n">
        <v>1</v>
      </c>
      <c r="E19" s="305" t="n">
        <v>6</v>
      </c>
      <c r="F19" s="307" t="s">
        <v>19</v>
      </c>
      <c r="G19" s="308" t="n">
        <v>1</v>
      </c>
      <c r="H19" s="307" t="s">
        <v>19</v>
      </c>
      <c r="I19" s="307" t="s">
        <v>19</v>
      </c>
      <c r="J19" s="307" t="n">
        <v>1</v>
      </c>
      <c r="K19" s="307" t="n">
        <v>1</v>
      </c>
    </row>
    <row r="20" customFormat="false" ht="12.75" hidden="false" customHeight="true" outlineLevel="0" collapsed="false">
      <c r="A20" s="286" t="s">
        <v>599</v>
      </c>
      <c r="B20" s="304" t="n">
        <v>7</v>
      </c>
      <c r="C20" s="305" t="s">
        <v>19</v>
      </c>
      <c r="D20" s="305" t="n">
        <v>1</v>
      </c>
      <c r="E20" s="305" t="n">
        <v>6</v>
      </c>
      <c r="F20" s="307" t="s">
        <v>19</v>
      </c>
      <c r="G20" s="308" t="n">
        <v>1</v>
      </c>
      <c r="H20" s="307" t="s">
        <v>19</v>
      </c>
      <c r="I20" s="307" t="s">
        <v>19</v>
      </c>
      <c r="J20" s="307" t="n">
        <v>1</v>
      </c>
      <c r="K20" s="307" t="n">
        <v>1</v>
      </c>
    </row>
    <row r="21" customFormat="false" ht="12.75"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75" hidden="false" customHeight="true" outlineLevel="0" collapsed="false">
      <c r="A22" s="306" t="s">
        <v>683</v>
      </c>
      <c r="B22" s="304"/>
      <c r="C22" s="305"/>
      <c r="D22" s="305"/>
      <c r="E22" s="305"/>
      <c r="F22" s="307"/>
      <c r="G22" s="308"/>
      <c r="H22" s="307"/>
      <c r="I22" s="307"/>
      <c r="J22" s="307"/>
      <c r="K22" s="307"/>
    </row>
    <row r="23" customFormat="false" ht="12.75" hidden="false" customHeight="true" outlineLevel="0" collapsed="false">
      <c r="A23" s="306" t="s">
        <v>684</v>
      </c>
      <c r="B23" s="304" t="s">
        <v>19</v>
      </c>
      <c r="C23" s="305" t="s">
        <v>19</v>
      </c>
      <c r="D23" s="305" t="s">
        <v>19</v>
      </c>
      <c r="E23" s="305" t="s">
        <v>19</v>
      </c>
      <c r="F23" s="307" t="s">
        <v>19</v>
      </c>
      <c r="G23" s="308" t="n">
        <v>2</v>
      </c>
      <c r="H23" s="307" t="s">
        <v>19</v>
      </c>
      <c r="I23" s="307" t="n">
        <v>1</v>
      </c>
      <c r="J23" s="307" t="n">
        <v>1</v>
      </c>
      <c r="K23" s="307" t="s">
        <v>19</v>
      </c>
    </row>
    <row r="24" customFormat="false" ht="12.75" hidden="false" customHeight="true" outlineLevel="0" collapsed="false">
      <c r="A24" s="286" t="s">
        <v>599</v>
      </c>
      <c r="B24" s="304" t="s">
        <v>19</v>
      </c>
      <c r="C24" s="305" t="s">
        <v>19</v>
      </c>
      <c r="D24" s="305" t="s">
        <v>19</v>
      </c>
      <c r="E24" s="305" t="s">
        <v>19</v>
      </c>
      <c r="F24" s="307" t="s">
        <v>19</v>
      </c>
      <c r="G24" s="308" t="n">
        <v>1</v>
      </c>
      <c r="H24" s="307" t="s">
        <v>19</v>
      </c>
      <c r="I24" s="307" t="s">
        <v>19</v>
      </c>
      <c r="J24" s="307" t="n">
        <v>1</v>
      </c>
      <c r="K24" s="307" t="s">
        <v>19</v>
      </c>
    </row>
    <row r="25" customFormat="false" ht="12.75" hidden="false" customHeight="true" outlineLevel="0" collapsed="false">
      <c r="A25" s="286" t="s">
        <v>600</v>
      </c>
      <c r="B25" s="304" t="s">
        <v>19</v>
      </c>
      <c r="C25" s="305" t="s">
        <v>19</v>
      </c>
      <c r="D25" s="305" t="s">
        <v>19</v>
      </c>
      <c r="E25" s="305" t="s">
        <v>19</v>
      </c>
      <c r="F25" s="307" t="s">
        <v>19</v>
      </c>
      <c r="G25" s="308" t="n">
        <v>1</v>
      </c>
      <c r="H25" s="307" t="s">
        <v>19</v>
      </c>
      <c r="I25" s="307" t="n">
        <v>1</v>
      </c>
      <c r="J25" s="307" t="s">
        <v>19</v>
      </c>
      <c r="K25" s="307" t="s">
        <v>19</v>
      </c>
    </row>
    <row r="26" customFormat="false" ht="12.75" hidden="false" customHeight="true" outlineLevel="0" collapsed="false">
      <c r="A26" s="306" t="s">
        <v>685</v>
      </c>
      <c r="B26" s="304" t="n">
        <v>1</v>
      </c>
      <c r="C26" s="305" t="s">
        <v>19</v>
      </c>
      <c r="D26" s="305" t="s">
        <v>19</v>
      </c>
      <c r="E26" s="305" t="n">
        <v>3</v>
      </c>
      <c r="F26" s="307" t="s">
        <v>19</v>
      </c>
      <c r="G26" s="308" t="n">
        <v>1</v>
      </c>
      <c r="H26" s="307" t="s">
        <v>19</v>
      </c>
      <c r="I26" s="307" t="s">
        <v>19</v>
      </c>
      <c r="J26" s="307" t="n">
        <v>1</v>
      </c>
      <c r="K26" s="307" t="s">
        <v>19</v>
      </c>
    </row>
    <row r="27" customFormat="false" ht="12.75" hidden="false" customHeight="true" outlineLevel="0" collapsed="false">
      <c r="A27" s="286" t="s">
        <v>599</v>
      </c>
      <c r="B27" s="304" t="s">
        <v>19</v>
      </c>
      <c r="C27" s="305" t="s">
        <v>19</v>
      </c>
      <c r="D27" s="305" t="s">
        <v>19</v>
      </c>
      <c r="E27" s="305" t="s">
        <v>19</v>
      </c>
      <c r="F27" s="307" t="s">
        <v>19</v>
      </c>
      <c r="G27" s="308" t="n">
        <v>1</v>
      </c>
      <c r="H27" s="307" t="s">
        <v>19</v>
      </c>
      <c r="I27" s="307" t="s">
        <v>19</v>
      </c>
      <c r="J27" s="307" t="n">
        <v>1</v>
      </c>
      <c r="K27" s="307" t="s">
        <v>19</v>
      </c>
    </row>
    <row r="28" customFormat="false" ht="12.75" hidden="false" customHeight="true" outlineLevel="0" collapsed="false">
      <c r="A28" s="286" t="s">
        <v>600</v>
      </c>
      <c r="B28" s="304" t="n">
        <v>1</v>
      </c>
      <c r="C28" s="305" t="s">
        <v>19</v>
      </c>
      <c r="D28" s="305" t="s">
        <v>19</v>
      </c>
      <c r="E28" s="305" t="n">
        <v>3</v>
      </c>
      <c r="F28" s="307" t="s">
        <v>19</v>
      </c>
      <c r="G28" s="308" t="s">
        <v>19</v>
      </c>
      <c r="H28" s="307" t="s">
        <v>19</v>
      </c>
      <c r="I28" s="307" t="s">
        <v>19</v>
      </c>
      <c r="J28" s="307" t="s">
        <v>19</v>
      </c>
      <c r="K28" s="307" t="s">
        <v>19</v>
      </c>
    </row>
    <row r="29" customFormat="false" ht="12.75" hidden="false" customHeight="true" outlineLevel="0" collapsed="false">
      <c r="A29" s="306" t="s">
        <v>686</v>
      </c>
      <c r="B29" s="304"/>
      <c r="C29" s="305"/>
      <c r="D29" s="305"/>
      <c r="E29" s="305"/>
      <c r="F29" s="307"/>
      <c r="G29" s="308"/>
      <c r="H29" s="307"/>
      <c r="I29" s="307"/>
      <c r="J29" s="307"/>
      <c r="K29" s="307"/>
    </row>
    <row r="30" customFormat="false" ht="12.75" hidden="false" customHeight="true" outlineLevel="0" collapsed="false">
      <c r="A30" s="306" t="s">
        <v>687</v>
      </c>
      <c r="B30" s="304" t="n">
        <v>2</v>
      </c>
      <c r="C30" s="305" t="n">
        <v>1</v>
      </c>
      <c r="D30" s="305" t="s">
        <v>19</v>
      </c>
      <c r="E30" s="305" t="n">
        <v>2</v>
      </c>
      <c r="F30" s="307" t="n">
        <v>2</v>
      </c>
      <c r="G30" s="308" t="s">
        <v>19</v>
      </c>
      <c r="H30" s="307" t="s">
        <v>19</v>
      </c>
      <c r="I30" s="307" t="s">
        <v>19</v>
      </c>
      <c r="J30" s="307" t="s">
        <v>19</v>
      </c>
      <c r="K30" s="307" t="n">
        <v>6</v>
      </c>
    </row>
    <row r="31" customFormat="false" ht="12.75" hidden="false" customHeight="true" outlineLevel="0" collapsed="false">
      <c r="A31" s="286" t="s">
        <v>599</v>
      </c>
      <c r="B31" s="304" t="s">
        <v>19</v>
      </c>
      <c r="C31" s="305" t="s">
        <v>19</v>
      </c>
      <c r="D31" s="305" t="s">
        <v>19</v>
      </c>
      <c r="E31" s="305" t="s">
        <v>19</v>
      </c>
      <c r="F31" s="307" t="s">
        <v>19</v>
      </c>
      <c r="G31" s="308" t="s">
        <v>19</v>
      </c>
      <c r="H31" s="307" t="s">
        <v>19</v>
      </c>
      <c r="I31" s="307" t="s">
        <v>19</v>
      </c>
      <c r="J31" s="307" t="s">
        <v>19</v>
      </c>
      <c r="K31" s="307" t="s">
        <v>19</v>
      </c>
    </row>
    <row r="32" customFormat="false" ht="12.75" hidden="false" customHeight="true" outlineLevel="0" collapsed="false">
      <c r="A32" s="286" t="s">
        <v>600</v>
      </c>
      <c r="B32" s="304" t="n">
        <v>2</v>
      </c>
      <c r="C32" s="305" t="n">
        <v>1</v>
      </c>
      <c r="D32" s="305" t="s">
        <v>19</v>
      </c>
      <c r="E32" s="305" t="n">
        <v>2</v>
      </c>
      <c r="F32" s="307" t="n">
        <v>2</v>
      </c>
      <c r="G32" s="308" t="s">
        <v>19</v>
      </c>
      <c r="H32" s="307" t="s">
        <v>19</v>
      </c>
      <c r="I32" s="307" t="s">
        <v>19</v>
      </c>
      <c r="J32" s="307" t="s">
        <v>19</v>
      </c>
      <c r="K32" s="307" t="n">
        <v>6</v>
      </c>
    </row>
    <row r="33" customFormat="false" ht="12.75" hidden="false" customHeight="true" outlineLevel="0" collapsed="false">
      <c r="A33" s="306" t="s">
        <v>688</v>
      </c>
      <c r="B33" s="304" t="n">
        <v>369</v>
      </c>
      <c r="C33" s="305" t="n">
        <v>13</v>
      </c>
      <c r="D33" s="305" t="n">
        <v>94</v>
      </c>
      <c r="E33" s="305" t="n">
        <v>349</v>
      </c>
      <c r="F33" s="307" t="n">
        <v>86</v>
      </c>
      <c r="G33" s="308" t="n">
        <v>294</v>
      </c>
      <c r="H33" s="307" t="n">
        <v>7</v>
      </c>
      <c r="I33" s="307" t="n">
        <v>85</v>
      </c>
      <c r="J33" s="307" t="n">
        <v>297</v>
      </c>
      <c r="K33" s="307" t="n">
        <v>108</v>
      </c>
    </row>
    <row r="34" customFormat="false" ht="12.75" hidden="false" customHeight="true" outlineLevel="0" collapsed="false">
      <c r="A34" s="286" t="s">
        <v>599</v>
      </c>
      <c r="B34" s="304" t="n">
        <v>229</v>
      </c>
      <c r="C34" s="305" t="n">
        <v>4</v>
      </c>
      <c r="D34" s="305" t="n">
        <v>47</v>
      </c>
      <c r="E34" s="305" t="n">
        <v>221</v>
      </c>
      <c r="F34" s="307" t="n">
        <v>47</v>
      </c>
      <c r="G34" s="308" t="n">
        <v>155</v>
      </c>
      <c r="H34" s="307" t="n">
        <v>2</v>
      </c>
      <c r="I34" s="307" t="n">
        <v>28</v>
      </c>
      <c r="J34" s="307" t="n">
        <v>148</v>
      </c>
      <c r="K34" s="307" t="n">
        <v>57</v>
      </c>
    </row>
    <row r="35" customFormat="false" ht="12.75" hidden="false" customHeight="true" outlineLevel="0" collapsed="false">
      <c r="A35" s="286" t="s">
        <v>600</v>
      </c>
      <c r="B35" s="304" t="n">
        <v>140</v>
      </c>
      <c r="C35" s="305" t="n">
        <v>9</v>
      </c>
      <c r="D35" s="305" t="n">
        <v>47</v>
      </c>
      <c r="E35" s="305" t="n">
        <v>128</v>
      </c>
      <c r="F35" s="307" t="n">
        <v>39</v>
      </c>
      <c r="G35" s="308" t="n">
        <v>139</v>
      </c>
      <c r="H35" s="307" t="n">
        <v>5</v>
      </c>
      <c r="I35" s="307" t="n">
        <v>57</v>
      </c>
      <c r="J35" s="307" t="n">
        <v>149</v>
      </c>
      <c r="K35" s="307" t="n">
        <v>51</v>
      </c>
    </row>
    <row r="36" customFormat="false" ht="22.5" hidden="false" customHeight="true" outlineLevel="0" collapsed="false">
      <c r="A36" s="283" t="s">
        <v>689</v>
      </c>
      <c r="B36" s="304"/>
      <c r="C36" s="305"/>
      <c r="D36" s="305"/>
      <c r="E36" s="305"/>
      <c r="F36" s="307"/>
      <c r="G36" s="308"/>
      <c r="H36" s="307"/>
      <c r="I36" s="307"/>
      <c r="J36" s="307"/>
      <c r="K36" s="307"/>
    </row>
    <row r="37" customFormat="false" ht="12.75" hidden="false" customHeight="true" outlineLevel="0" collapsed="false">
      <c r="A37" s="306" t="s">
        <v>690</v>
      </c>
      <c r="B37" s="304" t="n">
        <v>1</v>
      </c>
      <c r="C37" s="305" t="n">
        <v>1</v>
      </c>
      <c r="D37" s="305" t="s">
        <v>19</v>
      </c>
      <c r="E37" s="305" t="n">
        <v>1</v>
      </c>
      <c r="F37" s="307" t="s">
        <v>19</v>
      </c>
      <c r="G37" s="308" t="n">
        <v>2</v>
      </c>
      <c r="H37" s="307" t="s">
        <v>19</v>
      </c>
      <c r="I37" s="307" t="s">
        <v>19</v>
      </c>
      <c r="J37" s="307" t="n">
        <v>2</v>
      </c>
      <c r="K37" s="307" t="s">
        <v>19</v>
      </c>
    </row>
    <row r="38" customFormat="false" ht="12.75" hidden="false" customHeight="true" outlineLevel="0" collapsed="false">
      <c r="A38" s="286" t="s">
        <v>599</v>
      </c>
      <c r="B38" s="304" t="s">
        <v>19</v>
      </c>
      <c r="C38" s="305" t="s">
        <v>19</v>
      </c>
      <c r="D38" s="305" t="s">
        <v>19</v>
      </c>
      <c r="E38" s="305" t="s">
        <v>19</v>
      </c>
      <c r="F38" s="307" t="s">
        <v>19</v>
      </c>
      <c r="G38" s="308" t="n">
        <v>2</v>
      </c>
      <c r="H38" s="307" t="s">
        <v>19</v>
      </c>
      <c r="I38" s="307" t="s">
        <v>19</v>
      </c>
      <c r="J38" s="307" t="n">
        <v>2</v>
      </c>
      <c r="K38" s="307" t="s">
        <v>19</v>
      </c>
    </row>
    <row r="39" customFormat="false" ht="12.75" hidden="false" customHeight="true" outlineLevel="0" collapsed="false">
      <c r="A39" s="286" t="s">
        <v>600</v>
      </c>
      <c r="B39" s="304" t="n">
        <v>1</v>
      </c>
      <c r="C39" s="305" t="n">
        <v>1</v>
      </c>
      <c r="D39" s="305" t="s">
        <v>19</v>
      </c>
      <c r="E39" s="305" t="n">
        <v>1</v>
      </c>
      <c r="F39" s="307" t="s">
        <v>19</v>
      </c>
      <c r="G39" s="308" t="s">
        <v>19</v>
      </c>
      <c r="H39" s="307" t="s">
        <v>19</v>
      </c>
      <c r="I39" s="307" t="s">
        <v>19</v>
      </c>
      <c r="J39" s="307" t="s">
        <v>19</v>
      </c>
      <c r="K39" s="307" t="s">
        <v>19</v>
      </c>
    </row>
    <row r="40" customFormat="false" ht="12.75" hidden="false" customHeight="true" outlineLevel="0" collapsed="false">
      <c r="A40" s="306" t="s">
        <v>691</v>
      </c>
      <c r="B40" s="304" t="n">
        <v>5</v>
      </c>
      <c r="C40" s="305" t="s">
        <v>19</v>
      </c>
      <c r="D40" s="305" t="n">
        <v>2</v>
      </c>
      <c r="E40" s="305" t="n">
        <v>3</v>
      </c>
      <c r="F40" s="307" t="n">
        <v>2</v>
      </c>
      <c r="G40" s="308" t="n">
        <v>5</v>
      </c>
      <c r="H40" s="307" t="s">
        <v>19</v>
      </c>
      <c r="I40" s="307" t="s">
        <v>19</v>
      </c>
      <c r="J40" s="307" t="n">
        <v>6</v>
      </c>
      <c r="K40" s="307" t="n">
        <v>3</v>
      </c>
    </row>
    <row r="41" customFormat="false" ht="12.75" hidden="false" customHeight="true" outlineLevel="0" collapsed="false">
      <c r="A41" s="286" t="s">
        <v>599</v>
      </c>
      <c r="B41" s="304" t="n">
        <v>1</v>
      </c>
      <c r="C41" s="305" t="s">
        <v>19</v>
      </c>
      <c r="D41" s="305" t="n">
        <v>1</v>
      </c>
      <c r="E41" s="305" t="s">
        <v>19</v>
      </c>
      <c r="F41" s="307" t="s">
        <v>19</v>
      </c>
      <c r="G41" s="308" t="n">
        <v>2</v>
      </c>
      <c r="H41" s="307" t="s">
        <v>19</v>
      </c>
      <c r="I41" s="307" t="s">
        <v>19</v>
      </c>
      <c r="J41" s="307" t="n">
        <v>3</v>
      </c>
      <c r="K41" s="307" t="s">
        <v>19</v>
      </c>
    </row>
    <row r="42" customFormat="false" ht="12.75" hidden="false" customHeight="true" outlineLevel="0" collapsed="false">
      <c r="A42" s="286" t="s">
        <v>600</v>
      </c>
      <c r="B42" s="304" t="n">
        <v>4</v>
      </c>
      <c r="C42" s="305" t="s">
        <v>19</v>
      </c>
      <c r="D42" s="305" t="n">
        <v>1</v>
      </c>
      <c r="E42" s="305" t="n">
        <v>3</v>
      </c>
      <c r="F42" s="307" t="n">
        <v>2</v>
      </c>
      <c r="G42" s="308" t="n">
        <v>3</v>
      </c>
      <c r="H42" s="307" t="s">
        <v>19</v>
      </c>
      <c r="I42" s="307" t="s">
        <v>19</v>
      </c>
      <c r="J42" s="307" t="n">
        <v>3</v>
      </c>
      <c r="K42" s="307" t="n">
        <v>3</v>
      </c>
    </row>
    <row r="43" customFormat="false" ht="12.75" hidden="false" customHeight="true" outlineLevel="0" collapsed="false">
      <c r="A43" s="306" t="s">
        <v>692</v>
      </c>
      <c r="B43" s="304" t="n">
        <v>4</v>
      </c>
      <c r="C43" s="305" t="s">
        <v>19</v>
      </c>
      <c r="D43" s="305" t="n">
        <v>3</v>
      </c>
      <c r="E43" s="305" t="n">
        <v>1</v>
      </c>
      <c r="F43" s="307" t="s">
        <v>19</v>
      </c>
      <c r="G43" s="308" t="n">
        <v>2</v>
      </c>
      <c r="H43" s="307" t="s">
        <v>19</v>
      </c>
      <c r="I43" s="307" t="s">
        <v>19</v>
      </c>
      <c r="J43" s="307" t="n">
        <v>2</v>
      </c>
      <c r="K43" s="307" t="s">
        <v>19</v>
      </c>
    </row>
    <row r="44" customFormat="false" ht="12.75" hidden="false" customHeight="true" outlineLevel="0" collapsed="false">
      <c r="A44" s="286" t="s">
        <v>599</v>
      </c>
      <c r="B44" s="304" t="n">
        <v>4</v>
      </c>
      <c r="C44" s="305" t="s">
        <v>19</v>
      </c>
      <c r="D44" s="305" t="n">
        <v>3</v>
      </c>
      <c r="E44" s="305" t="n">
        <v>1</v>
      </c>
      <c r="F44" s="307" t="s">
        <v>19</v>
      </c>
      <c r="G44" s="308" t="n">
        <v>1</v>
      </c>
      <c r="H44" s="307" t="s">
        <v>19</v>
      </c>
      <c r="I44" s="307" t="s">
        <v>19</v>
      </c>
      <c r="J44" s="307" t="n">
        <v>1</v>
      </c>
      <c r="K44" s="307" t="s">
        <v>19</v>
      </c>
    </row>
    <row r="45" customFormat="false" ht="12.75" hidden="false" customHeight="true" outlineLevel="0" collapsed="false">
      <c r="A45" s="286" t="s">
        <v>600</v>
      </c>
      <c r="B45" s="304" t="s">
        <v>19</v>
      </c>
      <c r="C45" s="305" t="s">
        <v>19</v>
      </c>
      <c r="D45" s="305" t="s">
        <v>19</v>
      </c>
      <c r="E45" s="305" t="s">
        <v>19</v>
      </c>
      <c r="F45" s="307" t="s">
        <v>19</v>
      </c>
      <c r="G45" s="308" t="n">
        <v>1</v>
      </c>
      <c r="H45" s="307" t="s">
        <v>19</v>
      </c>
      <c r="I45" s="307" t="s">
        <v>19</v>
      </c>
      <c r="J45" s="307" t="n">
        <v>1</v>
      </c>
      <c r="K45" s="307" t="s">
        <v>19</v>
      </c>
    </row>
    <row r="46" customFormat="false" ht="12.75" hidden="false" customHeight="true" outlineLevel="0" collapsed="false">
      <c r="A46" s="306" t="s">
        <v>693</v>
      </c>
      <c r="B46" s="304" t="s">
        <v>19</v>
      </c>
      <c r="C46" s="305" t="s">
        <v>19</v>
      </c>
      <c r="D46" s="305" t="s">
        <v>19</v>
      </c>
      <c r="E46" s="305" t="s">
        <v>19</v>
      </c>
      <c r="F46" s="307" t="s">
        <v>19</v>
      </c>
      <c r="G46" s="308" t="s">
        <v>19</v>
      </c>
      <c r="H46" s="307" t="s">
        <v>19</v>
      </c>
      <c r="I46" s="307" t="s">
        <v>19</v>
      </c>
      <c r="J46" s="307" t="s">
        <v>19</v>
      </c>
      <c r="K46" s="307" t="n">
        <v>1</v>
      </c>
    </row>
    <row r="47" customFormat="false" ht="12.75" hidden="false" customHeight="true" outlineLevel="0" collapsed="false">
      <c r="A47" s="286" t="s">
        <v>599</v>
      </c>
      <c r="B47" s="304" t="s">
        <v>19</v>
      </c>
      <c r="C47" s="305" t="s">
        <v>19</v>
      </c>
      <c r="D47" s="305" t="s">
        <v>19</v>
      </c>
      <c r="E47" s="305" t="s">
        <v>19</v>
      </c>
      <c r="F47" s="307" t="s">
        <v>19</v>
      </c>
      <c r="G47" s="308" t="s">
        <v>19</v>
      </c>
      <c r="H47" s="307" t="s">
        <v>19</v>
      </c>
      <c r="I47" s="307" t="s">
        <v>19</v>
      </c>
      <c r="J47" s="307" t="s">
        <v>19</v>
      </c>
      <c r="K47" s="307" t="n">
        <v>1</v>
      </c>
    </row>
    <row r="48" customFormat="false" ht="12.75" hidden="false" customHeight="true" outlineLevel="0" collapsed="false">
      <c r="A48" s="286" t="s">
        <v>600</v>
      </c>
      <c r="B48" s="304" t="s">
        <v>19</v>
      </c>
      <c r="C48" s="305" t="s">
        <v>19</v>
      </c>
      <c r="D48" s="305" t="s">
        <v>19</v>
      </c>
      <c r="E48" s="305" t="s">
        <v>19</v>
      </c>
      <c r="F48" s="307" t="s">
        <v>19</v>
      </c>
      <c r="G48" s="308" t="s">
        <v>19</v>
      </c>
      <c r="H48" s="307" t="s">
        <v>19</v>
      </c>
      <c r="I48" s="307" t="s">
        <v>19</v>
      </c>
      <c r="J48" s="307" t="s">
        <v>19</v>
      </c>
      <c r="K48" s="307" t="s">
        <v>19</v>
      </c>
    </row>
    <row r="49" customFormat="false" ht="12.75"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75"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75"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5</v>
      </c>
      <c r="B52" s="304" t="s">
        <v>19</v>
      </c>
      <c r="C52" s="305" t="s">
        <v>19</v>
      </c>
      <c r="D52" s="305" t="s">
        <v>19</v>
      </c>
      <c r="E52" s="305" t="s">
        <v>19</v>
      </c>
      <c r="F52" s="307" t="n">
        <v>1</v>
      </c>
      <c r="G52" s="308" t="n">
        <v>6</v>
      </c>
      <c r="H52" s="307" t="s">
        <v>19</v>
      </c>
      <c r="I52" s="307" t="n">
        <v>2</v>
      </c>
      <c r="J52" s="307" t="n">
        <v>5</v>
      </c>
      <c r="K52" s="307" t="n">
        <v>2</v>
      </c>
    </row>
    <row r="53" customFormat="false" ht="12.75" hidden="false" customHeight="true" outlineLevel="0" collapsed="false">
      <c r="A53" s="286" t="s">
        <v>599</v>
      </c>
      <c r="B53" s="304" t="s">
        <v>19</v>
      </c>
      <c r="C53" s="305" t="s">
        <v>19</v>
      </c>
      <c r="D53" s="305" t="s">
        <v>19</v>
      </c>
      <c r="E53" s="305" t="s">
        <v>19</v>
      </c>
      <c r="F53" s="307" t="s">
        <v>19</v>
      </c>
      <c r="G53" s="308" t="n">
        <v>3</v>
      </c>
      <c r="H53" s="307" t="s">
        <v>19</v>
      </c>
      <c r="I53" s="307" t="n">
        <v>2</v>
      </c>
      <c r="J53" s="307" t="n">
        <v>1</v>
      </c>
      <c r="K53" s="307" t="s">
        <v>19</v>
      </c>
    </row>
    <row r="54" customFormat="false" ht="12.75" hidden="false" customHeight="true" outlineLevel="0" collapsed="false">
      <c r="A54" s="286" t="s">
        <v>600</v>
      </c>
      <c r="B54" s="304" t="s">
        <v>19</v>
      </c>
      <c r="C54" s="305" t="s">
        <v>19</v>
      </c>
      <c r="D54" s="305" t="s">
        <v>19</v>
      </c>
      <c r="E54" s="305" t="s">
        <v>19</v>
      </c>
      <c r="F54" s="307" t="n">
        <v>1</v>
      </c>
      <c r="G54" s="308" t="n">
        <v>3</v>
      </c>
      <c r="H54" s="307" t="s">
        <v>19</v>
      </c>
      <c r="I54" s="307" t="s">
        <v>19</v>
      </c>
      <c r="J54" s="307" t="n">
        <v>4</v>
      </c>
      <c r="K54" s="307" t="n">
        <v>2</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61</v>
      </c>
      <c r="C11" s="204"/>
      <c r="D11" s="204"/>
      <c r="E11" s="204"/>
      <c r="F11" s="204"/>
      <c r="G11" s="204" t="s">
        <v>762</v>
      </c>
      <c r="H11" s="204"/>
      <c r="I11" s="204"/>
      <c r="J11" s="204"/>
      <c r="K11" s="204"/>
    </row>
    <row r="12" customFormat="false" ht="11.25" hidden="false" customHeight="true" outlineLevel="0" collapsed="false">
      <c r="A12" s="303" t="s">
        <v>697</v>
      </c>
      <c r="B12" s="304"/>
      <c r="C12" s="305"/>
      <c r="D12" s="305"/>
      <c r="E12" s="305"/>
      <c r="F12" s="307"/>
      <c r="G12" s="308"/>
      <c r="H12" s="307"/>
      <c r="I12" s="307"/>
      <c r="J12" s="307"/>
      <c r="K12" s="307"/>
    </row>
    <row r="13" customFormat="false" ht="11.25" hidden="false" customHeight="true" outlineLevel="0" collapsed="false">
      <c r="A13" s="306" t="s">
        <v>598</v>
      </c>
      <c r="B13" s="304" t="n">
        <v>5</v>
      </c>
      <c r="C13" s="305" t="s">
        <v>19</v>
      </c>
      <c r="D13" s="305" t="n">
        <v>3</v>
      </c>
      <c r="E13" s="305" t="n">
        <v>3</v>
      </c>
      <c r="F13" s="307" t="s">
        <v>19</v>
      </c>
      <c r="G13" s="308" t="s">
        <v>19</v>
      </c>
      <c r="H13" s="307" t="s">
        <v>19</v>
      </c>
      <c r="I13" s="307" t="s">
        <v>19</v>
      </c>
      <c r="J13" s="307" t="s">
        <v>19</v>
      </c>
      <c r="K13" s="307" t="s">
        <v>19</v>
      </c>
    </row>
    <row r="14" customFormat="false" ht="11.25" hidden="false" customHeight="true" outlineLevel="0" collapsed="false">
      <c r="A14" s="286" t="s">
        <v>599</v>
      </c>
      <c r="B14" s="304" t="n">
        <v>4</v>
      </c>
      <c r="C14" s="305" t="s">
        <v>19</v>
      </c>
      <c r="D14" s="305" t="n">
        <v>3</v>
      </c>
      <c r="E14" s="305" t="n">
        <v>2</v>
      </c>
      <c r="F14" s="307" t="s">
        <v>19</v>
      </c>
      <c r="G14" s="308" t="s">
        <v>19</v>
      </c>
      <c r="H14" s="307" t="s">
        <v>19</v>
      </c>
      <c r="I14" s="307" t="s">
        <v>19</v>
      </c>
      <c r="J14" s="307" t="s">
        <v>19</v>
      </c>
      <c r="K14" s="307" t="s">
        <v>19</v>
      </c>
    </row>
    <row r="15" customFormat="false" ht="11.25" hidden="false" customHeight="true" outlineLevel="0" collapsed="false">
      <c r="A15" s="286" t="s">
        <v>600</v>
      </c>
      <c r="B15" s="304" t="n">
        <v>1</v>
      </c>
      <c r="C15" s="305" t="s">
        <v>19</v>
      </c>
      <c r="D15" s="305" t="s">
        <v>19</v>
      </c>
      <c r="E15" s="305" t="n">
        <v>1</v>
      </c>
      <c r="F15" s="307" t="s">
        <v>19</v>
      </c>
      <c r="G15" s="308" t="s">
        <v>19</v>
      </c>
      <c r="H15" s="307" t="s">
        <v>19</v>
      </c>
      <c r="I15" s="307" t="s">
        <v>19</v>
      </c>
      <c r="J15" s="307" t="s">
        <v>19</v>
      </c>
      <c r="K15" s="307" t="s">
        <v>19</v>
      </c>
    </row>
    <row r="16" customFormat="false" ht="11.25" hidden="false" customHeight="true" outlineLevel="0" collapsed="false">
      <c r="A16" s="306" t="s">
        <v>601</v>
      </c>
      <c r="B16" s="304"/>
      <c r="C16" s="305"/>
      <c r="D16" s="305"/>
      <c r="E16" s="305"/>
      <c r="F16" s="307"/>
      <c r="G16" s="308"/>
      <c r="H16" s="307"/>
      <c r="I16" s="307"/>
      <c r="J16" s="307"/>
      <c r="K16" s="307"/>
    </row>
    <row r="17" customFormat="false" ht="11.2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n">
        <v>1</v>
      </c>
    </row>
    <row r="18" customFormat="false" ht="11.2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n">
        <v>1</v>
      </c>
    </row>
    <row r="19" customFormat="false" ht="11.2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4</v>
      </c>
      <c r="B23" s="304"/>
      <c r="C23" s="305"/>
      <c r="D23" s="305"/>
      <c r="E23" s="305"/>
      <c r="F23" s="307"/>
      <c r="G23" s="308"/>
      <c r="H23" s="307"/>
      <c r="I23" s="307"/>
      <c r="J23" s="307"/>
      <c r="K23" s="307"/>
    </row>
    <row r="24" customFormat="false" ht="11.25" hidden="false" customHeight="true" outlineLevel="0" collapsed="false">
      <c r="A24" s="306" t="s">
        <v>605</v>
      </c>
      <c r="B24" s="304" t="n">
        <v>3</v>
      </c>
      <c r="C24" s="305" t="s">
        <v>19</v>
      </c>
      <c r="D24" s="305" t="n">
        <v>2</v>
      </c>
      <c r="E24" s="305" t="n">
        <v>1</v>
      </c>
      <c r="F24" s="307" t="s">
        <v>19</v>
      </c>
      <c r="G24" s="308" t="n">
        <v>2</v>
      </c>
      <c r="H24" s="307" t="s">
        <v>19</v>
      </c>
      <c r="I24" s="307" t="n">
        <v>2</v>
      </c>
      <c r="J24" s="307" t="s">
        <v>19</v>
      </c>
      <c r="K24" s="307" t="n">
        <v>1</v>
      </c>
    </row>
    <row r="25" customFormat="false" ht="11.25" hidden="false" customHeight="true" outlineLevel="0" collapsed="false">
      <c r="A25" s="286" t="s">
        <v>599</v>
      </c>
      <c r="B25" s="304" t="n">
        <v>2</v>
      </c>
      <c r="C25" s="305" t="s">
        <v>19</v>
      </c>
      <c r="D25" s="305" t="n">
        <v>1</v>
      </c>
      <c r="E25" s="305" t="n">
        <v>1</v>
      </c>
      <c r="F25" s="307" t="s">
        <v>19</v>
      </c>
      <c r="G25" s="308" t="n">
        <v>1</v>
      </c>
      <c r="H25" s="307" t="s">
        <v>19</v>
      </c>
      <c r="I25" s="307" t="n">
        <v>1</v>
      </c>
      <c r="J25" s="307" t="s">
        <v>19</v>
      </c>
      <c r="K25" s="307" t="n">
        <v>1</v>
      </c>
    </row>
    <row r="26" customFormat="false" ht="11.25" hidden="false" customHeight="true" outlineLevel="0" collapsed="false">
      <c r="A26" s="286" t="s">
        <v>600</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8</v>
      </c>
      <c r="B27" s="304"/>
      <c r="C27" s="305"/>
      <c r="D27" s="305"/>
      <c r="E27" s="305"/>
      <c r="F27" s="307"/>
      <c r="G27" s="308"/>
      <c r="H27" s="307"/>
      <c r="I27" s="307"/>
      <c r="J27" s="307"/>
      <c r="K27" s="307"/>
    </row>
    <row r="28" customFormat="false" ht="11.25" hidden="false" customHeight="true" outlineLevel="0" collapsed="false">
      <c r="A28" s="306" t="s">
        <v>699</v>
      </c>
      <c r="B28" s="304"/>
      <c r="C28" s="305"/>
      <c r="D28" s="305"/>
      <c r="E28" s="305"/>
      <c r="F28" s="307"/>
      <c r="G28" s="308"/>
      <c r="H28" s="307"/>
      <c r="I28" s="307"/>
      <c r="J28" s="307"/>
      <c r="K28" s="307"/>
    </row>
    <row r="29" customFormat="false" ht="11.25" hidden="false" customHeight="true" outlineLevel="0" collapsed="false">
      <c r="A29" s="306" t="s">
        <v>700</v>
      </c>
      <c r="B29" s="304"/>
      <c r="C29" s="305"/>
      <c r="D29" s="305"/>
      <c r="E29" s="305"/>
      <c r="F29" s="307"/>
      <c r="G29" s="308"/>
      <c r="H29" s="307"/>
      <c r="I29" s="307"/>
      <c r="J29" s="307"/>
      <c r="K29" s="307"/>
    </row>
    <row r="30" customFormat="false" ht="11.25" hidden="false" customHeight="true" outlineLevel="0" collapsed="false">
      <c r="A30" s="306" t="s">
        <v>701</v>
      </c>
      <c r="B30" s="304" t="n">
        <v>2</v>
      </c>
      <c r="C30" s="305" t="n">
        <v>1</v>
      </c>
      <c r="D30" s="305" t="s">
        <v>19</v>
      </c>
      <c r="E30" s="305" t="n">
        <v>2</v>
      </c>
      <c r="F30" s="307" t="s">
        <v>19</v>
      </c>
      <c r="G30" s="308" t="n">
        <v>1</v>
      </c>
      <c r="H30" s="307" t="s">
        <v>19</v>
      </c>
      <c r="I30" s="307" t="s">
        <v>19</v>
      </c>
      <c r="J30" s="307" t="n">
        <v>1</v>
      </c>
      <c r="K30" s="307" t="s">
        <v>19</v>
      </c>
    </row>
    <row r="31" customFormat="false" ht="11.25" hidden="false" customHeight="true" outlineLevel="0" collapsed="false">
      <c r="A31" s="286" t="s">
        <v>702</v>
      </c>
      <c r="B31" s="304" t="n">
        <v>2</v>
      </c>
      <c r="C31" s="305" t="n">
        <v>1</v>
      </c>
      <c r="D31" s="305" t="s">
        <v>19</v>
      </c>
      <c r="E31" s="305" t="n">
        <v>2</v>
      </c>
      <c r="F31" s="307" t="s">
        <v>19</v>
      </c>
      <c r="G31" s="308" t="n">
        <v>1</v>
      </c>
      <c r="H31" s="307" t="s">
        <v>19</v>
      </c>
      <c r="I31" s="307" t="s">
        <v>19</v>
      </c>
      <c r="J31" s="307" t="n">
        <v>1</v>
      </c>
      <c r="K31" s="307" t="s">
        <v>19</v>
      </c>
    </row>
    <row r="32" customFormat="false" ht="11.2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4</v>
      </c>
      <c r="B33" s="304"/>
      <c r="C33" s="305"/>
      <c r="D33" s="305"/>
      <c r="E33" s="305"/>
      <c r="F33" s="307"/>
      <c r="G33" s="308"/>
      <c r="H33" s="307"/>
      <c r="I33" s="307"/>
      <c r="J33" s="307"/>
      <c r="K33" s="307"/>
    </row>
    <row r="34" customFormat="false" ht="11.25" hidden="false" customHeight="true" outlineLevel="0" collapsed="false">
      <c r="A34" s="306" t="s">
        <v>705</v>
      </c>
      <c r="B34" s="304"/>
      <c r="C34" s="305"/>
      <c r="D34" s="305"/>
      <c r="E34" s="305"/>
      <c r="F34" s="307"/>
      <c r="G34" s="308"/>
      <c r="H34" s="307"/>
      <c r="I34" s="307"/>
      <c r="J34" s="307"/>
      <c r="K34" s="307"/>
    </row>
    <row r="35" customFormat="false" ht="11.2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9</v>
      </c>
      <c r="B38" s="301"/>
      <c r="C38" s="302"/>
      <c r="D38" s="302"/>
      <c r="E38" s="302"/>
      <c r="F38" s="94"/>
      <c r="G38" s="168"/>
      <c r="H38" s="94"/>
      <c r="I38" s="94"/>
      <c r="J38" s="42"/>
      <c r="K38" s="94"/>
    </row>
    <row r="39" customFormat="false" ht="11.25" hidden="false" customHeight="true" outlineLevel="0" collapsed="false">
      <c r="A39" s="306" t="s">
        <v>710</v>
      </c>
      <c r="B39" s="304"/>
      <c r="C39" s="305"/>
      <c r="D39" s="305"/>
      <c r="E39" s="305"/>
      <c r="F39" s="94"/>
      <c r="G39" s="168"/>
      <c r="H39" s="94"/>
      <c r="I39" s="94"/>
      <c r="J39" s="94"/>
      <c r="K39" s="94"/>
    </row>
    <row r="40" customFormat="false" ht="11.25" hidden="false" customHeight="true" outlineLevel="0" collapsed="false">
      <c r="A40" s="306" t="s">
        <v>711</v>
      </c>
      <c r="B40" s="304" t="n">
        <v>3</v>
      </c>
      <c r="C40" s="305" t="s">
        <v>19</v>
      </c>
      <c r="D40" s="305" t="n">
        <v>2</v>
      </c>
      <c r="E40" s="305" t="n">
        <v>1</v>
      </c>
      <c r="F40" s="307" t="s">
        <v>19</v>
      </c>
      <c r="G40" s="308" t="n">
        <v>3</v>
      </c>
      <c r="H40" s="307" t="s">
        <v>19</v>
      </c>
      <c r="I40" s="307" t="n">
        <v>2</v>
      </c>
      <c r="J40" s="307" t="n">
        <v>1</v>
      </c>
      <c r="K40" s="307" t="s">
        <v>19</v>
      </c>
    </row>
    <row r="41" customFormat="false" ht="11.25" hidden="false" customHeight="true" outlineLevel="0" collapsed="false">
      <c r="A41" s="286" t="s">
        <v>712</v>
      </c>
      <c r="B41" s="304" t="n">
        <v>3</v>
      </c>
      <c r="C41" s="305" t="s">
        <v>19</v>
      </c>
      <c r="D41" s="305" t="n">
        <v>2</v>
      </c>
      <c r="E41" s="305" t="n">
        <v>1</v>
      </c>
      <c r="F41" s="307" t="s">
        <v>19</v>
      </c>
      <c r="G41" s="308" t="n">
        <v>3</v>
      </c>
      <c r="H41" s="307" t="s">
        <v>19</v>
      </c>
      <c r="I41" s="307" t="n">
        <v>2</v>
      </c>
      <c r="J41" s="307" t="n">
        <v>1</v>
      </c>
      <c r="K41" s="307" t="s">
        <v>19</v>
      </c>
    </row>
    <row r="42" customFormat="false" ht="11.2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4</v>
      </c>
      <c r="B43" s="304"/>
      <c r="C43" s="305"/>
      <c r="D43" s="305"/>
      <c r="E43" s="305"/>
      <c r="F43" s="307"/>
      <c r="G43" s="308"/>
      <c r="H43" s="307"/>
      <c r="I43" s="307"/>
      <c r="J43" s="307"/>
      <c r="K43" s="307"/>
    </row>
    <row r="44" customFormat="false" ht="11.25" hidden="false" customHeight="true" outlineLevel="0" collapsed="false">
      <c r="A44" s="306" t="s">
        <v>715</v>
      </c>
      <c r="B44" s="304"/>
      <c r="C44" s="305"/>
      <c r="D44" s="305"/>
      <c r="E44" s="305"/>
      <c r="F44" s="307"/>
      <c r="G44" s="308"/>
      <c r="H44" s="307"/>
      <c r="I44" s="307"/>
      <c r="J44" s="307"/>
      <c r="K44" s="307"/>
    </row>
    <row r="45" customFormat="false" ht="11.25" hidden="false" customHeight="true" outlineLevel="0" collapsed="false">
      <c r="A45" s="306" t="s">
        <v>716</v>
      </c>
      <c r="B45" s="304" t="n">
        <v>3</v>
      </c>
      <c r="C45" s="305" t="s">
        <v>19</v>
      </c>
      <c r="D45" s="305" t="s">
        <v>19</v>
      </c>
      <c r="E45" s="305" t="n">
        <v>4</v>
      </c>
      <c r="F45" s="307" t="s">
        <v>19</v>
      </c>
      <c r="G45" s="308" t="n">
        <v>5</v>
      </c>
      <c r="H45" s="307" t="s">
        <v>19</v>
      </c>
      <c r="I45" s="307" t="n">
        <v>2</v>
      </c>
      <c r="J45" s="307" t="n">
        <v>4</v>
      </c>
      <c r="K45" s="307" t="s">
        <v>19</v>
      </c>
    </row>
    <row r="46" customFormat="false" ht="11.25" hidden="false" customHeight="true" outlineLevel="0" collapsed="false">
      <c r="A46" s="286" t="s">
        <v>717</v>
      </c>
      <c r="B46" s="304" t="n">
        <v>3</v>
      </c>
      <c r="C46" s="305" t="s">
        <v>19</v>
      </c>
      <c r="D46" s="305" t="s">
        <v>19</v>
      </c>
      <c r="E46" s="305" t="n">
        <v>4</v>
      </c>
      <c r="F46" s="307" t="s">
        <v>19</v>
      </c>
      <c r="G46" s="308" t="n">
        <v>5</v>
      </c>
      <c r="H46" s="307" t="s">
        <v>19</v>
      </c>
      <c r="I46" s="307" t="n">
        <v>2</v>
      </c>
      <c r="J46" s="307" t="n">
        <v>4</v>
      </c>
      <c r="K46" s="307" t="s">
        <v>19</v>
      </c>
    </row>
    <row r="47" customFormat="false" ht="11.2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9</v>
      </c>
      <c r="B48" s="304" t="n">
        <v>14</v>
      </c>
      <c r="C48" s="305" t="s">
        <v>19</v>
      </c>
      <c r="D48" s="305" t="n">
        <v>4</v>
      </c>
      <c r="E48" s="305" t="n">
        <v>11</v>
      </c>
      <c r="F48" s="307" t="n">
        <v>1</v>
      </c>
      <c r="G48" s="308" t="n">
        <v>14</v>
      </c>
      <c r="H48" s="307" t="s">
        <v>19</v>
      </c>
      <c r="I48" s="307" t="n">
        <v>7</v>
      </c>
      <c r="J48" s="307" t="n">
        <v>9</v>
      </c>
      <c r="K48" s="307" t="s">
        <v>19</v>
      </c>
    </row>
    <row r="49" customFormat="false" ht="11.25" hidden="false" customHeight="true" outlineLevel="0" collapsed="false">
      <c r="A49" s="286" t="s">
        <v>717</v>
      </c>
      <c r="B49" s="304" t="n">
        <v>13</v>
      </c>
      <c r="C49" s="305" t="s">
        <v>19</v>
      </c>
      <c r="D49" s="305" t="n">
        <v>4</v>
      </c>
      <c r="E49" s="305" t="n">
        <v>10</v>
      </c>
      <c r="F49" s="307" t="n">
        <v>1</v>
      </c>
      <c r="G49" s="308" t="n">
        <v>14</v>
      </c>
      <c r="H49" s="307" t="s">
        <v>19</v>
      </c>
      <c r="I49" s="307" t="n">
        <v>7</v>
      </c>
      <c r="J49" s="307" t="n">
        <v>9</v>
      </c>
      <c r="K49" s="307" t="s">
        <v>19</v>
      </c>
    </row>
    <row r="50" customFormat="false" ht="11.25" hidden="false" customHeight="true" outlineLevel="0" collapsed="false">
      <c r="A50" s="286" t="s">
        <v>718</v>
      </c>
      <c r="B50" s="304" t="n">
        <v>1</v>
      </c>
      <c r="C50" s="305" t="s">
        <v>19</v>
      </c>
      <c r="D50" s="305" t="s">
        <v>19</v>
      </c>
      <c r="E50" s="305" t="n">
        <v>1</v>
      </c>
      <c r="F50" s="307" t="s">
        <v>19</v>
      </c>
      <c r="G50" s="308" t="s">
        <v>19</v>
      </c>
      <c r="H50" s="307" t="s">
        <v>19</v>
      </c>
      <c r="I50" s="307" t="s">
        <v>19</v>
      </c>
      <c r="J50" s="307" t="s">
        <v>19</v>
      </c>
      <c r="K50" s="307" t="s">
        <v>19</v>
      </c>
    </row>
    <row r="51" customFormat="false" ht="11.25" hidden="false" customHeight="true" outlineLevel="0" collapsed="false">
      <c r="A51" s="306" t="s">
        <v>720</v>
      </c>
      <c r="B51" s="304" t="s">
        <v>19</v>
      </c>
      <c r="C51" s="305" t="s">
        <v>19</v>
      </c>
      <c r="D51" s="305" t="s">
        <v>19</v>
      </c>
      <c r="E51" s="305" t="s">
        <v>19</v>
      </c>
      <c r="F51" s="307" t="s">
        <v>19</v>
      </c>
      <c r="G51" s="308" t="n">
        <v>3</v>
      </c>
      <c r="H51" s="307" t="s">
        <v>19</v>
      </c>
      <c r="I51" s="307" t="n">
        <v>3</v>
      </c>
      <c r="J51" s="307" t="s">
        <v>19</v>
      </c>
      <c r="K51" s="307" t="s">
        <v>19</v>
      </c>
    </row>
    <row r="52" customFormat="false" ht="11.25" hidden="false" customHeight="true" outlineLevel="0" collapsed="false">
      <c r="A52" s="286" t="s">
        <v>717</v>
      </c>
      <c r="B52" s="304" t="s">
        <v>19</v>
      </c>
      <c r="C52" s="305" t="s">
        <v>19</v>
      </c>
      <c r="D52" s="305" t="s">
        <v>19</v>
      </c>
      <c r="E52" s="305" t="s">
        <v>19</v>
      </c>
      <c r="F52" s="307" t="s">
        <v>19</v>
      </c>
      <c r="G52" s="308" t="n">
        <v>3</v>
      </c>
      <c r="H52" s="307" t="s">
        <v>19</v>
      </c>
      <c r="I52" s="307" t="n">
        <v>3</v>
      </c>
      <c r="J52" s="307" t="s">
        <v>19</v>
      </c>
      <c r="K52" s="307" t="s">
        <v>19</v>
      </c>
    </row>
    <row r="53" customFormat="false" ht="11.25" hidden="false" customHeight="true" outlineLevel="0" collapsed="false">
      <c r="A53" s="286" t="s">
        <v>718</v>
      </c>
      <c r="B53" s="304" t="s">
        <v>19</v>
      </c>
      <c r="C53" s="305" t="s">
        <v>19</v>
      </c>
      <c r="D53" s="305" t="s">
        <v>19</v>
      </c>
      <c r="E53" s="305" t="s">
        <v>19</v>
      </c>
      <c r="F53" s="307" t="s">
        <v>19</v>
      </c>
      <c r="G53" s="308" t="s">
        <v>19</v>
      </c>
      <c r="H53" s="307" t="s">
        <v>19</v>
      </c>
      <c r="I53" s="307" t="s">
        <v>19</v>
      </c>
      <c r="J53" s="307" t="s">
        <v>19</v>
      </c>
      <c r="K53" s="307" t="s">
        <v>19</v>
      </c>
    </row>
    <row r="54" customFormat="false" ht="11.25" hidden="false" customHeight="true" outlineLevel="0" collapsed="false">
      <c r="A54" s="306" t="s">
        <v>721</v>
      </c>
      <c r="B54" s="304" t="s">
        <v>19</v>
      </c>
      <c r="C54" s="305" t="s">
        <v>19</v>
      </c>
      <c r="D54" s="305" t="s">
        <v>19</v>
      </c>
      <c r="E54" s="305" t="s">
        <v>19</v>
      </c>
      <c r="F54" s="307" t="s">
        <v>19</v>
      </c>
      <c r="G54" s="308" t="s">
        <v>19</v>
      </c>
      <c r="H54" s="307" t="s">
        <v>19</v>
      </c>
      <c r="I54" s="307" t="s">
        <v>19</v>
      </c>
      <c r="J54" s="307" t="s">
        <v>19</v>
      </c>
      <c r="K54" s="307" t="s">
        <v>19</v>
      </c>
    </row>
    <row r="55" customFormat="false" ht="11.25" hidden="false" customHeight="true" outlineLevel="0" collapsed="false">
      <c r="A55" s="286" t="s">
        <v>717</v>
      </c>
      <c r="B55" s="304" t="s">
        <v>19</v>
      </c>
      <c r="C55" s="305" t="s">
        <v>19</v>
      </c>
      <c r="D55" s="305" t="s">
        <v>19</v>
      </c>
      <c r="E55" s="305" t="s">
        <v>19</v>
      </c>
      <c r="F55" s="307" t="s">
        <v>19</v>
      </c>
      <c r="G55" s="308" t="s">
        <v>19</v>
      </c>
      <c r="H55" s="307" t="s">
        <v>19</v>
      </c>
      <c r="I55" s="307" t="s">
        <v>19</v>
      </c>
      <c r="J55" s="307" t="s">
        <v>19</v>
      </c>
      <c r="K55" s="307" t="s">
        <v>19</v>
      </c>
    </row>
    <row r="56" customFormat="false" ht="11.2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22</v>
      </c>
      <c r="B57" s="304"/>
      <c r="C57" s="305"/>
      <c r="D57" s="305"/>
      <c r="E57" s="305"/>
      <c r="F57" s="307"/>
      <c r="G57" s="308"/>
      <c r="H57" s="307"/>
      <c r="I57" s="307"/>
      <c r="J57" s="307"/>
      <c r="K57" s="307"/>
    </row>
    <row r="58" customFormat="false" ht="11.25" hidden="false" customHeight="true" outlineLevel="0" collapsed="false">
      <c r="A58" s="306" t="s">
        <v>723</v>
      </c>
      <c r="B58" s="304" t="n">
        <v>2</v>
      </c>
      <c r="C58" s="305" t="s">
        <v>19</v>
      </c>
      <c r="D58" s="305" t="n">
        <v>1</v>
      </c>
      <c r="E58" s="305" t="n">
        <v>1</v>
      </c>
      <c r="F58" s="307" t="s">
        <v>19</v>
      </c>
      <c r="G58" s="308" t="n">
        <v>1</v>
      </c>
      <c r="H58" s="307" t="s">
        <v>19</v>
      </c>
      <c r="I58" s="307" t="n">
        <v>1</v>
      </c>
      <c r="J58" s="307" t="s">
        <v>19</v>
      </c>
      <c r="K58" s="307" t="s">
        <v>19</v>
      </c>
    </row>
    <row r="59" customFormat="false" ht="11.2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1.25" hidden="false" customHeight="true" outlineLevel="0" collapsed="false">
      <c r="A60" s="286" t="s">
        <v>713</v>
      </c>
      <c r="B60" s="304" t="n">
        <v>2</v>
      </c>
      <c r="C60" s="305" t="s">
        <v>19</v>
      </c>
      <c r="D60" s="305" t="n">
        <v>1</v>
      </c>
      <c r="E60" s="305" t="n">
        <v>1</v>
      </c>
      <c r="F60" s="307" t="s">
        <v>19</v>
      </c>
      <c r="G60" s="308" t="n">
        <v>1</v>
      </c>
      <c r="H60" s="307" t="s">
        <v>19</v>
      </c>
      <c r="I60" s="307" t="n">
        <v>1</v>
      </c>
      <c r="J60" s="307" t="s">
        <v>19</v>
      </c>
      <c r="K60" s="307" t="s">
        <v>19</v>
      </c>
    </row>
    <row r="61" customFormat="false" ht="11.2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5</v>
      </c>
      <c r="B64" s="304" t="n">
        <v>8</v>
      </c>
      <c r="C64" s="305" t="s">
        <v>19</v>
      </c>
      <c r="D64" s="305" t="n">
        <v>4</v>
      </c>
      <c r="E64" s="305" t="n">
        <v>8</v>
      </c>
      <c r="F64" s="307" t="s">
        <v>19</v>
      </c>
      <c r="G64" s="308" t="n">
        <v>7</v>
      </c>
      <c r="H64" s="307" t="s">
        <v>19</v>
      </c>
      <c r="I64" s="307" t="n">
        <v>2</v>
      </c>
      <c r="J64" s="307" t="n">
        <v>5</v>
      </c>
      <c r="K64" s="307" t="n">
        <v>1</v>
      </c>
    </row>
    <row r="65" customFormat="false" ht="11.25" hidden="false" customHeight="true" outlineLevel="0" collapsed="false">
      <c r="A65" s="286" t="s">
        <v>599</v>
      </c>
      <c r="B65" s="304" t="n">
        <v>7</v>
      </c>
      <c r="C65" s="305" t="s">
        <v>19</v>
      </c>
      <c r="D65" s="305" t="n">
        <v>4</v>
      </c>
      <c r="E65" s="305" t="n">
        <v>7</v>
      </c>
      <c r="F65" s="307" t="s">
        <v>19</v>
      </c>
      <c r="G65" s="308" t="n">
        <v>7</v>
      </c>
      <c r="H65" s="307" t="s">
        <v>19</v>
      </c>
      <c r="I65" s="307" t="n">
        <v>2</v>
      </c>
      <c r="J65" s="307" t="n">
        <v>5</v>
      </c>
      <c r="K65" s="307" t="n">
        <v>1</v>
      </c>
    </row>
    <row r="66" customFormat="false" ht="11.25" hidden="false" customHeight="true" outlineLevel="0" collapsed="false">
      <c r="A66" s="286" t="s">
        <v>600</v>
      </c>
      <c r="B66" s="304" t="n">
        <v>1</v>
      </c>
      <c r="C66" s="305" t="s">
        <v>19</v>
      </c>
      <c r="D66" s="305" t="s">
        <v>19</v>
      </c>
      <c r="E66" s="305" t="n">
        <v>1</v>
      </c>
      <c r="F66" s="307" t="s">
        <v>19</v>
      </c>
      <c r="G66" s="308" t="s">
        <v>19</v>
      </c>
      <c r="H66" s="307" t="s">
        <v>19</v>
      </c>
      <c r="I66" s="307" t="s">
        <v>19</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5</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v>
      </c>
      <c r="C13" s="305" t="s">
        <v>19</v>
      </c>
      <c r="D13" s="305" t="s">
        <v>19</v>
      </c>
      <c r="E13" s="305" t="n">
        <v>1</v>
      </c>
      <c r="F13" s="305" t="s">
        <v>19</v>
      </c>
      <c r="G13" s="310" t="s">
        <v>19</v>
      </c>
      <c r="H13" s="305" t="s">
        <v>19</v>
      </c>
      <c r="I13" s="305" t="s">
        <v>19</v>
      </c>
      <c r="J13" s="305" t="s">
        <v>19</v>
      </c>
      <c r="K13" s="305" t="s">
        <v>19</v>
      </c>
    </row>
    <row r="14" customFormat="false" ht="9.75" hidden="false" customHeight="true" outlineLevel="0" collapsed="false">
      <c r="A14" s="286" t="s">
        <v>599</v>
      </c>
      <c r="B14" s="304" t="s">
        <v>19</v>
      </c>
      <c r="C14" s="305" t="s">
        <v>19</v>
      </c>
      <c r="D14" s="305" t="s">
        <v>19</v>
      </c>
      <c r="E14" s="305" t="s">
        <v>19</v>
      </c>
      <c r="F14" s="305" t="s">
        <v>19</v>
      </c>
      <c r="G14" s="310" t="s">
        <v>19</v>
      </c>
      <c r="H14" s="305" t="s">
        <v>19</v>
      </c>
      <c r="I14" s="305" t="s">
        <v>19</v>
      </c>
      <c r="J14" s="305" t="s">
        <v>19</v>
      </c>
      <c r="K14" s="305" t="s">
        <v>19</v>
      </c>
    </row>
    <row r="15" customFormat="false" ht="9.75" hidden="false" customHeight="true" outlineLevel="0" collapsed="false">
      <c r="A15" s="286" t="s">
        <v>600</v>
      </c>
      <c r="B15" s="304" t="n">
        <v>1</v>
      </c>
      <c r="C15" s="305" t="s">
        <v>19</v>
      </c>
      <c r="D15" s="305" t="s">
        <v>19</v>
      </c>
      <c r="E15" s="305" t="n">
        <v>1</v>
      </c>
      <c r="F15" s="305" t="s">
        <v>19</v>
      </c>
      <c r="G15" s="310" t="s">
        <v>19</v>
      </c>
      <c r="H15" s="305" t="s">
        <v>19</v>
      </c>
      <c r="I15" s="305" t="s">
        <v>19</v>
      </c>
      <c r="J15" s="305" t="s">
        <v>19</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55</v>
      </c>
      <c r="C20" s="305" t="s">
        <v>19</v>
      </c>
      <c r="D20" s="305" t="n">
        <v>16</v>
      </c>
      <c r="E20" s="305" t="n">
        <v>49</v>
      </c>
      <c r="F20" s="305" t="n">
        <v>56</v>
      </c>
      <c r="G20" s="310" t="n">
        <v>302</v>
      </c>
      <c r="H20" s="305" t="n">
        <v>4</v>
      </c>
      <c r="I20" s="305" t="n">
        <v>80</v>
      </c>
      <c r="J20" s="305" t="n">
        <v>298</v>
      </c>
      <c r="K20" s="305" t="n">
        <v>285</v>
      </c>
    </row>
    <row r="21" customFormat="false" ht="9.75" hidden="false" customHeight="true" outlineLevel="0" collapsed="false">
      <c r="A21" s="286" t="s">
        <v>599</v>
      </c>
      <c r="B21" s="304" t="n">
        <v>22</v>
      </c>
      <c r="C21" s="305" t="s">
        <v>19</v>
      </c>
      <c r="D21" s="305" t="n">
        <v>4</v>
      </c>
      <c r="E21" s="305" t="n">
        <v>19</v>
      </c>
      <c r="F21" s="305" t="n">
        <v>28</v>
      </c>
      <c r="G21" s="310" t="n">
        <v>83</v>
      </c>
      <c r="H21" s="305" t="n">
        <v>1</v>
      </c>
      <c r="I21" s="305" t="n">
        <v>13</v>
      </c>
      <c r="J21" s="305" t="n">
        <v>90</v>
      </c>
      <c r="K21" s="305" t="n">
        <v>110</v>
      </c>
    </row>
    <row r="22" customFormat="false" ht="9.75" hidden="false" customHeight="true" outlineLevel="0" collapsed="false">
      <c r="A22" s="286" t="s">
        <v>600</v>
      </c>
      <c r="B22" s="304" t="n">
        <v>33</v>
      </c>
      <c r="C22" s="305" t="s">
        <v>19</v>
      </c>
      <c r="D22" s="305" t="n">
        <v>12</v>
      </c>
      <c r="E22" s="305" t="n">
        <v>30</v>
      </c>
      <c r="F22" s="305" t="n">
        <v>28</v>
      </c>
      <c r="G22" s="310" t="n">
        <v>219</v>
      </c>
      <c r="H22" s="305" t="n">
        <v>3</v>
      </c>
      <c r="I22" s="305" t="n">
        <v>67</v>
      </c>
      <c r="J22" s="305" t="n">
        <v>208</v>
      </c>
      <c r="K22" s="305" t="n">
        <v>175</v>
      </c>
    </row>
    <row r="23" customFormat="false" ht="9.75" hidden="false" customHeight="true" outlineLevel="0" collapsed="false">
      <c r="A23" s="306" t="s">
        <v>732</v>
      </c>
      <c r="B23" s="304" t="n">
        <v>18</v>
      </c>
      <c r="C23" s="305" t="n">
        <v>1</v>
      </c>
      <c r="D23" s="305" t="n">
        <v>3</v>
      </c>
      <c r="E23" s="305" t="n">
        <v>19</v>
      </c>
      <c r="F23" s="305" t="n">
        <v>6</v>
      </c>
      <c r="G23" s="310" t="n">
        <v>10</v>
      </c>
      <c r="H23" s="305" t="n">
        <v>1</v>
      </c>
      <c r="I23" s="305" t="n">
        <v>6</v>
      </c>
      <c r="J23" s="305" t="n">
        <v>5</v>
      </c>
      <c r="K23" s="305" t="n">
        <v>4</v>
      </c>
    </row>
    <row r="24" customFormat="false" ht="9.75" hidden="false" customHeight="true" outlineLevel="0" collapsed="false">
      <c r="A24" s="286" t="s">
        <v>599</v>
      </c>
      <c r="B24" s="304" t="n">
        <v>5</v>
      </c>
      <c r="C24" s="305" t="s">
        <v>19</v>
      </c>
      <c r="D24" s="305" t="s">
        <v>19</v>
      </c>
      <c r="E24" s="305" t="n">
        <v>5</v>
      </c>
      <c r="F24" s="305" t="n">
        <v>3</v>
      </c>
      <c r="G24" s="310" t="n">
        <v>3</v>
      </c>
      <c r="H24" s="305" t="s">
        <v>19</v>
      </c>
      <c r="I24" s="305" t="n">
        <v>3</v>
      </c>
      <c r="J24" s="305" t="n">
        <v>1</v>
      </c>
      <c r="K24" s="305" t="n">
        <v>3</v>
      </c>
    </row>
    <row r="25" customFormat="false" ht="9.75" hidden="false" customHeight="true" outlineLevel="0" collapsed="false">
      <c r="A25" s="286" t="s">
        <v>600</v>
      </c>
      <c r="B25" s="304" t="n">
        <v>13</v>
      </c>
      <c r="C25" s="305" t="n">
        <v>1</v>
      </c>
      <c r="D25" s="305" t="n">
        <v>3</v>
      </c>
      <c r="E25" s="305" t="n">
        <v>14</v>
      </c>
      <c r="F25" s="305" t="n">
        <v>3</v>
      </c>
      <c r="G25" s="310" t="n">
        <v>7</v>
      </c>
      <c r="H25" s="305" t="n">
        <v>1</v>
      </c>
      <c r="I25" s="305" t="n">
        <v>3</v>
      </c>
      <c r="J25" s="305" t="n">
        <v>4</v>
      </c>
      <c r="K25" s="305" t="n">
        <v>1</v>
      </c>
    </row>
    <row r="26" customFormat="false" ht="9.75" hidden="false" customHeight="true" outlineLevel="0" collapsed="false">
      <c r="A26" s="306" t="s">
        <v>733</v>
      </c>
      <c r="B26" s="304" t="n">
        <v>3</v>
      </c>
      <c r="C26" s="305" t="s">
        <v>19</v>
      </c>
      <c r="D26" s="305" t="s">
        <v>19</v>
      </c>
      <c r="E26" s="305" t="n">
        <v>3</v>
      </c>
      <c r="F26" s="305" t="s">
        <v>19</v>
      </c>
      <c r="G26" s="310" t="s">
        <v>19</v>
      </c>
      <c r="H26" s="305" t="s">
        <v>19</v>
      </c>
      <c r="I26" s="305" t="s">
        <v>19</v>
      </c>
      <c r="J26" s="305" t="s">
        <v>19</v>
      </c>
      <c r="K26" s="305" t="n">
        <v>1</v>
      </c>
    </row>
    <row r="27" customFormat="false" ht="9.75" hidden="false" customHeight="true" outlineLevel="0" collapsed="false">
      <c r="A27" s="286" t="s">
        <v>599</v>
      </c>
      <c r="B27" s="304" t="s">
        <v>19</v>
      </c>
      <c r="C27" s="305" t="s">
        <v>19</v>
      </c>
      <c r="D27" s="305" t="s">
        <v>19</v>
      </c>
      <c r="E27" s="305" t="s">
        <v>19</v>
      </c>
      <c r="F27" s="305" t="s">
        <v>19</v>
      </c>
      <c r="G27" s="310" t="s">
        <v>19</v>
      </c>
      <c r="H27" s="305" t="s">
        <v>19</v>
      </c>
      <c r="I27" s="305" t="s">
        <v>19</v>
      </c>
      <c r="J27" s="305" t="s">
        <v>19</v>
      </c>
      <c r="K27" s="305" t="n">
        <v>1</v>
      </c>
    </row>
    <row r="28" customFormat="false" ht="9.75" hidden="false" customHeight="true" outlineLevel="0" collapsed="false">
      <c r="A28" s="286" t="s">
        <v>600</v>
      </c>
      <c r="B28" s="304" t="n">
        <v>3</v>
      </c>
      <c r="C28" s="305" t="s">
        <v>19</v>
      </c>
      <c r="D28" s="305" t="s">
        <v>19</v>
      </c>
      <c r="E28" s="305" t="n">
        <v>3</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n">
        <v>3</v>
      </c>
      <c r="H30" s="305" t="s">
        <v>19</v>
      </c>
      <c r="I30" s="305" t="s">
        <v>19</v>
      </c>
      <c r="J30" s="305" t="n">
        <v>3</v>
      </c>
      <c r="K30" s="305" t="s">
        <v>19</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600</v>
      </c>
      <c r="B32" s="304" t="s">
        <v>19</v>
      </c>
      <c r="C32" s="305" t="s">
        <v>19</v>
      </c>
      <c r="D32" s="305" t="s">
        <v>19</v>
      </c>
      <c r="E32" s="305" t="s">
        <v>19</v>
      </c>
      <c r="F32" s="305" t="s">
        <v>19</v>
      </c>
      <c r="G32" s="310" t="n">
        <v>3</v>
      </c>
      <c r="H32" s="305" t="s">
        <v>19</v>
      </c>
      <c r="I32" s="305" t="s">
        <v>19</v>
      </c>
      <c r="J32" s="305" t="n">
        <v>3</v>
      </c>
      <c r="K32" s="305" t="s">
        <v>19</v>
      </c>
    </row>
    <row r="33" customFormat="false" ht="9.75" hidden="false" customHeight="true" outlineLevel="0" collapsed="false">
      <c r="A33" s="306" t="s">
        <v>736</v>
      </c>
      <c r="B33" s="304" t="n">
        <v>6</v>
      </c>
      <c r="C33" s="305" t="s">
        <v>19</v>
      </c>
      <c r="D33" s="305" t="n">
        <v>3</v>
      </c>
      <c r="E33" s="305" t="n">
        <v>4</v>
      </c>
      <c r="F33" s="305" t="s">
        <v>19</v>
      </c>
      <c r="G33" s="310" t="n">
        <v>3</v>
      </c>
      <c r="H33" s="305" t="s">
        <v>19</v>
      </c>
      <c r="I33" s="305" t="n">
        <v>2</v>
      </c>
      <c r="J33" s="305" t="n">
        <v>4</v>
      </c>
      <c r="K33" s="305" t="n">
        <v>3</v>
      </c>
    </row>
    <row r="34" customFormat="false" ht="9.75" hidden="false" customHeight="true" outlineLevel="0" collapsed="false">
      <c r="A34" s="286" t="s">
        <v>599</v>
      </c>
      <c r="B34" s="304" t="n">
        <v>4</v>
      </c>
      <c r="C34" s="305" t="s">
        <v>19</v>
      </c>
      <c r="D34" s="305" t="n">
        <v>1</v>
      </c>
      <c r="E34" s="305" t="n">
        <v>4</v>
      </c>
      <c r="F34" s="305" t="s">
        <v>19</v>
      </c>
      <c r="G34" s="310" t="n">
        <v>2</v>
      </c>
      <c r="H34" s="305" t="s">
        <v>19</v>
      </c>
      <c r="I34" s="305" t="n">
        <v>2</v>
      </c>
      <c r="J34" s="305" t="n">
        <v>2</v>
      </c>
      <c r="K34" s="305" t="n">
        <v>2</v>
      </c>
    </row>
    <row r="35" customFormat="false" ht="9.75" hidden="false" customHeight="true" outlineLevel="0" collapsed="false">
      <c r="A35" s="286" t="s">
        <v>600</v>
      </c>
      <c r="B35" s="304" t="n">
        <v>2</v>
      </c>
      <c r="C35" s="305" t="s">
        <v>19</v>
      </c>
      <c r="D35" s="305" t="n">
        <v>2</v>
      </c>
      <c r="E35" s="305" t="s">
        <v>19</v>
      </c>
      <c r="F35" s="305" t="s">
        <v>19</v>
      </c>
      <c r="G35" s="310" t="n">
        <v>1</v>
      </c>
      <c r="H35" s="305" t="s">
        <v>19</v>
      </c>
      <c r="I35" s="305" t="s">
        <v>19</v>
      </c>
      <c r="J35" s="305" t="n">
        <v>2</v>
      </c>
      <c r="K35" s="305" t="n">
        <v>1</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0</v>
      </c>
      <c r="C48" s="305" t="s">
        <v>19</v>
      </c>
      <c r="D48" s="305" t="n">
        <v>2</v>
      </c>
      <c r="E48" s="305" t="n">
        <v>10</v>
      </c>
      <c r="F48" s="305" t="n">
        <v>5</v>
      </c>
      <c r="G48" s="310" t="n">
        <v>4</v>
      </c>
      <c r="H48" s="305" t="s">
        <v>19</v>
      </c>
      <c r="I48" s="305" t="n">
        <v>3</v>
      </c>
      <c r="J48" s="305" t="n">
        <v>5</v>
      </c>
      <c r="K48" s="305" t="n">
        <v>2</v>
      </c>
    </row>
    <row r="49" customFormat="false" ht="9.75" hidden="false" customHeight="true" outlineLevel="0" collapsed="false">
      <c r="A49" s="286" t="s">
        <v>744</v>
      </c>
      <c r="B49" s="304" t="n">
        <v>4</v>
      </c>
      <c r="C49" s="305" t="s">
        <v>19</v>
      </c>
      <c r="D49" s="305" t="s">
        <v>19</v>
      </c>
      <c r="E49" s="305" t="n">
        <v>5</v>
      </c>
      <c r="F49" s="305" t="n">
        <v>1</v>
      </c>
      <c r="G49" s="310" t="s">
        <v>19</v>
      </c>
      <c r="H49" s="305" t="s">
        <v>19</v>
      </c>
      <c r="I49" s="305" t="s">
        <v>19</v>
      </c>
      <c r="J49" s="305" t="s">
        <v>19</v>
      </c>
      <c r="K49" s="305" t="s">
        <v>19</v>
      </c>
    </row>
    <row r="50" customFormat="false" ht="9.75" hidden="false" customHeight="true" outlineLevel="0" collapsed="false">
      <c r="A50" s="286" t="s">
        <v>745</v>
      </c>
      <c r="B50" s="304" t="n">
        <v>6</v>
      </c>
      <c r="C50" s="305" t="s">
        <v>19</v>
      </c>
      <c r="D50" s="305" t="n">
        <v>2</v>
      </c>
      <c r="E50" s="305" t="n">
        <v>5</v>
      </c>
      <c r="F50" s="305" t="n">
        <v>4</v>
      </c>
      <c r="G50" s="310" t="n">
        <v>4</v>
      </c>
      <c r="H50" s="305" t="s">
        <v>19</v>
      </c>
      <c r="I50" s="305" t="n">
        <v>3</v>
      </c>
      <c r="J50" s="305" t="n">
        <v>5</v>
      </c>
      <c r="K50" s="305" t="n">
        <v>2</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1</v>
      </c>
      <c r="C52" s="305" t="s">
        <v>19</v>
      </c>
      <c r="D52" s="305" t="s">
        <v>19</v>
      </c>
      <c r="E52" s="305" t="n">
        <v>1</v>
      </c>
      <c r="F52" s="305" t="s">
        <v>19</v>
      </c>
      <c r="G52" s="310" t="n">
        <v>7</v>
      </c>
      <c r="H52" s="305" t="n">
        <v>1</v>
      </c>
      <c r="I52" s="305" t="n">
        <v>3</v>
      </c>
      <c r="J52" s="305" t="n">
        <v>4</v>
      </c>
      <c r="K52" s="305" t="n">
        <v>4</v>
      </c>
    </row>
    <row r="53" customFormat="false" ht="9.75" hidden="false" customHeight="true" outlineLevel="0" collapsed="false">
      <c r="A53" s="286" t="s">
        <v>744</v>
      </c>
      <c r="B53" s="304" t="s">
        <v>19</v>
      </c>
      <c r="C53" s="305" t="s">
        <v>19</v>
      </c>
      <c r="D53" s="305" t="s">
        <v>19</v>
      </c>
      <c r="E53" s="305" t="s">
        <v>19</v>
      </c>
      <c r="F53" s="305" t="s">
        <v>19</v>
      </c>
      <c r="G53" s="310" t="n">
        <v>3</v>
      </c>
      <c r="H53" s="305" t="n">
        <v>1</v>
      </c>
      <c r="I53" s="305" t="n">
        <v>2</v>
      </c>
      <c r="J53" s="305" t="n">
        <v>1</v>
      </c>
      <c r="K53" s="305" t="s">
        <v>19</v>
      </c>
    </row>
    <row r="54" customFormat="false" ht="9.75" hidden="false" customHeight="true" outlineLevel="0" collapsed="false">
      <c r="A54" s="286" t="s">
        <v>745</v>
      </c>
      <c r="B54" s="304" t="n">
        <v>1</v>
      </c>
      <c r="C54" s="305" t="s">
        <v>19</v>
      </c>
      <c r="D54" s="305" t="s">
        <v>19</v>
      </c>
      <c r="E54" s="305" t="n">
        <v>1</v>
      </c>
      <c r="F54" s="305" t="s">
        <v>19</v>
      </c>
      <c r="G54" s="310" t="n">
        <v>4</v>
      </c>
      <c r="H54" s="305" t="s">
        <v>19</v>
      </c>
      <c r="I54" s="305" t="n">
        <v>1</v>
      </c>
      <c r="J54" s="305" t="n">
        <v>3</v>
      </c>
      <c r="K54" s="305" t="n">
        <v>4</v>
      </c>
    </row>
    <row r="55" customFormat="false" ht="9.75" hidden="false" customHeight="true" outlineLevel="0" collapsed="false">
      <c r="A55" s="306" t="s">
        <v>748</v>
      </c>
      <c r="B55" s="304" t="n">
        <v>16</v>
      </c>
      <c r="C55" s="305" t="s">
        <v>19</v>
      </c>
      <c r="D55" s="305" t="n">
        <v>2</v>
      </c>
      <c r="E55" s="305" t="n">
        <v>17</v>
      </c>
      <c r="F55" s="305" t="n">
        <v>6</v>
      </c>
      <c r="G55" s="310" t="n">
        <v>9</v>
      </c>
      <c r="H55" s="305" t="s">
        <v>19</v>
      </c>
      <c r="I55" s="305" t="n">
        <v>2</v>
      </c>
      <c r="J55" s="305" t="n">
        <v>10</v>
      </c>
      <c r="K55" s="305" t="n">
        <v>3</v>
      </c>
    </row>
    <row r="56" customFormat="false" ht="9.75" hidden="false" customHeight="true" outlineLevel="0" collapsed="false">
      <c r="A56" s="286" t="s">
        <v>744</v>
      </c>
      <c r="B56" s="304" t="n">
        <v>14</v>
      </c>
      <c r="C56" s="305" t="s">
        <v>19</v>
      </c>
      <c r="D56" s="305" t="n">
        <v>1</v>
      </c>
      <c r="E56" s="305" t="n">
        <v>16</v>
      </c>
      <c r="F56" s="305" t="n">
        <v>6</v>
      </c>
      <c r="G56" s="310" t="n">
        <v>5</v>
      </c>
      <c r="H56" s="305" t="s">
        <v>19</v>
      </c>
      <c r="I56" s="305" t="n">
        <v>2</v>
      </c>
      <c r="J56" s="305" t="n">
        <v>3</v>
      </c>
      <c r="K56" s="305" t="n">
        <v>2</v>
      </c>
    </row>
    <row r="57" customFormat="false" ht="9.75" hidden="false" customHeight="true" outlineLevel="0" collapsed="false">
      <c r="A57" s="286" t="s">
        <v>745</v>
      </c>
      <c r="B57" s="304" t="n">
        <v>2</v>
      </c>
      <c r="C57" s="305" t="s">
        <v>19</v>
      </c>
      <c r="D57" s="305" t="n">
        <v>1</v>
      </c>
      <c r="E57" s="305" t="n">
        <v>1</v>
      </c>
      <c r="F57" s="305" t="s">
        <v>19</v>
      </c>
      <c r="G57" s="310" t="n">
        <v>4</v>
      </c>
      <c r="H57" s="305" t="s">
        <v>19</v>
      </c>
      <c r="I57" s="305" t="s">
        <v>19</v>
      </c>
      <c r="J57" s="305" t="n">
        <v>7</v>
      </c>
      <c r="K57" s="305" t="n">
        <v>1</v>
      </c>
    </row>
    <row r="58" customFormat="false" ht="9.75" hidden="false" customHeight="true" outlineLevel="0" collapsed="false">
      <c r="A58" s="306" t="s">
        <v>749</v>
      </c>
      <c r="B58" s="304" t="n">
        <v>1</v>
      </c>
      <c r="C58" s="305" t="n">
        <v>1</v>
      </c>
      <c r="D58" s="305" t="s">
        <v>19</v>
      </c>
      <c r="E58" s="305" t="n">
        <v>1</v>
      </c>
      <c r="F58" s="305" t="s">
        <v>19</v>
      </c>
      <c r="G58" s="310" t="n">
        <v>2</v>
      </c>
      <c r="H58" s="305" t="s">
        <v>19</v>
      </c>
      <c r="I58" s="305" t="s">
        <v>19</v>
      </c>
      <c r="J58" s="305" t="n">
        <v>2</v>
      </c>
      <c r="K58" s="305" t="n">
        <v>1</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1</v>
      </c>
      <c r="C60" s="305" t="n">
        <v>1</v>
      </c>
      <c r="D60" s="305" t="s">
        <v>19</v>
      </c>
      <c r="E60" s="305" t="n">
        <v>1</v>
      </c>
      <c r="F60" s="305" t="s">
        <v>19</v>
      </c>
      <c r="G60" s="310" t="n">
        <v>2</v>
      </c>
      <c r="H60" s="305" t="s">
        <v>19</v>
      </c>
      <c r="I60" s="305" t="s">
        <v>19</v>
      </c>
      <c r="J60" s="305" t="n">
        <v>2</v>
      </c>
      <c r="K60" s="305" t="n">
        <v>1</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1</v>
      </c>
      <c r="C62" s="305" t="s">
        <v>19</v>
      </c>
      <c r="D62" s="305" t="s">
        <v>19</v>
      </c>
      <c r="E62" s="305" t="n">
        <v>1</v>
      </c>
      <c r="F62" s="305" t="s">
        <v>19</v>
      </c>
      <c r="G62" s="310" t="s">
        <v>19</v>
      </c>
      <c r="H62" s="305" t="s">
        <v>19</v>
      </c>
      <c r="I62" s="305" t="s">
        <v>19</v>
      </c>
      <c r="J62" s="305" t="s">
        <v>19</v>
      </c>
      <c r="K62" s="305" t="s">
        <v>19</v>
      </c>
    </row>
    <row r="63" customFormat="false" ht="9.75" hidden="false" customHeight="true" outlineLevel="0" collapsed="false">
      <c r="A63" s="286" t="s">
        <v>599</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600</v>
      </c>
      <c r="B64" s="304" t="n">
        <v>1</v>
      </c>
      <c r="C64" s="305" t="s">
        <v>19</v>
      </c>
      <c r="D64" s="305" t="s">
        <v>19</v>
      </c>
      <c r="E64" s="305" t="n">
        <v>1</v>
      </c>
      <c r="F64" s="305" t="s">
        <v>19</v>
      </c>
      <c r="G64" s="310" t="s">
        <v>19</v>
      </c>
      <c r="H64" s="305" t="s">
        <v>19</v>
      </c>
      <c r="I64" s="305" t="s">
        <v>19</v>
      </c>
      <c r="J64" s="305" t="s">
        <v>19</v>
      </c>
      <c r="K64" s="305" t="s">
        <v>19</v>
      </c>
    </row>
    <row r="65" customFormat="false" ht="1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19</v>
      </c>
      <c r="C70" s="305" t="s">
        <v>19</v>
      </c>
      <c r="D70" s="305" t="n">
        <v>2</v>
      </c>
      <c r="E70" s="305" t="n">
        <v>19</v>
      </c>
      <c r="F70" s="305" t="n">
        <v>6</v>
      </c>
      <c r="G70" s="310" t="n">
        <v>6</v>
      </c>
      <c r="H70" s="305" t="s">
        <v>19</v>
      </c>
      <c r="I70" s="305" t="n">
        <v>2</v>
      </c>
      <c r="J70" s="305" t="n">
        <v>4</v>
      </c>
      <c r="K70" s="305" t="n">
        <v>8</v>
      </c>
    </row>
    <row r="71" customFormat="false" ht="9.75" hidden="false" customHeight="true" outlineLevel="0" collapsed="false">
      <c r="A71" s="286" t="s">
        <v>599</v>
      </c>
      <c r="B71" s="304" t="s">
        <v>19</v>
      </c>
      <c r="C71" s="305" t="s">
        <v>19</v>
      </c>
      <c r="D71" s="305" t="s">
        <v>19</v>
      </c>
      <c r="E71" s="305" t="s">
        <v>19</v>
      </c>
      <c r="F71" s="305" t="s">
        <v>19</v>
      </c>
      <c r="G71" s="310" t="n">
        <v>1</v>
      </c>
      <c r="H71" s="305" t="s">
        <v>19</v>
      </c>
      <c r="I71" s="305" t="s">
        <v>19</v>
      </c>
      <c r="J71" s="305" t="n">
        <v>1</v>
      </c>
      <c r="K71" s="305" t="n">
        <v>2</v>
      </c>
    </row>
    <row r="72" customFormat="false" ht="9.75" hidden="false" customHeight="true" outlineLevel="0" collapsed="false">
      <c r="A72" s="286" t="s">
        <v>600</v>
      </c>
      <c r="B72" s="304" t="n">
        <v>19</v>
      </c>
      <c r="C72" s="305" t="s">
        <v>19</v>
      </c>
      <c r="D72" s="305" t="n">
        <v>2</v>
      </c>
      <c r="E72" s="305" t="n">
        <v>19</v>
      </c>
      <c r="F72" s="305" t="n">
        <v>6</v>
      </c>
      <c r="G72" s="310" t="n">
        <v>5</v>
      </c>
      <c r="H72" s="305" t="s">
        <v>19</v>
      </c>
      <c r="I72" s="305" t="n">
        <v>2</v>
      </c>
      <c r="J72" s="305" t="n">
        <v>3</v>
      </c>
      <c r="K72" s="305" t="n">
        <v>6</v>
      </c>
    </row>
    <row r="73" customFormat="false" ht="9.75" hidden="false" customHeight="true" outlineLevel="0" collapsed="false">
      <c r="A73" s="306" t="s">
        <v>756</v>
      </c>
      <c r="B73" s="304" t="n">
        <v>4</v>
      </c>
      <c r="C73" s="305" t="s">
        <v>19</v>
      </c>
      <c r="D73" s="305" t="n">
        <v>1</v>
      </c>
      <c r="E73" s="305" t="n">
        <v>3</v>
      </c>
      <c r="F73" s="305" t="n">
        <v>1</v>
      </c>
      <c r="G73" s="310" t="n">
        <v>4</v>
      </c>
      <c r="H73" s="305" t="s">
        <v>19</v>
      </c>
      <c r="I73" s="305" t="s">
        <v>19</v>
      </c>
      <c r="J73" s="305" t="n">
        <v>4</v>
      </c>
      <c r="K73" s="305" t="n">
        <v>1</v>
      </c>
    </row>
    <row r="74" customFormat="false" ht="9.75" hidden="false" customHeight="true" outlineLevel="0" collapsed="false">
      <c r="A74" s="286" t="s">
        <v>599</v>
      </c>
      <c r="B74" s="304" t="n">
        <v>1</v>
      </c>
      <c r="C74" s="305" t="s">
        <v>19</v>
      </c>
      <c r="D74" s="305" t="s">
        <v>19</v>
      </c>
      <c r="E74" s="305" t="n">
        <v>1</v>
      </c>
      <c r="F74" s="305" t="s">
        <v>19</v>
      </c>
      <c r="G74" s="310" t="n">
        <v>3</v>
      </c>
      <c r="H74" s="305" t="s">
        <v>19</v>
      </c>
      <c r="I74" s="305" t="s">
        <v>19</v>
      </c>
      <c r="J74" s="305" t="n">
        <v>3</v>
      </c>
      <c r="K74" s="305" t="n">
        <v>1</v>
      </c>
    </row>
    <row r="75" customFormat="false" ht="9.75" hidden="false" customHeight="true" outlineLevel="0" collapsed="false">
      <c r="A75" s="286" t="s">
        <v>600</v>
      </c>
      <c r="B75" s="304" t="n">
        <v>3</v>
      </c>
      <c r="C75" s="305" t="s">
        <v>19</v>
      </c>
      <c r="D75" s="305" t="n">
        <v>1</v>
      </c>
      <c r="E75" s="305" t="n">
        <v>2</v>
      </c>
      <c r="F75" s="305" t="n">
        <v>1</v>
      </c>
      <c r="G75" s="310" t="n">
        <v>1</v>
      </c>
      <c r="H75" s="305" t="s">
        <v>19</v>
      </c>
      <c r="I75" s="305" t="s">
        <v>19</v>
      </c>
      <c r="J75" s="305" t="n">
        <v>1</v>
      </c>
      <c r="K75" s="305" t="s">
        <v>19</v>
      </c>
    </row>
    <row r="76" customFormat="false" ht="9.75" hidden="false" customHeight="true" outlineLevel="0" collapsed="false">
      <c r="A76" s="306" t="s">
        <v>757</v>
      </c>
      <c r="B76" s="304" t="n">
        <v>2</v>
      </c>
      <c r="C76" s="305" t="s">
        <v>19</v>
      </c>
      <c r="D76" s="305" t="s">
        <v>19</v>
      </c>
      <c r="E76" s="305" t="n">
        <v>2</v>
      </c>
      <c r="F76" s="305" t="n">
        <v>1</v>
      </c>
      <c r="G76" s="310" t="n">
        <v>2</v>
      </c>
      <c r="H76" s="305" t="s">
        <v>19</v>
      </c>
      <c r="I76" s="305" t="n">
        <v>1</v>
      </c>
      <c r="J76" s="305" t="n">
        <v>1</v>
      </c>
      <c r="K76" s="305" t="n">
        <v>2</v>
      </c>
    </row>
    <row r="77" customFormat="false" ht="9.75" hidden="false" customHeight="true" outlineLevel="0" collapsed="false">
      <c r="A77" s="286" t="s">
        <v>599</v>
      </c>
      <c r="B77" s="304" t="n">
        <v>1</v>
      </c>
      <c r="C77" s="305" t="s">
        <v>19</v>
      </c>
      <c r="D77" s="305" t="s">
        <v>19</v>
      </c>
      <c r="E77" s="305" t="n">
        <v>1</v>
      </c>
      <c r="F77" s="305" t="s">
        <v>19</v>
      </c>
      <c r="G77" s="310" t="n">
        <v>1</v>
      </c>
      <c r="H77" s="305" t="s">
        <v>19</v>
      </c>
      <c r="I77" s="305" t="n">
        <v>1</v>
      </c>
      <c r="J77" s="305" t="s">
        <v>19</v>
      </c>
      <c r="K77" s="305" t="s">
        <v>19</v>
      </c>
    </row>
    <row r="78" customFormat="false" ht="9.75" hidden="false" customHeight="true" outlineLevel="0" collapsed="false">
      <c r="A78" s="286" t="s">
        <v>600</v>
      </c>
      <c r="B78" s="304" t="n">
        <v>1</v>
      </c>
      <c r="C78" s="305" t="s">
        <v>19</v>
      </c>
      <c r="D78" s="305" t="s">
        <v>19</v>
      </c>
      <c r="E78" s="305" t="n">
        <v>1</v>
      </c>
      <c r="F78" s="305" t="n">
        <v>1</v>
      </c>
      <c r="G78" s="310" t="n">
        <v>1</v>
      </c>
      <c r="H78" s="305" t="s">
        <v>19</v>
      </c>
      <c r="I78" s="305" t="s">
        <v>19</v>
      </c>
      <c r="J78" s="305" t="n">
        <v>1</v>
      </c>
      <c r="K78" s="305" t="n">
        <v>2</v>
      </c>
    </row>
    <row r="79" customFormat="false" ht="15" hidden="false" customHeight="true" outlineLevel="0" collapsed="false">
      <c r="A79" s="283" t="s">
        <v>758</v>
      </c>
      <c r="B79" s="304" t="n">
        <v>64</v>
      </c>
      <c r="C79" s="305" t="s">
        <v>19</v>
      </c>
      <c r="D79" s="305" t="n">
        <v>23</v>
      </c>
      <c r="E79" s="305" t="n">
        <v>54</v>
      </c>
      <c r="F79" s="305" t="n">
        <v>15</v>
      </c>
      <c r="G79" s="310" t="n">
        <v>31</v>
      </c>
      <c r="H79" s="305" t="s">
        <v>19</v>
      </c>
      <c r="I79" s="305" t="n">
        <v>5</v>
      </c>
      <c r="J79" s="305" t="n">
        <v>32</v>
      </c>
      <c r="K79" s="305" t="n">
        <v>10</v>
      </c>
    </row>
    <row r="80" customFormat="false" ht="9.75" hidden="false" customHeight="true" outlineLevel="0" collapsed="false">
      <c r="A80" s="286" t="s">
        <v>599</v>
      </c>
      <c r="B80" s="304" t="n">
        <v>42</v>
      </c>
      <c r="C80" s="305" t="s">
        <v>19</v>
      </c>
      <c r="D80" s="305" t="n">
        <v>8</v>
      </c>
      <c r="E80" s="305" t="n">
        <v>36</v>
      </c>
      <c r="F80" s="305" t="n">
        <v>11</v>
      </c>
      <c r="G80" s="310" t="n">
        <v>16</v>
      </c>
      <c r="H80" s="305" t="s">
        <v>19</v>
      </c>
      <c r="I80" s="305" t="n">
        <v>3</v>
      </c>
      <c r="J80" s="305" t="n">
        <v>14</v>
      </c>
      <c r="K80" s="305" t="n">
        <v>8</v>
      </c>
    </row>
    <row r="81" customFormat="false" ht="9.75" hidden="false" customHeight="true" outlineLevel="0" collapsed="false">
      <c r="A81" s="286" t="s">
        <v>600</v>
      </c>
      <c r="B81" s="304" t="n">
        <v>22</v>
      </c>
      <c r="C81" s="305" t="s">
        <v>19</v>
      </c>
      <c r="D81" s="305" t="n">
        <v>15</v>
      </c>
      <c r="E81" s="305" t="n">
        <v>18</v>
      </c>
      <c r="F81" s="305" t="n">
        <v>4</v>
      </c>
      <c r="G81" s="310" t="n">
        <v>15</v>
      </c>
      <c r="H81" s="305" t="s">
        <v>19</v>
      </c>
      <c r="I81" s="305" t="n">
        <v>2</v>
      </c>
      <c r="J81" s="305" t="n">
        <v>18</v>
      </c>
      <c r="K81" s="305" t="n">
        <v>2</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7</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7</v>
      </c>
      <c r="B15" s="331" t="n">
        <v>507</v>
      </c>
      <c r="C15" s="331" t="n">
        <v>48</v>
      </c>
      <c r="D15" s="331" t="n">
        <v>459</v>
      </c>
      <c r="E15" s="331" t="n">
        <v>18</v>
      </c>
      <c r="F15" s="331" t="n">
        <v>3</v>
      </c>
      <c r="G15" s="331" t="n">
        <v>438</v>
      </c>
      <c r="H15" s="331" t="n">
        <v>51</v>
      </c>
      <c r="I15" s="331" t="n">
        <v>1</v>
      </c>
      <c r="J15" s="331" t="n">
        <v>7</v>
      </c>
      <c r="K15" s="331" t="n">
        <v>43</v>
      </c>
    </row>
    <row r="16" customFormat="false" ht="9" hidden="false" customHeight="true" outlineLevel="0" collapsed="false">
      <c r="A16" s="330" t="s">
        <v>778</v>
      </c>
      <c r="B16" s="331" t="n">
        <v>466</v>
      </c>
      <c r="C16" s="331" t="n">
        <v>43</v>
      </c>
      <c r="D16" s="331" t="n">
        <v>423</v>
      </c>
      <c r="E16" s="331" t="n">
        <v>17</v>
      </c>
      <c r="F16" s="331" t="n">
        <v>3</v>
      </c>
      <c r="G16" s="331" t="n">
        <v>403</v>
      </c>
      <c r="H16" s="331" t="n">
        <v>46</v>
      </c>
      <c r="I16" s="331" t="s">
        <v>19</v>
      </c>
      <c r="J16" s="331" t="n">
        <v>7</v>
      </c>
      <c r="K16" s="331" t="n">
        <v>39</v>
      </c>
    </row>
    <row r="17" customFormat="false" ht="9" hidden="false" customHeight="true" outlineLevel="0" collapsed="false">
      <c r="A17" s="330" t="s">
        <v>779</v>
      </c>
      <c r="B17" s="331" t="n">
        <v>22</v>
      </c>
      <c r="C17" s="331" t="n">
        <v>3</v>
      </c>
      <c r="D17" s="331" t="n">
        <v>19</v>
      </c>
      <c r="E17" s="331" t="n">
        <v>1</v>
      </c>
      <c r="F17" s="331" t="s">
        <v>19</v>
      </c>
      <c r="G17" s="331" t="n">
        <v>18</v>
      </c>
      <c r="H17" s="331" t="n">
        <v>3</v>
      </c>
      <c r="I17" s="331" t="s">
        <v>19</v>
      </c>
      <c r="J17" s="331" t="s">
        <v>19</v>
      </c>
      <c r="K17" s="331" t="n">
        <v>3</v>
      </c>
    </row>
    <row r="18" customFormat="false" ht="9" hidden="false" customHeight="true" outlineLevel="0" collapsed="false">
      <c r="A18" s="330" t="s">
        <v>780</v>
      </c>
      <c r="B18" s="331" t="n">
        <v>19</v>
      </c>
      <c r="C18" s="331" t="n">
        <v>2</v>
      </c>
      <c r="D18" s="331" t="n">
        <v>17</v>
      </c>
      <c r="E18" s="331" t="s">
        <v>19</v>
      </c>
      <c r="F18" s="331" t="s">
        <v>19</v>
      </c>
      <c r="G18" s="331" t="n">
        <v>17</v>
      </c>
      <c r="H18" s="331" t="n">
        <v>2</v>
      </c>
      <c r="I18" s="331" t="n">
        <v>1</v>
      </c>
      <c r="J18" s="331" t="s">
        <v>19</v>
      </c>
      <c r="K18" s="331" t="n">
        <v>1</v>
      </c>
    </row>
    <row r="19" customFormat="false" ht="13.5" hidden="false" customHeight="true" outlineLevel="0" collapsed="false">
      <c r="A19" s="330" t="s">
        <v>781</v>
      </c>
      <c r="B19" s="331" t="n">
        <v>166</v>
      </c>
      <c r="C19" s="331" t="n">
        <v>14</v>
      </c>
      <c r="D19" s="331" t="n">
        <v>152</v>
      </c>
      <c r="E19" s="331" t="n">
        <v>5</v>
      </c>
      <c r="F19" s="331" t="n">
        <v>4</v>
      </c>
      <c r="G19" s="331" t="n">
        <v>143</v>
      </c>
      <c r="H19" s="331" t="n">
        <v>15</v>
      </c>
      <c r="I19" s="331" t="s">
        <v>19</v>
      </c>
      <c r="J19" s="331" t="n">
        <v>1</v>
      </c>
      <c r="K19" s="331" t="n">
        <v>14</v>
      </c>
    </row>
    <row r="20" customFormat="false" ht="9" hidden="false" customHeight="true" outlineLevel="0" collapsed="false">
      <c r="A20" s="330" t="s">
        <v>778</v>
      </c>
      <c r="B20" s="331" t="n">
        <v>149</v>
      </c>
      <c r="C20" s="331" t="n">
        <v>13</v>
      </c>
      <c r="D20" s="331" t="n">
        <v>136</v>
      </c>
      <c r="E20" s="331" t="n">
        <v>5</v>
      </c>
      <c r="F20" s="331" t="n">
        <v>3</v>
      </c>
      <c r="G20" s="331" t="n">
        <v>128</v>
      </c>
      <c r="H20" s="331" t="n">
        <v>14</v>
      </c>
      <c r="I20" s="331" t="s">
        <v>19</v>
      </c>
      <c r="J20" s="331" t="n">
        <v>1</v>
      </c>
      <c r="K20" s="331" t="n">
        <v>13</v>
      </c>
    </row>
    <row r="21" customFormat="false" ht="9" hidden="false" customHeight="true" outlineLevel="0" collapsed="false">
      <c r="A21" s="330" t="s">
        <v>779</v>
      </c>
      <c r="B21" s="331" t="n">
        <v>14</v>
      </c>
      <c r="C21" s="331" t="s">
        <v>19</v>
      </c>
      <c r="D21" s="331" t="n">
        <v>14</v>
      </c>
      <c r="E21" s="331" t="s">
        <v>19</v>
      </c>
      <c r="F21" s="331" t="n">
        <v>1</v>
      </c>
      <c r="G21" s="331" t="n">
        <v>13</v>
      </c>
      <c r="H21" s="331" t="s">
        <v>19</v>
      </c>
      <c r="I21" s="331" t="s">
        <v>19</v>
      </c>
      <c r="J21" s="331" t="s">
        <v>19</v>
      </c>
      <c r="K21" s="331" t="s">
        <v>19</v>
      </c>
    </row>
    <row r="22" customFormat="false" ht="9" hidden="false" customHeight="true" outlineLevel="0" collapsed="false">
      <c r="A22" s="330" t="s">
        <v>780</v>
      </c>
      <c r="B22" s="331" t="n">
        <v>3</v>
      </c>
      <c r="C22" s="331" t="n">
        <v>1</v>
      </c>
      <c r="D22" s="331" t="n">
        <v>2</v>
      </c>
      <c r="E22" s="331" t="s">
        <v>19</v>
      </c>
      <c r="F22" s="331" t="s">
        <v>19</v>
      </c>
      <c r="G22" s="331" t="n">
        <v>2</v>
      </c>
      <c r="H22" s="331" t="n">
        <v>1</v>
      </c>
      <c r="I22" s="331" t="s">
        <v>19</v>
      </c>
      <c r="J22" s="331" t="s">
        <v>19</v>
      </c>
      <c r="K22" s="331" t="n">
        <v>1</v>
      </c>
    </row>
    <row r="23" customFormat="false" ht="13.5" hidden="false" customHeight="true" outlineLevel="0" collapsed="false">
      <c r="A23" s="330" t="s">
        <v>782</v>
      </c>
      <c r="B23" s="331" t="n">
        <v>256</v>
      </c>
      <c r="C23" s="331" t="n">
        <v>28</v>
      </c>
      <c r="D23" s="331" t="n">
        <v>228</v>
      </c>
      <c r="E23" s="331" t="n">
        <v>6</v>
      </c>
      <c r="F23" s="331" t="n">
        <v>4</v>
      </c>
      <c r="G23" s="331" t="n">
        <v>218</v>
      </c>
      <c r="H23" s="331" t="n">
        <v>31</v>
      </c>
      <c r="I23" s="331" t="s">
        <v>19</v>
      </c>
      <c r="J23" s="331" t="n">
        <v>2</v>
      </c>
      <c r="K23" s="331" t="n">
        <v>29</v>
      </c>
    </row>
    <row r="24" customFormat="false" ht="9" hidden="false" customHeight="true" outlineLevel="0" collapsed="false">
      <c r="A24" s="330" t="s">
        <v>778</v>
      </c>
      <c r="B24" s="331" t="n">
        <v>222</v>
      </c>
      <c r="C24" s="331" t="n">
        <v>25</v>
      </c>
      <c r="D24" s="331" t="n">
        <v>197</v>
      </c>
      <c r="E24" s="331" t="n">
        <v>5</v>
      </c>
      <c r="F24" s="331" t="n">
        <v>4</v>
      </c>
      <c r="G24" s="331" t="n">
        <v>188</v>
      </c>
      <c r="H24" s="331" t="n">
        <v>27</v>
      </c>
      <c r="I24" s="331" t="s">
        <v>19</v>
      </c>
      <c r="J24" s="331" t="n">
        <v>1</v>
      </c>
      <c r="K24" s="331" t="n">
        <v>26</v>
      </c>
    </row>
    <row r="25" customFormat="false" ht="9" hidden="false" customHeight="true" outlineLevel="0" collapsed="false">
      <c r="A25" s="330" t="s">
        <v>779</v>
      </c>
      <c r="B25" s="331" t="n">
        <v>12</v>
      </c>
      <c r="C25" s="331" t="n">
        <v>1</v>
      </c>
      <c r="D25" s="331" t="n">
        <v>11</v>
      </c>
      <c r="E25" s="331" t="n">
        <v>1</v>
      </c>
      <c r="F25" s="331" t="s">
        <v>19</v>
      </c>
      <c r="G25" s="331" t="n">
        <v>10</v>
      </c>
      <c r="H25" s="331" t="n">
        <v>2</v>
      </c>
      <c r="I25" s="331" t="s">
        <v>19</v>
      </c>
      <c r="J25" s="331" t="n">
        <v>1</v>
      </c>
      <c r="K25" s="331" t="n">
        <v>1</v>
      </c>
    </row>
    <row r="26" customFormat="false" ht="9" hidden="false" customHeight="true" outlineLevel="0" collapsed="false">
      <c r="A26" s="330" t="s">
        <v>780</v>
      </c>
      <c r="B26" s="331" t="n">
        <v>22</v>
      </c>
      <c r="C26" s="331" t="n">
        <v>2</v>
      </c>
      <c r="D26" s="331" t="n">
        <v>20</v>
      </c>
      <c r="E26" s="331" t="s">
        <v>19</v>
      </c>
      <c r="F26" s="331" t="s">
        <v>19</v>
      </c>
      <c r="G26" s="331" t="n">
        <v>20</v>
      </c>
      <c r="H26" s="331" t="n">
        <v>2</v>
      </c>
      <c r="I26" s="331" t="s">
        <v>19</v>
      </c>
      <c r="J26" s="331" t="s">
        <v>19</v>
      </c>
      <c r="K26" s="331" t="n">
        <v>2</v>
      </c>
    </row>
    <row r="27" customFormat="false" ht="13.5" hidden="false" customHeight="true" outlineLevel="0" collapsed="false">
      <c r="A27" s="330" t="s">
        <v>783</v>
      </c>
      <c r="B27" s="331" t="n">
        <v>65</v>
      </c>
      <c r="C27" s="331" t="n">
        <v>6</v>
      </c>
      <c r="D27" s="331" t="n">
        <v>59</v>
      </c>
      <c r="E27" s="331" t="n">
        <v>1</v>
      </c>
      <c r="F27" s="331" t="s">
        <v>19</v>
      </c>
      <c r="G27" s="331" t="n">
        <v>58</v>
      </c>
      <c r="H27" s="331" t="n">
        <v>8</v>
      </c>
      <c r="I27" s="331" t="s">
        <v>19</v>
      </c>
      <c r="J27" s="331" t="n">
        <v>2</v>
      </c>
      <c r="K27" s="331" t="n">
        <v>6</v>
      </c>
    </row>
    <row r="28" customFormat="false" ht="9" hidden="false" customHeight="true" outlineLevel="0" collapsed="false">
      <c r="A28" s="330" t="s">
        <v>778</v>
      </c>
      <c r="B28" s="331" t="n">
        <v>62</v>
      </c>
      <c r="C28" s="331" t="n">
        <v>6</v>
      </c>
      <c r="D28" s="331" t="n">
        <v>56</v>
      </c>
      <c r="E28" s="331" t="n">
        <v>1</v>
      </c>
      <c r="F28" s="331" t="s">
        <v>19</v>
      </c>
      <c r="G28" s="331" t="n">
        <v>55</v>
      </c>
      <c r="H28" s="331" t="n">
        <v>8</v>
      </c>
      <c r="I28" s="331" t="s">
        <v>19</v>
      </c>
      <c r="J28" s="331" t="n">
        <v>2</v>
      </c>
      <c r="K28" s="331" t="n">
        <v>6</v>
      </c>
    </row>
    <row r="29" customFormat="false" ht="9" hidden="false" customHeight="true" outlineLevel="0" collapsed="false">
      <c r="A29" s="330" t="s">
        <v>779</v>
      </c>
      <c r="B29" s="331" t="n">
        <v>2</v>
      </c>
      <c r="C29" s="331" t="s">
        <v>19</v>
      </c>
      <c r="D29" s="331" t="n">
        <v>2</v>
      </c>
      <c r="E29" s="331" t="s">
        <v>19</v>
      </c>
      <c r="F29" s="331" t="s">
        <v>19</v>
      </c>
      <c r="G29" s="331" t="n">
        <v>2</v>
      </c>
      <c r="H29" s="331" t="s">
        <v>19</v>
      </c>
      <c r="I29" s="331" t="s">
        <v>19</v>
      </c>
      <c r="J29" s="331" t="s">
        <v>19</v>
      </c>
      <c r="K29" s="331" t="s">
        <v>19</v>
      </c>
    </row>
    <row r="30" customFormat="false" ht="9" hidden="false" customHeight="true" outlineLevel="0" collapsed="false">
      <c r="A30" s="330" t="s">
        <v>780</v>
      </c>
      <c r="B30" s="331" t="n">
        <v>1</v>
      </c>
      <c r="C30" s="331" t="s">
        <v>19</v>
      </c>
      <c r="D30" s="331" t="n">
        <v>1</v>
      </c>
      <c r="E30" s="331" t="s">
        <v>19</v>
      </c>
      <c r="F30" s="331" t="s">
        <v>19</v>
      </c>
      <c r="G30" s="331" t="n">
        <v>1</v>
      </c>
      <c r="H30" s="331" t="s">
        <v>19</v>
      </c>
      <c r="I30" s="331" t="s">
        <v>19</v>
      </c>
      <c r="J30" s="331" t="s">
        <v>19</v>
      </c>
      <c r="K30" s="331" t="s">
        <v>19</v>
      </c>
    </row>
    <row r="31" customFormat="false" ht="13.5" hidden="false" customHeight="true" outlineLevel="0" collapsed="false">
      <c r="A31" s="330" t="s">
        <v>784</v>
      </c>
      <c r="B31" s="331" t="n">
        <v>141</v>
      </c>
      <c r="C31" s="331" t="n">
        <v>14</v>
      </c>
      <c r="D31" s="331" t="n">
        <v>127</v>
      </c>
      <c r="E31" s="331" t="n">
        <v>4</v>
      </c>
      <c r="F31" s="331" t="s">
        <v>19</v>
      </c>
      <c r="G31" s="331" t="n">
        <v>123</v>
      </c>
      <c r="H31" s="331" t="n">
        <v>15</v>
      </c>
      <c r="I31" s="331" t="s">
        <v>19</v>
      </c>
      <c r="J31" s="331" t="s">
        <v>19</v>
      </c>
      <c r="K31" s="331" t="n">
        <v>15</v>
      </c>
    </row>
    <row r="32" customFormat="false" ht="9" hidden="false" customHeight="true" outlineLevel="0" collapsed="false">
      <c r="A32" s="330" t="s">
        <v>778</v>
      </c>
      <c r="B32" s="331" t="n">
        <v>129</v>
      </c>
      <c r="C32" s="331" t="n">
        <v>12</v>
      </c>
      <c r="D32" s="331" t="n">
        <v>117</v>
      </c>
      <c r="E32" s="331" t="n">
        <v>4</v>
      </c>
      <c r="F32" s="331" t="s">
        <v>19</v>
      </c>
      <c r="G32" s="331" t="n">
        <v>113</v>
      </c>
      <c r="H32" s="331" t="n">
        <v>13</v>
      </c>
      <c r="I32" s="331" t="s">
        <v>19</v>
      </c>
      <c r="J32" s="331" t="s">
        <v>19</v>
      </c>
      <c r="K32" s="331" t="n">
        <v>13</v>
      </c>
    </row>
    <row r="33" customFormat="false" ht="9" hidden="false" customHeight="true" outlineLevel="0" collapsed="false">
      <c r="A33" s="330" t="s">
        <v>779</v>
      </c>
      <c r="B33" s="331" t="n">
        <v>9</v>
      </c>
      <c r="C33" s="331" t="n">
        <v>2</v>
      </c>
      <c r="D33" s="331" t="n">
        <v>7</v>
      </c>
      <c r="E33" s="331" t="s">
        <v>19</v>
      </c>
      <c r="F33" s="331" t="s">
        <v>19</v>
      </c>
      <c r="G33" s="331" t="n">
        <v>7</v>
      </c>
      <c r="H33" s="331" t="n">
        <v>2</v>
      </c>
      <c r="I33" s="331" t="s">
        <v>19</v>
      </c>
      <c r="J33" s="331" t="s">
        <v>19</v>
      </c>
      <c r="K33" s="331" t="n">
        <v>2</v>
      </c>
    </row>
    <row r="34" customFormat="false" ht="9" hidden="false" customHeight="true" outlineLevel="0" collapsed="false">
      <c r="A34" s="330" t="s">
        <v>780</v>
      </c>
      <c r="B34" s="331" t="n">
        <v>3</v>
      </c>
      <c r="C34" s="331" t="s">
        <v>19</v>
      </c>
      <c r="D34" s="331" t="n">
        <v>3</v>
      </c>
      <c r="E34" s="331" t="s">
        <v>19</v>
      </c>
      <c r="F34" s="331" t="s">
        <v>19</v>
      </c>
      <c r="G34" s="331" t="n">
        <v>3</v>
      </c>
      <c r="H34" s="331" t="s">
        <v>19</v>
      </c>
      <c r="I34" s="331" t="s">
        <v>19</v>
      </c>
      <c r="J34" s="331" t="s">
        <v>19</v>
      </c>
      <c r="K34" s="331" t="s">
        <v>19</v>
      </c>
    </row>
    <row r="35" customFormat="false" ht="13.5" hidden="false" customHeight="true" outlineLevel="0" collapsed="false">
      <c r="A35" s="330" t="s">
        <v>785</v>
      </c>
      <c r="B35" s="331" t="n">
        <v>106</v>
      </c>
      <c r="C35" s="331" t="n">
        <v>14</v>
      </c>
      <c r="D35" s="331" t="n">
        <v>92</v>
      </c>
      <c r="E35" s="331" t="n">
        <v>7</v>
      </c>
      <c r="F35" s="331" t="s">
        <v>19</v>
      </c>
      <c r="G35" s="331" t="n">
        <v>85</v>
      </c>
      <c r="H35" s="331" t="n">
        <v>18</v>
      </c>
      <c r="I35" s="331" t="s">
        <v>19</v>
      </c>
      <c r="J35" s="331" t="n">
        <v>4</v>
      </c>
      <c r="K35" s="331" t="n">
        <v>14</v>
      </c>
    </row>
    <row r="36" customFormat="false" ht="9" hidden="false" customHeight="true" outlineLevel="0" collapsed="false">
      <c r="A36" s="330" t="s">
        <v>778</v>
      </c>
      <c r="B36" s="331" t="n">
        <v>83</v>
      </c>
      <c r="C36" s="331" t="n">
        <v>10</v>
      </c>
      <c r="D36" s="331" t="n">
        <v>73</v>
      </c>
      <c r="E36" s="331" t="n">
        <v>4</v>
      </c>
      <c r="F36" s="331" t="s">
        <v>19</v>
      </c>
      <c r="G36" s="331" t="n">
        <v>69</v>
      </c>
      <c r="H36" s="331" t="n">
        <v>13</v>
      </c>
      <c r="I36" s="331" t="s">
        <v>19</v>
      </c>
      <c r="J36" s="331" t="n">
        <v>3</v>
      </c>
      <c r="K36" s="331" t="n">
        <v>10</v>
      </c>
    </row>
    <row r="37" customFormat="false" ht="9" hidden="false" customHeight="true" outlineLevel="0" collapsed="false">
      <c r="A37" s="330" t="s">
        <v>779</v>
      </c>
      <c r="B37" s="331" t="n">
        <v>17</v>
      </c>
      <c r="C37" s="331" t="n">
        <v>3</v>
      </c>
      <c r="D37" s="331" t="n">
        <v>14</v>
      </c>
      <c r="E37" s="331" t="n">
        <v>3</v>
      </c>
      <c r="F37" s="331" t="s">
        <v>19</v>
      </c>
      <c r="G37" s="331" t="n">
        <v>11</v>
      </c>
      <c r="H37" s="331" t="n">
        <v>4</v>
      </c>
      <c r="I37" s="331" t="s">
        <v>19</v>
      </c>
      <c r="J37" s="331" t="n">
        <v>1</v>
      </c>
      <c r="K37" s="331" t="n">
        <v>3</v>
      </c>
    </row>
    <row r="38" customFormat="false" ht="9" hidden="false" customHeight="true" outlineLevel="0" collapsed="false">
      <c r="A38" s="330" t="s">
        <v>780</v>
      </c>
      <c r="B38" s="331" t="n">
        <v>6</v>
      </c>
      <c r="C38" s="331" t="n">
        <v>1</v>
      </c>
      <c r="D38" s="331" t="n">
        <v>5</v>
      </c>
      <c r="E38" s="331" t="s">
        <v>19</v>
      </c>
      <c r="F38" s="331" t="s">
        <v>19</v>
      </c>
      <c r="G38" s="331" t="n">
        <v>5</v>
      </c>
      <c r="H38" s="331" t="n">
        <v>1</v>
      </c>
      <c r="I38" s="331" t="s">
        <v>19</v>
      </c>
      <c r="J38" s="331" t="s">
        <v>19</v>
      </c>
      <c r="K38" s="331" t="n">
        <v>1</v>
      </c>
    </row>
    <row r="39" customFormat="false" ht="18" hidden="false" customHeight="true" outlineLevel="0" collapsed="false">
      <c r="A39" s="330" t="s">
        <v>786</v>
      </c>
      <c r="B39" s="331" t="n">
        <v>200</v>
      </c>
      <c r="C39" s="331" t="n">
        <v>26</v>
      </c>
      <c r="D39" s="331" t="n">
        <v>174</v>
      </c>
      <c r="E39" s="331" t="n">
        <v>8</v>
      </c>
      <c r="F39" s="331" t="s">
        <v>19</v>
      </c>
      <c r="G39" s="331" t="n">
        <v>166</v>
      </c>
      <c r="H39" s="331" t="n">
        <v>31</v>
      </c>
      <c r="I39" s="331" t="s">
        <v>19</v>
      </c>
      <c r="J39" s="331" t="n">
        <v>11</v>
      </c>
      <c r="K39" s="331" t="n">
        <v>20</v>
      </c>
    </row>
    <row r="40" customFormat="false" ht="9" hidden="false" customHeight="true" outlineLevel="0" collapsed="false">
      <c r="A40" s="330" t="s">
        <v>778</v>
      </c>
      <c r="B40" s="331" t="n">
        <v>132</v>
      </c>
      <c r="C40" s="331" t="n">
        <v>13</v>
      </c>
      <c r="D40" s="331" t="n">
        <v>119</v>
      </c>
      <c r="E40" s="331" t="n">
        <v>5</v>
      </c>
      <c r="F40" s="331" t="s">
        <v>19</v>
      </c>
      <c r="G40" s="331" t="n">
        <v>114</v>
      </c>
      <c r="H40" s="331" t="n">
        <v>13</v>
      </c>
      <c r="I40" s="331" t="s">
        <v>19</v>
      </c>
      <c r="J40" s="331" t="n">
        <v>2</v>
      </c>
      <c r="K40" s="331" t="n">
        <v>11</v>
      </c>
    </row>
    <row r="41" customFormat="false" ht="9" hidden="false" customHeight="true" outlineLevel="0" collapsed="false">
      <c r="A41" s="330" t="s">
        <v>779</v>
      </c>
      <c r="B41" s="331" t="n">
        <v>52</v>
      </c>
      <c r="C41" s="331" t="n">
        <v>12</v>
      </c>
      <c r="D41" s="331" t="n">
        <v>40</v>
      </c>
      <c r="E41" s="331" t="n">
        <v>2</v>
      </c>
      <c r="F41" s="331" t="s">
        <v>19</v>
      </c>
      <c r="G41" s="331" t="n">
        <v>38</v>
      </c>
      <c r="H41" s="331" t="n">
        <v>17</v>
      </c>
      <c r="I41" s="331" t="s">
        <v>19</v>
      </c>
      <c r="J41" s="331" t="n">
        <v>9</v>
      </c>
      <c r="K41" s="331" t="n">
        <v>8</v>
      </c>
    </row>
    <row r="42" customFormat="false" ht="9" hidden="false" customHeight="true" outlineLevel="0" collapsed="false">
      <c r="A42" s="330" t="s">
        <v>780</v>
      </c>
      <c r="B42" s="331" t="n">
        <v>16</v>
      </c>
      <c r="C42" s="331" t="n">
        <v>1</v>
      </c>
      <c r="D42" s="331" t="n">
        <v>15</v>
      </c>
      <c r="E42" s="331" t="n">
        <v>1</v>
      </c>
      <c r="F42" s="331" t="s">
        <v>19</v>
      </c>
      <c r="G42" s="331" t="n">
        <v>14</v>
      </c>
      <c r="H42" s="331" t="n">
        <v>1</v>
      </c>
      <c r="I42" s="331" t="s">
        <v>19</v>
      </c>
      <c r="J42" s="331" t="s">
        <v>19</v>
      </c>
      <c r="K42" s="331" t="n">
        <v>1</v>
      </c>
    </row>
    <row r="43" customFormat="false" ht="13.5" hidden="false" customHeight="true" outlineLevel="0" collapsed="false">
      <c r="A43" s="330" t="s">
        <v>787</v>
      </c>
      <c r="B43" s="331" t="n">
        <v>178</v>
      </c>
      <c r="C43" s="331" t="n">
        <v>24</v>
      </c>
      <c r="D43" s="331" t="n">
        <v>154</v>
      </c>
      <c r="E43" s="331" t="n">
        <v>10</v>
      </c>
      <c r="F43" s="331" t="s">
        <v>19</v>
      </c>
      <c r="G43" s="331" t="n">
        <v>144</v>
      </c>
      <c r="H43" s="331" t="n">
        <v>28</v>
      </c>
      <c r="I43" s="331" t="n">
        <v>1</v>
      </c>
      <c r="J43" s="331" t="n">
        <v>8</v>
      </c>
      <c r="K43" s="331" t="n">
        <v>19</v>
      </c>
    </row>
    <row r="44" customFormat="false" ht="9" hidden="false" customHeight="true" outlineLevel="0" collapsed="false">
      <c r="A44" s="330" t="s">
        <v>778</v>
      </c>
      <c r="B44" s="331" t="n">
        <v>126</v>
      </c>
      <c r="C44" s="331" t="n">
        <v>14</v>
      </c>
      <c r="D44" s="331" t="n">
        <v>112</v>
      </c>
      <c r="E44" s="331" t="n">
        <v>4</v>
      </c>
      <c r="F44" s="331" t="s">
        <v>19</v>
      </c>
      <c r="G44" s="331" t="n">
        <v>108</v>
      </c>
      <c r="H44" s="331" t="n">
        <v>15</v>
      </c>
      <c r="I44" s="331" t="s">
        <v>19</v>
      </c>
      <c r="J44" s="331" t="n">
        <v>5</v>
      </c>
      <c r="K44" s="331" t="n">
        <v>10</v>
      </c>
    </row>
    <row r="45" customFormat="false" ht="9" hidden="false" customHeight="true" outlineLevel="0" collapsed="false">
      <c r="A45" s="330" t="s">
        <v>779</v>
      </c>
      <c r="B45" s="331" t="n">
        <v>34</v>
      </c>
      <c r="C45" s="331" t="n">
        <v>9</v>
      </c>
      <c r="D45" s="331" t="n">
        <v>25</v>
      </c>
      <c r="E45" s="331" t="n">
        <v>1</v>
      </c>
      <c r="F45" s="331" t="s">
        <v>19</v>
      </c>
      <c r="G45" s="331" t="n">
        <v>24</v>
      </c>
      <c r="H45" s="331" t="n">
        <v>11</v>
      </c>
      <c r="I45" s="331" t="n">
        <v>1</v>
      </c>
      <c r="J45" s="331" t="n">
        <v>3</v>
      </c>
      <c r="K45" s="331" t="n">
        <v>7</v>
      </c>
    </row>
    <row r="46" customFormat="false" ht="9" hidden="false" customHeight="true" outlineLevel="0" collapsed="false">
      <c r="A46" s="330" t="s">
        <v>780</v>
      </c>
      <c r="B46" s="331" t="n">
        <v>18</v>
      </c>
      <c r="C46" s="331" t="n">
        <v>1</v>
      </c>
      <c r="D46" s="331" t="n">
        <v>17</v>
      </c>
      <c r="E46" s="331" t="n">
        <v>5</v>
      </c>
      <c r="F46" s="331" t="s">
        <v>19</v>
      </c>
      <c r="G46" s="331" t="n">
        <v>12</v>
      </c>
      <c r="H46" s="331" t="n">
        <v>2</v>
      </c>
      <c r="I46" s="331" t="s">
        <v>19</v>
      </c>
      <c r="J46" s="331" t="s">
        <v>19</v>
      </c>
      <c r="K46" s="331" t="n">
        <v>2</v>
      </c>
    </row>
    <row r="47" customFormat="false" ht="13.5" hidden="false" customHeight="true" outlineLevel="0" collapsed="false">
      <c r="A47" s="330" t="s">
        <v>788</v>
      </c>
      <c r="B47" s="331" t="n">
        <v>214</v>
      </c>
      <c r="C47" s="331" t="n">
        <v>27</v>
      </c>
      <c r="D47" s="331" t="n">
        <v>187</v>
      </c>
      <c r="E47" s="331" t="n">
        <v>8</v>
      </c>
      <c r="F47" s="331" t="n">
        <v>2</v>
      </c>
      <c r="G47" s="331" t="n">
        <v>177</v>
      </c>
      <c r="H47" s="331" t="n">
        <v>33</v>
      </c>
      <c r="I47" s="331" t="n">
        <v>1</v>
      </c>
      <c r="J47" s="331" t="n">
        <v>3</v>
      </c>
      <c r="K47" s="331" t="n">
        <v>29</v>
      </c>
    </row>
    <row r="48" customFormat="false" ht="9" hidden="false" customHeight="true" outlineLevel="0" collapsed="false">
      <c r="A48" s="330" t="s">
        <v>778</v>
      </c>
      <c r="B48" s="331" t="n">
        <v>119</v>
      </c>
      <c r="C48" s="331" t="n">
        <v>14</v>
      </c>
      <c r="D48" s="331" t="n">
        <v>105</v>
      </c>
      <c r="E48" s="331" t="n">
        <v>7</v>
      </c>
      <c r="F48" s="331" t="n">
        <v>2</v>
      </c>
      <c r="G48" s="331" t="n">
        <v>96</v>
      </c>
      <c r="H48" s="331" t="n">
        <v>16</v>
      </c>
      <c r="I48" s="331" t="s">
        <v>19</v>
      </c>
      <c r="J48" s="331" t="n">
        <v>1</v>
      </c>
      <c r="K48" s="331" t="n">
        <v>15</v>
      </c>
    </row>
    <row r="49" customFormat="false" ht="9" hidden="false" customHeight="true" outlineLevel="0" collapsed="false">
      <c r="A49" s="330" t="s">
        <v>779</v>
      </c>
      <c r="B49" s="331" t="n">
        <v>82</v>
      </c>
      <c r="C49" s="331" t="n">
        <v>13</v>
      </c>
      <c r="D49" s="331" t="n">
        <v>69</v>
      </c>
      <c r="E49" s="331" t="n">
        <v>1</v>
      </c>
      <c r="F49" s="331" t="s">
        <v>19</v>
      </c>
      <c r="G49" s="331" t="n">
        <v>68</v>
      </c>
      <c r="H49" s="331" t="n">
        <v>17</v>
      </c>
      <c r="I49" s="331" t="n">
        <v>1</v>
      </c>
      <c r="J49" s="331" t="n">
        <v>2</v>
      </c>
      <c r="K49" s="331" t="n">
        <v>14</v>
      </c>
    </row>
    <row r="50" customFormat="false" ht="9" hidden="false" customHeight="true" outlineLevel="0" collapsed="false">
      <c r="A50" s="330" t="s">
        <v>780</v>
      </c>
      <c r="B50" s="331" t="n">
        <v>13</v>
      </c>
      <c r="C50" s="331" t="s">
        <v>19</v>
      </c>
      <c r="D50" s="331" t="n">
        <v>13</v>
      </c>
      <c r="E50" s="331" t="s">
        <v>19</v>
      </c>
      <c r="F50" s="331" t="s">
        <v>19</v>
      </c>
      <c r="G50" s="331" t="n">
        <v>13</v>
      </c>
      <c r="H50" s="331" t="s">
        <v>19</v>
      </c>
      <c r="I50" s="331" t="s">
        <v>19</v>
      </c>
      <c r="J50" s="331" t="s">
        <v>19</v>
      </c>
      <c r="K50" s="331" t="s">
        <v>19</v>
      </c>
    </row>
    <row r="51" customFormat="false" ht="13.5" hidden="false" customHeight="true" outlineLevel="0" collapsed="false">
      <c r="A51" s="330" t="s">
        <v>789</v>
      </c>
      <c r="B51" s="331" t="n">
        <v>202</v>
      </c>
      <c r="C51" s="331" t="n">
        <v>19</v>
      </c>
      <c r="D51" s="331" t="n">
        <v>183</v>
      </c>
      <c r="E51" s="331" t="n">
        <v>5</v>
      </c>
      <c r="F51" s="331" t="n">
        <v>3</v>
      </c>
      <c r="G51" s="331" t="n">
        <v>175</v>
      </c>
      <c r="H51" s="331" t="n">
        <v>26</v>
      </c>
      <c r="I51" s="331" t="s">
        <v>19</v>
      </c>
      <c r="J51" s="331" t="n">
        <v>11</v>
      </c>
      <c r="K51" s="331" t="n">
        <v>15</v>
      </c>
    </row>
    <row r="52" customFormat="false" ht="9" hidden="false" customHeight="true" outlineLevel="0" collapsed="false">
      <c r="A52" s="330" t="s">
        <v>778</v>
      </c>
      <c r="B52" s="331" t="n">
        <v>150</v>
      </c>
      <c r="C52" s="331" t="n">
        <v>8</v>
      </c>
      <c r="D52" s="331" t="n">
        <v>142</v>
      </c>
      <c r="E52" s="331" t="n">
        <v>4</v>
      </c>
      <c r="F52" s="331" t="n">
        <v>3</v>
      </c>
      <c r="G52" s="331" t="n">
        <v>135</v>
      </c>
      <c r="H52" s="331" t="n">
        <v>9</v>
      </c>
      <c r="I52" s="331" t="s">
        <v>19</v>
      </c>
      <c r="J52" s="331" t="s">
        <v>19</v>
      </c>
      <c r="K52" s="331" t="n">
        <v>9</v>
      </c>
    </row>
    <row r="53" customFormat="false" ht="9" hidden="false" customHeight="true" outlineLevel="0" collapsed="false">
      <c r="A53" s="330" t="s">
        <v>779</v>
      </c>
      <c r="B53" s="331" t="n">
        <v>52</v>
      </c>
      <c r="C53" s="331" t="n">
        <v>11</v>
      </c>
      <c r="D53" s="331" t="n">
        <v>41</v>
      </c>
      <c r="E53" s="331" t="n">
        <v>1</v>
      </c>
      <c r="F53" s="331" t="s">
        <v>19</v>
      </c>
      <c r="G53" s="331" t="n">
        <v>40</v>
      </c>
      <c r="H53" s="331" t="n">
        <v>17</v>
      </c>
      <c r="I53" s="331" t="s">
        <v>19</v>
      </c>
      <c r="J53" s="331" t="n">
        <v>11</v>
      </c>
      <c r="K53" s="331" t="n">
        <v>6</v>
      </c>
    </row>
    <row r="54" customFormat="false" ht="9" hidden="false" customHeight="true" outlineLevel="0" collapsed="false">
      <c r="A54" s="330" t="s">
        <v>780</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90</v>
      </c>
      <c r="B55" s="331" t="n">
        <v>125</v>
      </c>
      <c r="C55" s="331" t="n">
        <v>22</v>
      </c>
      <c r="D55" s="331" t="n">
        <v>103</v>
      </c>
      <c r="E55" s="331" t="n">
        <v>2</v>
      </c>
      <c r="F55" s="331" t="n">
        <v>1</v>
      </c>
      <c r="G55" s="331" t="n">
        <v>100</v>
      </c>
      <c r="H55" s="331" t="n">
        <v>30</v>
      </c>
      <c r="I55" s="331" t="s">
        <v>19</v>
      </c>
      <c r="J55" s="331" t="n">
        <v>5</v>
      </c>
      <c r="K55" s="331" t="n">
        <v>25</v>
      </c>
    </row>
    <row r="56" customFormat="false" ht="9" hidden="false" customHeight="true" outlineLevel="0" collapsed="false">
      <c r="A56" s="330" t="s">
        <v>778</v>
      </c>
      <c r="B56" s="331" t="n">
        <v>82</v>
      </c>
      <c r="C56" s="331" t="n">
        <v>14</v>
      </c>
      <c r="D56" s="331" t="n">
        <v>68</v>
      </c>
      <c r="E56" s="331" t="s">
        <v>19</v>
      </c>
      <c r="F56" s="331" t="s">
        <v>19</v>
      </c>
      <c r="G56" s="331" t="n">
        <v>68</v>
      </c>
      <c r="H56" s="331" t="n">
        <v>21</v>
      </c>
      <c r="I56" s="331" t="s">
        <v>19</v>
      </c>
      <c r="J56" s="331" t="n">
        <v>3</v>
      </c>
      <c r="K56" s="331" t="n">
        <v>18</v>
      </c>
    </row>
    <row r="57" customFormat="false" ht="9" hidden="false" customHeight="true" outlineLevel="0" collapsed="false">
      <c r="A57" s="330" t="s">
        <v>779</v>
      </c>
      <c r="B57" s="331" t="n">
        <v>43</v>
      </c>
      <c r="C57" s="331" t="n">
        <v>8</v>
      </c>
      <c r="D57" s="331" t="n">
        <v>35</v>
      </c>
      <c r="E57" s="331" t="n">
        <v>2</v>
      </c>
      <c r="F57" s="331" t="n">
        <v>1</v>
      </c>
      <c r="G57" s="331" t="n">
        <v>32</v>
      </c>
      <c r="H57" s="331" t="n">
        <v>9</v>
      </c>
      <c r="I57" s="331" t="s">
        <v>19</v>
      </c>
      <c r="J57" s="331" t="n">
        <v>2</v>
      </c>
      <c r="K57" s="331" t="n">
        <v>7</v>
      </c>
    </row>
    <row r="58" customFormat="false" ht="9" hidden="false" customHeight="true" outlineLevel="0" collapsed="false">
      <c r="A58" s="330" t="s">
        <v>780</v>
      </c>
      <c r="B58" s="331" t="s">
        <v>19</v>
      </c>
      <c r="C58" s="331" t="s">
        <v>19</v>
      </c>
      <c r="D58" s="331" t="n">
        <v>0</v>
      </c>
      <c r="E58" s="331" t="s">
        <v>19</v>
      </c>
      <c r="F58" s="331" t="s">
        <v>19</v>
      </c>
      <c r="G58" s="331" t="s">
        <v>19</v>
      </c>
      <c r="H58" s="331" t="s">
        <v>19</v>
      </c>
      <c r="I58" s="331" t="s">
        <v>19</v>
      </c>
      <c r="J58" s="331" t="s">
        <v>19</v>
      </c>
      <c r="K58" s="331" t="s">
        <v>19</v>
      </c>
    </row>
    <row r="59" customFormat="false" ht="13.5" hidden="false" customHeight="true" outlineLevel="0" collapsed="false">
      <c r="A59" s="330" t="s">
        <v>791</v>
      </c>
      <c r="B59" s="331" t="n">
        <v>190</v>
      </c>
      <c r="C59" s="331" t="n">
        <v>25</v>
      </c>
      <c r="D59" s="331" t="n">
        <v>165</v>
      </c>
      <c r="E59" s="331" t="n">
        <v>3</v>
      </c>
      <c r="F59" s="331" t="n">
        <v>1</v>
      </c>
      <c r="G59" s="331" t="n">
        <v>161</v>
      </c>
      <c r="H59" s="331" t="n">
        <v>28</v>
      </c>
      <c r="I59" s="331" t="s">
        <v>19</v>
      </c>
      <c r="J59" s="331" t="n">
        <v>5</v>
      </c>
      <c r="K59" s="331" t="n">
        <v>23</v>
      </c>
    </row>
    <row r="60" customFormat="false" ht="9" hidden="false" customHeight="true" outlineLevel="0" collapsed="false">
      <c r="A60" s="330" t="s">
        <v>778</v>
      </c>
      <c r="B60" s="331" t="n">
        <v>128</v>
      </c>
      <c r="C60" s="331" t="n">
        <v>15</v>
      </c>
      <c r="D60" s="331" t="n">
        <v>113</v>
      </c>
      <c r="E60" s="331" t="n">
        <v>3</v>
      </c>
      <c r="F60" s="331" t="n">
        <v>1</v>
      </c>
      <c r="G60" s="331" t="n">
        <v>109</v>
      </c>
      <c r="H60" s="331" t="n">
        <v>16</v>
      </c>
      <c r="I60" s="331" t="s">
        <v>19</v>
      </c>
      <c r="J60" s="331" t="n">
        <v>2</v>
      </c>
      <c r="K60" s="331" t="n">
        <v>14</v>
      </c>
    </row>
    <row r="61" customFormat="false" ht="9" hidden="false" customHeight="true" outlineLevel="0" collapsed="false">
      <c r="A61" s="330" t="s">
        <v>779</v>
      </c>
      <c r="B61" s="331" t="n">
        <v>57</v>
      </c>
      <c r="C61" s="331" t="n">
        <v>10</v>
      </c>
      <c r="D61" s="331" t="n">
        <v>47</v>
      </c>
      <c r="E61" s="331" t="s">
        <v>19</v>
      </c>
      <c r="F61" s="331" t="s">
        <v>19</v>
      </c>
      <c r="G61" s="331" t="n">
        <v>47</v>
      </c>
      <c r="H61" s="331" t="n">
        <v>12</v>
      </c>
      <c r="I61" s="331" t="s">
        <v>19</v>
      </c>
      <c r="J61" s="331" t="n">
        <v>3</v>
      </c>
      <c r="K61" s="331" t="n">
        <v>9</v>
      </c>
    </row>
    <row r="62" customFormat="false" ht="9" hidden="false" customHeight="true" outlineLevel="0" collapsed="false">
      <c r="A62" s="330" t="s">
        <v>780</v>
      </c>
      <c r="B62" s="331" t="n">
        <v>5</v>
      </c>
      <c r="C62" s="331" t="s">
        <v>19</v>
      </c>
      <c r="D62" s="331" t="n">
        <v>5</v>
      </c>
      <c r="E62" s="331" t="s">
        <v>19</v>
      </c>
      <c r="F62" s="331" t="s">
        <v>19</v>
      </c>
      <c r="G62" s="331" t="n">
        <v>5</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9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3</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4</v>
      </c>
      <c r="B15" s="331" t="n">
        <v>233</v>
      </c>
      <c r="C15" s="331" t="n">
        <v>33</v>
      </c>
      <c r="D15" s="331" t="n">
        <v>200</v>
      </c>
      <c r="E15" s="331" t="n">
        <v>15</v>
      </c>
      <c r="F15" s="331" t="n">
        <v>1</v>
      </c>
      <c r="G15" s="331" t="n">
        <v>184</v>
      </c>
      <c r="H15" s="331" t="n">
        <v>40</v>
      </c>
      <c r="I15" s="331" t="n">
        <v>2</v>
      </c>
      <c r="J15" s="331" t="n">
        <v>8</v>
      </c>
      <c r="K15" s="331" t="n">
        <v>30</v>
      </c>
    </row>
    <row r="16" customFormat="false" ht="8.25" hidden="false" customHeight="true" outlineLevel="0" collapsed="false">
      <c r="A16" s="330" t="s">
        <v>778</v>
      </c>
      <c r="B16" s="331" t="n">
        <v>150</v>
      </c>
      <c r="C16" s="331" t="n">
        <v>21</v>
      </c>
      <c r="D16" s="331" t="n">
        <v>129</v>
      </c>
      <c r="E16" s="331" t="n">
        <v>6</v>
      </c>
      <c r="F16" s="331" t="n">
        <v>1</v>
      </c>
      <c r="G16" s="331" t="n">
        <v>122</v>
      </c>
      <c r="H16" s="331" t="n">
        <v>25</v>
      </c>
      <c r="I16" s="331" t="s">
        <v>19</v>
      </c>
      <c r="J16" s="331" t="n">
        <v>3</v>
      </c>
      <c r="K16" s="331" t="n">
        <v>22</v>
      </c>
    </row>
    <row r="17" customFormat="false" ht="8.25" hidden="false" customHeight="true" outlineLevel="0" collapsed="false">
      <c r="A17" s="330" t="s">
        <v>779</v>
      </c>
      <c r="B17" s="331" t="n">
        <v>64</v>
      </c>
      <c r="C17" s="331" t="n">
        <v>10</v>
      </c>
      <c r="D17" s="331" t="n">
        <v>54</v>
      </c>
      <c r="E17" s="331" t="n">
        <v>6</v>
      </c>
      <c r="F17" s="331" t="s">
        <v>19</v>
      </c>
      <c r="G17" s="331" t="n">
        <v>48</v>
      </c>
      <c r="H17" s="331" t="n">
        <v>13</v>
      </c>
      <c r="I17" s="331" t="n">
        <v>1</v>
      </c>
      <c r="J17" s="331" t="n">
        <v>5</v>
      </c>
      <c r="K17" s="331" t="n">
        <v>7</v>
      </c>
    </row>
    <row r="18" customFormat="false" ht="8.25" hidden="false" customHeight="true" outlineLevel="0" collapsed="false">
      <c r="A18" s="330" t="s">
        <v>780</v>
      </c>
      <c r="B18" s="331" t="n">
        <v>19</v>
      </c>
      <c r="C18" s="331" t="n">
        <v>2</v>
      </c>
      <c r="D18" s="331" t="n">
        <v>17</v>
      </c>
      <c r="E18" s="331" t="n">
        <v>3</v>
      </c>
      <c r="F18" s="331" t="s">
        <v>19</v>
      </c>
      <c r="G18" s="331" t="n">
        <v>14</v>
      </c>
      <c r="H18" s="331" t="n">
        <v>2</v>
      </c>
      <c r="I18" s="331" t="n">
        <v>1</v>
      </c>
      <c r="J18" s="331" t="s">
        <v>19</v>
      </c>
      <c r="K18" s="331" t="n">
        <v>1</v>
      </c>
    </row>
    <row r="19" customFormat="false" ht="12.75" hidden="false" customHeight="true" outlineLevel="0" collapsed="false">
      <c r="A19" s="330" t="s">
        <v>795</v>
      </c>
      <c r="B19" s="331" t="n">
        <v>103</v>
      </c>
      <c r="C19" s="331" t="n">
        <v>19</v>
      </c>
      <c r="D19" s="331" t="n">
        <v>84</v>
      </c>
      <c r="E19" s="331" t="n">
        <v>5</v>
      </c>
      <c r="F19" s="331" t="s">
        <v>19</v>
      </c>
      <c r="G19" s="331" t="n">
        <v>79</v>
      </c>
      <c r="H19" s="331" t="n">
        <v>27</v>
      </c>
      <c r="I19" s="331" t="s">
        <v>19</v>
      </c>
      <c r="J19" s="331" t="n">
        <v>8</v>
      </c>
      <c r="K19" s="331" t="n">
        <v>19</v>
      </c>
    </row>
    <row r="20" customFormat="false" ht="8.25" hidden="false" customHeight="true" outlineLevel="0" collapsed="false">
      <c r="A20" s="330" t="s">
        <v>778</v>
      </c>
      <c r="B20" s="331" t="n">
        <v>64</v>
      </c>
      <c r="C20" s="331" t="n">
        <v>12</v>
      </c>
      <c r="D20" s="331" t="n">
        <v>52</v>
      </c>
      <c r="E20" s="331" t="n">
        <v>4</v>
      </c>
      <c r="F20" s="331" t="s">
        <v>19</v>
      </c>
      <c r="G20" s="331" t="n">
        <v>48</v>
      </c>
      <c r="H20" s="331" t="n">
        <v>14</v>
      </c>
      <c r="I20" s="331" t="s">
        <v>19</v>
      </c>
      <c r="J20" s="331" t="n">
        <v>2</v>
      </c>
      <c r="K20" s="331" t="n">
        <v>12</v>
      </c>
    </row>
    <row r="21" customFormat="false" ht="8.25" hidden="false" customHeight="true" outlineLevel="0" collapsed="false">
      <c r="A21" s="330" t="s">
        <v>779</v>
      </c>
      <c r="B21" s="331" t="n">
        <v>38</v>
      </c>
      <c r="C21" s="331" t="n">
        <v>6</v>
      </c>
      <c r="D21" s="331" t="n">
        <v>32</v>
      </c>
      <c r="E21" s="331" t="n">
        <v>1</v>
      </c>
      <c r="F21" s="331" t="s">
        <v>19</v>
      </c>
      <c r="G21" s="331" t="n">
        <v>31</v>
      </c>
      <c r="H21" s="331" t="n">
        <v>11</v>
      </c>
      <c r="I21" s="331" t="s">
        <v>19</v>
      </c>
      <c r="J21" s="331" t="n">
        <v>6</v>
      </c>
      <c r="K21" s="331" t="n">
        <v>5</v>
      </c>
    </row>
    <row r="22" customFormat="false" ht="8.25" hidden="false" customHeight="true" outlineLevel="0" collapsed="false">
      <c r="A22" s="330" t="s">
        <v>780</v>
      </c>
      <c r="B22" s="331" t="n">
        <v>1</v>
      </c>
      <c r="C22" s="331" t="n">
        <v>1</v>
      </c>
      <c r="D22" s="331" t="n">
        <v>0</v>
      </c>
      <c r="E22" s="331" t="s">
        <v>19</v>
      </c>
      <c r="F22" s="331" t="s">
        <v>19</v>
      </c>
      <c r="G22" s="331" t="s">
        <v>19</v>
      </c>
      <c r="H22" s="331" t="n">
        <v>2</v>
      </c>
      <c r="I22" s="331" t="s">
        <v>19</v>
      </c>
      <c r="J22" s="331" t="s">
        <v>19</v>
      </c>
      <c r="K22" s="331" t="n">
        <v>2</v>
      </c>
    </row>
    <row r="23" customFormat="false" ht="12.75" hidden="false" customHeight="true" outlineLevel="0" collapsed="false">
      <c r="A23" s="330" t="s">
        <v>796</v>
      </c>
      <c r="B23" s="331" t="n">
        <v>112</v>
      </c>
      <c r="C23" s="331" t="n">
        <v>16</v>
      </c>
      <c r="D23" s="331" t="n">
        <v>96</v>
      </c>
      <c r="E23" s="331" t="n">
        <v>3</v>
      </c>
      <c r="F23" s="331" t="s">
        <v>19</v>
      </c>
      <c r="G23" s="331" t="n">
        <v>93</v>
      </c>
      <c r="H23" s="331" t="n">
        <v>28</v>
      </c>
      <c r="I23" s="331" t="s">
        <v>19</v>
      </c>
      <c r="J23" s="331" t="n">
        <v>6</v>
      </c>
      <c r="K23" s="331" t="n">
        <v>22</v>
      </c>
    </row>
    <row r="24" customFormat="false" ht="8.25" hidden="false" customHeight="true" outlineLevel="0" collapsed="false">
      <c r="A24" s="330" t="s">
        <v>778</v>
      </c>
      <c r="B24" s="331" t="n">
        <v>69</v>
      </c>
      <c r="C24" s="331" t="n">
        <v>10</v>
      </c>
      <c r="D24" s="331" t="n">
        <v>59</v>
      </c>
      <c r="E24" s="331" t="n">
        <v>1</v>
      </c>
      <c r="F24" s="331" t="s">
        <v>19</v>
      </c>
      <c r="G24" s="331" t="n">
        <v>58</v>
      </c>
      <c r="H24" s="331" t="n">
        <v>19</v>
      </c>
      <c r="I24" s="331" t="s">
        <v>19</v>
      </c>
      <c r="J24" s="331" t="n">
        <v>4</v>
      </c>
      <c r="K24" s="331" t="n">
        <v>15</v>
      </c>
    </row>
    <row r="25" customFormat="false" ht="8.25" hidden="false" customHeight="true" outlineLevel="0" collapsed="false">
      <c r="A25" s="330" t="s">
        <v>779</v>
      </c>
      <c r="B25" s="331" t="n">
        <v>39</v>
      </c>
      <c r="C25" s="331" t="n">
        <v>5</v>
      </c>
      <c r="D25" s="331" t="n">
        <v>34</v>
      </c>
      <c r="E25" s="331" t="n">
        <v>2</v>
      </c>
      <c r="F25" s="331" t="s">
        <v>19</v>
      </c>
      <c r="G25" s="331" t="n">
        <v>32</v>
      </c>
      <c r="H25" s="331" t="n">
        <v>8</v>
      </c>
      <c r="I25" s="331" t="s">
        <v>19</v>
      </c>
      <c r="J25" s="331" t="n">
        <v>1</v>
      </c>
      <c r="K25" s="331" t="n">
        <v>7</v>
      </c>
    </row>
    <row r="26" customFormat="false" ht="8.25" hidden="false" customHeight="true" outlineLevel="0" collapsed="false">
      <c r="A26" s="330" t="s">
        <v>780</v>
      </c>
      <c r="B26" s="331" t="n">
        <v>4</v>
      </c>
      <c r="C26" s="331" t="n">
        <v>1</v>
      </c>
      <c r="D26" s="331" t="n">
        <v>3</v>
      </c>
      <c r="E26" s="331" t="s">
        <v>19</v>
      </c>
      <c r="F26" s="331" t="s">
        <v>19</v>
      </c>
      <c r="G26" s="331" t="n">
        <v>3</v>
      </c>
      <c r="H26" s="331" t="n">
        <v>1</v>
      </c>
      <c r="I26" s="331" t="s">
        <v>19</v>
      </c>
      <c r="J26" s="331" t="n">
        <v>1</v>
      </c>
      <c r="K26" s="331" t="s">
        <v>19</v>
      </c>
    </row>
    <row r="27" customFormat="false" ht="12.75" hidden="false" customHeight="true" outlineLevel="0" collapsed="false">
      <c r="A27" s="330" t="s">
        <v>797</v>
      </c>
      <c r="B27" s="331" t="n">
        <v>198</v>
      </c>
      <c r="C27" s="331" t="n">
        <v>21</v>
      </c>
      <c r="D27" s="331" t="n">
        <v>177</v>
      </c>
      <c r="E27" s="331" t="n">
        <v>3</v>
      </c>
      <c r="F27" s="331" t="n">
        <v>2</v>
      </c>
      <c r="G27" s="331" t="n">
        <v>172</v>
      </c>
      <c r="H27" s="331" t="n">
        <v>28</v>
      </c>
      <c r="I27" s="331" t="s">
        <v>19</v>
      </c>
      <c r="J27" s="331" t="n">
        <v>6</v>
      </c>
      <c r="K27" s="331" t="n">
        <v>22</v>
      </c>
    </row>
    <row r="28" customFormat="false" ht="8.25" hidden="false" customHeight="true" outlineLevel="0" collapsed="false">
      <c r="A28" s="330" t="s">
        <v>778</v>
      </c>
      <c r="B28" s="331" t="n">
        <v>129</v>
      </c>
      <c r="C28" s="331" t="n">
        <v>15</v>
      </c>
      <c r="D28" s="331" t="n">
        <v>114</v>
      </c>
      <c r="E28" s="331" t="n">
        <v>2</v>
      </c>
      <c r="F28" s="331" t="n">
        <v>1</v>
      </c>
      <c r="G28" s="331" t="n">
        <v>111</v>
      </c>
      <c r="H28" s="331" t="n">
        <v>15</v>
      </c>
      <c r="I28" s="331" t="s">
        <v>19</v>
      </c>
      <c r="J28" s="331" t="n">
        <v>3</v>
      </c>
      <c r="K28" s="331" t="n">
        <v>12</v>
      </c>
    </row>
    <row r="29" customFormat="false" ht="8.25" hidden="false" customHeight="true" outlineLevel="0" collapsed="false">
      <c r="A29" s="330" t="s">
        <v>779</v>
      </c>
      <c r="B29" s="331" t="n">
        <v>49</v>
      </c>
      <c r="C29" s="331" t="n">
        <v>5</v>
      </c>
      <c r="D29" s="331" t="n">
        <v>44</v>
      </c>
      <c r="E29" s="331" t="n">
        <v>1</v>
      </c>
      <c r="F29" s="331" t="n">
        <v>1</v>
      </c>
      <c r="G29" s="331" t="n">
        <v>42</v>
      </c>
      <c r="H29" s="331" t="n">
        <v>10</v>
      </c>
      <c r="I29" s="331" t="s">
        <v>19</v>
      </c>
      <c r="J29" s="331" t="n">
        <v>1</v>
      </c>
      <c r="K29" s="331" t="n">
        <v>9</v>
      </c>
    </row>
    <row r="30" customFormat="false" ht="8.25" hidden="false" customHeight="true" outlineLevel="0" collapsed="false">
      <c r="A30" s="330" t="s">
        <v>780</v>
      </c>
      <c r="B30" s="331" t="n">
        <v>20</v>
      </c>
      <c r="C30" s="331" t="n">
        <v>1</v>
      </c>
      <c r="D30" s="331" t="n">
        <v>19</v>
      </c>
      <c r="E30" s="331" t="s">
        <v>19</v>
      </c>
      <c r="F30" s="331" t="s">
        <v>19</v>
      </c>
      <c r="G30" s="331" t="n">
        <v>19</v>
      </c>
      <c r="H30" s="331" t="n">
        <v>3</v>
      </c>
      <c r="I30" s="331" t="s">
        <v>19</v>
      </c>
      <c r="J30" s="331" t="n">
        <v>2</v>
      </c>
      <c r="K30" s="331" t="n">
        <v>1</v>
      </c>
    </row>
    <row r="31" customFormat="false" ht="12.75" hidden="false" customHeight="true" outlineLevel="0" collapsed="false">
      <c r="A31" s="330" t="s">
        <v>798</v>
      </c>
      <c r="B31" s="331" t="n">
        <v>167</v>
      </c>
      <c r="C31" s="331" t="n">
        <v>16</v>
      </c>
      <c r="D31" s="331" t="n">
        <v>151</v>
      </c>
      <c r="E31" s="331" t="n">
        <v>9</v>
      </c>
      <c r="F31" s="331" t="n">
        <v>1</v>
      </c>
      <c r="G31" s="331" t="n">
        <v>141</v>
      </c>
      <c r="H31" s="331" t="n">
        <v>20</v>
      </c>
      <c r="I31" s="331" t="s">
        <v>19</v>
      </c>
      <c r="J31" s="331" t="n">
        <v>5</v>
      </c>
      <c r="K31" s="331" t="n">
        <v>15</v>
      </c>
    </row>
    <row r="32" customFormat="false" ht="8.25" hidden="false" customHeight="true" outlineLevel="0" collapsed="false">
      <c r="A32" s="330" t="s">
        <v>778</v>
      </c>
      <c r="B32" s="331" t="n">
        <v>102</v>
      </c>
      <c r="C32" s="331" t="n">
        <v>11</v>
      </c>
      <c r="D32" s="331" t="n">
        <v>91</v>
      </c>
      <c r="E32" s="331" t="n">
        <v>6</v>
      </c>
      <c r="F32" s="331" t="n">
        <v>1</v>
      </c>
      <c r="G32" s="331" t="n">
        <v>84</v>
      </c>
      <c r="H32" s="331" t="n">
        <v>13</v>
      </c>
      <c r="I32" s="331" t="s">
        <v>19</v>
      </c>
      <c r="J32" s="331" t="n">
        <v>1</v>
      </c>
      <c r="K32" s="331" t="n">
        <v>12</v>
      </c>
    </row>
    <row r="33" customFormat="false" ht="8.25" hidden="false" customHeight="true" outlineLevel="0" collapsed="false">
      <c r="A33" s="330" t="s">
        <v>779</v>
      </c>
      <c r="B33" s="331" t="n">
        <v>43</v>
      </c>
      <c r="C33" s="331" t="n">
        <v>4</v>
      </c>
      <c r="D33" s="331" t="n">
        <v>39</v>
      </c>
      <c r="E33" s="331" t="n">
        <v>3</v>
      </c>
      <c r="F33" s="331" t="s">
        <v>19</v>
      </c>
      <c r="G33" s="331" t="n">
        <v>36</v>
      </c>
      <c r="H33" s="331" t="n">
        <v>6</v>
      </c>
      <c r="I33" s="331" t="s">
        <v>19</v>
      </c>
      <c r="J33" s="331" t="n">
        <v>4</v>
      </c>
      <c r="K33" s="331" t="n">
        <v>2</v>
      </c>
    </row>
    <row r="34" customFormat="false" ht="8.25" hidden="false" customHeight="true" outlineLevel="0" collapsed="false">
      <c r="A34" s="330" t="s">
        <v>780</v>
      </c>
      <c r="B34" s="331" t="n">
        <v>22</v>
      </c>
      <c r="C34" s="331" t="n">
        <v>1</v>
      </c>
      <c r="D34" s="331" t="n">
        <v>21</v>
      </c>
      <c r="E34" s="331" t="s">
        <v>19</v>
      </c>
      <c r="F34" s="331" t="s">
        <v>19</v>
      </c>
      <c r="G34" s="331" t="n">
        <v>21</v>
      </c>
      <c r="H34" s="331" t="n">
        <v>1</v>
      </c>
      <c r="I34" s="331" t="s">
        <v>19</v>
      </c>
      <c r="J34" s="331" t="s">
        <v>19</v>
      </c>
      <c r="K34" s="331" t="n">
        <v>1</v>
      </c>
    </row>
    <row r="35" customFormat="false" ht="12.75" hidden="false" customHeight="true" outlineLevel="0" collapsed="false">
      <c r="A35" s="330" t="s">
        <v>799</v>
      </c>
      <c r="B35" s="331" t="n">
        <v>106</v>
      </c>
      <c r="C35" s="331" t="n">
        <v>8</v>
      </c>
      <c r="D35" s="331" t="n">
        <v>98</v>
      </c>
      <c r="E35" s="331" t="n">
        <v>6</v>
      </c>
      <c r="F35" s="331" t="s">
        <v>19</v>
      </c>
      <c r="G35" s="331" t="n">
        <v>92</v>
      </c>
      <c r="H35" s="331" t="n">
        <v>9</v>
      </c>
      <c r="I35" s="331" t="n">
        <v>1</v>
      </c>
      <c r="J35" s="331" t="n">
        <v>4</v>
      </c>
      <c r="K35" s="331" t="n">
        <v>4</v>
      </c>
    </row>
    <row r="36" customFormat="false" ht="8.25" hidden="false" customHeight="true" outlineLevel="0" collapsed="false">
      <c r="A36" s="330" t="s">
        <v>778</v>
      </c>
      <c r="B36" s="331" t="n">
        <v>86</v>
      </c>
      <c r="C36" s="331" t="n">
        <v>4</v>
      </c>
      <c r="D36" s="331" t="n">
        <v>82</v>
      </c>
      <c r="E36" s="331" t="n">
        <v>5</v>
      </c>
      <c r="F36" s="331" t="s">
        <v>19</v>
      </c>
      <c r="G36" s="331" t="n">
        <v>77</v>
      </c>
      <c r="H36" s="331" t="n">
        <v>4</v>
      </c>
      <c r="I36" s="331" t="s">
        <v>19</v>
      </c>
      <c r="J36" s="331" t="n">
        <v>3</v>
      </c>
      <c r="K36" s="331" t="n">
        <v>1</v>
      </c>
    </row>
    <row r="37" customFormat="false" ht="8.25" hidden="false" customHeight="true" outlineLevel="0" collapsed="false">
      <c r="A37" s="330" t="s">
        <v>779</v>
      </c>
      <c r="B37" s="331" t="n">
        <v>20</v>
      </c>
      <c r="C37" s="331" t="n">
        <v>4</v>
      </c>
      <c r="D37" s="331" t="n">
        <v>16</v>
      </c>
      <c r="E37" s="331" t="n">
        <v>1</v>
      </c>
      <c r="F37" s="331" t="s">
        <v>19</v>
      </c>
      <c r="G37" s="331" t="n">
        <v>15</v>
      </c>
      <c r="H37" s="331" t="n">
        <v>5</v>
      </c>
      <c r="I37" s="331" t="n">
        <v>1</v>
      </c>
      <c r="J37" s="331" t="n">
        <v>1</v>
      </c>
      <c r="K37" s="331" t="n">
        <v>3</v>
      </c>
    </row>
    <row r="38" customFormat="false" ht="8.25" hidden="false" customHeight="true" outlineLevel="0" collapsed="false">
      <c r="A38" s="330" t="s">
        <v>780</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800</v>
      </c>
      <c r="B39" s="331" t="n">
        <v>211</v>
      </c>
      <c r="C39" s="331" t="n">
        <v>30</v>
      </c>
      <c r="D39" s="331" t="n">
        <v>181</v>
      </c>
      <c r="E39" s="331" t="n">
        <v>5</v>
      </c>
      <c r="F39" s="331" t="n">
        <v>5</v>
      </c>
      <c r="G39" s="331" t="n">
        <v>171</v>
      </c>
      <c r="H39" s="331" t="n">
        <v>43</v>
      </c>
      <c r="I39" s="331" t="s">
        <v>19</v>
      </c>
      <c r="J39" s="331" t="n">
        <v>13</v>
      </c>
      <c r="K39" s="331" t="n">
        <v>30</v>
      </c>
    </row>
    <row r="40" customFormat="false" ht="8.25" hidden="false" customHeight="true" outlineLevel="0" collapsed="false">
      <c r="A40" s="330" t="s">
        <v>778</v>
      </c>
      <c r="B40" s="331" t="n">
        <v>145</v>
      </c>
      <c r="C40" s="331" t="n">
        <v>15</v>
      </c>
      <c r="D40" s="331" t="n">
        <v>130</v>
      </c>
      <c r="E40" s="331" t="n">
        <v>4</v>
      </c>
      <c r="F40" s="331" t="n">
        <v>5</v>
      </c>
      <c r="G40" s="331" t="n">
        <v>121</v>
      </c>
      <c r="H40" s="331" t="n">
        <v>19</v>
      </c>
      <c r="I40" s="331" t="s">
        <v>19</v>
      </c>
      <c r="J40" s="331" t="n">
        <v>7</v>
      </c>
      <c r="K40" s="331" t="n">
        <v>12</v>
      </c>
    </row>
    <row r="41" customFormat="false" ht="8.25" hidden="false" customHeight="true" outlineLevel="0" collapsed="false">
      <c r="A41" s="330" t="s">
        <v>779</v>
      </c>
      <c r="B41" s="331" t="n">
        <v>66</v>
      </c>
      <c r="C41" s="331" t="n">
        <v>15</v>
      </c>
      <c r="D41" s="331" t="n">
        <v>51</v>
      </c>
      <c r="E41" s="331" t="n">
        <v>1</v>
      </c>
      <c r="F41" s="331" t="s">
        <v>19</v>
      </c>
      <c r="G41" s="331" t="n">
        <v>50</v>
      </c>
      <c r="H41" s="331" t="n">
        <v>24</v>
      </c>
      <c r="I41" s="331" t="s">
        <v>19</v>
      </c>
      <c r="J41" s="331" t="n">
        <v>6</v>
      </c>
      <c r="K41" s="331" t="n">
        <v>18</v>
      </c>
    </row>
    <row r="42" customFormat="false" ht="8.25" hidden="false" customHeight="true" outlineLevel="0" collapsed="false">
      <c r="A42" s="330" t="s">
        <v>780</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801</v>
      </c>
      <c r="B43" s="331" t="n">
        <v>177</v>
      </c>
      <c r="C43" s="331" t="n">
        <v>24</v>
      </c>
      <c r="D43" s="331" t="n">
        <v>153</v>
      </c>
      <c r="E43" s="331" t="n">
        <v>3</v>
      </c>
      <c r="F43" s="331" t="n">
        <v>1</v>
      </c>
      <c r="G43" s="331" t="n">
        <v>149</v>
      </c>
      <c r="H43" s="331" t="n">
        <v>31</v>
      </c>
      <c r="I43" s="331" t="s">
        <v>19</v>
      </c>
      <c r="J43" s="331" t="n">
        <v>4</v>
      </c>
      <c r="K43" s="331" t="n">
        <v>27</v>
      </c>
    </row>
    <row r="44" customFormat="false" ht="8.25" hidden="false" customHeight="true" outlineLevel="0" collapsed="false">
      <c r="A44" s="330" t="s">
        <v>778</v>
      </c>
      <c r="B44" s="331" t="n">
        <v>82</v>
      </c>
      <c r="C44" s="331" t="n">
        <v>10</v>
      </c>
      <c r="D44" s="331" t="n">
        <v>72</v>
      </c>
      <c r="E44" s="331" t="n">
        <v>3</v>
      </c>
      <c r="F44" s="331" t="n">
        <v>1</v>
      </c>
      <c r="G44" s="331" t="n">
        <v>68</v>
      </c>
      <c r="H44" s="331" t="n">
        <v>12</v>
      </c>
      <c r="I44" s="331" t="s">
        <v>19</v>
      </c>
      <c r="J44" s="331" t="n">
        <v>3</v>
      </c>
      <c r="K44" s="331" t="n">
        <v>9</v>
      </c>
    </row>
    <row r="45" customFormat="false" ht="8.25" hidden="false" customHeight="true" outlineLevel="0" collapsed="false">
      <c r="A45" s="330" t="s">
        <v>779</v>
      </c>
      <c r="B45" s="331" t="n">
        <v>55</v>
      </c>
      <c r="C45" s="331" t="n">
        <v>9</v>
      </c>
      <c r="D45" s="331" t="n">
        <v>46</v>
      </c>
      <c r="E45" s="331" t="s">
        <v>19</v>
      </c>
      <c r="F45" s="331" t="s">
        <v>19</v>
      </c>
      <c r="G45" s="331" t="n">
        <v>46</v>
      </c>
      <c r="H45" s="331" t="n">
        <v>10</v>
      </c>
      <c r="I45" s="331" t="s">
        <v>19</v>
      </c>
      <c r="J45" s="331" t="n">
        <v>1</v>
      </c>
      <c r="K45" s="331" t="n">
        <v>9</v>
      </c>
    </row>
    <row r="46" customFormat="false" ht="8.25" hidden="false" customHeight="true" outlineLevel="0" collapsed="false">
      <c r="A46" s="330" t="s">
        <v>780</v>
      </c>
      <c r="B46" s="331" t="n">
        <v>40</v>
      </c>
      <c r="C46" s="331" t="n">
        <v>5</v>
      </c>
      <c r="D46" s="331" t="n">
        <v>35</v>
      </c>
      <c r="E46" s="331" t="s">
        <v>19</v>
      </c>
      <c r="F46" s="331" t="s">
        <v>19</v>
      </c>
      <c r="G46" s="331" t="n">
        <v>35</v>
      </c>
      <c r="H46" s="331" t="n">
        <v>9</v>
      </c>
      <c r="I46" s="331" t="s">
        <v>19</v>
      </c>
      <c r="J46" s="331" t="s">
        <v>19</v>
      </c>
      <c r="K46" s="331" t="n">
        <v>9</v>
      </c>
    </row>
    <row r="47" customFormat="false" ht="12.75" hidden="false" customHeight="true" outlineLevel="0" collapsed="false">
      <c r="A47" s="330" t="s">
        <v>802</v>
      </c>
      <c r="B47" s="331" t="n">
        <v>157</v>
      </c>
      <c r="C47" s="331" t="n">
        <v>23</v>
      </c>
      <c r="D47" s="331" t="n">
        <v>134</v>
      </c>
      <c r="E47" s="331" t="n">
        <v>8</v>
      </c>
      <c r="F47" s="331" t="n">
        <v>2</v>
      </c>
      <c r="G47" s="331" t="n">
        <v>124</v>
      </c>
      <c r="H47" s="331" t="n">
        <v>25</v>
      </c>
      <c r="I47" s="331" t="n">
        <v>3</v>
      </c>
      <c r="J47" s="331" t="n">
        <v>3</v>
      </c>
      <c r="K47" s="331" t="n">
        <v>19</v>
      </c>
    </row>
    <row r="48" customFormat="false" ht="8.25" hidden="false" customHeight="true" outlineLevel="0" collapsed="false">
      <c r="A48" s="330" t="s">
        <v>778</v>
      </c>
      <c r="B48" s="331" t="n">
        <v>76</v>
      </c>
      <c r="C48" s="331" t="n">
        <v>13</v>
      </c>
      <c r="D48" s="331" t="n">
        <v>63</v>
      </c>
      <c r="E48" s="331" t="n">
        <v>2</v>
      </c>
      <c r="F48" s="331" t="s">
        <v>19</v>
      </c>
      <c r="G48" s="331" t="n">
        <v>61</v>
      </c>
      <c r="H48" s="331" t="n">
        <v>14</v>
      </c>
      <c r="I48" s="331" t="n">
        <v>2</v>
      </c>
      <c r="J48" s="331" t="n">
        <v>2</v>
      </c>
      <c r="K48" s="331" t="n">
        <v>10</v>
      </c>
    </row>
    <row r="49" customFormat="false" ht="8.25" hidden="false" customHeight="true" outlineLevel="0" collapsed="false">
      <c r="A49" s="330" t="s">
        <v>779</v>
      </c>
      <c r="B49" s="331" t="n">
        <v>57</v>
      </c>
      <c r="C49" s="331" t="n">
        <v>6</v>
      </c>
      <c r="D49" s="331" t="n">
        <v>51</v>
      </c>
      <c r="E49" s="331" t="n">
        <v>4</v>
      </c>
      <c r="F49" s="331" t="n">
        <v>1</v>
      </c>
      <c r="G49" s="331" t="n">
        <v>46</v>
      </c>
      <c r="H49" s="331" t="n">
        <v>6</v>
      </c>
      <c r="I49" s="331" t="s">
        <v>19</v>
      </c>
      <c r="J49" s="331" t="s">
        <v>19</v>
      </c>
      <c r="K49" s="331" t="n">
        <v>6</v>
      </c>
    </row>
    <row r="50" customFormat="false" ht="8.25" hidden="false" customHeight="true" outlineLevel="0" collapsed="false">
      <c r="A50" s="330" t="s">
        <v>780</v>
      </c>
      <c r="B50" s="331" t="n">
        <v>24</v>
      </c>
      <c r="C50" s="331" t="n">
        <v>4</v>
      </c>
      <c r="D50" s="331" t="n">
        <v>20</v>
      </c>
      <c r="E50" s="331" t="n">
        <v>2</v>
      </c>
      <c r="F50" s="331" t="n">
        <v>1</v>
      </c>
      <c r="G50" s="331" t="n">
        <v>17</v>
      </c>
      <c r="H50" s="331" t="n">
        <v>5</v>
      </c>
      <c r="I50" s="331" t="n">
        <v>1</v>
      </c>
      <c r="J50" s="331" t="n">
        <v>1</v>
      </c>
      <c r="K50" s="331" t="n">
        <v>3</v>
      </c>
    </row>
    <row r="51" customFormat="false" ht="12.75" hidden="false" customHeight="true" outlineLevel="0" collapsed="false">
      <c r="A51" s="330" t="s">
        <v>803</v>
      </c>
      <c r="B51" s="331" t="n">
        <v>162</v>
      </c>
      <c r="C51" s="331" t="n">
        <v>16</v>
      </c>
      <c r="D51" s="331" t="n">
        <v>146</v>
      </c>
      <c r="E51" s="331" t="n">
        <v>5</v>
      </c>
      <c r="F51" s="331" t="s">
        <v>19</v>
      </c>
      <c r="G51" s="331" t="n">
        <v>141</v>
      </c>
      <c r="H51" s="331" t="n">
        <v>19</v>
      </c>
      <c r="I51" s="331" t="n">
        <v>1</v>
      </c>
      <c r="J51" s="331" t="n">
        <v>7</v>
      </c>
      <c r="K51" s="331" t="n">
        <v>11</v>
      </c>
    </row>
    <row r="52" customFormat="false" ht="8.25" hidden="false" customHeight="true" outlineLevel="0" collapsed="false">
      <c r="A52" s="330" t="s">
        <v>778</v>
      </c>
      <c r="B52" s="331" t="n">
        <v>99</v>
      </c>
      <c r="C52" s="331" t="n">
        <v>9</v>
      </c>
      <c r="D52" s="331" t="n">
        <v>90</v>
      </c>
      <c r="E52" s="331" t="n">
        <v>4</v>
      </c>
      <c r="F52" s="331" t="s">
        <v>19</v>
      </c>
      <c r="G52" s="331" t="n">
        <v>86</v>
      </c>
      <c r="H52" s="331" t="n">
        <v>10</v>
      </c>
      <c r="I52" s="331" t="n">
        <v>1</v>
      </c>
      <c r="J52" s="331" t="n">
        <v>2</v>
      </c>
      <c r="K52" s="331" t="n">
        <v>7</v>
      </c>
    </row>
    <row r="53" customFormat="false" ht="8.25" hidden="false" customHeight="true" outlineLevel="0" collapsed="false">
      <c r="A53" s="330" t="s">
        <v>779</v>
      </c>
      <c r="B53" s="331" t="n">
        <v>59</v>
      </c>
      <c r="C53" s="331" t="n">
        <v>7</v>
      </c>
      <c r="D53" s="331" t="n">
        <v>52</v>
      </c>
      <c r="E53" s="331" t="n">
        <v>1</v>
      </c>
      <c r="F53" s="331" t="s">
        <v>19</v>
      </c>
      <c r="G53" s="331" t="n">
        <v>51</v>
      </c>
      <c r="H53" s="331" t="n">
        <v>9</v>
      </c>
      <c r="I53" s="331" t="s">
        <v>19</v>
      </c>
      <c r="J53" s="331" t="n">
        <v>5</v>
      </c>
      <c r="K53" s="331" t="n">
        <v>4</v>
      </c>
    </row>
    <row r="54" customFormat="false" ht="8.25" hidden="false" customHeight="true" outlineLevel="0" collapsed="false">
      <c r="A54" s="330" t="s">
        <v>780</v>
      </c>
      <c r="B54" s="331" t="n">
        <v>4</v>
      </c>
      <c r="C54" s="331" t="s">
        <v>19</v>
      </c>
      <c r="D54" s="331" t="n">
        <v>4</v>
      </c>
      <c r="E54" s="331" t="s">
        <v>19</v>
      </c>
      <c r="F54" s="331" t="s">
        <v>19</v>
      </c>
      <c r="G54" s="331" t="n">
        <v>4</v>
      </c>
      <c r="H54" s="331" t="s">
        <v>19</v>
      </c>
      <c r="I54" s="331" t="s">
        <v>19</v>
      </c>
      <c r="J54" s="331" t="s">
        <v>19</v>
      </c>
      <c r="K54" s="331" t="s">
        <v>19</v>
      </c>
    </row>
    <row r="55" customFormat="false" ht="12.75" hidden="false" customHeight="true" outlineLevel="0" collapsed="false">
      <c r="A55" s="330" t="s">
        <v>804</v>
      </c>
      <c r="B55" s="331" t="n">
        <v>161</v>
      </c>
      <c r="C55" s="331" t="n">
        <v>25</v>
      </c>
      <c r="D55" s="331" t="n">
        <v>136</v>
      </c>
      <c r="E55" s="331" t="n">
        <v>7</v>
      </c>
      <c r="F55" s="331" t="n">
        <v>4</v>
      </c>
      <c r="G55" s="331" t="n">
        <v>125</v>
      </c>
      <c r="H55" s="331" t="n">
        <v>28</v>
      </c>
      <c r="I55" s="331" t="n">
        <v>1</v>
      </c>
      <c r="J55" s="331" t="n">
        <v>4</v>
      </c>
      <c r="K55" s="331" t="n">
        <v>23</v>
      </c>
    </row>
    <row r="56" customFormat="false" ht="8.25" hidden="false" customHeight="true" outlineLevel="0" collapsed="false">
      <c r="A56" s="330" t="s">
        <v>778</v>
      </c>
      <c r="B56" s="331" t="n">
        <v>113</v>
      </c>
      <c r="C56" s="331" t="n">
        <v>14</v>
      </c>
      <c r="D56" s="331" t="n">
        <v>99</v>
      </c>
      <c r="E56" s="331" t="n">
        <v>4</v>
      </c>
      <c r="F56" s="331" t="n">
        <v>4</v>
      </c>
      <c r="G56" s="331" t="n">
        <v>91</v>
      </c>
      <c r="H56" s="331" t="n">
        <v>15</v>
      </c>
      <c r="I56" s="331" t="s">
        <v>19</v>
      </c>
      <c r="J56" s="331" t="n">
        <v>1</v>
      </c>
      <c r="K56" s="331" t="n">
        <v>14</v>
      </c>
    </row>
    <row r="57" customFormat="false" ht="8.25" hidden="false" customHeight="true" outlineLevel="0" collapsed="false">
      <c r="A57" s="330" t="s">
        <v>779</v>
      </c>
      <c r="B57" s="331" t="n">
        <v>39</v>
      </c>
      <c r="C57" s="331" t="n">
        <v>8</v>
      </c>
      <c r="D57" s="331" t="n">
        <v>31</v>
      </c>
      <c r="E57" s="331" t="n">
        <v>2</v>
      </c>
      <c r="F57" s="331" t="s">
        <v>19</v>
      </c>
      <c r="G57" s="331" t="n">
        <v>29</v>
      </c>
      <c r="H57" s="331" t="n">
        <v>10</v>
      </c>
      <c r="I57" s="331" t="n">
        <v>1</v>
      </c>
      <c r="J57" s="331" t="n">
        <v>3</v>
      </c>
      <c r="K57" s="331" t="n">
        <v>6</v>
      </c>
    </row>
    <row r="58" customFormat="false" ht="8.25" hidden="false" customHeight="true" outlineLevel="0" collapsed="false">
      <c r="A58" s="330" t="s">
        <v>780</v>
      </c>
      <c r="B58" s="331" t="n">
        <v>9</v>
      </c>
      <c r="C58" s="331" t="n">
        <v>3</v>
      </c>
      <c r="D58" s="331" t="n">
        <v>6</v>
      </c>
      <c r="E58" s="331" t="n">
        <v>1</v>
      </c>
      <c r="F58" s="331" t="s">
        <v>19</v>
      </c>
      <c r="G58" s="331" t="n">
        <v>5</v>
      </c>
      <c r="H58" s="331" t="n">
        <v>3</v>
      </c>
      <c r="I58" s="331" t="s">
        <v>19</v>
      </c>
      <c r="J58" s="331" t="s">
        <v>19</v>
      </c>
      <c r="K58" s="331" t="n">
        <v>3</v>
      </c>
    </row>
    <row r="59" customFormat="false" ht="18" hidden="false" customHeight="true" outlineLevel="0" collapsed="false">
      <c r="A59" s="337" t="s">
        <v>805</v>
      </c>
      <c r="B59" s="338" t="n">
        <v>4137</v>
      </c>
      <c r="C59" s="338" t="n">
        <v>498</v>
      </c>
      <c r="D59" s="338" t="n">
        <v>3639</v>
      </c>
      <c r="E59" s="338" t="n">
        <v>146</v>
      </c>
      <c r="F59" s="338" t="n">
        <v>34</v>
      </c>
      <c r="G59" s="338" t="n">
        <v>3459</v>
      </c>
      <c r="H59" s="338" t="n">
        <v>612</v>
      </c>
      <c r="I59" s="338" t="n">
        <v>11</v>
      </c>
      <c r="J59" s="338" t="n">
        <v>127</v>
      </c>
      <c r="K59" s="338" t="n">
        <v>474</v>
      </c>
    </row>
    <row r="60" customFormat="false" ht="8.25" hidden="false" customHeight="true" outlineLevel="0" collapsed="false">
      <c r="A60" s="337" t="s">
        <v>778</v>
      </c>
      <c r="B60" s="338" t="n">
        <v>2963</v>
      </c>
      <c r="C60" s="338" t="n">
        <v>321</v>
      </c>
      <c r="D60" s="338" t="n">
        <v>2642</v>
      </c>
      <c r="E60" s="338" t="n">
        <v>100</v>
      </c>
      <c r="F60" s="338" t="n">
        <v>29</v>
      </c>
      <c r="G60" s="338" t="n">
        <v>2513</v>
      </c>
      <c r="H60" s="338" t="n">
        <v>371</v>
      </c>
      <c r="I60" s="338" t="n">
        <v>3</v>
      </c>
      <c r="J60" s="338" t="n">
        <v>58</v>
      </c>
      <c r="K60" s="338" t="n">
        <v>310</v>
      </c>
    </row>
    <row r="61" customFormat="false" ht="9" hidden="false" customHeight="true" outlineLevel="0" collapsed="false">
      <c r="A61" s="337" t="s">
        <v>779</v>
      </c>
      <c r="B61" s="338" t="n">
        <v>925</v>
      </c>
      <c r="C61" s="338" t="n">
        <v>151</v>
      </c>
      <c r="D61" s="338" t="n">
        <v>774</v>
      </c>
      <c r="E61" s="338" t="n">
        <v>34</v>
      </c>
      <c r="F61" s="338" t="n">
        <v>4</v>
      </c>
      <c r="G61" s="338" t="n">
        <v>736</v>
      </c>
      <c r="H61" s="338" t="n">
        <v>206</v>
      </c>
      <c r="I61" s="338" t="n">
        <v>5</v>
      </c>
      <c r="J61" s="338" t="n">
        <v>65</v>
      </c>
      <c r="K61" s="338" t="n">
        <v>136</v>
      </c>
    </row>
    <row r="62" customFormat="false" ht="8.25" hidden="false" customHeight="true" outlineLevel="0" collapsed="false">
      <c r="A62" s="337" t="s">
        <v>780</v>
      </c>
      <c r="B62" s="338" t="n">
        <v>249</v>
      </c>
      <c r="C62" s="338" t="n">
        <v>26</v>
      </c>
      <c r="D62" s="338" t="n">
        <v>223</v>
      </c>
      <c r="E62" s="338" t="n">
        <v>12</v>
      </c>
      <c r="F62" s="338" t="n">
        <v>1</v>
      </c>
      <c r="G62" s="338" t="n">
        <v>210</v>
      </c>
      <c r="H62" s="338" t="n">
        <v>35</v>
      </c>
      <c r="I62" s="338" t="n">
        <v>3</v>
      </c>
      <c r="J62" s="338" t="n">
        <v>4</v>
      </c>
      <c r="K62" s="338" t="n">
        <v>28</v>
      </c>
    </row>
    <row r="63" customFormat="false" ht="12.75" hidden="false" customHeight="true" outlineLevel="0" collapsed="false">
      <c r="A63" s="330" t="s">
        <v>806</v>
      </c>
      <c r="B63" s="331" t="n">
        <v>0</v>
      </c>
      <c r="C63" s="331"/>
      <c r="D63" s="331"/>
      <c r="E63" s="339"/>
      <c r="F63" s="339"/>
      <c r="G63" s="331"/>
      <c r="H63" s="331"/>
      <c r="I63" s="331"/>
      <c r="J63" s="331"/>
      <c r="K63" s="331"/>
    </row>
    <row r="64" customFormat="false" ht="8.25" hidden="false" customHeight="true" outlineLevel="0" collapsed="false">
      <c r="A64" s="330" t="s">
        <v>807</v>
      </c>
      <c r="B64" s="331" t="n">
        <v>1241</v>
      </c>
      <c r="C64" s="331" t="n">
        <v>124</v>
      </c>
      <c r="D64" s="331" t="n">
        <v>1117</v>
      </c>
      <c r="E64" s="331" t="n">
        <v>41</v>
      </c>
      <c r="F64" s="331" t="n">
        <v>11</v>
      </c>
      <c r="G64" s="331" t="n">
        <v>1065</v>
      </c>
      <c r="H64" s="331" t="n">
        <v>138</v>
      </c>
      <c r="I64" s="331" t="n">
        <v>1</v>
      </c>
      <c r="J64" s="331" t="n">
        <v>16</v>
      </c>
      <c r="K64" s="331" t="n">
        <v>121</v>
      </c>
    </row>
    <row r="65" customFormat="false" ht="8.25" hidden="false" customHeight="true" outlineLevel="0" collapsed="false">
      <c r="A65" s="330" t="s">
        <v>808</v>
      </c>
      <c r="B65" s="331" t="n">
        <v>2896</v>
      </c>
      <c r="C65" s="331" t="n">
        <v>374</v>
      </c>
      <c r="D65" s="331" t="n">
        <v>2522</v>
      </c>
      <c r="E65" s="331" t="n">
        <v>105</v>
      </c>
      <c r="F65" s="331" t="n">
        <v>23</v>
      </c>
      <c r="G65" s="331" t="n">
        <v>2394</v>
      </c>
      <c r="H65" s="331" t="n">
        <v>474</v>
      </c>
      <c r="I65" s="331" t="n">
        <v>10</v>
      </c>
      <c r="J65" s="331" t="n">
        <v>111</v>
      </c>
      <c r="K65" s="331" t="n">
        <v>353</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9</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10</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11</v>
      </c>
      <c r="B7" s="100" t="s">
        <v>812</v>
      </c>
      <c r="C7" s="130" t="s">
        <v>769</v>
      </c>
      <c r="D7" s="130"/>
      <c r="E7" s="130"/>
      <c r="F7" s="130"/>
      <c r="G7" s="130"/>
      <c r="H7" s="189" t="s">
        <v>770</v>
      </c>
      <c r="I7" s="132" t="s">
        <v>769</v>
      </c>
      <c r="J7" s="132"/>
      <c r="K7" s="132"/>
    </row>
    <row r="8" customFormat="false" ht="12.75" hidden="false" customHeight="true" outlineLevel="0" collapsed="false">
      <c r="A8" s="198"/>
      <c r="B8" s="100"/>
      <c r="C8" s="342" t="s">
        <v>813</v>
      </c>
      <c r="D8" s="342"/>
      <c r="E8" s="342"/>
      <c r="F8" s="343" t="s">
        <v>814</v>
      </c>
      <c r="G8" s="343"/>
      <c r="H8" s="189"/>
      <c r="I8" s="105" t="s">
        <v>206</v>
      </c>
      <c r="J8" s="106" t="s">
        <v>204</v>
      </c>
      <c r="K8" s="344" t="s">
        <v>205</v>
      </c>
    </row>
    <row r="9" customFormat="false" ht="12.75" hidden="false" customHeight="true" outlineLevel="0" collapsed="false">
      <c r="A9" s="198"/>
      <c r="B9" s="100"/>
      <c r="C9" s="105" t="s">
        <v>815</v>
      </c>
      <c r="D9" s="105" t="s">
        <v>816</v>
      </c>
      <c r="E9" s="105" t="s">
        <v>817</v>
      </c>
      <c r="F9" s="105" t="s">
        <v>818</v>
      </c>
      <c r="G9" s="324" t="s">
        <v>819</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7</v>
      </c>
      <c r="B15" s="218" t="n">
        <v>5</v>
      </c>
      <c r="C15" s="218" t="s">
        <v>19</v>
      </c>
      <c r="D15" s="218" t="s">
        <v>19</v>
      </c>
      <c r="E15" s="218" t="n">
        <v>1</v>
      </c>
      <c r="F15" s="218" t="n">
        <v>1</v>
      </c>
      <c r="G15" s="218" t="n">
        <v>3</v>
      </c>
      <c r="H15" s="218" t="n">
        <v>1</v>
      </c>
      <c r="I15" s="218" t="s">
        <v>19</v>
      </c>
      <c r="J15" s="218" t="s">
        <v>19</v>
      </c>
      <c r="K15" s="218" t="n">
        <v>1</v>
      </c>
    </row>
    <row r="16" customFormat="false" ht="16.5" hidden="false" customHeight="true" outlineLevel="0" collapsed="false">
      <c r="A16" s="116" t="s">
        <v>781</v>
      </c>
      <c r="B16" s="218" t="n">
        <v>6</v>
      </c>
      <c r="C16" s="218" t="s">
        <v>19</v>
      </c>
      <c r="D16" s="218" t="s">
        <v>19</v>
      </c>
      <c r="E16" s="218" t="n">
        <v>1</v>
      </c>
      <c r="F16" s="218" t="n">
        <v>1</v>
      </c>
      <c r="G16" s="218" t="n">
        <v>4</v>
      </c>
      <c r="H16" s="218" t="n">
        <v>1</v>
      </c>
      <c r="I16" s="218" t="s">
        <v>19</v>
      </c>
      <c r="J16" s="218" t="s">
        <v>19</v>
      </c>
      <c r="K16" s="218" t="n">
        <v>1</v>
      </c>
    </row>
    <row r="17" customFormat="false" ht="16.5" hidden="false" customHeight="true" outlineLevel="0" collapsed="false">
      <c r="A17" s="116" t="s">
        <v>782</v>
      </c>
      <c r="B17" s="218" t="n">
        <v>6</v>
      </c>
      <c r="C17" s="218" t="s">
        <v>19</v>
      </c>
      <c r="D17" s="218" t="s">
        <v>19</v>
      </c>
      <c r="E17" s="218" t="n">
        <v>1</v>
      </c>
      <c r="F17" s="218" t="n">
        <v>1</v>
      </c>
      <c r="G17" s="218" t="n">
        <v>4</v>
      </c>
      <c r="H17" s="218" t="n">
        <v>1</v>
      </c>
      <c r="I17" s="218" t="s">
        <v>19</v>
      </c>
      <c r="J17" s="218" t="s">
        <v>19</v>
      </c>
      <c r="K17" s="218" t="n">
        <v>1</v>
      </c>
    </row>
    <row r="18" customFormat="false" ht="16.5" hidden="false" customHeight="true" outlineLevel="0" collapsed="false">
      <c r="A18" s="116" t="s">
        <v>783</v>
      </c>
      <c r="B18" s="218" t="s">
        <v>19</v>
      </c>
      <c r="C18" s="218" t="s">
        <v>19</v>
      </c>
      <c r="D18" s="218" t="s">
        <v>19</v>
      </c>
      <c r="E18" s="218" t="s">
        <v>19</v>
      </c>
      <c r="F18" s="218" t="s">
        <v>19</v>
      </c>
      <c r="G18" s="218" t="s">
        <v>19</v>
      </c>
      <c r="H18" s="218" t="s">
        <v>19</v>
      </c>
      <c r="I18" s="218" t="s">
        <v>19</v>
      </c>
      <c r="J18" s="218" t="s">
        <v>19</v>
      </c>
      <c r="K18" s="218" t="s">
        <v>19</v>
      </c>
    </row>
    <row r="19" customFormat="false" ht="16.5" hidden="false" customHeight="true" outlineLevel="0" collapsed="false">
      <c r="A19" s="116" t="s">
        <v>784</v>
      </c>
      <c r="B19" s="218" t="n">
        <v>1</v>
      </c>
      <c r="C19" s="218" t="s">
        <v>19</v>
      </c>
      <c r="D19" s="218" t="s">
        <v>19</v>
      </c>
      <c r="E19" s="218" t="n">
        <v>1</v>
      </c>
      <c r="F19" s="218" t="s">
        <v>19</v>
      </c>
      <c r="G19" s="218" t="s">
        <v>19</v>
      </c>
      <c r="H19" s="218" t="n">
        <v>1</v>
      </c>
      <c r="I19" s="218" t="s">
        <v>19</v>
      </c>
      <c r="J19" s="218" t="s">
        <v>19</v>
      </c>
      <c r="K19" s="218" t="n">
        <v>1</v>
      </c>
    </row>
    <row r="20" customFormat="false" ht="16.5" hidden="false" customHeight="true" outlineLevel="0" collapsed="false">
      <c r="A20" s="116" t="s">
        <v>785</v>
      </c>
      <c r="B20" s="218" t="s">
        <v>19</v>
      </c>
      <c r="C20" s="218" t="s">
        <v>19</v>
      </c>
      <c r="D20" s="218" t="s">
        <v>19</v>
      </c>
      <c r="E20" s="218" t="s">
        <v>19</v>
      </c>
      <c r="F20" s="218" t="s">
        <v>19</v>
      </c>
      <c r="G20" s="218" t="s">
        <v>19</v>
      </c>
      <c r="H20" s="218" t="s">
        <v>19</v>
      </c>
      <c r="I20" s="218" t="s">
        <v>19</v>
      </c>
      <c r="J20" s="218" t="s">
        <v>19</v>
      </c>
      <c r="K20" s="218" t="s">
        <v>19</v>
      </c>
    </row>
    <row r="21" customFormat="false" ht="33" hidden="false" customHeight="true" outlineLevel="0" collapsed="false">
      <c r="A21" s="116" t="s">
        <v>786</v>
      </c>
      <c r="B21" s="218" t="n">
        <v>2</v>
      </c>
      <c r="C21" s="218" t="s">
        <v>19</v>
      </c>
      <c r="D21" s="218" t="n">
        <v>1</v>
      </c>
      <c r="E21" s="218" t="n">
        <v>1</v>
      </c>
      <c r="F21" s="218" t="s">
        <v>19</v>
      </c>
      <c r="G21" s="218" t="s">
        <v>19</v>
      </c>
      <c r="H21" s="218" t="n">
        <v>2</v>
      </c>
      <c r="I21" s="218" t="s">
        <v>19</v>
      </c>
      <c r="J21" s="218" t="n">
        <v>1</v>
      </c>
      <c r="K21" s="218" t="n">
        <v>1</v>
      </c>
    </row>
    <row r="22" customFormat="false" ht="16.5" hidden="false" customHeight="true" outlineLevel="0" collapsed="false">
      <c r="A22" s="116" t="s">
        <v>787</v>
      </c>
      <c r="B22" s="218" t="n">
        <v>2</v>
      </c>
      <c r="C22" s="218" t="s">
        <v>19</v>
      </c>
      <c r="D22" s="218" t="s">
        <v>19</v>
      </c>
      <c r="E22" s="218" t="n">
        <v>1</v>
      </c>
      <c r="F22" s="218" t="n">
        <v>1</v>
      </c>
      <c r="G22" s="218" t="s">
        <v>19</v>
      </c>
      <c r="H22" s="218" t="n">
        <v>1</v>
      </c>
      <c r="I22" s="218" t="s">
        <v>19</v>
      </c>
      <c r="J22" s="218" t="s">
        <v>19</v>
      </c>
      <c r="K22" s="218" t="n">
        <v>1</v>
      </c>
    </row>
    <row r="23" customFormat="false" ht="16.5" hidden="false" customHeight="true" outlineLevel="0" collapsed="false">
      <c r="A23" s="116" t="s">
        <v>788</v>
      </c>
      <c r="B23" s="218" t="n">
        <v>3</v>
      </c>
      <c r="C23" s="218" t="s">
        <v>19</v>
      </c>
      <c r="D23" s="218" t="s">
        <v>19</v>
      </c>
      <c r="E23" s="218" t="n">
        <v>1</v>
      </c>
      <c r="F23" s="218" t="s">
        <v>19</v>
      </c>
      <c r="G23" s="218" t="n">
        <v>2</v>
      </c>
      <c r="H23" s="218" t="n">
        <v>1</v>
      </c>
      <c r="I23" s="218" t="s">
        <v>19</v>
      </c>
      <c r="J23" s="218" t="s">
        <v>19</v>
      </c>
      <c r="K23" s="218" t="n">
        <v>1</v>
      </c>
    </row>
    <row r="24" customFormat="false" ht="16.5" hidden="false" customHeight="true" outlineLevel="0" collapsed="false">
      <c r="A24" s="116" t="s">
        <v>789</v>
      </c>
      <c r="B24" s="218" t="n">
        <v>3</v>
      </c>
      <c r="C24" s="218" t="s">
        <v>19</v>
      </c>
      <c r="D24" s="218" t="n">
        <v>1</v>
      </c>
      <c r="E24" s="218" t="s">
        <v>19</v>
      </c>
      <c r="F24" s="218" t="s">
        <v>19</v>
      </c>
      <c r="G24" s="218" t="n">
        <v>2</v>
      </c>
      <c r="H24" s="218" t="n">
        <v>1</v>
      </c>
      <c r="I24" s="218" t="s">
        <v>19</v>
      </c>
      <c r="J24" s="218" t="n">
        <v>1</v>
      </c>
      <c r="K24" s="218" t="s">
        <v>19</v>
      </c>
    </row>
    <row r="25" customFormat="false" ht="16.5" hidden="false" customHeight="true" outlineLevel="0" collapsed="false">
      <c r="A25" s="116" t="s">
        <v>790</v>
      </c>
      <c r="B25" s="218" t="n">
        <v>2</v>
      </c>
      <c r="C25" s="218" t="s">
        <v>19</v>
      </c>
      <c r="D25" s="218" t="n">
        <v>1</v>
      </c>
      <c r="E25" s="218" t="s">
        <v>19</v>
      </c>
      <c r="F25" s="218" t="s">
        <v>19</v>
      </c>
      <c r="G25" s="218" t="n">
        <v>1</v>
      </c>
      <c r="H25" s="218" t="n">
        <v>4</v>
      </c>
      <c r="I25" s="218" t="s">
        <v>19</v>
      </c>
      <c r="J25" s="218" t="n">
        <v>2</v>
      </c>
      <c r="K25" s="218" t="n">
        <v>2</v>
      </c>
    </row>
    <row r="26" customFormat="false" ht="16.5" hidden="false" customHeight="true" outlineLevel="0" collapsed="false">
      <c r="A26" s="116" t="s">
        <v>791</v>
      </c>
      <c r="B26" s="218" t="n">
        <v>4</v>
      </c>
      <c r="C26" s="218" t="s">
        <v>19</v>
      </c>
      <c r="D26" s="218" t="n">
        <v>1</v>
      </c>
      <c r="E26" s="218" t="n">
        <v>2</v>
      </c>
      <c r="F26" s="218" t="n">
        <v>1</v>
      </c>
      <c r="G26" s="218" t="s">
        <v>19</v>
      </c>
      <c r="H26" s="218" t="n">
        <v>4</v>
      </c>
      <c r="I26" s="218" t="s">
        <v>19</v>
      </c>
      <c r="J26" s="218" t="n">
        <v>2</v>
      </c>
      <c r="K26" s="218" t="n">
        <v>2</v>
      </c>
    </row>
    <row r="27" customFormat="false" ht="33" hidden="false" customHeight="true" outlineLevel="0" collapsed="false">
      <c r="A27" s="116" t="s">
        <v>794</v>
      </c>
      <c r="B27" s="218" t="n">
        <v>3</v>
      </c>
      <c r="C27" s="218" t="n">
        <v>1</v>
      </c>
      <c r="D27" s="218" t="s">
        <v>19</v>
      </c>
      <c r="E27" s="218" t="n">
        <v>1</v>
      </c>
      <c r="F27" s="218" t="s">
        <v>19</v>
      </c>
      <c r="G27" s="218" t="n">
        <v>1</v>
      </c>
      <c r="H27" s="218" t="n">
        <v>2</v>
      </c>
      <c r="I27" s="218" t="n">
        <v>1</v>
      </c>
      <c r="J27" s="218" t="s">
        <v>19</v>
      </c>
      <c r="K27" s="218" t="n">
        <v>1</v>
      </c>
    </row>
    <row r="28" customFormat="false" ht="16.5" hidden="false" customHeight="true" outlineLevel="0" collapsed="false">
      <c r="A28" s="116" t="s">
        <v>795</v>
      </c>
      <c r="B28" s="218" t="n">
        <v>2</v>
      </c>
      <c r="C28" s="218" t="s">
        <v>19</v>
      </c>
      <c r="D28" s="218" t="s">
        <v>19</v>
      </c>
      <c r="E28" s="218" t="n">
        <v>1</v>
      </c>
      <c r="F28" s="218" t="n">
        <v>1</v>
      </c>
      <c r="G28" s="218" t="s">
        <v>19</v>
      </c>
      <c r="H28" s="218" t="n">
        <v>2</v>
      </c>
      <c r="I28" s="218" t="s">
        <v>19</v>
      </c>
      <c r="J28" s="218" t="s">
        <v>19</v>
      </c>
      <c r="K28" s="218" t="n">
        <v>2</v>
      </c>
    </row>
    <row r="29" customFormat="false" ht="16.5" hidden="false" customHeight="true" outlineLevel="0" collapsed="false">
      <c r="A29" s="116" t="s">
        <v>796</v>
      </c>
      <c r="B29" s="218" t="n">
        <v>3</v>
      </c>
      <c r="C29" s="218" t="s">
        <v>19</v>
      </c>
      <c r="D29" s="218" t="n">
        <v>2</v>
      </c>
      <c r="E29" s="218" t="n">
        <v>1</v>
      </c>
      <c r="F29" s="218" t="s">
        <v>19</v>
      </c>
      <c r="G29" s="218" t="s">
        <v>19</v>
      </c>
      <c r="H29" s="218" t="n">
        <v>9</v>
      </c>
      <c r="I29" s="218" t="s">
        <v>19</v>
      </c>
      <c r="J29" s="218" t="n">
        <v>2</v>
      </c>
      <c r="K29" s="218" t="n">
        <v>7</v>
      </c>
    </row>
    <row r="30" customFormat="false" ht="16.5" hidden="false" customHeight="true" outlineLevel="0" collapsed="false">
      <c r="A30" s="116" t="s">
        <v>797</v>
      </c>
      <c r="B30" s="218" t="n">
        <v>2</v>
      </c>
      <c r="C30" s="218" t="s">
        <v>19</v>
      </c>
      <c r="D30" s="218" t="s">
        <v>19</v>
      </c>
      <c r="E30" s="218" t="s">
        <v>19</v>
      </c>
      <c r="F30" s="218" t="s">
        <v>19</v>
      </c>
      <c r="G30" s="218" t="n">
        <v>2</v>
      </c>
      <c r="H30" s="218" t="s">
        <v>19</v>
      </c>
      <c r="I30" s="218" t="s">
        <v>19</v>
      </c>
      <c r="J30" s="218" t="s">
        <v>19</v>
      </c>
      <c r="K30" s="218" t="s">
        <v>19</v>
      </c>
    </row>
    <row r="31" customFormat="false" ht="16.5" hidden="false" customHeight="true" outlineLevel="0" collapsed="false">
      <c r="A31" s="116" t="s">
        <v>798</v>
      </c>
      <c r="B31" s="218" t="n">
        <v>5</v>
      </c>
      <c r="C31" s="218" t="s">
        <v>19</v>
      </c>
      <c r="D31" s="218" t="n">
        <v>1</v>
      </c>
      <c r="E31" s="218" t="n">
        <v>2</v>
      </c>
      <c r="F31" s="218" t="n">
        <v>1</v>
      </c>
      <c r="G31" s="218" t="n">
        <v>1</v>
      </c>
      <c r="H31" s="218" t="n">
        <v>5</v>
      </c>
      <c r="I31" s="218" t="s">
        <v>19</v>
      </c>
      <c r="J31" s="218" t="n">
        <v>2</v>
      </c>
      <c r="K31" s="218" t="n">
        <v>3</v>
      </c>
    </row>
    <row r="32" customFormat="false" ht="16.5" hidden="false" customHeight="true" outlineLevel="0" collapsed="false">
      <c r="A32" s="116" t="s">
        <v>799</v>
      </c>
      <c r="B32" s="218" t="s">
        <v>19</v>
      </c>
      <c r="C32" s="218" t="s">
        <v>19</v>
      </c>
      <c r="D32" s="218" t="s">
        <v>19</v>
      </c>
      <c r="E32" s="218" t="s">
        <v>19</v>
      </c>
      <c r="F32" s="218" t="s">
        <v>19</v>
      </c>
      <c r="G32" s="218" t="s">
        <v>19</v>
      </c>
      <c r="H32" s="218" t="s">
        <v>19</v>
      </c>
      <c r="I32" s="218" t="s">
        <v>19</v>
      </c>
      <c r="J32" s="218" t="s">
        <v>19</v>
      </c>
      <c r="K32" s="218" t="s">
        <v>19</v>
      </c>
    </row>
    <row r="33" customFormat="false" ht="33" hidden="false" customHeight="true" outlineLevel="0" collapsed="false">
      <c r="A33" s="116" t="s">
        <v>800</v>
      </c>
      <c r="B33" s="218" t="n">
        <v>7</v>
      </c>
      <c r="C33" s="218" t="s">
        <v>19</v>
      </c>
      <c r="D33" s="218" t="n">
        <v>1</v>
      </c>
      <c r="E33" s="218" t="n">
        <v>1</v>
      </c>
      <c r="F33" s="218" t="s">
        <v>19</v>
      </c>
      <c r="G33" s="218" t="n">
        <v>5</v>
      </c>
      <c r="H33" s="218" t="n">
        <v>2</v>
      </c>
      <c r="I33" s="218" t="s">
        <v>19</v>
      </c>
      <c r="J33" s="218" t="n">
        <v>1</v>
      </c>
      <c r="K33" s="218" t="n">
        <v>1</v>
      </c>
    </row>
    <row r="34" customFormat="false" ht="16.5" hidden="false" customHeight="true" outlineLevel="0" collapsed="false">
      <c r="A34" s="116" t="s">
        <v>801</v>
      </c>
      <c r="B34" s="218" t="n">
        <v>2</v>
      </c>
      <c r="C34" s="218" t="s">
        <v>19</v>
      </c>
      <c r="D34" s="218" t="s">
        <v>19</v>
      </c>
      <c r="E34" s="218" t="s">
        <v>19</v>
      </c>
      <c r="F34" s="218" t="n">
        <v>1</v>
      </c>
      <c r="G34" s="218" t="n">
        <v>1</v>
      </c>
      <c r="H34" s="218" t="s">
        <v>19</v>
      </c>
      <c r="I34" s="218" t="s">
        <v>19</v>
      </c>
      <c r="J34" s="218" t="s">
        <v>19</v>
      </c>
      <c r="K34" s="218" t="s">
        <v>19</v>
      </c>
    </row>
    <row r="35" customFormat="false" ht="16.5" hidden="false" customHeight="true" outlineLevel="0" collapsed="false">
      <c r="A35" s="116" t="s">
        <v>802</v>
      </c>
      <c r="B35" s="218" t="n">
        <v>8</v>
      </c>
      <c r="C35" s="218" t="s">
        <v>19</v>
      </c>
      <c r="D35" s="218" t="s">
        <v>19</v>
      </c>
      <c r="E35" s="218" t="n">
        <v>4</v>
      </c>
      <c r="F35" s="218" t="n">
        <v>2</v>
      </c>
      <c r="G35" s="218" t="n">
        <v>2</v>
      </c>
      <c r="H35" s="218" t="n">
        <v>4</v>
      </c>
      <c r="I35" s="218" t="s">
        <v>19</v>
      </c>
      <c r="J35" s="218" t="s">
        <v>19</v>
      </c>
      <c r="K35" s="218" t="n">
        <v>4</v>
      </c>
    </row>
    <row r="36" customFormat="false" ht="16.5" hidden="false" customHeight="true" outlineLevel="0" collapsed="false">
      <c r="A36" s="116" t="s">
        <v>803</v>
      </c>
      <c r="B36" s="218" t="n">
        <v>4</v>
      </c>
      <c r="C36" s="218" t="s">
        <v>19</v>
      </c>
      <c r="D36" s="218" t="n">
        <v>3</v>
      </c>
      <c r="E36" s="218" t="s">
        <v>19</v>
      </c>
      <c r="F36" s="218" t="n">
        <v>1</v>
      </c>
      <c r="G36" s="218" t="s">
        <v>19</v>
      </c>
      <c r="H36" s="218" t="n">
        <v>3</v>
      </c>
      <c r="I36" s="218" t="s">
        <v>19</v>
      </c>
      <c r="J36" s="218" t="n">
        <v>3</v>
      </c>
      <c r="K36" s="218" t="s">
        <v>19</v>
      </c>
    </row>
    <row r="37" customFormat="false" ht="16.5" hidden="false" customHeight="true" outlineLevel="0" collapsed="false">
      <c r="A37" s="116" t="s">
        <v>804</v>
      </c>
      <c r="B37" s="218" t="n">
        <v>5</v>
      </c>
      <c r="C37" s="218" t="s">
        <v>19</v>
      </c>
      <c r="D37" s="218" t="s">
        <v>19</v>
      </c>
      <c r="E37" s="218" t="s">
        <v>19</v>
      </c>
      <c r="F37" s="218" t="n">
        <v>1</v>
      </c>
      <c r="G37" s="218" t="n">
        <v>4</v>
      </c>
      <c r="H37" s="218" t="s">
        <v>19</v>
      </c>
      <c r="I37" s="218" t="s">
        <v>19</v>
      </c>
      <c r="J37" s="218" t="s">
        <v>19</v>
      </c>
      <c r="K37" s="218" t="s">
        <v>19</v>
      </c>
    </row>
    <row r="38" customFormat="false" ht="33" hidden="false" customHeight="true" outlineLevel="0" collapsed="false">
      <c r="A38" s="162" t="s">
        <v>805</v>
      </c>
      <c r="B38" s="219" t="n">
        <v>75</v>
      </c>
      <c r="C38" s="219" t="n">
        <v>1</v>
      </c>
      <c r="D38" s="219" t="n">
        <v>11</v>
      </c>
      <c r="E38" s="219" t="n">
        <v>19</v>
      </c>
      <c r="F38" s="219" t="n">
        <v>12</v>
      </c>
      <c r="G38" s="219" t="n">
        <v>32</v>
      </c>
      <c r="H38" s="219" t="n">
        <v>44</v>
      </c>
      <c r="I38" s="219" t="n">
        <v>1</v>
      </c>
      <c r="J38" s="219" t="n">
        <v>14</v>
      </c>
      <c r="K38" s="219" t="n">
        <v>29</v>
      </c>
    </row>
    <row r="39" customFormat="false" ht="16.5" hidden="false" customHeight="true" outlineLevel="0" collapsed="false">
      <c r="A39" s="116" t="s">
        <v>806</v>
      </c>
      <c r="B39" s="218"/>
      <c r="C39" s="218"/>
      <c r="D39" s="218"/>
      <c r="E39" s="218"/>
      <c r="F39" s="218"/>
      <c r="G39" s="218"/>
      <c r="H39" s="218"/>
      <c r="I39" s="218"/>
      <c r="J39" s="218"/>
      <c r="K39" s="218"/>
    </row>
    <row r="40" customFormat="false" ht="16.5" hidden="false" customHeight="true" outlineLevel="0" collapsed="false">
      <c r="A40" s="116" t="s">
        <v>807</v>
      </c>
      <c r="B40" s="218" t="n">
        <v>18</v>
      </c>
      <c r="C40" s="218" t="s">
        <v>19</v>
      </c>
      <c r="D40" s="218" t="s">
        <v>19</v>
      </c>
      <c r="E40" s="218" t="n">
        <v>4</v>
      </c>
      <c r="F40" s="218" t="n">
        <v>3</v>
      </c>
      <c r="G40" s="218" t="n">
        <v>11</v>
      </c>
      <c r="H40" s="218" t="n">
        <v>4</v>
      </c>
      <c r="I40" s="218" t="s">
        <v>19</v>
      </c>
      <c r="J40" s="218" t="s">
        <v>19</v>
      </c>
      <c r="K40" s="218" t="n">
        <v>4</v>
      </c>
    </row>
    <row r="41" customFormat="false" ht="16.5" hidden="false" customHeight="true" outlineLevel="0" collapsed="false">
      <c r="A41" s="116" t="s">
        <v>808</v>
      </c>
      <c r="B41" s="218" t="n">
        <v>57</v>
      </c>
      <c r="C41" s="218" t="n">
        <v>1</v>
      </c>
      <c r="D41" s="218" t="n">
        <v>11</v>
      </c>
      <c r="E41" s="218" t="n">
        <v>15</v>
      </c>
      <c r="F41" s="218" t="n">
        <v>9</v>
      </c>
      <c r="G41" s="218" t="n">
        <v>21</v>
      </c>
      <c r="H41" s="218" t="n">
        <v>40</v>
      </c>
      <c r="I41" s="218" t="n">
        <v>1</v>
      </c>
      <c r="J41" s="218" t="n">
        <v>14</v>
      </c>
      <c r="K41" s="218" t="n">
        <v>25</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4</v>
      </c>
      <c r="C12" s="61" t="n">
        <v>2013</v>
      </c>
      <c r="D12" s="57"/>
      <c r="E12" s="57"/>
      <c r="F12" s="61" t="n">
        <v>2014</v>
      </c>
      <c r="G12" s="62" t="n">
        <v>2013</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137</v>
      </c>
      <c r="C15" s="72" t="n">
        <v>4723</v>
      </c>
      <c r="D15" s="73" t="n">
        <v>-586</v>
      </c>
      <c r="E15" s="74" t="n">
        <v>-12.4</v>
      </c>
      <c r="F15" s="72" t="n">
        <v>11750</v>
      </c>
      <c r="G15" s="72" t="n">
        <v>13346</v>
      </c>
      <c r="H15" s="72" t="n">
        <v>-1596</v>
      </c>
      <c r="I15" s="74" t="n">
        <v>-12</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498</v>
      </c>
      <c r="C17" s="76" t="n">
        <v>432</v>
      </c>
      <c r="D17" s="77" t="n">
        <v>66</v>
      </c>
      <c r="E17" s="78" t="n">
        <v>15.3</v>
      </c>
      <c r="F17" s="76" t="n">
        <v>1286</v>
      </c>
      <c r="G17" s="76" t="n">
        <v>1215</v>
      </c>
      <c r="H17" s="76" t="n">
        <v>71</v>
      </c>
      <c r="I17" s="79" t="n">
        <v>5.8</v>
      </c>
    </row>
    <row r="18" customFormat="false" ht="9.95" hidden="false" customHeight="true" outlineLevel="0" collapsed="false">
      <c r="A18" s="80" t="s">
        <v>168</v>
      </c>
      <c r="B18" s="76" t="n">
        <v>31</v>
      </c>
      <c r="C18" s="76" t="n">
        <v>19</v>
      </c>
      <c r="D18" s="77" t="n">
        <v>12</v>
      </c>
      <c r="E18" s="78" t="n">
        <v>63.2</v>
      </c>
      <c r="F18" s="76" t="n">
        <v>83</v>
      </c>
      <c r="G18" s="76" t="n">
        <v>48</v>
      </c>
      <c r="H18" s="76" t="n">
        <v>35</v>
      </c>
      <c r="I18" s="79" t="n">
        <v>72.9</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11</v>
      </c>
      <c r="C20" s="76" t="n">
        <v>7</v>
      </c>
      <c r="D20" s="77" t="n">
        <v>4</v>
      </c>
      <c r="E20" s="78" t="n">
        <v>57.1</v>
      </c>
      <c r="F20" s="76" t="n">
        <v>23</v>
      </c>
      <c r="G20" s="76" t="n">
        <v>15</v>
      </c>
      <c r="H20" s="76" t="n">
        <v>8</v>
      </c>
      <c r="I20" s="79" t="n">
        <v>53.3</v>
      </c>
    </row>
    <row r="21" customFormat="false" ht="12" hidden="false" customHeight="false" outlineLevel="0" collapsed="false">
      <c r="A21" s="75" t="s">
        <v>171</v>
      </c>
      <c r="B21" s="76" t="n">
        <v>487</v>
      </c>
      <c r="C21" s="76" t="n">
        <v>425</v>
      </c>
      <c r="D21" s="77" t="n">
        <v>62</v>
      </c>
      <c r="E21" s="78" t="n">
        <v>14.6</v>
      </c>
      <c r="F21" s="76" t="n">
        <v>1263</v>
      </c>
      <c r="G21" s="76" t="n">
        <v>1200</v>
      </c>
      <c r="H21" s="76" t="n">
        <v>63</v>
      </c>
      <c r="I21" s="79" t="n">
        <v>5.3</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06</v>
      </c>
      <c r="C23" s="76" t="n">
        <v>84</v>
      </c>
      <c r="D23" s="77" t="n">
        <v>22</v>
      </c>
      <c r="E23" s="78" t="n">
        <v>26.2</v>
      </c>
      <c r="F23" s="76" t="n">
        <v>276</v>
      </c>
      <c r="G23" s="76" t="n">
        <v>248</v>
      </c>
      <c r="H23" s="76" t="n">
        <v>28</v>
      </c>
      <c r="I23" s="79" t="n">
        <v>11.3</v>
      </c>
    </row>
    <row r="24" customFormat="false" ht="12.75" hidden="false" customHeight="true" outlineLevel="0" collapsed="false">
      <c r="A24" s="75" t="s">
        <v>174</v>
      </c>
      <c r="B24" s="76" t="n">
        <v>381</v>
      </c>
      <c r="C24" s="76" t="n">
        <v>341</v>
      </c>
      <c r="D24" s="77" t="n">
        <v>40</v>
      </c>
      <c r="E24" s="78" t="n">
        <v>11.7</v>
      </c>
      <c r="F24" s="76" t="n">
        <v>987</v>
      </c>
      <c r="G24" s="76" t="n">
        <v>952</v>
      </c>
      <c r="H24" s="76" t="n">
        <v>35</v>
      </c>
      <c r="I24" s="79" t="n">
        <v>3.7</v>
      </c>
    </row>
    <row r="25" customFormat="false" ht="24.95" hidden="false" customHeight="true" outlineLevel="0" collapsed="false">
      <c r="A25" s="75" t="s">
        <v>175</v>
      </c>
      <c r="B25" s="76" t="n">
        <v>3639</v>
      </c>
      <c r="C25" s="76" t="n">
        <v>4291</v>
      </c>
      <c r="D25" s="77" t="n">
        <v>-652</v>
      </c>
      <c r="E25" s="78" t="n">
        <v>-15.2</v>
      </c>
      <c r="F25" s="76" t="n">
        <v>10464</v>
      </c>
      <c r="G25" s="76" t="n">
        <v>12131</v>
      </c>
      <c r="H25" s="76" t="n">
        <v>-1667</v>
      </c>
      <c r="I25" s="79" t="n">
        <v>-13.7</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46</v>
      </c>
      <c r="C28" s="76" t="n">
        <v>246</v>
      </c>
      <c r="D28" s="77" t="n">
        <v>-100</v>
      </c>
      <c r="E28" s="78" t="n">
        <v>-40.7</v>
      </c>
      <c r="F28" s="76" t="n">
        <v>485</v>
      </c>
      <c r="G28" s="76" t="n">
        <v>733</v>
      </c>
      <c r="H28" s="76" t="n">
        <v>-248</v>
      </c>
      <c r="I28" s="79" t="n">
        <v>-33.8</v>
      </c>
    </row>
    <row r="29" customFormat="false" ht="12" hidden="false" customHeight="false" outlineLevel="0" collapsed="false">
      <c r="A29" s="80" t="s">
        <v>178</v>
      </c>
      <c r="B29" s="76" t="n">
        <v>12</v>
      </c>
      <c r="C29" s="76" t="n">
        <v>17</v>
      </c>
      <c r="D29" s="77" t="n">
        <v>-5</v>
      </c>
      <c r="E29" s="78" t="n">
        <v>-29.4</v>
      </c>
      <c r="F29" s="76" t="n">
        <v>38</v>
      </c>
      <c r="G29" s="76" t="n">
        <v>56</v>
      </c>
      <c r="H29" s="76" t="n">
        <v>-18</v>
      </c>
      <c r="I29" s="79" t="n">
        <v>-32.1</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34</v>
      </c>
      <c r="C32" s="81" t="n">
        <v>28</v>
      </c>
      <c r="D32" s="77" t="n">
        <v>6</v>
      </c>
      <c r="E32" s="78" t="n">
        <v>21.4</v>
      </c>
      <c r="F32" s="81" t="n">
        <v>102</v>
      </c>
      <c r="G32" s="81" t="n">
        <v>109</v>
      </c>
      <c r="H32" s="81" t="n">
        <v>-7</v>
      </c>
      <c r="I32" s="79" t="n">
        <v>-6.4</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459</v>
      </c>
      <c r="C34" s="76" t="n">
        <v>4017</v>
      </c>
      <c r="D34" s="77" t="n">
        <v>-558</v>
      </c>
      <c r="E34" s="78" t="n">
        <v>-13.9</v>
      </c>
      <c r="F34" s="76" t="n">
        <v>9877</v>
      </c>
      <c r="G34" s="76" t="n">
        <v>11289</v>
      </c>
      <c r="H34" s="76" t="n">
        <v>-1412</v>
      </c>
      <c r="I34" s="79" t="n">
        <v>-12.5</v>
      </c>
    </row>
    <row r="35" customFormat="false" ht="24.95" hidden="false" customHeight="true" outlineLevel="0" collapsed="false">
      <c r="A35" s="71" t="s">
        <v>183</v>
      </c>
      <c r="B35" s="72" t="n">
        <v>612</v>
      </c>
      <c r="C35" s="72" t="n">
        <v>543</v>
      </c>
      <c r="D35" s="73" t="n">
        <v>69</v>
      </c>
      <c r="E35" s="74" t="n">
        <v>12.7</v>
      </c>
      <c r="F35" s="72" t="n">
        <v>1648</v>
      </c>
      <c r="G35" s="72" t="n">
        <v>1544</v>
      </c>
      <c r="H35" s="72" t="n">
        <v>104</v>
      </c>
      <c r="I35" s="74" t="n">
        <v>6.7</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44</v>
      </c>
      <c r="C37" s="76" t="n">
        <v>21</v>
      </c>
      <c r="D37" s="77" t="n">
        <v>23</v>
      </c>
      <c r="E37" s="78" t="n">
        <v>109.5</v>
      </c>
      <c r="F37" s="76" t="n">
        <v>105</v>
      </c>
      <c r="G37" s="76" t="n">
        <v>54</v>
      </c>
      <c r="H37" s="76" t="n">
        <v>51</v>
      </c>
      <c r="I37" s="79" t="n">
        <v>94.4</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1</v>
      </c>
      <c r="C39" s="76" t="n">
        <v>7</v>
      </c>
      <c r="D39" s="77" t="n">
        <v>4</v>
      </c>
      <c r="E39" s="78" t="n">
        <v>57.1</v>
      </c>
      <c r="F39" s="76" t="n">
        <v>23</v>
      </c>
      <c r="G39" s="76" t="n">
        <v>18</v>
      </c>
      <c r="H39" s="76" t="n">
        <v>5</v>
      </c>
      <c r="I39" s="79" t="n">
        <v>27.8</v>
      </c>
    </row>
    <row r="40" customFormat="false" ht="12" hidden="false" customHeight="false" outlineLevel="0" collapsed="false">
      <c r="A40" s="75" t="s">
        <v>187</v>
      </c>
      <c r="B40" s="76" t="n">
        <v>601</v>
      </c>
      <c r="C40" s="76" t="n">
        <v>536</v>
      </c>
      <c r="D40" s="77" t="n">
        <v>65</v>
      </c>
      <c r="E40" s="78" t="n">
        <v>12.1</v>
      </c>
      <c r="F40" s="76" t="n">
        <v>1625</v>
      </c>
      <c r="G40" s="76" t="n">
        <v>1526</v>
      </c>
      <c r="H40" s="76" t="n">
        <v>99</v>
      </c>
      <c r="I40" s="79" t="n">
        <v>6.5</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127</v>
      </c>
      <c r="C42" s="76" t="n">
        <v>99</v>
      </c>
      <c r="D42" s="77" t="n">
        <v>28</v>
      </c>
      <c r="E42" s="78" t="n">
        <v>28.3</v>
      </c>
      <c r="F42" s="76" t="n">
        <v>327</v>
      </c>
      <c r="G42" s="76" t="n">
        <v>299</v>
      </c>
      <c r="H42" s="76" t="n">
        <v>28</v>
      </c>
      <c r="I42" s="79" t="n">
        <v>9.4</v>
      </c>
    </row>
    <row r="43" customFormat="false" ht="12" hidden="false" customHeight="false" outlineLevel="0" collapsed="false">
      <c r="A43" s="75" t="s">
        <v>189</v>
      </c>
      <c r="B43" s="76" t="n">
        <v>474</v>
      </c>
      <c r="C43" s="76" t="n">
        <v>437</v>
      </c>
      <c r="D43" s="77" t="n">
        <v>37</v>
      </c>
      <c r="E43" s="78" t="n">
        <v>8.5</v>
      </c>
      <c r="F43" s="76" t="n">
        <v>1298</v>
      </c>
      <c r="G43" s="76" t="n">
        <v>1227</v>
      </c>
      <c r="H43" s="76" t="n">
        <v>71</v>
      </c>
      <c r="I43" s="79" t="n">
        <v>5.8</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8</v>
      </c>
      <c r="D16" s="117" t="s">
        <v>19</v>
      </c>
      <c r="E16" s="117" t="n">
        <v>1</v>
      </c>
      <c r="F16" s="117" t="n">
        <v>7</v>
      </c>
      <c r="G16" s="117" t="s">
        <v>19</v>
      </c>
      <c r="H16" s="117" t="n">
        <v>2</v>
      </c>
      <c r="I16" s="117" t="n">
        <v>10</v>
      </c>
      <c r="J16" s="117" t="n">
        <v>2</v>
      </c>
      <c r="K16" s="117" t="n">
        <v>10</v>
      </c>
    </row>
    <row r="17" customFormat="false" ht="8.25" hidden="false" customHeight="true" outlineLevel="0" collapsed="false">
      <c r="A17" s="94" t="s">
        <v>217</v>
      </c>
      <c r="B17" s="116" t="s">
        <v>218</v>
      </c>
      <c r="C17" s="117" t="n">
        <v>4</v>
      </c>
      <c r="D17" s="117" t="s">
        <v>19</v>
      </c>
      <c r="E17" s="117" t="n">
        <v>2</v>
      </c>
      <c r="F17" s="117" t="n">
        <v>2</v>
      </c>
      <c r="G17" s="117" t="s">
        <v>19</v>
      </c>
      <c r="H17" s="117" t="n">
        <v>2</v>
      </c>
      <c r="I17" s="117" t="n">
        <v>9</v>
      </c>
      <c r="J17" s="117" t="s">
        <v>19</v>
      </c>
      <c r="K17" s="117" t="n">
        <v>4</v>
      </c>
    </row>
    <row r="18" customFormat="false" ht="8.25" hidden="false" customHeight="true" outlineLevel="0" collapsed="false">
      <c r="A18" s="94" t="s">
        <v>219</v>
      </c>
      <c r="B18" s="116" t="s">
        <v>220</v>
      </c>
      <c r="C18" s="117" t="n">
        <v>8</v>
      </c>
      <c r="D18" s="117" t="s">
        <v>19</v>
      </c>
      <c r="E18" s="117" t="n">
        <v>3</v>
      </c>
      <c r="F18" s="117" t="n">
        <v>5</v>
      </c>
      <c r="G18" s="117" t="s">
        <v>19</v>
      </c>
      <c r="H18" s="117" t="n">
        <v>3</v>
      </c>
      <c r="I18" s="117" t="n">
        <v>6</v>
      </c>
      <c r="J18" s="117" t="n">
        <v>1</v>
      </c>
      <c r="K18" s="117" t="n">
        <v>9</v>
      </c>
    </row>
    <row r="19" customFormat="false" ht="8.25" hidden="false" customHeight="true" outlineLevel="0" collapsed="false">
      <c r="A19" s="94" t="s">
        <v>221</v>
      </c>
      <c r="B19" s="116" t="s">
        <v>222</v>
      </c>
      <c r="C19" s="117" t="n">
        <v>4</v>
      </c>
      <c r="D19" s="117" t="s">
        <v>19</v>
      </c>
      <c r="E19" s="117" t="n">
        <v>1</v>
      </c>
      <c r="F19" s="117" t="n">
        <v>3</v>
      </c>
      <c r="G19" s="117" t="s">
        <v>19</v>
      </c>
      <c r="H19" s="117" t="n">
        <v>1</v>
      </c>
      <c r="I19" s="117" t="n">
        <v>3</v>
      </c>
      <c r="J19" s="117" t="n">
        <v>1</v>
      </c>
      <c r="K19" s="117" t="n">
        <v>5</v>
      </c>
    </row>
    <row r="20" customFormat="false" ht="8.25" hidden="false" customHeight="true" outlineLevel="0" collapsed="false">
      <c r="A20" s="94" t="s">
        <v>223</v>
      </c>
      <c r="B20" s="116" t="s">
        <v>224</v>
      </c>
      <c r="C20" s="117" t="n">
        <v>11</v>
      </c>
      <c r="D20" s="117" t="s">
        <v>19</v>
      </c>
      <c r="E20" s="117" t="n">
        <v>2</v>
      </c>
      <c r="F20" s="117" t="n">
        <v>9</v>
      </c>
      <c r="G20" s="117" t="s">
        <v>19</v>
      </c>
      <c r="H20" s="117" t="n">
        <v>2</v>
      </c>
      <c r="I20" s="117" t="n">
        <v>10</v>
      </c>
      <c r="J20" s="117" t="n">
        <v>3</v>
      </c>
      <c r="K20" s="117" t="n">
        <v>14</v>
      </c>
    </row>
    <row r="21" customFormat="false" ht="8.25" hidden="false" customHeight="true" outlineLevel="0" collapsed="false">
      <c r="A21" s="94" t="s">
        <v>225</v>
      </c>
      <c r="B21" s="116" t="s">
        <v>226</v>
      </c>
      <c r="C21" s="117" t="n">
        <v>17</v>
      </c>
      <c r="D21" s="117" t="s">
        <v>19</v>
      </c>
      <c r="E21" s="117" t="n">
        <v>4</v>
      </c>
      <c r="F21" s="117" t="n">
        <v>13</v>
      </c>
      <c r="G21" s="117" t="s">
        <v>19</v>
      </c>
      <c r="H21" s="117" t="n">
        <v>4</v>
      </c>
      <c r="I21" s="117" t="n">
        <v>16</v>
      </c>
      <c r="J21" s="117" t="n">
        <v>4</v>
      </c>
      <c r="K21" s="117" t="n">
        <v>21</v>
      </c>
    </row>
    <row r="22" customFormat="false" ht="8.25" hidden="false" customHeight="true" outlineLevel="0" collapsed="false">
      <c r="A22" s="94" t="s">
        <v>227</v>
      </c>
      <c r="B22" s="116" t="s">
        <v>228</v>
      </c>
      <c r="C22" s="117" t="n">
        <v>24</v>
      </c>
      <c r="D22" s="117" t="n">
        <v>1</v>
      </c>
      <c r="E22" s="117" t="n">
        <v>2</v>
      </c>
      <c r="F22" s="117" t="n">
        <v>21</v>
      </c>
      <c r="G22" s="117" t="n">
        <v>1</v>
      </c>
      <c r="H22" s="117" t="n">
        <v>2</v>
      </c>
      <c r="I22" s="117" t="n">
        <v>22</v>
      </c>
      <c r="J22" s="117" t="n">
        <v>6</v>
      </c>
      <c r="K22" s="117" t="n">
        <v>30</v>
      </c>
    </row>
    <row r="23" customFormat="false" ht="8.25" hidden="false" customHeight="true" outlineLevel="0" collapsed="false">
      <c r="A23" s="94" t="s">
        <v>229</v>
      </c>
      <c r="B23" s="116" t="s">
        <v>216</v>
      </c>
      <c r="C23" s="117" t="n">
        <v>7</v>
      </c>
      <c r="D23" s="117" t="s">
        <v>19</v>
      </c>
      <c r="E23" s="117" t="n">
        <v>1</v>
      </c>
      <c r="F23" s="117" t="n">
        <v>6</v>
      </c>
      <c r="G23" s="117" t="s">
        <v>19</v>
      </c>
      <c r="H23" s="117" t="n">
        <v>1</v>
      </c>
      <c r="I23" s="117" t="n">
        <v>7</v>
      </c>
      <c r="J23" s="117" t="n">
        <v>3</v>
      </c>
      <c r="K23" s="117" t="n">
        <v>10</v>
      </c>
    </row>
    <row r="24" customFormat="false" ht="8.25" hidden="false" customHeight="true" outlineLevel="0" collapsed="false">
      <c r="A24" s="94" t="s">
        <v>230</v>
      </c>
      <c r="B24" s="116" t="s">
        <v>218</v>
      </c>
      <c r="C24" s="117" t="n">
        <v>9</v>
      </c>
      <c r="D24" s="117" t="s">
        <v>19</v>
      </c>
      <c r="E24" s="117" t="n">
        <v>6</v>
      </c>
      <c r="F24" s="117" t="n">
        <v>3</v>
      </c>
      <c r="G24" s="117" t="s">
        <v>19</v>
      </c>
      <c r="H24" s="117" t="n">
        <v>6</v>
      </c>
      <c r="I24" s="117" t="n">
        <v>3</v>
      </c>
      <c r="J24" s="117" t="n">
        <v>6</v>
      </c>
      <c r="K24" s="117" t="n">
        <v>15</v>
      </c>
    </row>
    <row r="25" customFormat="false" ht="8.25" hidden="false" customHeight="true" outlineLevel="0" collapsed="false">
      <c r="A25" s="94" t="s">
        <v>231</v>
      </c>
      <c r="B25" s="116" t="s">
        <v>220</v>
      </c>
      <c r="C25" s="117" t="n">
        <v>14</v>
      </c>
      <c r="D25" s="117" t="s">
        <v>19</v>
      </c>
      <c r="E25" s="117" t="n">
        <v>2</v>
      </c>
      <c r="F25" s="117" t="n">
        <v>12</v>
      </c>
      <c r="G25" s="117" t="s">
        <v>19</v>
      </c>
      <c r="H25" s="117" t="n">
        <v>2</v>
      </c>
      <c r="I25" s="117" t="n">
        <v>13</v>
      </c>
      <c r="J25" s="117" t="s">
        <v>19</v>
      </c>
      <c r="K25" s="117" t="n">
        <v>14</v>
      </c>
    </row>
    <row r="26" customFormat="false" ht="8.25" hidden="false" customHeight="true" outlineLevel="0" collapsed="false">
      <c r="A26" s="94" t="s">
        <v>232</v>
      </c>
      <c r="B26" s="116" t="s">
        <v>222</v>
      </c>
      <c r="C26" s="117" t="n">
        <v>14</v>
      </c>
      <c r="D26" s="117" t="s">
        <v>19</v>
      </c>
      <c r="E26" s="117" t="n">
        <v>4</v>
      </c>
      <c r="F26" s="117" t="n">
        <v>10</v>
      </c>
      <c r="G26" s="117" t="s">
        <v>19</v>
      </c>
      <c r="H26" s="117" t="n">
        <v>4</v>
      </c>
      <c r="I26" s="117" t="n">
        <v>10</v>
      </c>
      <c r="J26" s="117" t="n">
        <v>2</v>
      </c>
      <c r="K26" s="117" t="n">
        <v>16</v>
      </c>
    </row>
    <row r="27" customFormat="false" ht="8.25" hidden="false" customHeight="true" outlineLevel="0" collapsed="false">
      <c r="A27" s="94" t="s">
        <v>233</v>
      </c>
      <c r="B27" s="116" t="s">
        <v>224</v>
      </c>
      <c r="C27" s="117" t="n">
        <v>17</v>
      </c>
      <c r="D27" s="117" t="s">
        <v>19</v>
      </c>
      <c r="E27" s="117" t="n">
        <v>4</v>
      </c>
      <c r="F27" s="117" t="n">
        <v>13</v>
      </c>
      <c r="G27" s="117" t="s">
        <v>19</v>
      </c>
      <c r="H27" s="117" t="n">
        <v>4</v>
      </c>
      <c r="I27" s="117" t="n">
        <v>14</v>
      </c>
      <c r="J27" s="117" t="n">
        <v>6</v>
      </c>
      <c r="K27" s="117" t="n">
        <v>23</v>
      </c>
    </row>
    <row r="28" customFormat="false" ht="8.25" hidden="false" customHeight="true" outlineLevel="0" collapsed="false">
      <c r="A28" s="94" t="s">
        <v>234</v>
      </c>
      <c r="B28" s="116" t="s">
        <v>226</v>
      </c>
      <c r="C28" s="117" t="n">
        <v>15</v>
      </c>
      <c r="D28" s="117" t="s">
        <v>19</v>
      </c>
      <c r="E28" s="117" t="s">
        <v>19</v>
      </c>
      <c r="F28" s="117" t="n">
        <v>15</v>
      </c>
      <c r="G28" s="117" t="s">
        <v>19</v>
      </c>
      <c r="H28" s="117" t="s">
        <v>19</v>
      </c>
      <c r="I28" s="117" t="n">
        <v>16</v>
      </c>
      <c r="J28" s="117" t="n">
        <v>1</v>
      </c>
      <c r="K28" s="117" t="n">
        <v>16</v>
      </c>
    </row>
    <row r="29" customFormat="false" ht="8.25" hidden="false" customHeight="true" outlineLevel="0" collapsed="false">
      <c r="A29" s="94" t="s">
        <v>235</v>
      </c>
      <c r="B29" s="116" t="s">
        <v>228</v>
      </c>
      <c r="C29" s="117" t="n">
        <v>14</v>
      </c>
      <c r="D29" s="117" t="s">
        <v>19</v>
      </c>
      <c r="E29" s="117" t="n">
        <v>4</v>
      </c>
      <c r="F29" s="117" t="n">
        <v>10</v>
      </c>
      <c r="G29" s="117" t="s">
        <v>19</v>
      </c>
      <c r="H29" s="117" t="n">
        <v>4</v>
      </c>
      <c r="I29" s="117" t="n">
        <v>15</v>
      </c>
      <c r="J29" s="117" t="n">
        <v>5</v>
      </c>
      <c r="K29" s="117" t="n">
        <v>19</v>
      </c>
    </row>
    <row r="30" customFormat="false" ht="8.25" hidden="false" customHeight="true" outlineLevel="0" collapsed="false">
      <c r="A30" s="94" t="s">
        <v>236</v>
      </c>
      <c r="B30" s="116" t="s">
        <v>216</v>
      </c>
      <c r="C30" s="117" t="n">
        <v>6</v>
      </c>
      <c r="D30" s="117" t="s">
        <v>19</v>
      </c>
      <c r="E30" s="117" t="s">
        <v>19</v>
      </c>
      <c r="F30" s="117" t="n">
        <v>6</v>
      </c>
      <c r="G30" s="117" t="s">
        <v>19</v>
      </c>
      <c r="H30" s="117" t="s">
        <v>19</v>
      </c>
      <c r="I30" s="117" t="n">
        <v>7</v>
      </c>
      <c r="J30" s="117" t="n">
        <v>5</v>
      </c>
      <c r="K30" s="117" t="n">
        <v>11</v>
      </c>
    </row>
    <row r="31" customFormat="false" ht="8.25" hidden="false" customHeight="true" outlineLevel="0" collapsed="false">
      <c r="A31" s="94" t="s">
        <v>237</v>
      </c>
      <c r="B31" s="116" t="s">
        <v>218</v>
      </c>
      <c r="C31" s="117" t="n">
        <v>4</v>
      </c>
      <c r="D31" s="117" t="s">
        <v>19</v>
      </c>
      <c r="E31" s="117" t="s">
        <v>19</v>
      </c>
      <c r="F31" s="117" t="n">
        <v>4</v>
      </c>
      <c r="G31" s="117" t="s">
        <v>19</v>
      </c>
      <c r="H31" s="117" t="s">
        <v>19</v>
      </c>
      <c r="I31" s="117" t="n">
        <v>6</v>
      </c>
      <c r="J31" s="117" t="n">
        <v>7</v>
      </c>
      <c r="K31" s="117" t="n">
        <v>11</v>
      </c>
    </row>
    <row r="32" customFormat="false" ht="8.25" hidden="false" customHeight="true" outlineLevel="0" collapsed="false">
      <c r="A32" s="94" t="s">
        <v>238</v>
      </c>
      <c r="B32" s="116" t="s">
        <v>220</v>
      </c>
      <c r="C32" s="117" t="n">
        <v>6</v>
      </c>
      <c r="D32" s="117" t="n">
        <v>1</v>
      </c>
      <c r="E32" s="117" t="s">
        <v>19</v>
      </c>
      <c r="F32" s="117" t="n">
        <v>5</v>
      </c>
      <c r="G32" s="117" t="n">
        <v>1</v>
      </c>
      <c r="H32" s="117" t="s">
        <v>19</v>
      </c>
      <c r="I32" s="117" t="n">
        <v>6</v>
      </c>
      <c r="J32" s="117" t="n">
        <v>5</v>
      </c>
      <c r="K32" s="117" t="n">
        <v>11</v>
      </c>
    </row>
    <row r="33" customFormat="false" ht="8.25" hidden="false" customHeight="true" outlineLevel="0" collapsed="false">
      <c r="A33" s="94" t="s">
        <v>239</v>
      </c>
      <c r="B33" s="116" t="s">
        <v>222</v>
      </c>
      <c r="C33" s="117" t="n">
        <v>6</v>
      </c>
      <c r="D33" s="117" t="s">
        <v>19</v>
      </c>
      <c r="E33" s="117" t="n">
        <v>2</v>
      </c>
      <c r="F33" s="117" t="n">
        <v>4</v>
      </c>
      <c r="G33" s="117" t="s">
        <v>19</v>
      </c>
      <c r="H33" s="117" t="n">
        <v>2</v>
      </c>
      <c r="I33" s="117" t="n">
        <v>4</v>
      </c>
      <c r="J33" s="117" t="n">
        <v>3</v>
      </c>
      <c r="K33" s="117" t="n">
        <v>9</v>
      </c>
    </row>
    <row r="34" customFormat="false" ht="8.25" hidden="false" customHeight="true" outlineLevel="0" collapsed="false">
      <c r="A34" s="94" t="s">
        <v>240</v>
      </c>
      <c r="B34" s="116" t="s">
        <v>224</v>
      </c>
      <c r="C34" s="117" t="n">
        <v>16</v>
      </c>
      <c r="D34" s="117" t="s">
        <v>19</v>
      </c>
      <c r="E34" s="117" t="n">
        <v>3</v>
      </c>
      <c r="F34" s="117" t="n">
        <v>13</v>
      </c>
      <c r="G34" s="117" t="s">
        <v>19</v>
      </c>
      <c r="H34" s="117" t="n">
        <v>3</v>
      </c>
      <c r="I34" s="117" t="n">
        <v>14</v>
      </c>
      <c r="J34" s="117" t="n">
        <v>3</v>
      </c>
      <c r="K34" s="117" t="n">
        <v>19</v>
      </c>
    </row>
    <row r="35" customFormat="false" ht="8.25" hidden="false" customHeight="true" outlineLevel="0" collapsed="false">
      <c r="A35" s="94" t="s">
        <v>241</v>
      </c>
      <c r="B35" s="116" t="s">
        <v>226</v>
      </c>
      <c r="C35" s="117" t="n">
        <v>19</v>
      </c>
      <c r="D35" s="117" t="s">
        <v>19</v>
      </c>
      <c r="E35" s="117" t="n">
        <v>1</v>
      </c>
      <c r="F35" s="117" t="n">
        <v>18</v>
      </c>
      <c r="G35" s="117" t="s">
        <v>19</v>
      </c>
      <c r="H35" s="117" t="n">
        <v>1</v>
      </c>
      <c r="I35" s="117" t="n">
        <v>18</v>
      </c>
      <c r="J35" s="117" t="n">
        <v>5</v>
      </c>
      <c r="K35" s="117" t="n">
        <v>24</v>
      </c>
    </row>
    <row r="36" customFormat="false" ht="8.25" hidden="false" customHeight="true" outlineLevel="0" collapsed="false">
      <c r="A36" s="94" t="s">
        <v>242</v>
      </c>
      <c r="B36" s="116" t="s">
        <v>228</v>
      </c>
      <c r="C36" s="117" t="n">
        <v>14</v>
      </c>
      <c r="D36" s="117" t="s">
        <v>19</v>
      </c>
      <c r="E36" s="117" t="n">
        <v>2</v>
      </c>
      <c r="F36" s="117" t="n">
        <v>12</v>
      </c>
      <c r="G36" s="117" t="s">
        <v>19</v>
      </c>
      <c r="H36" s="117" t="n">
        <v>2</v>
      </c>
      <c r="I36" s="117" t="n">
        <v>13</v>
      </c>
      <c r="J36" s="117" t="n">
        <v>4</v>
      </c>
      <c r="K36" s="117" t="n">
        <v>18</v>
      </c>
    </row>
    <row r="37" customFormat="false" ht="8.25" hidden="false" customHeight="true" outlineLevel="0" collapsed="false">
      <c r="A37" s="94" t="s">
        <v>243</v>
      </c>
      <c r="B37" s="116" t="s">
        <v>216</v>
      </c>
      <c r="C37" s="117" t="n">
        <v>4</v>
      </c>
      <c r="D37" s="117" t="s">
        <v>19</v>
      </c>
      <c r="E37" s="117" t="n">
        <v>1</v>
      </c>
      <c r="F37" s="117" t="n">
        <v>3</v>
      </c>
      <c r="G37" s="117" t="s">
        <v>19</v>
      </c>
      <c r="H37" s="117" t="n">
        <v>1</v>
      </c>
      <c r="I37" s="117" t="n">
        <v>4</v>
      </c>
      <c r="J37" s="117" t="n">
        <v>2</v>
      </c>
      <c r="K37" s="117" t="n">
        <v>6</v>
      </c>
    </row>
    <row r="38" customFormat="false" ht="8.25" hidden="false" customHeight="true" outlineLevel="0" collapsed="false">
      <c r="A38" s="94" t="s">
        <v>244</v>
      </c>
      <c r="B38" s="116" t="s">
        <v>218</v>
      </c>
      <c r="C38" s="117" t="n">
        <v>8</v>
      </c>
      <c r="D38" s="117" t="s">
        <v>19</v>
      </c>
      <c r="E38" s="117" t="n">
        <v>2</v>
      </c>
      <c r="F38" s="117" t="n">
        <v>6</v>
      </c>
      <c r="G38" s="117" t="s">
        <v>19</v>
      </c>
      <c r="H38" s="117" t="n">
        <v>2</v>
      </c>
      <c r="I38" s="117" t="n">
        <v>6</v>
      </c>
      <c r="J38" s="117" t="s">
        <v>19</v>
      </c>
      <c r="K38" s="117" t="n">
        <v>8</v>
      </c>
    </row>
    <row r="39" customFormat="false" ht="8.25" hidden="false" customHeight="true" outlineLevel="0" collapsed="false">
      <c r="A39" s="94" t="s">
        <v>245</v>
      </c>
      <c r="B39" s="116" t="s">
        <v>220</v>
      </c>
      <c r="C39" s="117" t="n">
        <v>5</v>
      </c>
      <c r="D39" s="117" t="s">
        <v>19</v>
      </c>
      <c r="E39" s="117" t="s">
        <v>19</v>
      </c>
      <c r="F39" s="117" t="n">
        <v>5</v>
      </c>
      <c r="G39" s="117" t="s">
        <v>19</v>
      </c>
      <c r="H39" s="117" t="s">
        <v>19</v>
      </c>
      <c r="I39" s="117" t="n">
        <v>6</v>
      </c>
      <c r="J39" s="117" t="n">
        <v>8</v>
      </c>
      <c r="K39" s="117" t="n">
        <v>13</v>
      </c>
    </row>
    <row r="40" customFormat="false" ht="8.25" hidden="false" customHeight="true" outlineLevel="0" collapsed="false">
      <c r="A40" s="94" t="s">
        <v>246</v>
      </c>
      <c r="B40" s="116" t="s">
        <v>222</v>
      </c>
      <c r="C40" s="117" t="n">
        <v>12</v>
      </c>
      <c r="D40" s="117" t="n">
        <v>1</v>
      </c>
      <c r="E40" s="117" t="n">
        <v>1</v>
      </c>
      <c r="F40" s="117" t="n">
        <v>10</v>
      </c>
      <c r="G40" s="117" t="n">
        <v>1</v>
      </c>
      <c r="H40" s="117" t="n">
        <v>1</v>
      </c>
      <c r="I40" s="117" t="n">
        <v>14</v>
      </c>
      <c r="J40" s="117" t="n">
        <v>1</v>
      </c>
      <c r="K40" s="117" t="n">
        <v>13</v>
      </c>
    </row>
    <row r="41" customFormat="false" ht="8.25" hidden="false" customHeight="true" outlineLevel="0" collapsed="false">
      <c r="A41" s="94" t="s">
        <v>247</v>
      </c>
      <c r="B41" s="116" t="s">
        <v>224</v>
      </c>
      <c r="C41" s="117" t="n">
        <v>7</v>
      </c>
      <c r="D41" s="117" t="s">
        <v>19</v>
      </c>
      <c r="E41" s="117" t="n">
        <v>1</v>
      </c>
      <c r="F41" s="117" t="n">
        <v>6</v>
      </c>
      <c r="G41" s="117" t="s">
        <v>19</v>
      </c>
      <c r="H41" s="117" t="n">
        <v>1</v>
      </c>
      <c r="I41" s="117" t="n">
        <v>6</v>
      </c>
      <c r="J41" s="117" t="n">
        <v>3</v>
      </c>
      <c r="K41" s="117" t="n">
        <v>10</v>
      </c>
    </row>
    <row r="42" customFormat="false" ht="8.25" hidden="false" customHeight="true" outlineLevel="0" collapsed="false">
      <c r="A42" s="94" t="s">
        <v>248</v>
      </c>
      <c r="B42" s="116" t="s">
        <v>226</v>
      </c>
      <c r="C42" s="117" t="n">
        <v>9</v>
      </c>
      <c r="D42" s="117" t="s">
        <v>19</v>
      </c>
      <c r="E42" s="117" t="n">
        <v>2</v>
      </c>
      <c r="F42" s="117" t="n">
        <v>7</v>
      </c>
      <c r="G42" s="117" t="s">
        <v>19</v>
      </c>
      <c r="H42" s="117" t="n">
        <v>2</v>
      </c>
      <c r="I42" s="117" t="n">
        <v>11</v>
      </c>
      <c r="J42" s="117" t="n">
        <v>3</v>
      </c>
      <c r="K42" s="117" t="n">
        <v>12</v>
      </c>
    </row>
    <row r="43" s="94" customFormat="true" ht="8.25" hidden="false" customHeight="true" outlineLevel="0" collapsed="false">
      <c r="A43" s="94" t="s">
        <v>249</v>
      </c>
      <c r="B43" s="116" t="s">
        <v>228</v>
      </c>
      <c r="C43" s="117" t="n">
        <v>14</v>
      </c>
      <c r="D43" s="117" t="s">
        <v>19</v>
      </c>
      <c r="E43" s="117" t="n">
        <v>3</v>
      </c>
      <c r="F43" s="117" t="n">
        <v>11</v>
      </c>
      <c r="G43" s="117" t="s">
        <v>19</v>
      </c>
      <c r="H43" s="117" t="n">
        <v>3</v>
      </c>
      <c r="I43" s="117" t="n">
        <v>16</v>
      </c>
      <c r="J43" s="117" t="n">
        <v>2</v>
      </c>
      <c r="K43" s="117" t="n">
        <v>16</v>
      </c>
    </row>
    <row r="44" s="94" customFormat="true" ht="8.25" hidden="false" customHeight="true" outlineLevel="0" collapsed="false">
      <c r="A44" s="94" t="s">
        <v>250</v>
      </c>
      <c r="B44" s="116" t="s">
        <v>216</v>
      </c>
      <c r="C44" s="117" t="n">
        <v>5</v>
      </c>
      <c r="D44" s="117" t="s">
        <v>19</v>
      </c>
      <c r="E44" s="117" t="s">
        <v>19</v>
      </c>
      <c r="F44" s="117" t="n">
        <v>5</v>
      </c>
      <c r="G44" s="117" t="s">
        <v>19</v>
      </c>
      <c r="H44" s="117" t="s">
        <v>19</v>
      </c>
      <c r="I44" s="117" t="n">
        <v>6</v>
      </c>
      <c r="J44" s="117" t="n">
        <v>6</v>
      </c>
      <c r="K44" s="117" t="n">
        <v>11</v>
      </c>
    </row>
    <row r="45" s="94" customFormat="true" ht="8.25" hidden="false" customHeight="true" outlineLevel="0" collapsed="false">
      <c r="A45" s="94" t="s">
        <v>251</v>
      </c>
      <c r="B45" s="116" t="s">
        <v>218</v>
      </c>
      <c r="C45" s="117" t="n">
        <v>10</v>
      </c>
      <c r="D45" s="117" t="s">
        <v>19</v>
      </c>
      <c r="E45" s="117" t="n">
        <v>3</v>
      </c>
      <c r="F45" s="117" t="n">
        <v>7</v>
      </c>
      <c r="G45" s="117" t="s">
        <v>19</v>
      </c>
      <c r="H45" s="117" t="n">
        <v>3</v>
      </c>
      <c r="I45" s="117" t="n">
        <v>9</v>
      </c>
      <c r="J45" s="117" t="s">
        <v>19</v>
      </c>
      <c r="K45" s="117" t="n">
        <v>10</v>
      </c>
    </row>
    <row r="46" s="94" customFormat="true" ht="8.25" hidden="false" customHeight="true" outlineLevel="0" collapsed="false">
      <c r="A46" s="94" t="s">
        <v>252</v>
      </c>
      <c r="B46" s="116" t="s">
        <v>220</v>
      </c>
      <c r="C46" s="117" t="n">
        <v>10</v>
      </c>
      <c r="D46" s="117" t="s">
        <v>19</v>
      </c>
      <c r="E46" s="117" t="s">
        <v>19</v>
      </c>
      <c r="F46" s="117" t="n">
        <v>10</v>
      </c>
      <c r="G46" s="117" t="s">
        <v>19</v>
      </c>
      <c r="H46" s="117" t="s">
        <v>19</v>
      </c>
      <c r="I46" s="117" t="n">
        <v>10</v>
      </c>
      <c r="J46" s="117" t="n">
        <v>3</v>
      </c>
      <c r="K46" s="117" t="n">
        <v>13</v>
      </c>
    </row>
    <row r="47" s="94" customFormat="true" ht="8.25" hidden="false" customHeight="true" outlineLevel="0" collapsed="false">
      <c r="B47" s="118" t="s">
        <v>253</v>
      </c>
      <c r="C47" s="119" t="n">
        <v>321</v>
      </c>
      <c r="D47" s="119" t="n">
        <v>3</v>
      </c>
      <c r="E47" s="119" t="n">
        <v>57</v>
      </c>
      <c r="F47" s="119" t="n">
        <v>261</v>
      </c>
      <c r="G47" s="119" t="n">
        <v>3</v>
      </c>
      <c r="H47" s="119" t="n">
        <v>58</v>
      </c>
      <c r="I47" s="119" t="n">
        <v>310</v>
      </c>
      <c r="J47" s="119" t="n">
        <v>100</v>
      </c>
      <c r="K47" s="119" t="n">
        <v>421</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3</v>
      </c>
      <c r="D49" s="117" t="s">
        <v>19</v>
      </c>
      <c r="E49" s="117" t="n">
        <v>2</v>
      </c>
      <c r="F49" s="117" t="n">
        <v>1</v>
      </c>
      <c r="G49" s="117" t="s">
        <v>19</v>
      </c>
      <c r="H49" s="117" t="n">
        <v>3</v>
      </c>
      <c r="I49" s="117" t="n">
        <v>5</v>
      </c>
      <c r="J49" s="117" t="s">
        <v>19</v>
      </c>
      <c r="K49" s="117" t="n">
        <v>3</v>
      </c>
    </row>
    <row r="50" s="121" customFormat="true" ht="8.25" hidden="false" customHeight="true" outlineLevel="0" collapsed="false">
      <c r="A50" s="94" t="s">
        <v>217</v>
      </c>
      <c r="B50" s="116" t="s">
        <v>218</v>
      </c>
      <c r="C50" s="117" t="n">
        <v>1</v>
      </c>
      <c r="D50" s="117" t="s">
        <v>19</v>
      </c>
      <c r="E50" s="117" t="s">
        <v>19</v>
      </c>
      <c r="F50" s="117" t="n">
        <v>1</v>
      </c>
      <c r="G50" s="117" t="s">
        <v>19</v>
      </c>
      <c r="H50" s="117" t="s">
        <v>19</v>
      </c>
      <c r="I50" s="117" t="n">
        <v>1</v>
      </c>
      <c r="J50" s="117" t="s">
        <v>19</v>
      </c>
      <c r="K50" s="117" t="n">
        <v>1</v>
      </c>
    </row>
    <row r="51" s="121" customFormat="true" ht="8.25" hidden="false" customHeight="true" outlineLevel="0" collapsed="false">
      <c r="A51" s="115" t="s">
        <v>219</v>
      </c>
      <c r="B51" s="116" t="s">
        <v>220</v>
      </c>
      <c r="C51" s="122" t="n">
        <v>6</v>
      </c>
      <c r="D51" s="117" t="s">
        <v>19</v>
      </c>
      <c r="E51" s="117" t="n">
        <v>2</v>
      </c>
      <c r="F51" s="117" t="n">
        <v>4</v>
      </c>
      <c r="G51" s="117" t="s">
        <v>19</v>
      </c>
      <c r="H51" s="117" t="n">
        <v>2</v>
      </c>
      <c r="I51" s="117" t="n">
        <v>4</v>
      </c>
      <c r="J51" s="117" t="n">
        <v>2</v>
      </c>
      <c r="K51" s="117" t="n">
        <v>8</v>
      </c>
    </row>
    <row r="52" customFormat="false" ht="8.25" hidden="false" customHeight="true" outlineLevel="0" collapsed="false">
      <c r="A52" s="94" t="s">
        <v>221</v>
      </c>
      <c r="B52" s="116" t="s">
        <v>222</v>
      </c>
      <c r="C52" s="122" t="n">
        <v>3</v>
      </c>
      <c r="D52" s="117" t="s">
        <v>19</v>
      </c>
      <c r="E52" s="117" t="n">
        <v>1</v>
      </c>
      <c r="F52" s="117" t="n">
        <v>2</v>
      </c>
      <c r="G52" s="117" t="s">
        <v>19</v>
      </c>
      <c r="H52" s="117" t="n">
        <v>2</v>
      </c>
      <c r="I52" s="117" t="n">
        <v>4</v>
      </c>
      <c r="J52" s="117" t="n">
        <v>3</v>
      </c>
      <c r="K52" s="117" t="n">
        <v>6</v>
      </c>
    </row>
    <row r="53" customFormat="false" ht="8.25" hidden="false" customHeight="true" outlineLevel="0" collapsed="false">
      <c r="A53" s="94" t="s">
        <v>223</v>
      </c>
      <c r="B53" s="116" t="s">
        <v>224</v>
      </c>
      <c r="C53" s="122" t="n">
        <v>5</v>
      </c>
      <c r="D53" s="117" t="n">
        <v>1</v>
      </c>
      <c r="E53" s="117" t="n">
        <v>2</v>
      </c>
      <c r="F53" s="117" t="n">
        <v>2</v>
      </c>
      <c r="G53" s="117" t="n">
        <v>1</v>
      </c>
      <c r="H53" s="117" t="n">
        <v>2</v>
      </c>
      <c r="I53" s="117" t="n">
        <v>3</v>
      </c>
      <c r="J53" s="117" t="n">
        <v>2</v>
      </c>
      <c r="K53" s="117" t="n">
        <v>7</v>
      </c>
    </row>
    <row r="54" customFormat="false" ht="8.25" hidden="false" customHeight="true" outlineLevel="0" collapsed="false">
      <c r="A54" s="94" t="s">
        <v>225</v>
      </c>
      <c r="B54" s="116" t="s">
        <v>226</v>
      </c>
      <c r="C54" s="117" t="n">
        <v>7</v>
      </c>
      <c r="D54" s="117" t="s">
        <v>19</v>
      </c>
      <c r="E54" s="117" t="n">
        <v>3</v>
      </c>
      <c r="F54" s="117" t="n">
        <v>4</v>
      </c>
      <c r="G54" s="117" t="s">
        <v>19</v>
      </c>
      <c r="H54" s="117" t="n">
        <v>3</v>
      </c>
      <c r="I54" s="117" t="n">
        <v>6</v>
      </c>
      <c r="J54" s="117" t="n">
        <v>3</v>
      </c>
      <c r="K54" s="117" t="n">
        <v>10</v>
      </c>
    </row>
    <row r="55" customFormat="false" ht="8.25" hidden="false" customHeight="true" outlineLevel="0" collapsed="false">
      <c r="A55" s="94" t="s">
        <v>227</v>
      </c>
      <c r="B55" s="116" t="s">
        <v>228</v>
      </c>
      <c r="C55" s="117" t="n">
        <v>11</v>
      </c>
      <c r="D55" s="117" t="s">
        <v>19</v>
      </c>
      <c r="E55" s="117" t="n">
        <v>2</v>
      </c>
      <c r="F55" s="117" t="n">
        <v>9</v>
      </c>
      <c r="G55" s="117" t="s">
        <v>19</v>
      </c>
      <c r="H55" s="117" t="n">
        <v>2</v>
      </c>
      <c r="I55" s="117" t="n">
        <v>11</v>
      </c>
      <c r="J55" s="117" t="s">
        <v>19</v>
      </c>
      <c r="K55" s="117" t="n">
        <v>11</v>
      </c>
    </row>
    <row r="56" customFormat="false" ht="8.25" hidden="false" customHeight="true" outlineLevel="0" collapsed="false">
      <c r="A56" s="94" t="s">
        <v>229</v>
      </c>
      <c r="B56" s="116" t="s">
        <v>216</v>
      </c>
      <c r="C56" s="117" t="n">
        <v>6</v>
      </c>
      <c r="D56" s="117" t="s">
        <v>19</v>
      </c>
      <c r="E56" s="117" t="n">
        <v>1</v>
      </c>
      <c r="F56" s="117" t="n">
        <v>5</v>
      </c>
      <c r="G56" s="117" t="s">
        <v>19</v>
      </c>
      <c r="H56" s="117" t="n">
        <v>1</v>
      </c>
      <c r="I56" s="117" t="n">
        <v>7</v>
      </c>
      <c r="J56" s="117" t="n">
        <v>2</v>
      </c>
      <c r="K56" s="117" t="n">
        <v>8</v>
      </c>
    </row>
    <row r="57" customFormat="false" ht="8.25" hidden="false" customHeight="true" outlineLevel="0" collapsed="false">
      <c r="A57" s="94" t="s">
        <v>230</v>
      </c>
      <c r="B57" s="116" t="s">
        <v>218</v>
      </c>
      <c r="C57" s="117" t="n">
        <v>6</v>
      </c>
      <c r="D57" s="117" t="n">
        <v>1</v>
      </c>
      <c r="E57" s="117" t="n">
        <v>2</v>
      </c>
      <c r="F57" s="117" t="n">
        <v>3</v>
      </c>
      <c r="G57" s="117" t="n">
        <v>1</v>
      </c>
      <c r="H57" s="117" t="n">
        <v>6</v>
      </c>
      <c r="I57" s="117" t="n">
        <v>4</v>
      </c>
      <c r="J57" s="117" t="s">
        <v>19</v>
      </c>
      <c r="K57" s="117" t="n">
        <v>6</v>
      </c>
    </row>
    <row r="58" customFormat="false" ht="8.25" hidden="false" customHeight="true" outlineLevel="0" collapsed="false">
      <c r="A58" s="94" t="s">
        <v>231</v>
      </c>
      <c r="B58" s="116" t="s">
        <v>220</v>
      </c>
      <c r="C58" s="117" t="n">
        <v>5</v>
      </c>
      <c r="D58" s="117" t="n">
        <v>1</v>
      </c>
      <c r="E58" s="117" t="n">
        <v>3</v>
      </c>
      <c r="F58" s="117" t="n">
        <v>1</v>
      </c>
      <c r="G58" s="117" t="n">
        <v>1</v>
      </c>
      <c r="H58" s="117" t="n">
        <v>3</v>
      </c>
      <c r="I58" s="117" t="n">
        <v>1</v>
      </c>
      <c r="J58" s="117" t="n">
        <v>2</v>
      </c>
      <c r="K58" s="117" t="n">
        <v>7</v>
      </c>
    </row>
    <row r="59" customFormat="false" ht="8.25" hidden="false" customHeight="true" outlineLevel="0" collapsed="false">
      <c r="A59" s="94" t="s">
        <v>232</v>
      </c>
      <c r="B59" s="116" t="s">
        <v>222</v>
      </c>
      <c r="C59" s="117" t="n">
        <v>7</v>
      </c>
      <c r="D59" s="117" t="s">
        <v>19</v>
      </c>
      <c r="E59" s="117" t="n">
        <v>3</v>
      </c>
      <c r="F59" s="117" t="n">
        <v>4</v>
      </c>
      <c r="G59" s="117" t="s">
        <v>19</v>
      </c>
      <c r="H59" s="117" t="n">
        <v>3</v>
      </c>
      <c r="I59" s="117" t="n">
        <v>4</v>
      </c>
      <c r="J59" s="117" t="n">
        <v>2</v>
      </c>
      <c r="K59" s="117" t="n">
        <v>9</v>
      </c>
    </row>
    <row r="60" customFormat="false" ht="8.25" hidden="false" customHeight="true" outlineLevel="0" collapsed="false">
      <c r="A60" s="94" t="s">
        <v>233</v>
      </c>
      <c r="B60" s="116" t="s">
        <v>224</v>
      </c>
      <c r="C60" s="117" t="n">
        <v>4</v>
      </c>
      <c r="D60" s="117" t="s">
        <v>19</v>
      </c>
      <c r="E60" s="117" t="n">
        <v>1</v>
      </c>
      <c r="F60" s="117" t="n">
        <v>3</v>
      </c>
      <c r="G60" s="117" t="s">
        <v>19</v>
      </c>
      <c r="H60" s="117" t="n">
        <v>2</v>
      </c>
      <c r="I60" s="117" t="n">
        <v>4</v>
      </c>
      <c r="J60" s="117" t="n">
        <v>2</v>
      </c>
      <c r="K60" s="117" t="n">
        <v>6</v>
      </c>
    </row>
    <row r="61" customFormat="false" ht="8.25" hidden="false" customHeight="true" outlineLevel="0" collapsed="false">
      <c r="A61" s="94" t="s">
        <v>234</v>
      </c>
      <c r="B61" s="116" t="s">
        <v>226</v>
      </c>
      <c r="C61" s="117" t="n">
        <v>3</v>
      </c>
      <c r="D61" s="117" t="s">
        <v>19</v>
      </c>
      <c r="E61" s="117" t="s">
        <v>19</v>
      </c>
      <c r="F61" s="117" t="n">
        <v>3</v>
      </c>
      <c r="G61" s="117" t="s">
        <v>19</v>
      </c>
      <c r="H61" s="117" t="s">
        <v>19</v>
      </c>
      <c r="I61" s="117" t="n">
        <v>4</v>
      </c>
      <c r="J61" s="117" t="n">
        <v>1</v>
      </c>
      <c r="K61" s="117" t="n">
        <v>4</v>
      </c>
    </row>
    <row r="62" customFormat="false" ht="8.25" hidden="false" customHeight="true" outlineLevel="0" collapsed="false">
      <c r="A62" s="94" t="s">
        <v>235</v>
      </c>
      <c r="B62" s="116" t="s">
        <v>228</v>
      </c>
      <c r="C62" s="117" t="n">
        <v>3</v>
      </c>
      <c r="D62" s="117" t="s">
        <v>19</v>
      </c>
      <c r="E62" s="117" t="n">
        <v>1</v>
      </c>
      <c r="F62" s="117" t="n">
        <v>2</v>
      </c>
      <c r="G62" s="117" t="s">
        <v>19</v>
      </c>
      <c r="H62" s="117" t="n">
        <v>1</v>
      </c>
      <c r="I62" s="117" t="n">
        <v>2</v>
      </c>
      <c r="J62" s="117" t="n">
        <v>1</v>
      </c>
      <c r="K62" s="117" t="n">
        <v>4</v>
      </c>
    </row>
    <row r="63" customFormat="false" ht="8.25" hidden="false" customHeight="true" outlineLevel="0" collapsed="false">
      <c r="A63" s="94" t="s">
        <v>236</v>
      </c>
      <c r="B63" s="116" t="s">
        <v>216</v>
      </c>
      <c r="C63" s="117" t="n">
        <v>4</v>
      </c>
      <c r="D63" s="117" t="s">
        <v>19</v>
      </c>
      <c r="E63" s="117" t="n">
        <v>2</v>
      </c>
      <c r="F63" s="117" t="n">
        <v>2</v>
      </c>
      <c r="G63" s="117" t="s">
        <v>19</v>
      </c>
      <c r="H63" s="117" t="n">
        <v>3</v>
      </c>
      <c r="I63" s="117" t="n">
        <v>3</v>
      </c>
      <c r="J63" s="117" t="n">
        <v>2</v>
      </c>
      <c r="K63" s="117" t="n">
        <v>6</v>
      </c>
    </row>
    <row r="64" customFormat="false" ht="8.25" hidden="false" customHeight="true" outlineLevel="0" collapsed="false">
      <c r="A64" s="94" t="s">
        <v>237</v>
      </c>
      <c r="B64" s="116" t="s">
        <v>218</v>
      </c>
      <c r="C64" s="117" t="n">
        <v>6</v>
      </c>
      <c r="D64" s="117" t="n">
        <v>1</v>
      </c>
      <c r="E64" s="117" t="s">
        <v>19</v>
      </c>
      <c r="F64" s="117" t="n">
        <v>5</v>
      </c>
      <c r="G64" s="117" t="n">
        <v>1</v>
      </c>
      <c r="H64" s="117" t="n">
        <v>1</v>
      </c>
      <c r="I64" s="117" t="n">
        <v>6</v>
      </c>
      <c r="J64" s="117" t="n">
        <v>1</v>
      </c>
      <c r="K64" s="117" t="n">
        <v>7</v>
      </c>
    </row>
    <row r="65" customFormat="false" ht="8.25" hidden="false" customHeight="true" outlineLevel="0" collapsed="false">
      <c r="A65" s="94" t="s">
        <v>238</v>
      </c>
      <c r="B65" s="116" t="s">
        <v>220</v>
      </c>
      <c r="C65" s="117" t="n">
        <v>5</v>
      </c>
      <c r="D65" s="117" t="n">
        <v>1</v>
      </c>
      <c r="E65" s="117" t="n">
        <v>1</v>
      </c>
      <c r="F65" s="117" t="n">
        <v>3</v>
      </c>
      <c r="G65" s="117" t="n">
        <v>1</v>
      </c>
      <c r="H65" s="117" t="n">
        <v>1</v>
      </c>
      <c r="I65" s="117" t="n">
        <v>7</v>
      </c>
      <c r="J65" s="117" t="s">
        <v>19</v>
      </c>
      <c r="K65" s="117" t="n">
        <v>5</v>
      </c>
    </row>
    <row r="66" customFormat="false" ht="8.25" hidden="false" customHeight="true" outlineLevel="0" collapsed="false">
      <c r="A66" s="94" t="s">
        <v>239</v>
      </c>
      <c r="B66" s="116" t="s">
        <v>222</v>
      </c>
      <c r="C66" s="117" t="n">
        <v>5</v>
      </c>
      <c r="D66" s="117" t="s">
        <v>19</v>
      </c>
      <c r="E66" s="117" t="n">
        <v>2</v>
      </c>
      <c r="F66" s="117" t="n">
        <v>3</v>
      </c>
      <c r="G66" s="117" t="s">
        <v>19</v>
      </c>
      <c r="H66" s="117" t="n">
        <v>3</v>
      </c>
      <c r="I66" s="117" t="n">
        <v>4</v>
      </c>
      <c r="J66" s="117" t="s">
        <v>19</v>
      </c>
      <c r="K66" s="117" t="n">
        <v>5</v>
      </c>
    </row>
    <row r="67" customFormat="false" ht="8.25" hidden="false" customHeight="true" outlineLevel="0" collapsed="false">
      <c r="A67" s="94" t="s">
        <v>240</v>
      </c>
      <c r="B67" s="116" t="s">
        <v>224</v>
      </c>
      <c r="C67" s="117" t="n">
        <v>8</v>
      </c>
      <c r="D67" s="117" t="s">
        <v>19</v>
      </c>
      <c r="E67" s="117" t="n">
        <v>2</v>
      </c>
      <c r="F67" s="117" t="n">
        <v>6</v>
      </c>
      <c r="G67" s="117" t="s">
        <v>19</v>
      </c>
      <c r="H67" s="117" t="n">
        <v>3</v>
      </c>
      <c r="I67" s="117" t="n">
        <v>8</v>
      </c>
      <c r="J67" s="117" t="n">
        <v>2</v>
      </c>
      <c r="K67" s="117" t="n">
        <v>10</v>
      </c>
    </row>
    <row r="68" customFormat="false" ht="8.25" hidden="false" customHeight="true" outlineLevel="0" collapsed="false">
      <c r="A68" s="94" t="s">
        <v>241</v>
      </c>
      <c r="B68" s="116" t="s">
        <v>226</v>
      </c>
      <c r="C68" s="117" t="n">
        <v>7</v>
      </c>
      <c r="D68" s="117" t="s">
        <v>19</v>
      </c>
      <c r="E68" s="117" t="n">
        <v>5</v>
      </c>
      <c r="F68" s="117" t="n">
        <v>2</v>
      </c>
      <c r="G68" s="117" t="s">
        <v>19</v>
      </c>
      <c r="H68" s="117" t="n">
        <v>7</v>
      </c>
      <c r="I68" s="117" t="n">
        <v>3</v>
      </c>
      <c r="J68" s="117" t="n">
        <v>2</v>
      </c>
      <c r="K68" s="117" t="n">
        <v>9</v>
      </c>
    </row>
    <row r="69" customFormat="false" ht="8.25" hidden="false" customHeight="true" outlineLevel="0" collapsed="false">
      <c r="A69" s="94" t="s">
        <v>242</v>
      </c>
      <c r="B69" s="116" t="s">
        <v>228</v>
      </c>
      <c r="C69" s="117" t="n">
        <v>10</v>
      </c>
      <c r="D69" s="117" t="n">
        <v>1</v>
      </c>
      <c r="E69" s="117" t="n">
        <v>1</v>
      </c>
      <c r="F69" s="117" t="n">
        <v>8</v>
      </c>
      <c r="G69" s="117" t="n">
        <v>1</v>
      </c>
      <c r="H69" s="117" t="n">
        <v>2</v>
      </c>
      <c r="I69" s="117" t="n">
        <v>10</v>
      </c>
      <c r="J69" s="117" t="n">
        <v>1</v>
      </c>
      <c r="K69" s="117" t="n">
        <v>11</v>
      </c>
    </row>
    <row r="70" customFormat="false" ht="8.25" hidden="false" customHeight="true" outlineLevel="0" collapsed="false">
      <c r="A70" s="94" t="s">
        <v>243</v>
      </c>
      <c r="B70" s="116" t="s">
        <v>216</v>
      </c>
      <c r="C70" s="117" t="n">
        <v>9</v>
      </c>
      <c r="D70" s="117" t="s">
        <v>19</v>
      </c>
      <c r="E70" s="117" t="n">
        <v>3</v>
      </c>
      <c r="F70" s="117" t="n">
        <v>6</v>
      </c>
      <c r="G70" s="117" t="s">
        <v>19</v>
      </c>
      <c r="H70" s="117" t="n">
        <v>5</v>
      </c>
      <c r="I70" s="117" t="n">
        <v>12</v>
      </c>
      <c r="J70" s="117" t="n">
        <v>1</v>
      </c>
      <c r="K70" s="117" t="n">
        <v>10</v>
      </c>
    </row>
    <row r="71" customFormat="false" ht="8.25" hidden="false" customHeight="true" outlineLevel="0" collapsed="false">
      <c r="A71" s="94" t="s">
        <v>244</v>
      </c>
      <c r="B71" s="116" t="s">
        <v>218</v>
      </c>
      <c r="C71" s="117" t="n">
        <v>5</v>
      </c>
      <c r="D71" s="117" t="s">
        <v>19</v>
      </c>
      <c r="E71" s="117" t="s">
        <v>19</v>
      </c>
      <c r="F71" s="117" t="n">
        <v>5</v>
      </c>
      <c r="G71" s="117" t="s">
        <v>19</v>
      </c>
      <c r="H71" s="117" t="s">
        <v>19</v>
      </c>
      <c r="I71" s="117" t="n">
        <v>6</v>
      </c>
      <c r="J71" s="117" t="n">
        <v>2</v>
      </c>
      <c r="K71" s="117" t="n">
        <v>7</v>
      </c>
    </row>
    <row r="72" customFormat="false" ht="8.25" hidden="false" customHeight="true" outlineLevel="0" collapsed="false">
      <c r="A72" s="94" t="s">
        <v>245</v>
      </c>
      <c r="B72" s="116" t="s">
        <v>220</v>
      </c>
      <c r="C72" s="117" t="n">
        <v>10</v>
      </c>
      <c r="D72" s="117" t="s">
        <v>19</v>
      </c>
      <c r="E72" s="117" t="n">
        <v>1</v>
      </c>
      <c r="F72" s="117" t="n">
        <v>9</v>
      </c>
      <c r="G72" s="117" t="s">
        <v>19</v>
      </c>
      <c r="H72" s="117" t="n">
        <v>2</v>
      </c>
      <c r="I72" s="117" t="n">
        <v>13</v>
      </c>
      <c r="J72" s="117" t="n">
        <v>1</v>
      </c>
      <c r="K72" s="117" t="n">
        <v>11</v>
      </c>
    </row>
    <row r="73" customFormat="false" ht="8.25" hidden="false" customHeight="true" outlineLevel="0" collapsed="false">
      <c r="A73" s="94" t="s">
        <v>246</v>
      </c>
      <c r="B73" s="116" t="s">
        <v>222</v>
      </c>
      <c r="C73" s="117" t="n">
        <v>6</v>
      </c>
      <c r="D73" s="117" t="s">
        <v>19</v>
      </c>
      <c r="E73" s="117" t="n">
        <v>2</v>
      </c>
      <c r="F73" s="117" t="n">
        <v>4</v>
      </c>
      <c r="G73" s="117" t="s">
        <v>19</v>
      </c>
      <c r="H73" s="117" t="n">
        <v>3</v>
      </c>
      <c r="I73" s="117" t="n">
        <v>4</v>
      </c>
      <c r="J73" s="117" t="n">
        <v>2</v>
      </c>
      <c r="K73" s="117" t="n">
        <v>8</v>
      </c>
    </row>
    <row r="74" customFormat="false" ht="8.25" hidden="false" customHeight="true" outlineLevel="0" collapsed="false">
      <c r="A74" s="94" t="s">
        <v>247</v>
      </c>
      <c r="B74" s="116" t="s">
        <v>224</v>
      </c>
      <c r="C74" s="117" t="n">
        <v>6</v>
      </c>
      <c r="D74" s="117" t="n">
        <v>1</v>
      </c>
      <c r="E74" s="117" t="n">
        <v>2</v>
      </c>
      <c r="F74" s="117" t="n">
        <v>3</v>
      </c>
      <c r="G74" s="117" t="n">
        <v>1</v>
      </c>
      <c r="H74" s="117" t="n">
        <v>3</v>
      </c>
      <c r="I74" s="117" t="n">
        <v>3</v>
      </c>
      <c r="J74" s="117" t="n">
        <v>3</v>
      </c>
      <c r="K74" s="117" t="n">
        <v>9</v>
      </c>
    </row>
    <row r="75" customFormat="false" ht="8.25" hidden="false" customHeight="true" outlineLevel="0" collapsed="false">
      <c r="A75" s="94" t="s">
        <v>248</v>
      </c>
      <c r="B75" s="116" t="s">
        <v>226</v>
      </c>
      <c r="C75" s="117" t="n">
        <v>5</v>
      </c>
      <c r="D75" s="117" t="n">
        <v>1</v>
      </c>
      <c r="E75" s="117" t="s">
        <v>19</v>
      </c>
      <c r="F75" s="117" t="n">
        <v>4</v>
      </c>
      <c r="G75" s="117" t="n">
        <v>1</v>
      </c>
      <c r="H75" s="117" t="n">
        <v>1</v>
      </c>
      <c r="I75" s="117" t="n">
        <v>4</v>
      </c>
      <c r="J75" s="117" t="n">
        <v>3</v>
      </c>
      <c r="K75" s="117" t="n">
        <v>8</v>
      </c>
    </row>
    <row r="76" customFormat="false" ht="8.25" hidden="false" customHeight="true" outlineLevel="0" collapsed="false">
      <c r="A76" s="94" t="s">
        <v>249</v>
      </c>
      <c r="B76" s="116" t="s">
        <v>228</v>
      </c>
      <c r="C76" s="117" t="n">
        <v>5</v>
      </c>
      <c r="D76" s="117" t="s">
        <v>19</v>
      </c>
      <c r="E76" s="117" t="s">
        <v>19</v>
      </c>
      <c r="F76" s="117" t="n">
        <v>5</v>
      </c>
      <c r="G76" s="117" t="s">
        <v>19</v>
      </c>
      <c r="H76" s="117" t="s">
        <v>19</v>
      </c>
      <c r="I76" s="117" t="n">
        <v>6</v>
      </c>
      <c r="J76" s="117" t="s">
        <v>19</v>
      </c>
      <c r="K76" s="117" t="n">
        <v>5</v>
      </c>
    </row>
    <row r="77" customFormat="false" ht="8.25" hidden="false" customHeight="true" outlineLevel="0" collapsed="false">
      <c r="A77" s="94" t="s">
        <v>250</v>
      </c>
      <c r="B77" s="116" t="s">
        <v>216</v>
      </c>
      <c r="C77" s="117" t="n">
        <v>6</v>
      </c>
      <c r="D77" s="117" t="s">
        <v>19</v>
      </c>
      <c r="E77" s="117" t="n">
        <v>2</v>
      </c>
      <c r="F77" s="117" t="n">
        <v>4</v>
      </c>
      <c r="G77" s="117" t="s">
        <v>19</v>
      </c>
      <c r="H77" s="117" t="n">
        <v>2</v>
      </c>
      <c r="I77" s="117" t="n">
        <v>4</v>
      </c>
      <c r="J77" s="117" t="n">
        <v>4</v>
      </c>
      <c r="K77" s="117" t="n">
        <v>10</v>
      </c>
    </row>
    <row r="78" customFormat="false" ht="8.25" hidden="false" customHeight="true" outlineLevel="0" collapsed="false">
      <c r="A78" s="94" t="s">
        <v>251</v>
      </c>
      <c r="B78" s="116" t="s">
        <v>218</v>
      </c>
      <c r="C78" s="117" t="n">
        <v>4</v>
      </c>
      <c r="D78" s="117" t="s">
        <v>19</v>
      </c>
      <c r="E78" s="117" t="n">
        <v>1</v>
      </c>
      <c r="F78" s="117" t="n">
        <v>3</v>
      </c>
      <c r="G78" s="117" t="s">
        <v>19</v>
      </c>
      <c r="H78" s="117" t="n">
        <v>1</v>
      </c>
      <c r="I78" s="117" t="n">
        <v>4</v>
      </c>
      <c r="J78" s="117" t="n">
        <v>1</v>
      </c>
      <c r="K78" s="117" t="n">
        <v>5</v>
      </c>
    </row>
    <row r="79" customFormat="false" ht="8.25" hidden="false" customHeight="true" outlineLevel="0" collapsed="false">
      <c r="A79" s="94" t="s">
        <v>252</v>
      </c>
      <c r="B79" s="116" t="s">
        <v>220</v>
      </c>
      <c r="C79" s="117" t="n">
        <v>6</v>
      </c>
      <c r="D79" s="117" t="s">
        <v>19</v>
      </c>
      <c r="E79" s="117" t="n">
        <v>2</v>
      </c>
      <c r="F79" s="117" t="n">
        <v>4</v>
      </c>
      <c r="G79" s="117" t="s">
        <v>19</v>
      </c>
      <c r="H79" s="117" t="n">
        <v>2</v>
      </c>
      <c r="I79" s="117" t="n">
        <v>7</v>
      </c>
      <c r="J79" s="117" t="n">
        <v>1</v>
      </c>
      <c r="K79" s="117" t="n">
        <v>7</v>
      </c>
    </row>
    <row r="80" customFormat="false" ht="8.25" hidden="false" customHeight="true" outlineLevel="0" collapsed="false">
      <c r="A80" s="123"/>
      <c r="B80" s="124" t="s">
        <v>253</v>
      </c>
      <c r="C80" s="119" t="n">
        <v>177</v>
      </c>
      <c r="D80" s="119" t="n">
        <v>8</v>
      </c>
      <c r="E80" s="119" t="n">
        <v>49</v>
      </c>
      <c r="F80" s="119" t="n">
        <v>120</v>
      </c>
      <c r="G80" s="119" t="n">
        <v>8</v>
      </c>
      <c r="H80" s="119" t="n">
        <v>69</v>
      </c>
      <c r="I80" s="119" t="n">
        <v>164</v>
      </c>
      <c r="J80" s="119" t="n">
        <v>46</v>
      </c>
      <c r="K80" s="119" t="n">
        <v>223</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11</v>
      </c>
      <c r="D16" s="117" t="s">
        <v>19</v>
      </c>
      <c r="E16" s="117" t="n">
        <v>3</v>
      </c>
      <c r="F16" s="117" t="n">
        <v>8</v>
      </c>
      <c r="G16" s="117" t="s">
        <v>19</v>
      </c>
      <c r="H16" s="117" t="n">
        <v>5</v>
      </c>
      <c r="I16" s="117" t="n">
        <v>15</v>
      </c>
      <c r="J16" s="117" t="n">
        <v>2</v>
      </c>
      <c r="K16" s="117" t="n">
        <v>13</v>
      </c>
    </row>
    <row r="17" customFormat="false" ht="8.25" hidden="false" customHeight="false" outlineLevel="0" collapsed="false">
      <c r="A17" s="94" t="s">
        <v>217</v>
      </c>
      <c r="B17" s="116" t="s">
        <v>218</v>
      </c>
      <c r="C17" s="117" t="n">
        <v>5</v>
      </c>
      <c r="D17" s="117" t="s">
        <v>19</v>
      </c>
      <c r="E17" s="117" t="n">
        <v>2</v>
      </c>
      <c r="F17" s="117" t="n">
        <v>3</v>
      </c>
      <c r="G17" s="117" t="s">
        <v>19</v>
      </c>
      <c r="H17" s="117" t="n">
        <v>2</v>
      </c>
      <c r="I17" s="117" t="n">
        <v>10</v>
      </c>
      <c r="J17" s="117" t="s">
        <v>19</v>
      </c>
      <c r="K17" s="117" t="n">
        <v>5</v>
      </c>
    </row>
    <row r="18" customFormat="false" ht="8.25" hidden="false" customHeight="false" outlineLevel="0" collapsed="false">
      <c r="A18" s="94" t="s">
        <v>219</v>
      </c>
      <c r="B18" s="116" t="s">
        <v>220</v>
      </c>
      <c r="C18" s="117" t="n">
        <v>14</v>
      </c>
      <c r="D18" s="117" t="s">
        <v>19</v>
      </c>
      <c r="E18" s="117" t="n">
        <v>5</v>
      </c>
      <c r="F18" s="117" t="n">
        <v>9</v>
      </c>
      <c r="G18" s="117" t="s">
        <v>19</v>
      </c>
      <c r="H18" s="117" t="n">
        <v>5</v>
      </c>
      <c r="I18" s="117" t="n">
        <v>10</v>
      </c>
      <c r="J18" s="117" t="n">
        <v>3</v>
      </c>
      <c r="K18" s="117" t="n">
        <v>17</v>
      </c>
    </row>
    <row r="19" customFormat="false" ht="8.25" hidden="false" customHeight="false" outlineLevel="0" collapsed="false">
      <c r="A19" s="94" t="s">
        <v>221</v>
      </c>
      <c r="B19" s="116" t="s">
        <v>222</v>
      </c>
      <c r="C19" s="117" t="n">
        <v>7</v>
      </c>
      <c r="D19" s="117" t="s">
        <v>19</v>
      </c>
      <c r="E19" s="117" t="n">
        <v>2</v>
      </c>
      <c r="F19" s="117" t="n">
        <v>5</v>
      </c>
      <c r="G19" s="117" t="s">
        <v>19</v>
      </c>
      <c r="H19" s="117" t="n">
        <v>3</v>
      </c>
      <c r="I19" s="117" t="n">
        <v>7</v>
      </c>
      <c r="J19" s="117" t="n">
        <v>4</v>
      </c>
      <c r="K19" s="117" t="n">
        <v>11</v>
      </c>
    </row>
    <row r="20" customFormat="false" ht="8.25" hidden="false" customHeight="false" outlineLevel="0" collapsed="false">
      <c r="A20" s="94" t="s">
        <v>223</v>
      </c>
      <c r="B20" s="116" t="s">
        <v>224</v>
      </c>
      <c r="C20" s="117" t="n">
        <v>16</v>
      </c>
      <c r="D20" s="117" t="n">
        <v>1</v>
      </c>
      <c r="E20" s="117" t="n">
        <v>4</v>
      </c>
      <c r="F20" s="117" t="n">
        <v>11</v>
      </c>
      <c r="G20" s="117" t="n">
        <v>1</v>
      </c>
      <c r="H20" s="117" t="n">
        <v>4</v>
      </c>
      <c r="I20" s="117" t="n">
        <v>13</v>
      </c>
      <c r="J20" s="117" t="n">
        <v>5</v>
      </c>
      <c r="K20" s="117" t="n">
        <v>21</v>
      </c>
    </row>
    <row r="21" customFormat="false" ht="8.25" hidden="false" customHeight="false" outlineLevel="0" collapsed="false">
      <c r="A21" s="94" t="s">
        <v>225</v>
      </c>
      <c r="B21" s="116" t="s">
        <v>226</v>
      </c>
      <c r="C21" s="117" t="n">
        <v>24</v>
      </c>
      <c r="D21" s="117" t="s">
        <v>19</v>
      </c>
      <c r="E21" s="117" t="n">
        <v>7</v>
      </c>
      <c r="F21" s="117" t="n">
        <v>17</v>
      </c>
      <c r="G21" s="117" t="s">
        <v>19</v>
      </c>
      <c r="H21" s="117" t="n">
        <v>7</v>
      </c>
      <c r="I21" s="117" t="n">
        <v>22</v>
      </c>
      <c r="J21" s="117" t="n">
        <v>7</v>
      </c>
      <c r="K21" s="117" t="n">
        <v>31</v>
      </c>
    </row>
    <row r="22" customFormat="false" ht="8.25" hidden="false" customHeight="false" outlineLevel="0" collapsed="false">
      <c r="A22" s="94" t="s">
        <v>227</v>
      </c>
      <c r="B22" s="116" t="s">
        <v>228</v>
      </c>
      <c r="C22" s="117" t="n">
        <v>35</v>
      </c>
      <c r="D22" s="117" t="n">
        <v>1</v>
      </c>
      <c r="E22" s="117" t="n">
        <v>4</v>
      </c>
      <c r="F22" s="117" t="n">
        <v>30</v>
      </c>
      <c r="G22" s="117" t="n">
        <v>1</v>
      </c>
      <c r="H22" s="117" t="n">
        <v>4</v>
      </c>
      <c r="I22" s="117" t="n">
        <v>33</v>
      </c>
      <c r="J22" s="117" t="n">
        <v>6</v>
      </c>
      <c r="K22" s="117" t="n">
        <v>41</v>
      </c>
    </row>
    <row r="23" customFormat="false" ht="8.25" hidden="false" customHeight="false" outlineLevel="0" collapsed="false">
      <c r="A23" s="94" t="s">
        <v>229</v>
      </c>
      <c r="B23" s="116" t="s">
        <v>216</v>
      </c>
      <c r="C23" s="117" t="n">
        <v>13</v>
      </c>
      <c r="D23" s="117" t="s">
        <v>19</v>
      </c>
      <c r="E23" s="117" t="n">
        <v>2</v>
      </c>
      <c r="F23" s="117" t="n">
        <v>11</v>
      </c>
      <c r="G23" s="117" t="s">
        <v>19</v>
      </c>
      <c r="H23" s="117" t="n">
        <v>2</v>
      </c>
      <c r="I23" s="117" t="n">
        <v>14</v>
      </c>
      <c r="J23" s="117" t="n">
        <v>5</v>
      </c>
      <c r="K23" s="117" t="n">
        <v>18</v>
      </c>
    </row>
    <row r="24" customFormat="false" ht="8.25" hidden="false" customHeight="false" outlineLevel="0" collapsed="false">
      <c r="A24" s="94" t="s">
        <v>230</v>
      </c>
      <c r="B24" s="116" t="s">
        <v>218</v>
      </c>
      <c r="C24" s="117" t="n">
        <v>15</v>
      </c>
      <c r="D24" s="117" t="n">
        <v>1</v>
      </c>
      <c r="E24" s="117" t="n">
        <v>8</v>
      </c>
      <c r="F24" s="117" t="n">
        <v>6</v>
      </c>
      <c r="G24" s="117" t="n">
        <v>1</v>
      </c>
      <c r="H24" s="117" t="n">
        <v>12</v>
      </c>
      <c r="I24" s="117" t="n">
        <v>7</v>
      </c>
      <c r="J24" s="117" t="n">
        <v>6</v>
      </c>
      <c r="K24" s="117" t="n">
        <v>21</v>
      </c>
    </row>
    <row r="25" customFormat="false" ht="8.25" hidden="false" customHeight="false" outlineLevel="0" collapsed="false">
      <c r="A25" s="94" t="s">
        <v>231</v>
      </c>
      <c r="B25" s="116" t="s">
        <v>220</v>
      </c>
      <c r="C25" s="117" t="n">
        <v>19</v>
      </c>
      <c r="D25" s="117" t="n">
        <v>1</v>
      </c>
      <c r="E25" s="117" t="n">
        <v>5</v>
      </c>
      <c r="F25" s="117" t="n">
        <v>13</v>
      </c>
      <c r="G25" s="117" t="n">
        <v>1</v>
      </c>
      <c r="H25" s="117" t="n">
        <v>5</v>
      </c>
      <c r="I25" s="117" t="n">
        <v>14</v>
      </c>
      <c r="J25" s="117" t="n">
        <v>2</v>
      </c>
      <c r="K25" s="117" t="n">
        <v>21</v>
      </c>
    </row>
    <row r="26" customFormat="false" ht="8.25" hidden="false" customHeight="false" outlineLevel="0" collapsed="false">
      <c r="A26" s="94" t="s">
        <v>232</v>
      </c>
      <c r="B26" s="116" t="s">
        <v>222</v>
      </c>
      <c r="C26" s="117" t="n">
        <v>21</v>
      </c>
      <c r="D26" s="117" t="s">
        <v>19</v>
      </c>
      <c r="E26" s="117" t="n">
        <v>7</v>
      </c>
      <c r="F26" s="117" t="n">
        <v>14</v>
      </c>
      <c r="G26" s="117" t="s">
        <v>19</v>
      </c>
      <c r="H26" s="117" t="n">
        <v>7</v>
      </c>
      <c r="I26" s="117" t="n">
        <v>14</v>
      </c>
      <c r="J26" s="117" t="n">
        <v>4</v>
      </c>
      <c r="K26" s="117" t="n">
        <v>25</v>
      </c>
    </row>
    <row r="27" customFormat="false" ht="8.25" hidden="false" customHeight="false" outlineLevel="0" collapsed="false">
      <c r="A27" s="94" t="s">
        <v>233</v>
      </c>
      <c r="B27" s="116" t="s">
        <v>224</v>
      </c>
      <c r="C27" s="117" t="n">
        <v>21</v>
      </c>
      <c r="D27" s="117" t="s">
        <v>19</v>
      </c>
      <c r="E27" s="117" t="n">
        <v>5</v>
      </c>
      <c r="F27" s="117" t="n">
        <v>16</v>
      </c>
      <c r="G27" s="117" t="s">
        <v>19</v>
      </c>
      <c r="H27" s="117" t="n">
        <v>6</v>
      </c>
      <c r="I27" s="117" t="n">
        <v>18</v>
      </c>
      <c r="J27" s="117" t="n">
        <v>8</v>
      </c>
      <c r="K27" s="117" t="n">
        <v>29</v>
      </c>
    </row>
    <row r="28" customFormat="false" ht="8.25" hidden="false" customHeight="false" outlineLevel="0" collapsed="false">
      <c r="A28" s="94" t="s">
        <v>234</v>
      </c>
      <c r="B28" s="116" t="s">
        <v>226</v>
      </c>
      <c r="C28" s="117" t="n">
        <v>18</v>
      </c>
      <c r="D28" s="117" t="s">
        <v>19</v>
      </c>
      <c r="E28" s="117" t="s">
        <v>19</v>
      </c>
      <c r="F28" s="117" t="n">
        <v>18</v>
      </c>
      <c r="G28" s="117" t="s">
        <v>19</v>
      </c>
      <c r="H28" s="117" t="s">
        <v>19</v>
      </c>
      <c r="I28" s="117" t="n">
        <v>20</v>
      </c>
      <c r="J28" s="117" t="n">
        <v>2</v>
      </c>
      <c r="K28" s="117" t="n">
        <v>20</v>
      </c>
    </row>
    <row r="29" customFormat="false" ht="8.25" hidden="false" customHeight="false" outlineLevel="0" collapsed="false">
      <c r="A29" s="94" t="s">
        <v>235</v>
      </c>
      <c r="B29" s="116" t="s">
        <v>228</v>
      </c>
      <c r="C29" s="117" t="n">
        <v>17</v>
      </c>
      <c r="D29" s="117" t="s">
        <v>19</v>
      </c>
      <c r="E29" s="117" t="n">
        <v>5</v>
      </c>
      <c r="F29" s="117" t="n">
        <v>12</v>
      </c>
      <c r="G29" s="117" t="s">
        <v>19</v>
      </c>
      <c r="H29" s="117" t="n">
        <v>5</v>
      </c>
      <c r="I29" s="117" t="n">
        <v>17</v>
      </c>
      <c r="J29" s="117" t="n">
        <v>6</v>
      </c>
      <c r="K29" s="117" t="n">
        <v>23</v>
      </c>
    </row>
    <row r="30" customFormat="false" ht="8.25" hidden="false" customHeight="false" outlineLevel="0" collapsed="false">
      <c r="A30" s="94" t="s">
        <v>236</v>
      </c>
      <c r="B30" s="116" t="s">
        <v>216</v>
      </c>
      <c r="C30" s="117" t="n">
        <v>10</v>
      </c>
      <c r="D30" s="117" t="s">
        <v>19</v>
      </c>
      <c r="E30" s="117" t="n">
        <v>2</v>
      </c>
      <c r="F30" s="117" t="n">
        <v>8</v>
      </c>
      <c r="G30" s="117" t="s">
        <v>19</v>
      </c>
      <c r="H30" s="117" t="n">
        <v>3</v>
      </c>
      <c r="I30" s="117" t="n">
        <v>10</v>
      </c>
      <c r="J30" s="117" t="n">
        <v>7</v>
      </c>
      <c r="K30" s="117" t="n">
        <v>17</v>
      </c>
    </row>
    <row r="31" customFormat="false" ht="8.25" hidden="false" customHeight="false" outlineLevel="0" collapsed="false">
      <c r="A31" s="94" t="s">
        <v>237</v>
      </c>
      <c r="B31" s="116" t="s">
        <v>218</v>
      </c>
      <c r="C31" s="117" t="n">
        <v>10</v>
      </c>
      <c r="D31" s="117" t="n">
        <v>1</v>
      </c>
      <c r="E31" s="117" t="s">
        <v>19</v>
      </c>
      <c r="F31" s="117" t="n">
        <v>9</v>
      </c>
      <c r="G31" s="117" t="n">
        <v>1</v>
      </c>
      <c r="H31" s="117" t="n">
        <v>1</v>
      </c>
      <c r="I31" s="117" t="n">
        <v>12</v>
      </c>
      <c r="J31" s="117" t="n">
        <v>8</v>
      </c>
      <c r="K31" s="117" t="n">
        <v>18</v>
      </c>
    </row>
    <row r="32" customFormat="false" ht="8.25" hidden="false" customHeight="false" outlineLevel="0" collapsed="false">
      <c r="A32" s="94" t="s">
        <v>238</v>
      </c>
      <c r="B32" s="116" t="s">
        <v>220</v>
      </c>
      <c r="C32" s="117" t="n">
        <v>11</v>
      </c>
      <c r="D32" s="117" t="n">
        <v>2</v>
      </c>
      <c r="E32" s="117" t="n">
        <v>1</v>
      </c>
      <c r="F32" s="117" t="n">
        <v>8</v>
      </c>
      <c r="G32" s="117" t="n">
        <v>2</v>
      </c>
      <c r="H32" s="117" t="n">
        <v>1</v>
      </c>
      <c r="I32" s="117" t="n">
        <v>13</v>
      </c>
      <c r="J32" s="117" t="n">
        <v>5</v>
      </c>
      <c r="K32" s="117" t="n">
        <v>16</v>
      </c>
    </row>
    <row r="33" customFormat="false" ht="8.25" hidden="false" customHeight="false" outlineLevel="0" collapsed="false">
      <c r="A33" s="94" t="s">
        <v>239</v>
      </c>
      <c r="B33" s="116" t="s">
        <v>222</v>
      </c>
      <c r="C33" s="117" t="n">
        <v>11</v>
      </c>
      <c r="D33" s="117" t="s">
        <v>19</v>
      </c>
      <c r="E33" s="117" t="n">
        <v>4</v>
      </c>
      <c r="F33" s="117" t="n">
        <v>7</v>
      </c>
      <c r="G33" s="117" t="s">
        <v>19</v>
      </c>
      <c r="H33" s="117" t="n">
        <v>5</v>
      </c>
      <c r="I33" s="117" t="n">
        <v>8</v>
      </c>
      <c r="J33" s="117" t="n">
        <v>3</v>
      </c>
      <c r="K33" s="117" t="n">
        <v>14</v>
      </c>
    </row>
    <row r="34" customFormat="false" ht="8.25" hidden="false" customHeight="false" outlineLevel="0" collapsed="false">
      <c r="A34" s="94" t="s">
        <v>240</v>
      </c>
      <c r="B34" s="116" t="s">
        <v>224</v>
      </c>
      <c r="C34" s="117" t="n">
        <v>24</v>
      </c>
      <c r="D34" s="117" t="s">
        <v>19</v>
      </c>
      <c r="E34" s="117" t="n">
        <v>5</v>
      </c>
      <c r="F34" s="117" t="n">
        <v>19</v>
      </c>
      <c r="G34" s="117" t="s">
        <v>19</v>
      </c>
      <c r="H34" s="117" t="n">
        <v>6</v>
      </c>
      <c r="I34" s="117" t="n">
        <v>22</v>
      </c>
      <c r="J34" s="117" t="n">
        <v>5</v>
      </c>
      <c r="K34" s="117" t="n">
        <v>29</v>
      </c>
    </row>
    <row r="35" customFormat="false" ht="8.25" hidden="false" customHeight="false" outlineLevel="0" collapsed="false">
      <c r="A35" s="94" t="s">
        <v>241</v>
      </c>
      <c r="B35" s="116" t="s">
        <v>226</v>
      </c>
      <c r="C35" s="117" t="n">
        <v>26</v>
      </c>
      <c r="D35" s="117" t="s">
        <v>19</v>
      </c>
      <c r="E35" s="117" t="n">
        <v>6</v>
      </c>
      <c r="F35" s="117" t="n">
        <v>20</v>
      </c>
      <c r="G35" s="117" t="s">
        <v>19</v>
      </c>
      <c r="H35" s="117" t="n">
        <v>8</v>
      </c>
      <c r="I35" s="117" t="n">
        <v>21</v>
      </c>
      <c r="J35" s="117" t="n">
        <v>7</v>
      </c>
      <c r="K35" s="117" t="n">
        <v>33</v>
      </c>
    </row>
    <row r="36" customFormat="false" ht="8.25" hidden="false" customHeight="false" outlineLevel="0" collapsed="false">
      <c r="A36" s="94" t="s">
        <v>242</v>
      </c>
      <c r="B36" s="116" t="s">
        <v>228</v>
      </c>
      <c r="C36" s="117" t="n">
        <v>24</v>
      </c>
      <c r="D36" s="117" t="n">
        <v>1</v>
      </c>
      <c r="E36" s="117" t="n">
        <v>3</v>
      </c>
      <c r="F36" s="117" t="n">
        <v>20</v>
      </c>
      <c r="G36" s="117" t="n">
        <v>1</v>
      </c>
      <c r="H36" s="117" t="n">
        <v>4</v>
      </c>
      <c r="I36" s="117" t="n">
        <v>23</v>
      </c>
      <c r="J36" s="117" t="n">
        <v>5</v>
      </c>
      <c r="K36" s="117" t="n">
        <v>29</v>
      </c>
    </row>
    <row r="37" customFormat="false" ht="8.25" hidden="false" customHeight="false" outlineLevel="0" collapsed="false">
      <c r="A37" s="94" t="s">
        <v>243</v>
      </c>
      <c r="B37" s="116" t="s">
        <v>216</v>
      </c>
      <c r="C37" s="117" t="n">
        <v>13</v>
      </c>
      <c r="D37" s="117" t="s">
        <v>19</v>
      </c>
      <c r="E37" s="117" t="n">
        <v>4</v>
      </c>
      <c r="F37" s="117" t="n">
        <v>9</v>
      </c>
      <c r="G37" s="117" t="s">
        <v>19</v>
      </c>
      <c r="H37" s="117" t="n">
        <v>6</v>
      </c>
      <c r="I37" s="117" t="n">
        <v>16</v>
      </c>
      <c r="J37" s="117" t="n">
        <v>3</v>
      </c>
      <c r="K37" s="117" t="n">
        <v>16</v>
      </c>
    </row>
    <row r="38" customFormat="false" ht="8.25" hidden="false" customHeight="false" outlineLevel="0" collapsed="false">
      <c r="A38" s="94" t="s">
        <v>244</v>
      </c>
      <c r="B38" s="116" t="s">
        <v>218</v>
      </c>
      <c r="C38" s="117" t="n">
        <v>13</v>
      </c>
      <c r="D38" s="117" t="s">
        <v>19</v>
      </c>
      <c r="E38" s="117" t="n">
        <v>2</v>
      </c>
      <c r="F38" s="117" t="n">
        <v>11</v>
      </c>
      <c r="G38" s="117" t="s">
        <v>19</v>
      </c>
      <c r="H38" s="117" t="n">
        <v>2</v>
      </c>
      <c r="I38" s="117" t="n">
        <v>12</v>
      </c>
      <c r="J38" s="117" t="n">
        <v>2</v>
      </c>
      <c r="K38" s="117" t="n">
        <v>15</v>
      </c>
    </row>
    <row r="39" customFormat="false" ht="8.25" hidden="false" customHeight="false" outlineLevel="0" collapsed="false">
      <c r="A39" s="94" t="s">
        <v>245</v>
      </c>
      <c r="B39" s="116" t="s">
        <v>220</v>
      </c>
      <c r="C39" s="117" t="n">
        <v>15</v>
      </c>
      <c r="D39" s="117" t="s">
        <v>19</v>
      </c>
      <c r="E39" s="117" t="n">
        <v>1</v>
      </c>
      <c r="F39" s="117" t="n">
        <v>14</v>
      </c>
      <c r="G39" s="117" t="s">
        <v>19</v>
      </c>
      <c r="H39" s="117" t="n">
        <v>2</v>
      </c>
      <c r="I39" s="117" t="n">
        <v>19</v>
      </c>
      <c r="J39" s="117" t="n">
        <v>9</v>
      </c>
      <c r="K39" s="117" t="n">
        <v>24</v>
      </c>
    </row>
    <row r="40" customFormat="false" ht="8.25" hidden="false" customHeight="false" outlineLevel="0" collapsed="false">
      <c r="A40" s="94" t="s">
        <v>246</v>
      </c>
      <c r="B40" s="116" t="s">
        <v>222</v>
      </c>
      <c r="C40" s="117" t="n">
        <v>18</v>
      </c>
      <c r="D40" s="117" t="n">
        <v>1</v>
      </c>
      <c r="E40" s="117" t="n">
        <v>3</v>
      </c>
      <c r="F40" s="117" t="n">
        <v>14</v>
      </c>
      <c r="G40" s="117" t="n">
        <v>1</v>
      </c>
      <c r="H40" s="117" t="n">
        <v>4</v>
      </c>
      <c r="I40" s="117" t="n">
        <v>18</v>
      </c>
      <c r="J40" s="117" t="n">
        <v>3</v>
      </c>
      <c r="K40" s="117" t="n">
        <v>21</v>
      </c>
    </row>
    <row r="41" customFormat="false" ht="8.25" hidden="false" customHeight="false" outlineLevel="0" collapsed="false">
      <c r="A41" s="94" t="s">
        <v>247</v>
      </c>
      <c r="B41" s="116" t="s">
        <v>224</v>
      </c>
      <c r="C41" s="117" t="n">
        <v>13</v>
      </c>
      <c r="D41" s="117" t="n">
        <v>1</v>
      </c>
      <c r="E41" s="117" t="n">
        <v>3</v>
      </c>
      <c r="F41" s="117" t="n">
        <v>9</v>
      </c>
      <c r="G41" s="117" t="n">
        <v>1</v>
      </c>
      <c r="H41" s="117" t="n">
        <v>4</v>
      </c>
      <c r="I41" s="117" t="n">
        <v>9</v>
      </c>
      <c r="J41" s="117" t="n">
        <v>6</v>
      </c>
      <c r="K41" s="117" t="n">
        <v>19</v>
      </c>
    </row>
    <row r="42" customFormat="false" ht="8.25" hidden="false" customHeight="false" outlineLevel="0" collapsed="false">
      <c r="A42" s="94" t="s">
        <v>248</v>
      </c>
      <c r="B42" s="116" t="s">
        <v>226</v>
      </c>
      <c r="C42" s="117" t="n">
        <v>14</v>
      </c>
      <c r="D42" s="117" t="n">
        <v>1</v>
      </c>
      <c r="E42" s="117" t="n">
        <v>2</v>
      </c>
      <c r="F42" s="117" t="n">
        <v>11</v>
      </c>
      <c r="G42" s="117" t="n">
        <v>1</v>
      </c>
      <c r="H42" s="117" t="n">
        <v>3</v>
      </c>
      <c r="I42" s="117" t="n">
        <v>15</v>
      </c>
      <c r="J42" s="117" t="n">
        <v>6</v>
      </c>
      <c r="K42" s="117" t="n">
        <v>20</v>
      </c>
    </row>
    <row r="43" customFormat="false" ht="8.25" hidden="false" customHeight="false" outlineLevel="0" collapsed="false">
      <c r="A43" s="94" t="s">
        <v>249</v>
      </c>
      <c r="B43" s="116" t="s">
        <v>228</v>
      </c>
      <c r="C43" s="117" t="n">
        <v>19</v>
      </c>
      <c r="D43" s="117" t="s">
        <v>19</v>
      </c>
      <c r="E43" s="117" t="n">
        <v>3</v>
      </c>
      <c r="F43" s="117" t="n">
        <v>16</v>
      </c>
      <c r="G43" s="117" t="s">
        <v>19</v>
      </c>
      <c r="H43" s="117" t="n">
        <v>3</v>
      </c>
      <c r="I43" s="117" t="n">
        <v>22</v>
      </c>
      <c r="J43" s="117" t="n">
        <v>2</v>
      </c>
      <c r="K43" s="117" t="n">
        <v>21</v>
      </c>
    </row>
    <row r="44" customFormat="false" ht="8.25" hidden="false" customHeight="false" outlineLevel="0" collapsed="false">
      <c r="A44" s="94" t="s">
        <v>250</v>
      </c>
      <c r="B44" s="116" t="s">
        <v>216</v>
      </c>
      <c r="C44" s="117" t="n">
        <v>11</v>
      </c>
      <c r="D44" s="117" t="s">
        <v>19</v>
      </c>
      <c r="E44" s="117" t="n">
        <v>2</v>
      </c>
      <c r="F44" s="117" t="n">
        <v>9</v>
      </c>
      <c r="G44" s="117" t="s">
        <v>19</v>
      </c>
      <c r="H44" s="117" t="n">
        <v>2</v>
      </c>
      <c r="I44" s="117" t="n">
        <v>10</v>
      </c>
      <c r="J44" s="117" t="n">
        <v>10</v>
      </c>
      <c r="K44" s="117" t="n">
        <v>21</v>
      </c>
    </row>
    <row r="45" customFormat="false" ht="8.25" hidden="false" customHeight="false" outlineLevel="0" collapsed="false">
      <c r="A45" s="94" t="s">
        <v>251</v>
      </c>
      <c r="B45" s="116" t="s">
        <v>218</v>
      </c>
      <c r="C45" s="117" t="n">
        <v>14</v>
      </c>
      <c r="D45" s="117" t="s">
        <v>19</v>
      </c>
      <c r="E45" s="117" t="n">
        <v>4</v>
      </c>
      <c r="F45" s="117" t="n">
        <v>10</v>
      </c>
      <c r="G45" s="117" t="s">
        <v>19</v>
      </c>
      <c r="H45" s="117" t="n">
        <v>4</v>
      </c>
      <c r="I45" s="117" t="n">
        <v>13</v>
      </c>
      <c r="J45" s="117" t="n">
        <v>1</v>
      </c>
      <c r="K45" s="117" t="n">
        <v>15</v>
      </c>
    </row>
    <row r="46" customFormat="false" ht="8.25" hidden="false" customHeight="false" outlineLevel="0" collapsed="false">
      <c r="A46" s="94" t="s">
        <v>252</v>
      </c>
      <c r="B46" s="116" t="s">
        <v>220</v>
      </c>
      <c r="C46" s="117" t="n">
        <v>16</v>
      </c>
      <c r="D46" s="117" t="s">
        <v>19</v>
      </c>
      <c r="E46" s="117" t="n">
        <v>2</v>
      </c>
      <c r="F46" s="117" t="n">
        <v>14</v>
      </c>
      <c r="G46" s="117" t="s">
        <v>19</v>
      </c>
      <c r="H46" s="117" t="n">
        <v>2</v>
      </c>
      <c r="I46" s="117" t="n">
        <v>17</v>
      </c>
      <c r="J46" s="117" t="n">
        <v>4</v>
      </c>
      <c r="K46" s="117" t="n">
        <v>20</v>
      </c>
    </row>
    <row r="47" customFormat="false" ht="8.25" hidden="false" customHeight="false" outlineLevel="0" collapsed="false">
      <c r="B47" s="118" t="s">
        <v>262</v>
      </c>
      <c r="C47" s="119" t="n">
        <v>498</v>
      </c>
      <c r="D47" s="119" t="n">
        <v>11</v>
      </c>
      <c r="E47" s="119" t="n">
        <v>106</v>
      </c>
      <c r="F47" s="119" t="n">
        <v>381</v>
      </c>
      <c r="G47" s="119" t="n">
        <v>11</v>
      </c>
      <c r="H47" s="119" t="n">
        <v>127</v>
      </c>
      <c r="I47" s="119" t="n">
        <v>474</v>
      </c>
      <c r="J47" s="119" t="n">
        <v>146</v>
      </c>
      <c r="K47" s="119" t="n">
        <v>644</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s">
        <v>19</v>
      </c>
      <c r="D49" s="117" t="s">
        <v>19</v>
      </c>
      <c r="E49" s="117" t="s">
        <v>19</v>
      </c>
      <c r="F49" s="117" t="s">
        <v>19</v>
      </c>
      <c r="G49" s="117" t="s">
        <v>19</v>
      </c>
      <c r="H49" s="117" t="s">
        <v>19</v>
      </c>
      <c r="I49" s="117" t="s">
        <v>19</v>
      </c>
      <c r="J49" s="117" t="s">
        <v>19</v>
      </c>
      <c r="K49" s="117" t="s">
        <v>19</v>
      </c>
    </row>
    <row r="50" customFormat="false" ht="8.25" hidden="false" customHeight="false" outlineLevel="0" collapsed="false">
      <c r="A50" s="115" t="s">
        <v>217</v>
      </c>
      <c r="B50" s="116" t="s">
        <v>218</v>
      </c>
      <c r="C50" s="117" t="s">
        <v>19</v>
      </c>
      <c r="D50" s="117" t="s">
        <v>19</v>
      </c>
      <c r="E50" s="117" t="s">
        <v>19</v>
      </c>
      <c r="F50" s="117" t="s">
        <v>19</v>
      </c>
      <c r="G50" s="117" t="s">
        <v>19</v>
      </c>
      <c r="H50" s="117" t="s">
        <v>19</v>
      </c>
      <c r="I50" s="117" t="s">
        <v>19</v>
      </c>
      <c r="J50" s="117" t="s">
        <v>19</v>
      </c>
      <c r="K50" s="117" t="s">
        <v>19</v>
      </c>
    </row>
    <row r="51" customFormat="false" ht="8.25" hidden="false" customHeight="false" outlineLevel="0" collapsed="false">
      <c r="A51" s="115" t="s">
        <v>219</v>
      </c>
      <c r="B51" s="116" t="s">
        <v>220</v>
      </c>
      <c r="C51" s="117" t="n">
        <v>1</v>
      </c>
      <c r="D51" s="117" t="s">
        <v>19</v>
      </c>
      <c r="E51" s="117" t="s">
        <v>19</v>
      </c>
      <c r="F51" s="117" t="n">
        <v>1</v>
      </c>
      <c r="G51" s="117" t="s">
        <v>19</v>
      </c>
      <c r="H51" s="117" t="s">
        <v>19</v>
      </c>
      <c r="I51" s="117" t="n">
        <v>1</v>
      </c>
      <c r="J51" s="117" t="n">
        <v>1</v>
      </c>
      <c r="K51" s="117" t="n">
        <v>2</v>
      </c>
    </row>
    <row r="52" customFormat="false" ht="8.25" hidden="false" customHeight="false" outlineLevel="0" collapsed="false">
      <c r="A52" s="115" t="s">
        <v>221</v>
      </c>
      <c r="B52" s="116" t="s">
        <v>222</v>
      </c>
      <c r="C52" s="117" t="s">
        <v>19</v>
      </c>
      <c r="D52" s="117" t="s">
        <v>19</v>
      </c>
      <c r="E52" s="117" t="s">
        <v>19</v>
      </c>
      <c r="F52" s="117" t="s">
        <v>19</v>
      </c>
      <c r="G52" s="117" t="s">
        <v>19</v>
      </c>
      <c r="H52" s="117" t="s">
        <v>19</v>
      </c>
      <c r="I52" s="117" t="s">
        <v>19</v>
      </c>
      <c r="J52" s="117" t="n">
        <v>1</v>
      </c>
      <c r="K52" s="117" t="n">
        <v>1</v>
      </c>
    </row>
    <row r="53" customFormat="false" ht="8.25" hidden="false" customHeight="false" outlineLevel="0" collapsed="false">
      <c r="A53" s="94" t="s">
        <v>223</v>
      </c>
      <c r="B53" s="116" t="s">
        <v>224</v>
      </c>
      <c r="C53" s="117" t="n">
        <v>1</v>
      </c>
      <c r="D53" s="117" t="n">
        <v>1</v>
      </c>
      <c r="E53" s="117" t="s">
        <v>19</v>
      </c>
      <c r="F53" s="117" t="s">
        <v>19</v>
      </c>
      <c r="G53" s="117" t="n">
        <v>1</v>
      </c>
      <c r="H53" s="117" t="s">
        <v>19</v>
      </c>
      <c r="I53" s="117" t="s">
        <v>19</v>
      </c>
      <c r="J53" s="117" t="s">
        <v>19</v>
      </c>
      <c r="K53" s="117" t="n">
        <v>1</v>
      </c>
    </row>
    <row r="54" customFormat="false" ht="8.25" hidden="false" customHeight="false" outlineLevel="0" collapsed="false">
      <c r="A54" s="94" t="s">
        <v>225</v>
      </c>
      <c r="B54" s="116" t="s">
        <v>226</v>
      </c>
      <c r="C54" s="117" t="s">
        <v>19</v>
      </c>
      <c r="D54" s="117" t="s">
        <v>19</v>
      </c>
      <c r="E54" s="117" t="s">
        <v>19</v>
      </c>
      <c r="F54" s="117" t="s">
        <v>19</v>
      </c>
      <c r="G54" s="117" t="s">
        <v>19</v>
      </c>
      <c r="H54" s="117" t="s">
        <v>19</v>
      </c>
      <c r="I54" s="117" t="s">
        <v>19</v>
      </c>
      <c r="J54" s="117" t="s">
        <v>19</v>
      </c>
      <c r="K54" s="117" t="s">
        <v>19</v>
      </c>
    </row>
    <row r="55" customFormat="false" ht="8.25" hidden="false" customHeight="false" outlineLevel="0" collapsed="false">
      <c r="A55" s="94" t="s">
        <v>227</v>
      </c>
      <c r="B55" s="116" t="s">
        <v>228</v>
      </c>
      <c r="C55" s="117" t="n">
        <v>2</v>
      </c>
      <c r="D55" s="117" t="s">
        <v>19</v>
      </c>
      <c r="E55" s="117" t="s">
        <v>19</v>
      </c>
      <c r="F55" s="117" t="n">
        <v>2</v>
      </c>
      <c r="G55" s="117" t="s">
        <v>19</v>
      </c>
      <c r="H55" s="117" t="s">
        <v>19</v>
      </c>
      <c r="I55" s="117" t="n">
        <v>2</v>
      </c>
      <c r="J55" s="117" t="s">
        <v>19</v>
      </c>
      <c r="K55" s="117" t="n">
        <v>2</v>
      </c>
    </row>
    <row r="56" customFormat="false" ht="8.25" hidden="false" customHeight="false" outlineLevel="0" collapsed="false">
      <c r="A56" s="94" t="s">
        <v>229</v>
      </c>
      <c r="B56" s="116" t="s">
        <v>216</v>
      </c>
      <c r="C56" s="117" t="n">
        <v>1</v>
      </c>
      <c r="D56" s="117" t="s">
        <v>19</v>
      </c>
      <c r="E56" s="117" t="s">
        <v>19</v>
      </c>
      <c r="F56" s="117" t="n">
        <v>1</v>
      </c>
      <c r="G56" s="117" t="s">
        <v>19</v>
      </c>
      <c r="H56" s="117" t="s">
        <v>19</v>
      </c>
      <c r="I56" s="117" t="n">
        <v>3</v>
      </c>
      <c r="J56" s="117" t="n">
        <v>1</v>
      </c>
      <c r="K56" s="117" t="n">
        <v>2</v>
      </c>
    </row>
    <row r="57" customFormat="false" ht="8.25" hidden="false" customHeight="false" outlineLevel="0" collapsed="false">
      <c r="A57" s="94" t="s">
        <v>230</v>
      </c>
      <c r="B57" s="116" t="s">
        <v>218</v>
      </c>
      <c r="C57" s="117" t="n">
        <v>1</v>
      </c>
      <c r="D57" s="117" t="s">
        <v>19</v>
      </c>
      <c r="E57" s="117" t="s">
        <v>19</v>
      </c>
      <c r="F57" s="117" t="n">
        <v>1</v>
      </c>
      <c r="G57" s="117" t="s">
        <v>19</v>
      </c>
      <c r="H57" s="117" t="s">
        <v>19</v>
      </c>
      <c r="I57" s="117" t="n">
        <v>1</v>
      </c>
      <c r="J57" s="117" t="s">
        <v>19</v>
      </c>
      <c r="K57" s="117" t="n">
        <v>1</v>
      </c>
    </row>
    <row r="58" customFormat="false" ht="8.25" hidden="false" customHeight="false" outlineLevel="0" collapsed="false">
      <c r="A58" s="94" t="s">
        <v>231</v>
      </c>
      <c r="B58" s="116" t="s">
        <v>220</v>
      </c>
      <c r="C58" s="117" t="n">
        <v>1</v>
      </c>
      <c r="D58" s="117" t="n">
        <v>1</v>
      </c>
      <c r="E58" s="117" t="s">
        <v>19</v>
      </c>
      <c r="F58" s="117" t="s">
        <v>19</v>
      </c>
      <c r="G58" s="117" t="n">
        <v>1</v>
      </c>
      <c r="H58" s="117" t="s">
        <v>19</v>
      </c>
      <c r="I58" s="117" t="s">
        <v>19</v>
      </c>
      <c r="J58" s="117" t="s">
        <v>19</v>
      </c>
      <c r="K58" s="117" t="n">
        <v>1</v>
      </c>
    </row>
    <row r="59" customFormat="false" ht="8.25" hidden="false" customHeight="false" outlineLevel="0" collapsed="false">
      <c r="A59" s="94" t="s">
        <v>232</v>
      </c>
      <c r="B59" s="116" t="s">
        <v>222</v>
      </c>
      <c r="C59" s="117" t="n">
        <v>2</v>
      </c>
      <c r="D59" s="117" t="s">
        <v>19</v>
      </c>
      <c r="E59" s="117" t="n">
        <v>1</v>
      </c>
      <c r="F59" s="117" t="n">
        <v>1</v>
      </c>
      <c r="G59" s="117" t="s">
        <v>19</v>
      </c>
      <c r="H59" s="117" t="n">
        <v>1</v>
      </c>
      <c r="I59" s="117" t="n">
        <v>1</v>
      </c>
      <c r="J59" s="117" t="n">
        <v>1</v>
      </c>
      <c r="K59" s="117" t="n">
        <v>3</v>
      </c>
    </row>
    <row r="60" customFormat="false" ht="8.25" hidden="false" customHeight="false" outlineLevel="0" collapsed="false">
      <c r="A60" s="94" t="s">
        <v>233</v>
      </c>
      <c r="B60" s="116" t="s">
        <v>224</v>
      </c>
      <c r="C60" s="117" t="n">
        <v>1</v>
      </c>
      <c r="D60" s="117" t="s">
        <v>19</v>
      </c>
      <c r="E60" s="117" t="n">
        <v>1</v>
      </c>
      <c r="F60" s="117" t="s">
        <v>19</v>
      </c>
      <c r="G60" s="117" t="s">
        <v>19</v>
      </c>
      <c r="H60" s="117" t="n">
        <v>2</v>
      </c>
      <c r="I60" s="117" t="n">
        <v>1</v>
      </c>
      <c r="J60" s="117" t="s">
        <v>19</v>
      </c>
      <c r="K60" s="117" t="n">
        <v>1</v>
      </c>
    </row>
    <row r="61" customFormat="false" ht="8.25" hidden="false" customHeight="false" outlineLevel="0" collapsed="false">
      <c r="A61" s="94" t="s">
        <v>234</v>
      </c>
      <c r="B61" s="116" t="s">
        <v>226</v>
      </c>
      <c r="C61" s="117" t="s">
        <v>19</v>
      </c>
      <c r="D61" s="117" t="s">
        <v>19</v>
      </c>
      <c r="E61" s="117" t="s">
        <v>19</v>
      </c>
      <c r="F61" s="117" t="s">
        <v>19</v>
      </c>
      <c r="G61" s="117" t="s">
        <v>19</v>
      </c>
      <c r="H61" s="117" t="s">
        <v>19</v>
      </c>
      <c r="I61" s="117" t="s">
        <v>19</v>
      </c>
      <c r="J61" s="117" t="s">
        <v>19</v>
      </c>
      <c r="K61" s="117" t="s">
        <v>19</v>
      </c>
    </row>
    <row r="62" customFormat="false" ht="8.25" hidden="false" customHeight="false" outlineLevel="0" collapsed="false">
      <c r="A62" s="94" t="s">
        <v>235</v>
      </c>
      <c r="B62" s="116" t="s">
        <v>228</v>
      </c>
      <c r="C62" s="117" t="s">
        <v>19</v>
      </c>
      <c r="D62" s="117" t="s">
        <v>19</v>
      </c>
      <c r="E62" s="117" t="s">
        <v>19</v>
      </c>
      <c r="F62" s="117" t="s">
        <v>19</v>
      </c>
      <c r="G62" s="117" t="s">
        <v>19</v>
      </c>
      <c r="H62" s="117" t="s">
        <v>19</v>
      </c>
      <c r="I62" s="117" t="s">
        <v>19</v>
      </c>
      <c r="J62" s="117" t="s">
        <v>19</v>
      </c>
      <c r="K62" s="117" t="s">
        <v>19</v>
      </c>
    </row>
    <row r="63" customFormat="false" ht="8.25" hidden="false" customHeight="false" outlineLevel="0" collapsed="false">
      <c r="A63" s="94" t="s">
        <v>236</v>
      </c>
      <c r="B63" s="116" t="s">
        <v>216</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7</v>
      </c>
      <c r="B64" s="116" t="s">
        <v>218</v>
      </c>
      <c r="C64" s="117" t="n">
        <v>1</v>
      </c>
      <c r="D64" s="117" t="s">
        <v>19</v>
      </c>
      <c r="E64" s="117" t="s">
        <v>19</v>
      </c>
      <c r="F64" s="117" t="n">
        <v>1</v>
      </c>
      <c r="G64" s="117" t="s">
        <v>19</v>
      </c>
      <c r="H64" s="117" t="s">
        <v>19</v>
      </c>
      <c r="I64" s="117" t="n">
        <v>1</v>
      </c>
      <c r="J64" s="117" t="s">
        <v>19</v>
      </c>
      <c r="K64" s="117" t="n">
        <v>1</v>
      </c>
    </row>
    <row r="65" customFormat="false" ht="8.25" hidden="false" customHeight="false" outlineLevel="0" collapsed="false">
      <c r="A65" s="94" t="s">
        <v>238</v>
      </c>
      <c r="B65" s="116" t="s">
        <v>220</v>
      </c>
      <c r="C65" s="117" t="s">
        <v>19</v>
      </c>
      <c r="D65" s="117" t="s">
        <v>19</v>
      </c>
      <c r="E65" s="117" t="s">
        <v>19</v>
      </c>
      <c r="F65" s="117" t="s">
        <v>19</v>
      </c>
      <c r="G65" s="117" t="s">
        <v>19</v>
      </c>
      <c r="H65" s="117" t="s">
        <v>19</v>
      </c>
      <c r="I65" s="117" t="s">
        <v>19</v>
      </c>
      <c r="J65" s="117" t="s">
        <v>19</v>
      </c>
      <c r="K65" s="117" t="s">
        <v>19</v>
      </c>
    </row>
    <row r="66" customFormat="false" ht="8.25" hidden="false" customHeight="false" outlineLevel="0" collapsed="false">
      <c r="A66" s="94" t="s">
        <v>239</v>
      </c>
      <c r="B66" s="116" t="s">
        <v>222</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0</v>
      </c>
      <c r="B67" s="116" t="s">
        <v>224</v>
      </c>
      <c r="C67" s="117" t="n">
        <v>1</v>
      </c>
      <c r="D67" s="117" t="s">
        <v>19</v>
      </c>
      <c r="E67" s="117" t="s">
        <v>19</v>
      </c>
      <c r="F67" s="117" t="n">
        <v>1</v>
      </c>
      <c r="G67" s="117" t="s">
        <v>19</v>
      </c>
      <c r="H67" s="117" t="s">
        <v>19</v>
      </c>
      <c r="I67" s="117" t="n">
        <v>1</v>
      </c>
      <c r="J67" s="117" t="s">
        <v>19</v>
      </c>
      <c r="K67" s="117" t="n">
        <v>1</v>
      </c>
    </row>
    <row r="68" customFormat="false" ht="8.25" hidden="false" customHeight="false" outlineLevel="0" collapsed="false">
      <c r="A68" s="94" t="s">
        <v>241</v>
      </c>
      <c r="B68" s="116" t="s">
        <v>226</v>
      </c>
      <c r="C68" s="117" t="n">
        <v>1</v>
      </c>
      <c r="D68" s="117" t="s">
        <v>19</v>
      </c>
      <c r="E68" s="117" t="s">
        <v>19</v>
      </c>
      <c r="F68" s="117" t="n">
        <v>1</v>
      </c>
      <c r="G68" s="117" t="s">
        <v>19</v>
      </c>
      <c r="H68" s="117" t="s">
        <v>19</v>
      </c>
      <c r="I68" s="117" t="n">
        <v>2</v>
      </c>
      <c r="J68" s="117" t="n">
        <v>1</v>
      </c>
      <c r="K68" s="117" t="n">
        <v>2</v>
      </c>
    </row>
    <row r="69" customFormat="false" ht="8.25" hidden="false" customHeight="false" outlineLevel="0" collapsed="false">
      <c r="A69" s="94" t="s">
        <v>242</v>
      </c>
      <c r="B69" s="116" t="s">
        <v>228</v>
      </c>
      <c r="C69" s="117" t="n">
        <v>4</v>
      </c>
      <c r="D69" s="117" t="s">
        <v>19</v>
      </c>
      <c r="E69" s="117" t="s">
        <v>19</v>
      </c>
      <c r="F69" s="117" t="n">
        <v>4</v>
      </c>
      <c r="G69" s="117" t="s">
        <v>19</v>
      </c>
      <c r="H69" s="117" t="s">
        <v>19</v>
      </c>
      <c r="I69" s="117" t="n">
        <v>5</v>
      </c>
      <c r="J69" s="117" t="s">
        <v>19</v>
      </c>
      <c r="K69" s="117" t="n">
        <v>4</v>
      </c>
    </row>
    <row r="70" customFormat="false" ht="8.25" hidden="false" customHeight="false" outlineLevel="0" collapsed="false">
      <c r="A70" s="94" t="s">
        <v>243</v>
      </c>
      <c r="B70" s="116" t="s">
        <v>216</v>
      </c>
      <c r="C70" s="117" t="s">
        <v>19</v>
      </c>
      <c r="D70" s="117" t="s">
        <v>19</v>
      </c>
      <c r="E70" s="117" t="s">
        <v>19</v>
      </c>
      <c r="F70" s="117" t="s">
        <v>19</v>
      </c>
      <c r="G70" s="117" t="s">
        <v>19</v>
      </c>
      <c r="H70" s="117" t="s">
        <v>19</v>
      </c>
      <c r="I70" s="117" t="s">
        <v>19</v>
      </c>
      <c r="J70" s="117" t="s">
        <v>19</v>
      </c>
      <c r="K70" s="117" t="s">
        <v>19</v>
      </c>
    </row>
    <row r="71" customFormat="false" ht="8.25" hidden="false" customHeight="false" outlineLevel="0" collapsed="false">
      <c r="A71" s="94" t="s">
        <v>244</v>
      </c>
      <c r="B71" s="116" t="s">
        <v>218</v>
      </c>
      <c r="C71" s="117" t="n">
        <v>1</v>
      </c>
      <c r="D71" s="117" t="s">
        <v>19</v>
      </c>
      <c r="E71" s="117" t="s">
        <v>19</v>
      </c>
      <c r="F71" s="117" t="n">
        <v>1</v>
      </c>
      <c r="G71" s="117" t="s">
        <v>19</v>
      </c>
      <c r="H71" s="117" t="s">
        <v>19</v>
      </c>
      <c r="I71" s="117" t="n">
        <v>1</v>
      </c>
      <c r="J71" s="117" t="n">
        <v>1</v>
      </c>
      <c r="K71" s="117" t="n">
        <v>2</v>
      </c>
    </row>
    <row r="72" customFormat="false" ht="8.25" hidden="false" customHeight="false" outlineLevel="0" collapsed="false">
      <c r="A72" s="94" t="s">
        <v>245</v>
      </c>
      <c r="B72" s="116" t="s">
        <v>220</v>
      </c>
      <c r="C72" s="117" t="n">
        <v>3</v>
      </c>
      <c r="D72" s="117" t="s">
        <v>19</v>
      </c>
      <c r="E72" s="117" t="s">
        <v>19</v>
      </c>
      <c r="F72" s="117" t="n">
        <v>3</v>
      </c>
      <c r="G72" s="117" t="s">
        <v>19</v>
      </c>
      <c r="H72" s="117" t="s">
        <v>19</v>
      </c>
      <c r="I72" s="117" t="n">
        <v>5</v>
      </c>
      <c r="J72" s="117" t="n">
        <v>1</v>
      </c>
      <c r="K72" s="117" t="n">
        <v>4</v>
      </c>
    </row>
    <row r="73" customFormat="false" ht="8.25" hidden="false" customHeight="false" outlineLevel="0" collapsed="false">
      <c r="A73" s="94" t="s">
        <v>246</v>
      </c>
      <c r="B73" s="116" t="s">
        <v>222</v>
      </c>
      <c r="C73" s="117" t="s">
        <v>19</v>
      </c>
      <c r="D73" s="117" t="s">
        <v>19</v>
      </c>
      <c r="E73" s="117" t="s">
        <v>19</v>
      </c>
      <c r="F73" s="117" t="s">
        <v>19</v>
      </c>
      <c r="G73" s="117" t="s">
        <v>19</v>
      </c>
      <c r="H73" s="117" t="s">
        <v>19</v>
      </c>
      <c r="I73" s="117" t="s">
        <v>19</v>
      </c>
      <c r="J73" s="117" t="n">
        <v>2</v>
      </c>
      <c r="K73" s="117" t="n">
        <v>2</v>
      </c>
    </row>
    <row r="74" customFormat="false" ht="8.25" hidden="false" customHeight="false" outlineLevel="0" collapsed="false">
      <c r="A74" s="94" t="s">
        <v>247</v>
      </c>
      <c r="B74" s="116" t="s">
        <v>224</v>
      </c>
      <c r="C74" s="117" t="s">
        <v>19</v>
      </c>
      <c r="D74" s="117" t="s">
        <v>19</v>
      </c>
      <c r="E74" s="117" t="s">
        <v>19</v>
      </c>
      <c r="F74" s="117" t="s">
        <v>19</v>
      </c>
      <c r="G74" s="117" t="s">
        <v>19</v>
      </c>
      <c r="H74" s="117" t="s">
        <v>19</v>
      </c>
      <c r="I74" s="117" t="s">
        <v>19</v>
      </c>
      <c r="J74" s="117" t="n">
        <v>1</v>
      </c>
      <c r="K74" s="117" t="n">
        <v>1</v>
      </c>
    </row>
    <row r="75" customFormat="false" ht="8.25" hidden="false" customHeight="false" outlineLevel="0" collapsed="false">
      <c r="A75" s="94" t="s">
        <v>248</v>
      </c>
      <c r="B75" s="116" t="s">
        <v>226</v>
      </c>
      <c r="C75" s="117" t="n">
        <v>1</v>
      </c>
      <c r="D75" s="117" t="n">
        <v>1</v>
      </c>
      <c r="E75" s="117" t="s">
        <v>19</v>
      </c>
      <c r="F75" s="117" t="s">
        <v>19</v>
      </c>
      <c r="G75" s="117" t="n">
        <v>1</v>
      </c>
      <c r="H75" s="117" t="n">
        <v>1</v>
      </c>
      <c r="I75" s="117" t="s">
        <v>19</v>
      </c>
      <c r="J75" s="117" t="n">
        <v>2</v>
      </c>
      <c r="K75" s="117" t="n">
        <v>3</v>
      </c>
    </row>
    <row r="76" customFormat="false" ht="8.25" hidden="false" customHeight="false" outlineLevel="0" collapsed="false">
      <c r="A76" s="94" t="s">
        <v>249</v>
      </c>
      <c r="B76" s="116" t="s">
        <v>228</v>
      </c>
      <c r="C76" s="117" t="n">
        <v>1</v>
      </c>
      <c r="D76" s="117" t="s">
        <v>19</v>
      </c>
      <c r="E76" s="117" t="s">
        <v>19</v>
      </c>
      <c r="F76" s="117" t="n">
        <v>1</v>
      </c>
      <c r="G76" s="117" t="s">
        <v>19</v>
      </c>
      <c r="H76" s="117" t="s">
        <v>19</v>
      </c>
      <c r="I76" s="117" t="n">
        <v>1</v>
      </c>
      <c r="J76" s="117" t="s">
        <v>19</v>
      </c>
      <c r="K76" s="117" t="n">
        <v>1</v>
      </c>
    </row>
    <row r="77" customFormat="false" ht="8.25" hidden="false" customHeight="false" outlineLevel="0" collapsed="false">
      <c r="A77" s="94" t="s">
        <v>250</v>
      </c>
      <c r="B77" s="116" t="s">
        <v>216</v>
      </c>
      <c r="C77" s="117" t="n">
        <v>2</v>
      </c>
      <c r="D77" s="117" t="s">
        <v>19</v>
      </c>
      <c r="E77" s="117" t="s">
        <v>19</v>
      </c>
      <c r="F77" s="117" t="n">
        <v>2</v>
      </c>
      <c r="G77" s="117" t="s">
        <v>19</v>
      </c>
      <c r="H77" s="117" t="s">
        <v>19</v>
      </c>
      <c r="I77" s="117" t="n">
        <v>2</v>
      </c>
      <c r="J77" s="117" t="s">
        <v>19</v>
      </c>
      <c r="K77" s="117" t="n">
        <v>2</v>
      </c>
    </row>
    <row r="78" customFormat="false" ht="8.25" hidden="false" customHeight="false" outlineLevel="0" collapsed="false">
      <c r="A78" s="94" t="s">
        <v>251</v>
      </c>
      <c r="B78" s="116" t="s">
        <v>218</v>
      </c>
      <c r="C78" s="117" t="n">
        <v>1</v>
      </c>
      <c r="D78" s="117" t="s">
        <v>19</v>
      </c>
      <c r="E78" s="117" t="s">
        <v>19</v>
      </c>
      <c r="F78" s="117" t="n">
        <v>1</v>
      </c>
      <c r="G78" s="117" t="s">
        <v>19</v>
      </c>
      <c r="H78" s="117" t="s">
        <v>19</v>
      </c>
      <c r="I78" s="117" t="n">
        <v>1</v>
      </c>
      <c r="J78" s="117" t="s">
        <v>19</v>
      </c>
      <c r="K78" s="117" t="n">
        <v>1</v>
      </c>
    </row>
    <row r="79" customFormat="false" ht="8.25" hidden="false" customHeight="false" outlineLevel="0" collapsed="false">
      <c r="A79" s="94" t="s">
        <v>252</v>
      </c>
      <c r="B79" s="116" t="s">
        <v>220</v>
      </c>
      <c r="C79" s="117" t="s">
        <v>19</v>
      </c>
      <c r="D79" s="117" t="s">
        <v>19</v>
      </c>
      <c r="E79" s="117" t="s">
        <v>19</v>
      </c>
      <c r="F79" s="117" t="s">
        <v>19</v>
      </c>
      <c r="G79" s="117" t="s">
        <v>19</v>
      </c>
      <c r="H79" s="117" t="s">
        <v>19</v>
      </c>
      <c r="I79" s="117" t="s">
        <v>19</v>
      </c>
      <c r="J79" s="117" t="s">
        <v>19</v>
      </c>
      <c r="K79" s="117" t="s">
        <v>19</v>
      </c>
    </row>
    <row r="80" customFormat="false" ht="8.25" hidden="false" customHeight="false" outlineLevel="0" collapsed="false">
      <c r="B80" s="118" t="s">
        <v>262</v>
      </c>
      <c r="C80" s="119" t="n">
        <v>26</v>
      </c>
      <c r="D80" s="119" t="n">
        <v>3</v>
      </c>
      <c r="E80" s="119" t="n">
        <v>2</v>
      </c>
      <c r="F80" s="119" t="n">
        <v>21</v>
      </c>
      <c r="G80" s="119" t="n">
        <v>3</v>
      </c>
      <c r="H80" s="119" t="n">
        <v>4</v>
      </c>
      <c r="I80" s="119" t="n">
        <v>28</v>
      </c>
      <c r="J80" s="119" t="n">
        <v>12</v>
      </c>
      <c r="K80" s="119" t="n">
        <v>38</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26</v>
      </c>
      <c r="C15" s="141" t="n">
        <v>3</v>
      </c>
      <c r="D15" s="141" t="n">
        <v>4</v>
      </c>
      <c r="E15" s="142" t="n">
        <v>28</v>
      </c>
      <c r="F15" s="141" t="n">
        <v>24</v>
      </c>
      <c r="G15" s="141" t="n">
        <v>1</v>
      </c>
      <c r="H15" s="141" t="n">
        <v>16</v>
      </c>
      <c r="I15" s="141" t="n">
        <v>23</v>
      </c>
    </row>
    <row r="16" customFormat="false" ht="21" hidden="false" customHeight="true" outlineLevel="0" collapsed="false">
      <c r="A16" s="140" t="s">
        <v>269</v>
      </c>
      <c r="B16" s="141" t="n">
        <v>117</v>
      </c>
      <c r="C16" s="141" t="n">
        <v>3</v>
      </c>
      <c r="D16" s="141" t="n">
        <v>41</v>
      </c>
      <c r="E16" s="142" t="n">
        <v>119</v>
      </c>
      <c r="F16" s="141" t="n">
        <v>106</v>
      </c>
      <c r="G16" s="141" t="n">
        <v>3</v>
      </c>
      <c r="H16" s="141" t="n">
        <v>27</v>
      </c>
      <c r="I16" s="141" t="n">
        <v>108</v>
      </c>
    </row>
    <row r="17" customFormat="false" ht="15" hidden="false" customHeight="true" outlineLevel="0" collapsed="false">
      <c r="A17" s="140" t="s">
        <v>270</v>
      </c>
      <c r="B17" s="141" t="n">
        <v>48</v>
      </c>
      <c r="C17" s="141" t="s">
        <v>19</v>
      </c>
      <c r="D17" s="141" t="n">
        <v>6</v>
      </c>
      <c r="E17" s="142" t="n">
        <v>53</v>
      </c>
      <c r="F17" s="141" t="n">
        <v>45</v>
      </c>
      <c r="G17" s="141" t="n">
        <v>1</v>
      </c>
      <c r="H17" s="141" t="n">
        <v>10</v>
      </c>
      <c r="I17" s="141" t="n">
        <v>44</v>
      </c>
    </row>
    <row r="18" customFormat="false" ht="15" hidden="false" customHeight="true" outlineLevel="0" collapsed="false">
      <c r="A18" s="140" t="s">
        <v>271</v>
      </c>
      <c r="B18" s="141" t="n">
        <v>69</v>
      </c>
      <c r="C18" s="141" t="n">
        <v>3</v>
      </c>
      <c r="D18" s="141" t="n">
        <v>35</v>
      </c>
      <c r="E18" s="142" t="n">
        <v>66</v>
      </c>
      <c r="F18" s="141" t="n">
        <v>61</v>
      </c>
      <c r="G18" s="141" t="n">
        <v>2</v>
      </c>
      <c r="H18" s="141" t="n">
        <v>17</v>
      </c>
      <c r="I18" s="141" t="n">
        <v>64</v>
      </c>
    </row>
    <row r="19" customFormat="false" ht="22.5" hidden="false" customHeight="true" outlineLevel="0" collapsed="false">
      <c r="A19" s="140" t="s">
        <v>272</v>
      </c>
      <c r="B19" s="141" t="n">
        <v>112</v>
      </c>
      <c r="C19" s="141" t="n">
        <v>1</v>
      </c>
      <c r="D19" s="141" t="n">
        <v>37</v>
      </c>
      <c r="E19" s="142" t="n">
        <v>107</v>
      </c>
      <c r="F19" s="141" t="n">
        <v>108</v>
      </c>
      <c r="G19" s="141" t="n">
        <v>1</v>
      </c>
      <c r="H19" s="141" t="n">
        <v>20</v>
      </c>
      <c r="I19" s="141" t="n">
        <v>115</v>
      </c>
    </row>
    <row r="20" customFormat="false" ht="15" hidden="false" customHeight="true" outlineLevel="0" collapsed="false">
      <c r="A20" s="140" t="s">
        <v>270</v>
      </c>
      <c r="B20" s="141" t="n">
        <v>51</v>
      </c>
      <c r="C20" s="141" t="s">
        <v>19</v>
      </c>
      <c r="D20" s="141" t="n">
        <v>12</v>
      </c>
      <c r="E20" s="142" t="n">
        <v>52</v>
      </c>
      <c r="F20" s="141" t="n">
        <v>48</v>
      </c>
      <c r="G20" s="141" t="n">
        <v>1</v>
      </c>
      <c r="H20" s="141" t="n">
        <v>7</v>
      </c>
      <c r="I20" s="141" t="n">
        <v>49</v>
      </c>
    </row>
    <row r="21" customFormat="false" ht="15" hidden="false" customHeight="true" outlineLevel="0" collapsed="false">
      <c r="A21" s="140" t="s">
        <v>271</v>
      </c>
      <c r="B21" s="141" t="n">
        <v>61</v>
      </c>
      <c r="C21" s="141" t="n">
        <v>1</v>
      </c>
      <c r="D21" s="141" t="n">
        <v>25</v>
      </c>
      <c r="E21" s="142" t="n">
        <v>55</v>
      </c>
      <c r="F21" s="141" t="n">
        <v>60</v>
      </c>
      <c r="G21" s="141" t="s">
        <v>19</v>
      </c>
      <c r="H21" s="141" t="n">
        <v>13</v>
      </c>
      <c r="I21" s="141" t="n">
        <v>66</v>
      </c>
    </row>
    <row r="22" customFormat="false" ht="22.5" hidden="false" customHeight="true" outlineLevel="0" collapsed="false">
      <c r="A22" s="140" t="s">
        <v>273</v>
      </c>
      <c r="B22" s="141" t="n">
        <v>26</v>
      </c>
      <c r="C22" s="141" t="n">
        <v>1</v>
      </c>
      <c r="D22" s="141" t="n">
        <v>5</v>
      </c>
      <c r="E22" s="142" t="n">
        <v>21</v>
      </c>
      <c r="F22" s="141" t="n">
        <v>43</v>
      </c>
      <c r="G22" s="141" t="s">
        <v>19</v>
      </c>
      <c r="H22" s="141" t="n">
        <v>8</v>
      </c>
      <c r="I22" s="141" t="n">
        <v>47</v>
      </c>
    </row>
    <row r="23" customFormat="false" ht="15" hidden="false" customHeight="true" outlineLevel="0" collapsed="false">
      <c r="A23" s="140" t="s">
        <v>270</v>
      </c>
      <c r="B23" s="141" t="n">
        <v>13</v>
      </c>
      <c r="C23" s="141" t="s">
        <v>19</v>
      </c>
      <c r="D23" s="141" t="n">
        <v>1</v>
      </c>
      <c r="E23" s="142" t="n">
        <v>13</v>
      </c>
      <c r="F23" s="141" t="n">
        <v>15</v>
      </c>
      <c r="G23" s="141" t="s">
        <v>19</v>
      </c>
      <c r="H23" s="141" t="n">
        <v>2</v>
      </c>
      <c r="I23" s="141" t="n">
        <v>16</v>
      </c>
    </row>
    <row r="24" customFormat="false" ht="15" hidden="false" customHeight="true" outlineLevel="0" collapsed="false">
      <c r="A24" s="140" t="s">
        <v>271</v>
      </c>
      <c r="B24" s="141" t="n">
        <v>13</v>
      </c>
      <c r="C24" s="141" t="n">
        <v>1</v>
      </c>
      <c r="D24" s="141" t="n">
        <v>4</v>
      </c>
      <c r="E24" s="142" t="n">
        <v>8</v>
      </c>
      <c r="F24" s="141" t="n">
        <v>28</v>
      </c>
      <c r="G24" s="141" t="s">
        <v>19</v>
      </c>
      <c r="H24" s="141" t="n">
        <v>6</v>
      </c>
      <c r="I24" s="141" t="n">
        <v>31</v>
      </c>
    </row>
    <row r="25" customFormat="false" ht="22.5" hidden="false" customHeight="true" outlineLevel="0" collapsed="false">
      <c r="A25" s="140" t="s">
        <v>274</v>
      </c>
      <c r="B25" s="141" t="n">
        <v>217</v>
      </c>
      <c r="C25" s="141" t="n">
        <v>3</v>
      </c>
      <c r="D25" s="141" t="n">
        <v>40</v>
      </c>
      <c r="E25" s="142" t="n">
        <v>199</v>
      </c>
      <c r="F25" s="141" t="n">
        <v>151</v>
      </c>
      <c r="G25" s="141" t="n">
        <v>2</v>
      </c>
      <c r="H25" s="141" t="n">
        <v>28</v>
      </c>
      <c r="I25" s="141" t="n">
        <v>144</v>
      </c>
    </row>
    <row r="26" customFormat="false" ht="15" hidden="false" customHeight="true" outlineLevel="0" collapsed="false">
      <c r="A26" s="140" t="s">
        <v>270</v>
      </c>
      <c r="B26" s="141" t="n">
        <v>209</v>
      </c>
      <c r="C26" s="141" t="n">
        <v>3</v>
      </c>
      <c r="D26" s="141" t="n">
        <v>39</v>
      </c>
      <c r="E26" s="142" t="n">
        <v>192</v>
      </c>
      <c r="F26" s="141" t="n">
        <v>143</v>
      </c>
      <c r="G26" s="141" t="n">
        <v>2</v>
      </c>
      <c r="H26" s="141" t="n">
        <v>24</v>
      </c>
      <c r="I26" s="141" t="n">
        <v>138</v>
      </c>
    </row>
    <row r="27" customFormat="false" ht="15" hidden="false" customHeight="true" outlineLevel="0" collapsed="false">
      <c r="A27" s="140" t="s">
        <v>271</v>
      </c>
      <c r="B27" s="141" t="n">
        <v>8</v>
      </c>
      <c r="C27" s="141" t="s">
        <v>19</v>
      </c>
      <c r="D27" s="141" t="n">
        <v>1</v>
      </c>
      <c r="E27" s="142" t="n">
        <v>7</v>
      </c>
      <c r="F27" s="141" t="n">
        <v>8</v>
      </c>
      <c r="G27" s="141" t="s">
        <v>19</v>
      </c>
      <c r="H27" s="141" t="n">
        <v>4</v>
      </c>
      <c r="I27" s="141" t="n">
        <v>6</v>
      </c>
    </row>
    <row r="28" customFormat="false" ht="21.75" hidden="false" customHeight="true" outlineLevel="0" collapsed="false">
      <c r="A28" s="143" t="s">
        <v>275</v>
      </c>
      <c r="B28" s="144" t="n">
        <v>498</v>
      </c>
      <c r="C28" s="144" t="n">
        <v>11</v>
      </c>
      <c r="D28" s="144" t="n">
        <v>127</v>
      </c>
      <c r="E28" s="145" t="n">
        <v>474</v>
      </c>
      <c r="F28" s="146" t="n">
        <v>432</v>
      </c>
      <c r="G28" s="144" t="n">
        <v>7</v>
      </c>
      <c r="H28" s="144" t="n">
        <v>99</v>
      </c>
      <c r="I28" s="144" t="n">
        <v>437</v>
      </c>
    </row>
    <row r="29" customFormat="false" ht="15" hidden="false" customHeight="true" outlineLevel="0" collapsed="false">
      <c r="A29" s="143" t="s">
        <v>270</v>
      </c>
      <c r="B29" s="144" t="n">
        <v>321</v>
      </c>
      <c r="C29" s="144" t="n">
        <v>3</v>
      </c>
      <c r="D29" s="144" t="n">
        <v>58</v>
      </c>
      <c r="E29" s="145" t="n">
        <v>310</v>
      </c>
      <c r="F29" s="146" t="n">
        <v>251</v>
      </c>
      <c r="G29" s="144" t="n">
        <v>4</v>
      </c>
      <c r="H29" s="144" t="n">
        <v>43</v>
      </c>
      <c r="I29" s="144" t="n">
        <v>247</v>
      </c>
    </row>
    <row r="30" customFormat="false" ht="15" hidden="false" customHeight="true" outlineLevel="0" collapsed="false">
      <c r="A30" s="143" t="s">
        <v>271</v>
      </c>
      <c r="B30" s="144" t="n">
        <v>177</v>
      </c>
      <c r="C30" s="144" t="n">
        <v>8</v>
      </c>
      <c r="D30" s="144" t="n">
        <v>69</v>
      </c>
      <c r="E30" s="145" t="n">
        <v>164</v>
      </c>
      <c r="F30" s="146" t="n">
        <v>181</v>
      </c>
      <c r="G30" s="144" t="n">
        <v>3</v>
      </c>
      <c r="H30" s="144" t="n">
        <v>56</v>
      </c>
      <c r="I30" s="144" t="n">
        <v>190</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67</v>
      </c>
      <c r="C36" s="150" t="n">
        <v>4</v>
      </c>
      <c r="D36" s="150" t="n">
        <v>13</v>
      </c>
      <c r="E36" s="151" t="n">
        <v>74</v>
      </c>
      <c r="F36" s="150" t="n">
        <v>87</v>
      </c>
      <c r="G36" s="150" t="n">
        <v>2</v>
      </c>
      <c r="H36" s="150" t="n">
        <v>34</v>
      </c>
      <c r="I36" s="150" t="n">
        <v>111</v>
      </c>
    </row>
    <row r="37" customFormat="false" ht="21.75" hidden="false" customHeight="true" outlineLevel="0" collapsed="false">
      <c r="A37" s="140" t="s">
        <v>269</v>
      </c>
      <c r="B37" s="150" t="n">
        <v>290</v>
      </c>
      <c r="C37" s="150" t="n">
        <v>7</v>
      </c>
      <c r="D37" s="150" t="n">
        <v>100</v>
      </c>
      <c r="E37" s="151" t="n">
        <v>304</v>
      </c>
      <c r="F37" s="150" t="n">
        <v>298</v>
      </c>
      <c r="G37" s="150" t="n">
        <v>9</v>
      </c>
      <c r="H37" s="150" t="n">
        <v>85</v>
      </c>
      <c r="I37" s="150" t="n">
        <v>312</v>
      </c>
    </row>
    <row r="38" customFormat="false" ht="15" hidden="false" customHeight="true" outlineLevel="0" collapsed="false">
      <c r="A38" s="140" t="s">
        <v>270</v>
      </c>
      <c r="B38" s="150" t="n">
        <v>129</v>
      </c>
      <c r="C38" s="150" t="n">
        <v>1</v>
      </c>
      <c r="D38" s="150" t="n">
        <v>26</v>
      </c>
      <c r="E38" s="151" t="n">
        <v>139</v>
      </c>
      <c r="F38" s="150" t="n">
        <v>104</v>
      </c>
      <c r="G38" s="150" t="n">
        <v>2</v>
      </c>
      <c r="H38" s="150" t="n">
        <v>20</v>
      </c>
      <c r="I38" s="150" t="n">
        <v>106</v>
      </c>
    </row>
    <row r="39" customFormat="false" ht="15" hidden="false" customHeight="true" outlineLevel="0" collapsed="false">
      <c r="A39" s="140" t="s">
        <v>271</v>
      </c>
      <c r="B39" s="150" t="n">
        <v>161</v>
      </c>
      <c r="C39" s="150" t="n">
        <v>6</v>
      </c>
      <c r="D39" s="150" t="n">
        <v>74</v>
      </c>
      <c r="E39" s="151" t="n">
        <v>165</v>
      </c>
      <c r="F39" s="150" t="n">
        <v>194</v>
      </c>
      <c r="G39" s="150" t="n">
        <v>7</v>
      </c>
      <c r="H39" s="150" t="n">
        <v>65</v>
      </c>
      <c r="I39" s="150" t="n">
        <v>206</v>
      </c>
    </row>
    <row r="40" customFormat="false" ht="22.5" hidden="false" customHeight="true" outlineLevel="0" collapsed="false">
      <c r="A40" s="140" t="s">
        <v>272</v>
      </c>
      <c r="B40" s="150" t="n">
        <v>288</v>
      </c>
      <c r="C40" s="150" t="n">
        <v>4</v>
      </c>
      <c r="D40" s="150" t="n">
        <v>82</v>
      </c>
      <c r="E40" s="151" t="n">
        <v>305</v>
      </c>
      <c r="F40" s="150" t="n">
        <v>322</v>
      </c>
      <c r="G40" s="150" t="n">
        <v>5</v>
      </c>
      <c r="H40" s="150" t="n">
        <v>85</v>
      </c>
      <c r="I40" s="150" t="n">
        <v>305</v>
      </c>
    </row>
    <row r="41" customFormat="false" ht="15" hidden="false" customHeight="true" outlineLevel="0" collapsed="false">
      <c r="A41" s="140" t="s">
        <v>270</v>
      </c>
      <c r="B41" s="150" t="n">
        <v>124</v>
      </c>
      <c r="C41" s="150" t="s">
        <v>19</v>
      </c>
      <c r="D41" s="150" t="n">
        <v>28</v>
      </c>
      <c r="E41" s="151" t="n">
        <v>135</v>
      </c>
      <c r="F41" s="150" t="n">
        <v>122</v>
      </c>
      <c r="G41" s="150" t="n">
        <v>2</v>
      </c>
      <c r="H41" s="150" t="n">
        <v>25</v>
      </c>
      <c r="I41" s="150" t="n">
        <v>121</v>
      </c>
    </row>
    <row r="42" customFormat="false" ht="15" hidden="false" customHeight="true" outlineLevel="0" collapsed="false">
      <c r="A42" s="140" t="s">
        <v>271</v>
      </c>
      <c r="B42" s="150" t="n">
        <v>164</v>
      </c>
      <c r="C42" s="150" t="n">
        <v>4</v>
      </c>
      <c r="D42" s="150" t="n">
        <v>54</v>
      </c>
      <c r="E42" s="151" t="n">
        <v>170</v>
      </c>
      <c r="F42" s="150" t="n">
        <v>200</v>
      </c>
      <c r="G42" s="150" t="n">
        <v>3</v>
      </c>
      <c r="H42" s="150" t="n">
        <v>60</v>
      </c>
      <c r="I42" s="150" t="n">
        <v>184</v>
      </c>
    </row>
    <row r="43" customFormat="false" ht="22.5" hidden="false" customHeight="true" outlineLevel="0" collapsed="false">
      <c r="A43" s="140" t="s">
        <v>273</v>
      </c>
      <c r="B43" s="150" t="n">
        <v>88</v>
      </c>
      <c r="C43" s="150" t="n">
        <v>2</v>
      </c>
      <c r="D43" s="150" t="n">
        <v>24</v>
      </c>
      <c r="E43" s="151" t="n">
        <v>80</v>
      </c>
      <c r="F43" s="150" t="n">
        <v>104</v>
      </c>
      <c r="G43" s="150" t="s">
        <v>19</v>
      </c>
      <c r="H43" s="150" t="n">
        <v>25</v>
      </c>
      <c r="I43" s="150" t="n">
        <v>103</v>
      </c>
    </row>
    <row r="44" customFormat="false" ht="15" hidden="false" customHeight="true" outlineLevel="0" collapsed="false">
      <c r="A44" s="140" t="s">
        <v>270</v>
      </c>
      <c r="B44" s="150" t="n">
        <v>39</v>
      </c>
      <c r="C44" s="150" t="n">
        <v>1</v>
      </c>
      <c r="D44" s="150" t="n">
        <v>6</v>
      </c>
      <c r="E44" s="151" t="n">
        <v>38</v>
      </c>
      <c r="F44" s="150" t="n">
        <v>45</v>
      </c>
      <c r="G44" s="150" t="s">
        <v>19</v>
      </c>
      <c r="H44" s="150" t="n">
        <v>5</v>
      </c>
      <c r="I44" s="150" t="n">
        <v>48</v>
      </c>
    </row>
    <row r="45" customFormat="false" ht="15" hidden="false" customHeight="true" outlineLevel="0" collapsed="false">
      <c r="A45" s="140" t="s">
        <v>271</v>
      </c>
      <c r="B45" s="150" t="n">
        <v>49</v>
      </c>
      <c r="C45" s="150" t="n">
        <v>1</v>
      </c>
      <c r="D45" s="150" t="n">
        <v>18</v>
      </c>
      <c r="E45" s="151" t="n">
        <v>42</v>
      </c>
      <c r="F45" s="150" t="n">
        <v>59</v>
      </c>
      <c r="G45" s="150" t="s">
        <v>19</v>
      </c>
      <c r="H45" s="150" t="n">
        <v>20</v>
      </c>
      <c r="I45" s="150" t="n">
        <v>55</v>
      </c>
    </row>
    <row r="46" customFormat="false" ht="21" hidden="false" customHeight="true" outlineLevel="0" collapsed="false">
      <c r="A46" s="140" t="s">
        <v>274</v>
      </c>
      <c r="B46" s="150" t="n">
        <v>553</v>
      </c>
      <c r="C46" s="150" t="n">
        <v>6</v>
      </c>
      <c r="D46" s="150" t="n">
        <v>108</v>
      </c>
      <c r="E46" s="151" t="n">
        <v>535</v>
      </c>
      <c r="F46" s="150" t="n">
        <v>404</v>
      </c>
      <c r="G46" s="150" t="n">
        <v>2</v>
      </c>
      <c r="H46" s="150" t="n">
        <v>70</v>
      </c>
      <c r="I46" s="150" t="n">
        <v>396</v>
      </c>
    </row>
    <row r="47" customFormat="false" ht="15" hidden="false" customHeight="true" outlineLevel="0" collapsed="false">
      <c r="A47" s="140" t="s">
        <v>270</v>
      </c>
      <c r="B47" s="150" t="n">
        <v>531</v>
      </c>
      <c r="C47" s="150" t="n">
        <v>5</v>
      </c>
      <c r="D47" s="150" t="n">
        <v>101</v>
      </c>
      <c r="E47" s="151" t="n">
        <v>518</v>
      </c>
      <c r="F47" s="150" t="n">
        <v>382</v>
      </c>
      <c r="G47" s="150" t="n">
        <v>2</v>
      </c>
      <c r="H47" s="150" t="n">
        <v>64</v>
      </c>
      <c r="I47" s="150" t="n">
        <v>377</v>
      </c>
    </row>
    <row r="48" customFormat="false" ht="15" hidden="false" customHeight="true" outlineLevel="0" collapsed="false">
      <c r="A48" s="140" t="s">
        <v>271</v>
      </c>
      <c r="B48" s="150" t="n">
        <v>22</v>
      </c>
      <c r="C48" s="150" t="n">
        <v>1</v>
      </c>
      <c r="D48" s="150" t="n">
        <v>7</v>
      </c>
      <c r="E48" s="151" t="n">
        <v>17</v>
      </c>
      <c r="F48" s="150" t="n">
        <v>22</v>
      </c>
      <c r="G48" s="150" t="s">
        <v>19</v>
      </c>
      <c r="H48" s="150" t="n">
        <v>6</v>
      </c>
      <c r="I48" s="150" t="n">
        <v>19</v>
      </c>
    </row>
    <row r="49" customFormat="false" ht="22.5" hidden="false" customHeight="true" outlineLevel="0" collapsed="false">
      <c r="A49" s="143" t="s">
        <v>275</v>
      </c>
      <c r="B49" s="152" t="n">
        <v>1286</v>
      </c>
      <c r="C49" s="152" t="n">
        <v>23</v>
      </c>
      <c r="D49" s="152" t="n">
        <v>327</v>
      </c>
      <c r="E49" s="153" t="n">
        <v>1298</v>
      </c>
      <c r="F49" s="152" t="n">
        <v>1215</v>
      </c>
      <c r="G49" s="152" t="n">
        <v>18</v>
      </c>
      <c r="H49" s="152" t="n">
        <v>299</v>
      </c>
      <c r="I49" s="152" t="n">
        <v>1227</v>
      </c>
    </row>
    <row r="50" customFormat="false" ht="15" hidden="false" customHeight="true" outlineLevel="0" collapsed="false">
      <c r="A50" s="143" t="s">
        <v>270</v>
      </c>
      <c r="B50" s="152" t="n">
        <v>823</v>
      </c>
      <c r="C50" s="152" t="n">
        <v>7</v>
      </c>
      <c r="D50" s="152" t="n">
        <v>161</v>
      </c>
      <c r="E50" s="153" t="n">
        <v>830</v>
      </c>
      <c r="F50" s="152" t="n">
        <v>653</v>
      </c>
      <c r="G50" s="152" t="n">
        <v>6</v>
      </c>
      <c r="H50" s="152" t="n">
        <v>114</v>
      </c>
      <c r="I50" s="152" t="n">
        <v>652</v>
      </c>
    </row>
    <row r="51" customFormat="false" ht="15" hidden="false" customHeight="true" outlineLevel="0" collapsed="false">
      <c r="A51" s="143" t="s">
        <v>271</v>
      </c>
      <c r="B51" s="152" t="n">
        <v>463</v>
      </c>
      <c r="C51" s="152" t="n">
        <v>16</v>
      </c>
      <c r="D51" s="152" t="n">
        <v>166</v>
      </c>
      <c r="E51" s="153" t="n">
        <v>468</v>
      </c>
      <c r="F51" s="152" t="n">
        <v>562</v>
      </c>
      <c r="G51" s="152" t="n">
        <v>12</v>
      </c>
      <c r="H51" s="152" t="n">
        <v>185</v>
      </c>
      <c r="I51" s="152" t="n">
        <v>575</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5-14T11:48:22Z</cp:lastPrinted>
  <dcterms:modified xsi:type="dcterms:W3CDTF">2014-06-30T10:51:19Z</dcterms:modified>
  <cp:revision>0</cp:revision>
  <dc:subject/>
  <dc:title/>
</cp:coreProperties>
</file>