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0813172"/>
        <c:axId val="46460993"/>
      </c:barChart>
      <c:catAx>
        <c:axId val="108131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60993"/>
        <c:crossesAt val="0"/>
        <c:auto val="1"/>
        <c:lblAlgn val="ctr"/>
        <c:lblOffset val="100"/>
        <c:noMultiLvlLbl val="0"/>
      </c:catAx>
      <c:valAx>
        <c:axId val="464609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31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30270897"/>
        <c:axId val="85056233"/>
      </c:barChart>
      <c:catAx>
        <c:axId val="30270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56233"/>
        <c:crossesAt val="0"/>
        <c:auto val="1"/>
        <c:lblAlgn val="ctr"/>
        <c:lblOffset val="100"/>
        <c:noMultiLvlLbl val="0"/>
      </c:catAx>
      <c:valAx>
        <c:axId val="850562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08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4572238"/>
        <c:axId val="67501675"/>
      </c:barChart>
      <c:catAx>
        <c:axId val="64572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501675"/>
        <c:crossesAt val="0"/>
        <c:auto val="1"/>
        <c:lblAlgn val="ctr"/>
        <c:lblOffset val="100"/>
        <c:noMultiLvlLbl val="0"/>
      </c:catAx>
      <c:valAx>
        <c:axId val="675016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22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98644099"/>
        <c:axId val="28368634"/>
      </c:barChart>
      <c:catAx>
        <c:axId val="98644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68634"/>
        <c:crossesAt val="0"/>
        <c:auto val="1"/>
        <c:lblAlgn val="ctr"/>
        <c:lblOffset val="100"/>
        <c:noMultiLvlLbl val="0"/>
      </c:catAx>
      <c:valAx>
        <c:axId val="283686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4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