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6897919"/>
        <c:axId val="28984066"/>
      </c:barChart>
      <c:catAx>
        <c:axId val="36897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84066"/>
        <c:crossesAt val="0"/>
        <c:auto val="1"/>
        <c:lblAlgn val="ctr"/>
        <c:lblOffset val="100"/>
        <c:noMultiLvlLbl val="0"/>
      </c:catAx>
      <c:valAx>
        <c:axId val="289840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79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76369518"/>
        <c:axId val="43485074"/>
      </c:barChart>
      <c:catAx>
        <c:axId val="76369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85074"/>
        <c:crossesAt val="0"/>
        <c:auto val="1"/>
        <c:lblAlgn val="ctr"/>
        <c:lblOffset val="100"/>
        <c:noMultiLvlLbl val="0"/>
      </c:catAx>
      <c:valAx>
        <c:axId val="434850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95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9959463"/>
        <c:axId val="4410954"/>
      </c:barChart>
      <c:catAx>
        <c:axId val="399594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0954"/>
        <c:crossesAt val="0"/>
        <c:auto val="1"/>
        <c:lblAlgn val="ctr"/>
        <c:lblOffset val="100"/>
        <c:noMultiLvlLbl val="0"/>
      </c:catAx>
      <c:valAx>
        <c:axId val="4410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594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19884016"/>
        <c:axId val="14283350"/>
      </c:barChart>
      <c:catAx>
        <c:axId val="19884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83350"/>
        <c:crossesAt val="0"/>
        <c:auto val="1"/>
        <c:lblAlgn val="ctr"/>
        <c:lblOffset val="100"/>
        <c:noMultiLvlLbl val="0"/>
      </c:catAx>
      <c:valAx>
        <c:axId val="142833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40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