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393635"/>
        <c:axId val="78180245"/>
      </c:barChart>
      <c:catAx>
        <c:axId val="83936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80245"/>
        <c:crossesAt val="0"/>
        <c:auto val="1"/>
        <c:lblAlgn val="ctr"/>
        <c:lblOffset val="100"/>
        <c:noMultiLvlLbl val="0"/>
      </c:catAx>
      <c:valAx>
        <c:axId val="781802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36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38827509"/>
        <c:axId val="28751328"/>
      </c:barChart>
      <c:catAx>
        <c:axId val="388275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751328"/>
        <c:crossesAt val="0"/>
        <c:auto val="1"/>
        <c:lblAlgn val="ctr"/>
        <c:lblOffset val="100"/>
        <c:noMultiLvlLbl val="0"/>
      </c:catAx>
      <c:valAx>
        <c:axId val="287513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275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3874741"/>
        <c:axId val="27613178"/>
      </c:barChart>
      <c:catAx>
        <c:axId val="938747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13178"/>
        <c:crossesAt val="0"/>
        <c:auto val="1"/>
        <c:lblAlgn val="ctr"/>
        <c:lblOffset val="100"/>
        <c:noMultiLvlLbl val="0"/>
      </c:catAx>
      <c:valAx>
        <c:axId val="276131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747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65561616"/>
        <c:axId val="80140725"/>
      </c:barChart>
      <c:catAx>
        <c:axId val="655616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40725"/>
        <c:crossesAt val="0"/>
        <c:auto val="1"/>
        <c:lblAlgn val="ctr"/>
        <c:lblOffset val="100"/>
        <c:noMultiLvlLbl val="0"/>
      </c:catAx>
      <c:valAx>
        <c:axId val="801407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616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