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2431027"/>
        <c:axId val="22694796"/>
      </c:barChart>
      <c:catAx>
        <c:axId val="124310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94796"/>
        <c:crossesAt val="0"/>
        <c:auto val="1"/>
        <c:lblAlgn val="ctr"/>
        <c:lblOffset val="100"/>
        <c:noMultiLvlLbl val="0"/>
      </c:catAx>
      <c:valAx>
        <c:axId val="226947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310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41931605"/>
        <c:axId val="54742383"/>
      </c:barChart>
      <c:catAx>
        <c:axId val="41931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42383"/>
        <c:crossesAt val="0"/>
        <c:auto val="1"/>
        <c:lblAlgn val="ctr"/>
        <c:lblOffset val="100"/>
        <c:noMultiLvlLbl val="0"/>
      </c:catAx>
      <c:valAx>
        <c:axId val="547423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316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6374988"/>
        <c:axId val="78376342"/>
      </c:barChart>
      <c:catAx>
        <c:axId val="863749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76342"/>
        <c:crossesAt val="0"/>
        <c:auto val="1"/>
        <c:lblAlgn val="ctr"/>
        <c:lblOffset val="100"/>
        <c:noMultiLvlLbl val="0"/>
      </c:catAx>
      <c:valAx>
        <c:axId val="783763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749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14185250"/>
        <c:axId val="11356873"/>
      </c:barChart>
      <c:catAx>
        <c:axId val="141852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56873"/>
        <c:crossesAt val="0"/>
        <c:auto val="1"/>
        <c:lblAlgn val="ctr"/>
        <c:lblOffset val="100"/>
        <c:noMultiLvlLbl val="0"/>
      </c:catAx>
      <c:valAx>
        <c:axId val="113568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852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