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8632846"/>
        <c:axId val="77529004"/>
      </c:barChart>
      <c:catAx>
        <c:axId val="88632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29004"/>
        <c:crossesAt val="0"/>
        <c:auto val="1"/>
        <c:lblAlgn val="ctr"/>
        <c:lblOffset val="100"/>
        <c:noMultiLvlLbl val="0"/>
      </c:catAx>
      <c:valAx>
        <c:axId val="775290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28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79337522"/>
        <c:axId val="28233858"/>
      </c:barChart>
      <c:catAx>
        <c:axId val="793375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233858"/>
        <c:crossesAt val="0"/>
        <c:auto val="1"/>
        <c:lblAlgn val="ctr"/>
        <c:lblOffset val="100"/>
        <c:noMultiLvlLbl val="0"/>
      </c:catAx>
      <c:valAx>
        <c:axId val="282338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375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9072088"/>
        <c:axId val="19149537"/>
      </c:barChart>
      <c:catAx>
        <c:axId val="390720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49537"/>
        <c:crossesAt val="0"/>
        <c:auto val="1"/>
        <c:lblAlgn val="ctr"/>
        <c:lblOffset val="100"/>
        <c:noMultiLvlLbl val="0"/>
      </c:catAx>
      <c:valAx>
        <c:axId val="191495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720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5091879"/>
        <c:axId val="94523397"/>
      </c:barChart>
      <c:catAx>
        <c:axId val="50918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23397"/>
        <c:crossesAt val="0"/>
        <c:auto val="1"/>
        <c:lblAlgn val="ctr"/>
        <c:lblOffset val="100"/>
        <c:noMultiLvlLbl val="0"/>
      </c:catAx>
      <c:valAx>
        <c:axId val="945233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187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