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7942488"/>
        <c:axId val="56315666"/>
      </c:barChart>
      <c:catAx>
        <c:axId val="17942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315666"/>
        <c:crossesAt val="0"/>
        <c:auto val="1"/>
        <c:lblAlgn val="ctr"/>
        <c:lblOffset val="100"/>
        <c:noMultiLvlLbl val="0"/>
      </c:catAx>
      <c:valAx>
        <c:axId val="56315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424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36670547"/>
        <c:axId val="46975854"/>
      </c:barChart>
      <c:catAx>
        <c:axId val="36670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75854"/>
        <c:crossesAt val="0"/>
        <c:auto val="1"/>
        <c:lblAlgn val="ctr"/>
        <c:lblOffset val="100"/>
        <c:noMultiLvlLbl val="0"/>
      </c:catAx>
      <c:valAx>
        <c:axId val="469758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05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5476853"/>
        <c:axId val="37290974"/>
      </c:barChart>
      <c:catAx>
        <c:axId val="25476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90974"/>
        <c:crossesAt val="0"/>
        <c:auto val="1"/>
        <c:lblAlgn val="ctr"/>
        <c:lblOffset val="100"/>
        <c:noMultiLvlLbl val="0"/>
      </c:catAx>
      <c:valAx>
        <c:axId val="372909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68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50569451"/>
        <c:axId val="14777099"/>
      </c:barChart>
      <c:catAx>
        <c:axId val="50569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77099"/>
        <c:crossesAt val="0"/>
        <c:auto val="1"/>
        <c:lblAlgn val="ctr"/>
        <c:lblOffset val="100"/>
        <c:noMultiLvlLbl val="0"/>
      </c:catAx>
      <c:valAx>
        <c:axId val="14777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69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