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6163329"/>
        <c:axId val="34086348"/>
      </c:barChart>
      <c:catAx>
        <c:axId val="86163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86348"/>
        <c:crossesAt val="0"/>
        <c:auto val="1"/>
        <c:lblAlgn val="ctr"/>
        <c:lblOffset val="100"/>
        <c:noMultiLvlLbl val="0"/>
      </c:catAx>
      <c:valAx>
        <c:axId val="340863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33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1046548"/>
        <c:axId val="12701962"/>
      </c:barChart>
      <c:catAx>
        <c:axId val="1046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01962"/>
        <c:crossesAt val="0"/>
        <c:auto val="1"/>
        <c:lblAlgn val="ctr"/>
        <c:lblOffset val="100"/>
        <c:noMultiLvlLbl val="0"/>
      </c:catAx>
      <c:valAx>
        <c:axId val="127019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65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123925"/>
        <c:axId val="32944048"/>
      </c:barChart>
      <c:catAx>
        <c:axId val="34123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44048"/>
        <c:crossesAt val="0"/>
        <c:auto val="1"/>
        <c:lblAlgn val="ctr"/>
        <c:lblOffset val="100"/>
        <c:noMultiLvlLbl val="0"/>
      </c:catAx>
      <c:valAx>
        <c:axId val="329440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239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54264771"/>
        <c:axId val="28721941"/>
      </c:barChart>
      <c:catAx>
        <c:axId val="54264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21941"/>
        <c:crossesAt val="0"/>
        <c:auto val="1"/>
        <c:lblAlgn val="ctr"/>
        <c:lblOffset val="100"/>
        <c:noMultiLvlLbl val="0"/>
      </c:catAx>
      <c:valAx>
        <c:axId val="287219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647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