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1]WZ95B!$A$1:$J$403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1" uniqueCount="235">
  <si>
    <t xml:space="preserve">Impressum</t>
  </si>
  <si>
    <t xml:space="preserve">Bauhauptgewerbe in Thüringen, Januar 2013 - März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ärz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März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März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ärz
2014</t>
  </si>
  <si>
    <t xml:space="preserve">Februar
2014</t>
  </si>
  <si>
    <t xml:space="preserve">März
2013</t>
  </si>
  <si>
    <t xml:space="preserve">Veränderung in %
März 2014
gegenüber</t>
  </si>
  <si>
    <r>
      <rPr>
        <sz val="8"/>
        <rFont val="Arial"/>
        <family val="2"/>
      </rPr>
      <t xml:space="preserve">Januar - März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März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. - März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7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2" xfId="22"/>
    <cellStyle name="Standard 2 2" xfId="23"/>
    <cellStyle name="Standard 3" xfId="24"/>
    <cellStyle name="Standard 4" xfId="25"/>
    <cellStyle name="Standard 4 2" xfId="26"/>
    <cellStyle name="Standard 5" xfId="27"/>
    <cellStyle name="Standard 6" xfId="28"/>
    <cellStyle name="Standard 6 2" xfId="29"/>
    <cellStyle name="Standard 7" xfId="30"/>
    <cellStyle name="Standard 8" xfId="31"/>
    <cellStyle name="Standard 8 2" xfId="32"/>
    <cellStyle name="Standard 9" xfId="33"/>
    <cellStyle name="Standard_EURO-BHGWZ1" xfId="34"/>
    <cellStyle name="Standard_EURO-BHGWZ3_5" xfId="35"/>
    <cellStyle name="Standard_EURO-BHGWZ7" xfId="36"/>
    <cellStyle name="Standard_Vorbemerkungen_Land" xfId="37"/>
    <cellStyle name="Standard_Ü05201m0206 2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02964"/>
        <c:axId val="44852390"/>
      </c:lineChart>
      <c:catAx>
        <c:axId val="31302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390"/>
        <c:crossesAt val="60"/>
        <c:auto val="1"/>
        <c:lblAlgn val="ctr"/>
        <c:lblOffset val="100"/>
        <c:noMultiLvlLbl val="0"/>
      </c:catAx>
      <c:valAx>
        <c:axId val="44852390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96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37914"/>
        <c:axId val="45725810"/>
      </c:lineChart>
      <c:catAx>
        <c:axId val="56637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810"/>
        <c:crossesAt val="0"/>
        <c:auto val="1"/>
        <c:lblAlgn val="ctr"/>
        <c:lblOffset val="100"/>
        <c:noMultiLvlLbl val="0"/>
      </c:catAx>
      <c:valAx>
        <c:axId val="45725810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91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</c:numCache>
            </c:numRef>
          </c:val>
        </c:ser>
        <c:gapWidth val="60"/>
        <c:overlap val="70"/>
        <c:axId val="23896253"/>
        <c:axId val="17959958"/>
      </c:barChart>
      <c:catAx>
        <c:axId val="23896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9958"/>
        <c:crossesAt val="0"/>
        <c:auto val="1"/>
        <c:lblAlgn val="ctr"/>
        <c:lblOffset val="100"/>
        <c:noMultiLvlLbl val="0"/>
      </c:catAx>
      <c:valAx>
        <c:axId val="17959958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25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</c:numCache>
            </c:numRef>
          </c:val>
        </c:ser>
        <c:gapWidth val="60"/>
        <c:overlap val="70"/>
        <c:axId val="84892455"/>
        <c:axId val="26490668"/>
      </c:barChart>
      <c:catAx>
        <c:axId val="84892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668"/>
        <c:crossesAt val="0"/>
        <c:auto val="1"/>
        <c:lblAlgn val="ctr"/>
        <c:lblOffset val="100"/>
        <c:noMultiLvlLbl val="0"/>
      </c:catAx>
      <c:valAx>
        <c:axId val="2649066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45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März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März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33232.188</v>
      </c>
      <c r="C32" s="111" t="n">
        <v>111609.032</v>
      </c>
      <c r="D32" s="111" t="n">
        <v>67813.391</v>
      </c>
      <c r="E32" s="111" t="n">
        <v>216256.495</v>
      </c>
      <c r="F32" s="111" t="n">
        <v>58826.765</v>
      </c>
      <c r="G32" s="111" t="n">
        <v>157429.73</v>
      </c>
      <c r="H32" s="111" t="n">
        <v>87785.629</v>
      </c>
      <c r="I32" s="111" t="n">
        <v>361097.715</v>
      </c>
      <c r="J32" s="111" t="n">
        <v>159872.344</v>
      </c>
      <c r="K32" s="112" t="n">
        <v>201225.371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33145.112</v>
      </c>
      <c r="C47" s="111" t="n">
        <v>111470.398</v>
      </c>
      <c r="D47" s="111" t="n">
        <v>57664.34</v>
      </c>
      <c r="E47" s="111" t="n">
        <v>176054.951</v>
      </c>
      <c r="F47" s="111" t="n">
        <v>52580.022</v>
      </c>
      <c r="G47" s="111" t="n">
        <v>123474.929</v>
      </c>
      <c r="H47" s="111" t="n">
        <v>66166.346</v>
      </c>
      <c r="I47" s="111" t="n">
        <v>320670.461</v>
      </c>
      <c r="J47" s="112" t="n">
        <v>143389.474</v>
      </c>
      <c r="K47" s="112" t="n">
        <v>177280.987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n">
        <v>14872.538</v>
      </c>
      <c r="C50" s="111" t="n">
        <v>47637.805</v>
      </c>
      <c r="D50" s="111" t="n">
        <v>18997.76</v>
      </c>
      <c r="E50" s="111" t="n">
        <v>78107.697</v>
      </c>
      <c r="F50" s="111" t="n">
        <v>14794.898</v>
      </c>
      <c r="G50" s="111" t="n">
        <v>63312.799</v>
      </c>
      <c r="H50" s="111" t="n">
        <v>32046.432</v>
      </c>
      <c r="I50" s="111" t="n">
        <v>140618.04</v>
      </c>
      <c r="J50" s="112" t="n">
        <v>48665.196</v>
      </c>
      <c r="K50" s="112" t="n">
        <v>91952.844</v>
      </c>
    </row>
    <row r="51" s="95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95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95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1.93901748729535</v>
      </c>
      <c r="C82" s="123" t="n">
        <v>-22.1236604940614</v>
      </c>
      <c r="D82" s="123" t="n">
        <v>1.96216149514614</v>
      </c>
      <c r="E82" s="123" t="n">
        <v>24.6220363176605</v>
      </c>
      <c r="F82" s="123" t="n">
        <v>8.60745438522234</v>
      </c>
      <c r="G82" s="123" t="n">
        <v>31.8889959719123</v>
      </c>
      <c r="H82" s="123" t="n">
        <v>57.5637874792852</v>
      </c>
      <c r="I82" s="123" t="n">
        <v>3.33443354247666</v>
      </c>
      <c r="J82" s="123" t="n">
        <v>4.30559374992455</v>
      </c>
      <c r="K82" s="123" t="n">
        <v>2.57564954862132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-0.262023072329757</v>
      </c>
      <c r="C97" s="123" t="n">
        <v>-0.124213961465072</v>
      </c>
      <c r="D97" s="123" t="n">
        <v>-14.9661458457372</v>
      </c>
      <c r="E97" s="123" t="n">
        <v>-18.5897510268998</v>
      </c>
      <c r="F97" s="123" t="n">
        <v>-10.6188790085601</v>
      </c>
      <c r="G97" s="123" t="n">
        <v>-21.5682266621432</v>
      </c>
      <c r="H97" s="123" t="n">
        <v>-24.6273601343108</v>
      </c>
      <c r="I97" s="123" t="n">
        <v>-11.1956548935791</v>
      </c>
      <c r="J97" s="123" t="n">
        <v>-10.3100195991372</v>
      </c>
      <c r="K97" s="123" t="n">
        <v>-11.8992867952024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n">
        <v>7</v>
      </c>
      <c r="C100" s="125" t="n">
        <v>-1.8</v>
      </c>
      <c r="D100" s="125" t="n">
        <v>-34.3</v>
      </c>
      <c r="E100" s="125" t="n">
        <v>-13.4</v>
      </c>
      <c r="F100" s="125" t="n">
        <v>-18.4</v>
      </c>
      <c r="G100" s="125" t="n">
        <v>-12.2</v>
      </c>
      <c r="H100" s="125" t="n">
        <v>-22.3</v>
      </c>
      <c r="I100" s="125" t="n">
        <v>-7.9</v>
      </c>
      <c r="J100" s="125" t="n">
        <v>-20.2</v>
      </c>
      <c r="K100" s="125" t="n">
        <v>0.3</v>
      </c>
    </row>
    <row r="101" s="95" customFormat="true" ht="9" hidden="false" customHeight="true" outlineLevel="0" collapsed="false">
      <c r="A101" s="121" t="s">
        <v>88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14.82"/>
    <col collapsed="false" customWidth="true" hidden="false" outlineLevel="0" max="7" min="2" style="126" width="9.65"/>
    <col collapsed="false" customWidth="true" hidden="false" outlineLevel="0" max="8" min="8" style="126" width="10.65"/>
    <col collapsed="false" customWidth="true" hidden="false" outlineLevel="0" max="9" min="9" style="126" width="10.16"/>
    <col collapsed="false" customWidth="true" hidden="false" outlineLevel="0" max="10" min="10" style="126" width="10.33"/>
    <col collapsed="false" customWidth="true" hidden="false" outlineLevel="0" max="11" min="11" style="126" width="10.16"/>
    <col collapsed="false" customWidth="false" hidden="false" outlineLevel="0" max="257" min="12" style="126" width="11.99"/>
  </cols>
  <sheetData>
    <row r="1" customFormat="false" ht="11.45" hidden="false" customHeight="true" outlineLevel="0" collapsed="false">
      <c r="A1" s="127" t="s">
        <v>15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132" customFormat="true" ht="11.1" hidden="false" customHeight="true" outlineLevel="0" collapsed="false">
      <c r="A5" s="133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132" customFormat="true" ht="11.1" hidden="false" customHeight="true" outlineLevel="0" collapsed="false">
      <c r="A6" s="133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132" customFormat="true" ht="11.1" hidden="false" customHeight="true" outlineLevel="0" collapsed="false">
      <c r="A7" s="133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132" customFormat="true" ht="11.1" hidden="false" customHeight="true" outlineLevel="0" collapsed="false">
      <c r="A8" s="133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132" customFormat="true" ht="11.45" hidden="false" customHeight="true" outlineLevel="0" collapsed="false">
      <c r="A9" s="134"/>
      <c r="B9" s="134"/>
      <c r="C9" s="135"/>
      <c r="D9" s="134"/>
      <c r="E9" s="134"/>
      <c r="F9" s="136"/>
      <c r="G9" s="134"/>
      <c r="H9" s="137"/>
      <c r="I9" s="137"/>
      <c r="J9" s="138"/>
      <c r="K9" s="138"/>
    </row>
    <row r="10" s="132" customFormat="true" ht="11.45" hidden="false" customHeight="true" outlineLevel="0" collapsed="false">
      <c r="A10" s="139" t="s">
        <v>15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32" customFormat="true" ht="11.45" hidden="false" customHeight="true" outlineLevel="0" collapsed="false">
      <c r="A11" s="139"/>
      <c r="B11" s="139"/>
      <c r="C11" s="140"/>
      <c r="D11" s="139"/>
      <c r="E11" s="139"/>
      <c r="F11" s="141"/>
      <c r="G11" s="139"/>
      <c r="H11" s="127"/>
      <c r="I11" s="127"/>
      <c r="J11" s="129"/>
      <c r="K11" s="129"/>
    </row>
    <row r="12" s="132" customFormat="true" ht="11.45" hidden="false" customHeight="true" outlineLevel="0" collapsed="false">
      <c r="A12" s="142"/>
      <c r="B12" s="143"/>
      <c r="C12" s="143"/>
      <c r="D12" s="143"/>
      <c r="E12" s="143"/>
      <c r="F12" s="143"/>
      <c r="G12" s="143"/>
    </row>
    <row r="13" s="132" customFormat="true" ht="11.45" hidden="true" customHeight="true" outlineLevel="0" collapsed="false">
      <c r="A13" s="144" t="s">
        <v>156</v>
      </c>
      <c r="B13" s="145" t="n">
        <v>319074.620493601</v>
      </c>
      <c r="C13" s="145" t="n">
        <v>508689.480553013</v>
      </c>
      <c r="D13" s="145" t="n">
        <v>399922.821257471</v>
      </c>
      <c r="E13" s="145" t="n">
        <v>370130.992085202</v>
      </c>
      <c r="F13" s="145" t="n">
        <v>99372.5544909323</v>
      </c>
      <c r="G13" s="145" t="n">
        <v>270758.437594269</v>
      </c>
      <c r="H13" s="145" t="n">
        <v>95543.5758731587</v>
      </c>
      <c r="I13" s="145" t="n">
        <v>1197895.09313182</v>
      </c>
      <c r="J13" s="145" t="n">
        <v>818369.996242005</v>
      </c>
      <c r="K13" s="145" t="n">
        <v>379525.096889811</v>
      </c>
    </row>
    <row r="14" s="132" customFormat="true" ht="11.45" hidden="true" customHeight="true" outlineLevel="0" collapsed="false">
      <c r="A14" s="144" t="s">
        <v>157</v>
      </c>
      <c r="B14" s="145" t="n">
        <v>319193.050137282</v>
      </c>
      <c r="C14" s="145" t="n">
        <v>498469.827387861</v>
      </c>
      <c r="D14" s="145" t="n">
        <v>381780.733627156</v>
      </c>
      <c r="E14" s="145" t="n">
        <v>390790.813490948</v>
      </c>
      <c r="F14" s="145" t="n">
        <v>106843.552992847</v>
      </c>
      <c r="G14" s="145" t="n">
        <v>283947.260498101</v>
      </c>
      <c r="H14" s="145" t="n">
        <v>105636.029204992</v>
      </c>
      <c r="I14" s="145" t="n">
        <v>1208453.69101609</v>
      </c>
      <c r="J14" s="145" t="n">
        <v>807817.336757285</v>
      </c>
      <c r="K14" s="145" t="n">
        <v>400636.354258806</v>
      </c>
    </row>
    <row r="15" s="132" customFormat="true" ht="11.45" hidden="true" customHeight="true" outlineLevel="0" collapsed="false">
      <c r="A15" s="144" t="s">
        <v>158</v>
      </c>
      <c r="B15" s="145" t="n">
        <v>237371.623939708</v>
      </c>
      <c r="C15" s="145" t="n">
        <v>360584.092686992</v>
      </c>
      <c r="D15" s="145" t="n">
        <v>250348.663227377</v>
      </c>
      <c r="E15" s="145" t="n">
        <v>368136.277820669</v>
      </c>
      <c r="F15" s="145" t="n">
        <v>90998.084700613</v>
      </c>
      <c r="G15" s="145" t="n">
        <v>277138.193120057</v>
      </c>
      <c r="H15" s="145" t="n">
        <v>108412.961504834</v>
      </c>
      <c r="I15" s="145" t="n">
        <v>966091.835307772</v>
      </c>
      <c r="J15" s="145" t="n">
        <v>578718.371867698</v>
      </c>
      <c r="K15" s="145" t="n">
        <v>387373.622579672</v>
      </c>
    </row>
    <row r="16" s="132" customFormat="true" ht="11.45" hidden="true" customHeight="true" outlineLevel="0" collapsed="false">
      <c r="A16" s="144" t="s">
        <v>159</v>
      </c>
      <c r="B16" s="145" t="n">
        <v>201142.217114984</v>
      </c>
      <c r="C16" s="145" t="n">
        <v>291312.707264946</v>
      </c>
      <c r="D16" s="145" t="n">
        <v>178109.107258811</v>
      </c>
      <c r="E16" s="145" t="n">
        <v>421911.995546648</v>
      </c>
      <c r="F16" s="145" t="n">
        <v>114577.52348108</v>
      </c>
      <c r="G16" s="145" t="n">
        <v>307334.472065568</v>
      </c>
      <c r="H16" s="145" t="n">
        <v>125861.826564681</v>
      </c>
      <c r="I16" s="145" t="n">
        <v>914366.919926579</v>
      </c>
      <c r="J16" s="145" t="n">
        <v>493828.847854875</v>
      </c>
      <c r="K16" s="145" t="n">
        <v>420538.072071704</v>
      </c>
    </row>
    <row r="17" s="132" customFormat="true" ht="11.45" hidden="true" customHeight="true" outlineLevel="0" collapsed="false">
      <c r="A17" s="144" t="s">
        <v>160</v>
      </c>
      <c r="B17" s="145" t="n">
        <v>174940.221287126</v>
      </c>
      <c r="C17" s="145" t="n">
        <v>300609.879053906</v>
      </c>
      <c r="D17" s="145" t="n">
        <v>199690.062786643</v>
      </c>
      <c r="E17" s="145" t="n">
        <v>433721.45099523</v>
      </c>
      <c r="F17" s="145" t="n">
        <v>107170.364116513</v>
      </c>
      <c r="G17" s="145" t="n">
        <v>326551.086878717</v>
      </c>
      <c r="H17" s="145" t="n">
        <v>149213.579017604</v>
      </c>
      <c r="I17" s="145" t="n">
        <v>909271.551336261</v>
      </c>
      <c r="J17" s="145" t="n">
        <v>481800.648190282</v>
      </c>
      <c r="K17" s="145" t="n">
        <v>427470.903145979</v>
      </c>
    </row>
    <row r="18" s="132" customFormat="true" ht="11.45" hidden="true" customHeight="true" outlineLevel="0" collapsed="false">
      <c r="A18" s="144" t="s">
        <v>161</v>
      </c>
      <c r="B18" s="145" t="n">
        <v>102252.397958923</v>
      </c>
      <c r="C18" s="145" t="n">
        <v>349539.173905708</v>
      </c>
      <c r="D18" s="145" t="n">
        <v>192330.264772501</v>
      </c>
      <c r="E18" s="145" t="n">
        <v>387944.195814565</v>
      </c>
      <c r="F18" s="145" t="n">
        <v>87033.271680054</v>
      </c>
      <c r="G18" s="145" t="n">
        <v>300910.924134511</v>
      </c>
      <c r="H18" s="145" t="n">
        <v>155870.370763308</v>
      </c>
      <c r="I18" s="145" t="n">
        <v>839735.767679195</v>
      </c>
      <c r="J18" s="145" t="n">
        <v>381615.934411478</v>
      </c>
      <c r="K18" s="145" t="n">
        <v>458119.833267718</v>
      </c>
    </row>
    <row r="19" s="132" customFormat="true" ht="11.45" hidden="true" customHeight="true" outlineLevel="0" collapsed="false">
      <c r="A19" s="144" t="s">
        <v>162</v>
      </c>
      <c r="B19" s="145" t="n">
        <v>73539.9047974517</v>
      </c>
      <c r="C19" s="145" t="n">
        <v>256774.024071622</v>
      </c>
      <c r="D19" s="145" t="n">
        <v>159917.301222499</v>
      </c>
      <c r="E19" s="145" t="n">
        <v>377581.786504962</v>
      </c>
      <c r="F19" s="145" t="n">
        <v>101886.584467975</v>
      </c>
      <c r="G19" s="145" t="n">
        <v>275695.202036987</v>
      </c>
      <c r="H19" s="145" t="n">
        <v>149175.84516548</v>
      </c>
      <c r="I19" s="145" t="n">
        <v>707895.715374036</v>
      </c>
      <c r="J19" s="145" t="n">
        <v>335343.790487926</v>
      </c>
      <c r="K19" s="145" t="n">
        <v>372551.92488611</v>
      </c>
    </row>
    <row r="20" s="132" customFormat="true" ht="11.45" hidden="true" customHeight="true" outlineLevel="0" collapsed="false">
      <c r="A20" s="144" t="s">
        <v>163</v>
      </c>
      <c r="B20" s="145" t="n">
        <v>51167.77575</v>
      </c>
      <c r="C20" s="145" t="n">
        <v>208645.3515</v>
      </c>
      <c r="D20" s="145" t="n">
        <v>119811.9185</v>
      </c>
      <c r="E20" s="145" t="n">
        <v>345487.2715</v>
      </c>
      <c r="F20" s="145" t="n">
        <v>95230.785</v>
      </c>
      <c r="G20" s="145" t="n">
        <v>250256.4865</v>
      </c>
      <c r="H20" s="145" t="n">
        <v>154505.18875</v>
      </c>
      <c r="I20" s="145" t="n">
        <v>605300.39875</v>
      </c>
      <c r="J20" s="145" t="n">
        <v>266210.47925</v>
      </c>
      <c r="K20" s="145" t="n">
        <v>339089.9195</v>
      </c>
    </row>
    <row r="21" s="132" customFormat="true" ht="11.45" hidden="true" customHeight="true" outlineLevel="0" collapsed="false">
      <c r="A21" s="144" t="s">
        <v>164</v>
      </c>
      <c r="B21" s="145" t="n">
        <v>37142.502</v>
      </c>
      <c r="C21" s="145" t="n">
        <v>182385.8985</v>
      </c>
      <c r="D21" s="145" t="n">
        <v>108501.7545</v>
      </c>
      <c r="E21" s="145" t="n">
        <v>325206.156</v>
      </c>
      <c r="F21" s="145" t="n">
        <v>86282.9795</v>
      </c>
      <c r="G21" s="145" t="n">
        <v>238923.1765</v>
      </c>
      <c r="H21" s="145" t="n">
        <v>148882.01325</v>
      </c>
      <c r="I21" s="145" t="n">
        <v>544734.5565</v>
      </c>
      <c r="J21" s="145" t="n">
        <v>231927.236</v>
      </c>
      <c r="K21" s="145" t="n">
        <v>312807.3205</v>
      </c>
    </row>
    <row r="22" s="132" customFormat="true" ht="11.45" hidden="false" customHeight="true" outlineLevel="0" collapsed="false">
      <c r="A22" s="144" t="s">
        <v>165</v>
      </c>
      <c r="B22" s="145" t="n">
        <v>35277.5185</v>
      </c>
      <c r="C22" s="145" t="n">
        <v>177145.354</v>
      </c>
      <c r="D22" s="145" t="n">
        <v>104914.647</v>
      </c>
      <c r="E22" s="145" t="n">
        <v>353595.79275</v>
      </c>
      <c r="F22" s="145" t="n">
        <v>80294.31875</v>
      </c>
      <c r="G22" s="145" t="n">
        <v>273301.474</v>
      </c>
      <c r="H22" s="145" t="n">
        <v>181521.3445</v>
      </c>
      <c r="I22" s="145" t="n">
        <v>566018.66525</v>
      </c>
      <c r="J22" s="145" t="n">
        <v>220486.48425</v>
      </c>
      <c r="K22" s="145" t="n">
        <v>345532.181</v>
      </c>
    </row>
    <row r="23" s="132" customFormat="true" ht="11.45" hidden="false" customHeight="true" outlineLevel="0" collapsed="false">
      <c r="A23" s="144" t="s">
        <v>166</v>
      </c>
      <c r="B23" s="145" t="n">
        <v>35873.70975</v>
      </c>
      <c r="C23" s="145" t="n">
        <v>163876.584</v>
      </c>
      <c r="D23" s="145" t="n">
        <v>89157.4185</v>
      </c>
      <c r="E23" s="145" t="n">
        <v>396602.97225</v>
      </c>
      <c r="F23" s="145" t="n">
        <v>106447.249</v>
      </c>
      <c r="G23" s="145" t="n">
        <v>290155.72325</v>
      </c>
      <c r="H23" s="145" t="n">
        <v>203876.01375</v>
      </c>
      <c r="I23" s="145" t="n">
        <v>596353.266</v>
      </c>
      <c r="J23" s="145" t="n">
        <v>231478.37725</v>
      </c>
      <c r="K23" s="145" t="n">
        <v>364874.88875</v>
      </c>
    </row>
    <row r="24" s="132" customFormat="true" ht="11.45" hidden="false" customHeight="true" outlineLevel="0" collapsed="false">
      <c r="A24" s="144" t="s">
        <v>167</v>
      </c>
      <c r="B24" s="145" t="n">
        <v>32526.813</v>
      </c>
      <c r="C24" s="145" t="n">
        <v>209125.133</v>
      </c>
      <c r="D24" s="145" t="n">
        <v>112953.79325</v>
      </c>
      <c r="E24" s="145" t="n">
        <v>429897.49675</v>
      </c>
      <c r="F24" s="145" t="n">
        <v>126439.12325</v>
      </c>
      <c r="G24" s="145" t="n">
        <v>303458.3735</v>
      </c>
      <c r="H24" s="145" t="n">
        <v>211546.5225</v>
      </c>
      <c r="I24" s="145" t="n">
        <v>671549.44275</v>
      </c>
      <c r="J24" s="145" t="n">
        <v>271919.7295</v>
      </c>
      <c r="K24" s="145" t="n">
        <v>399629.71325</v>
      </c>
    </row>
    <row r="25" s="132" customFormat="true" ht="11.45" hidden="false" customHeight="true" outlineLevel="0" collapsed="false">
      <c r="A25" s="144" t="s">
        <v>168</v>
      </c>
      <c r="B25" s="145" t="n">
        <v>28637.0245</v>
      </c>
      <c r="C25" s="145" t="n">
        <v>185457.9625</v>
      </c>
      <c r="D25" s="145" t="n">
        <v>94011.29625</v>
      </c>
      <c r="E25" s="145" t="n">
        <v>542096.48275</v>
      </c>
      <c r="F25" s="145" t="n">
        <v>142360.15975</v>
      </c>
      <c r="G25" s="145" t="n">
        <v>399736.323</v>
      </c>
      <c r="H25" s="145" t="n">
        <v>184342.987</v>
      </c>
      <c r="I25" s="145" t="n">
        <v>756191.46975</v>
      </c>
      <c r="J25" s="145" t="n">
        <v>265008.4805</v>
      </c>
      <c r="K25" s="145" t="n">
        <v>491182.98925</v>
      </c>
    </row>
    <row r="26" s="132" customFormat="true" ht="11.45" hidden="false" customHeight="true" outlineLevel="0" collapsed="false">
      <c r="A26" s="144" t="s">
        <v>169</v>
      </c>
      <c r="B26" s="145" t="n">
        <v>35338.071</v>
      </c>
      <c r="C26" s="145" t="n">
        <v>231920.18</v>
      </c>
      <c r="D26" s="145" t="n">
        <v>108778.74125</v>
      </c>
      <c r="E26" s="145" t="n">
        <v>587020.93625</v>
      </c>
      <c r="F26" s="145" t="n">
        <v>180844.172</v>
      </c>
      <c r="G26" s="145" t="n">
        <v>406176.76425</v>
      </c>
      <c r="H26" s="145" t="n">
        <v>169248.4905</v>
      </c>
      <c r="I26" s="145" t="n">
        <v>854279.18725</v>
      </c>
      <c r="J26" s="145" t="n">
        <v>324960.98425</v>
      </c>
      <c r="K26" s="145" t="n">
        <v>529318.203</v>
      </c>
    </row>
    <row r="27" s="132" customFormat="true" ht="11.45" hidden="false" customHeight="true" outlineLevel="0" collapsed="false">
      <c r="A27" s="144" t="s">
        <v>170</v>
      </c>
      <c r="B27" s="145" t="n">
        <v>31435.471</v>
      </c>
      <c r="C27" s="145" t="n">
        <v>217580.0015</v>
      </c>
      <c r="D27" s="145" t="n">
        <v>91369.656</v>
      </c>
      <c r="E27" s="145" t="n">
        <v>696339.93875</v>
      </c>
      <c r="F27" s="145" t="n">
        <v>197837.18875</v>
      </c>
      <c r="G27" s="145" t="n">
        <v>498502.75</v>
      </c>
      <c r="H27" s="145" t="n">
        <v>259412.82325</v>
      </c>
      <c r="I27" s="145" t="n">
        <v>945355.41125</v>
      </c>
      <c r="J27" s="145" t="n">
        <v>320642.31575</v>
      </c>
      <c r="K27" s="145" t="n">
        <v>624713.0955</v>
      </c>
    </row>
    <row r="28" s="132" customFormat="true" ht="11.45" hidden="false" customHeight="true" outlineLevel="0" collapsed="false">
      <c r="A28" s="144" t="s">
        <v>171</v>
      </c>
      <c r="B28" s="145" t="n">
        <v>30231.4995</v>
      </c>
      <c r="C28" s="145" t="n">
        <v>230697.377</v>
      </c>
      <c r="D28" s="145" t="n">
        <v>110069.73525</v>
      </c>
      <c r="E28" s="145" t="n">
        <v>739009.53675</v>
      </c>
      <c r="F28" s="145" t="n">
        <v>119115.15575</v>
      </c>
      <c r="G28" s="145" t="n">
        <v>619894.381</v>
      </c>
      <c r="H28" s="145" t="n">
        <v>288872.90575</v>
      </c>
      <c r="I28" s="145" t="n">
        <v>999938.41325</v>
      </c>
      <c r="J28" s="145" t="n">
        <v>259416.3905</v>
      </c>
      <c r="K28" s="145" t="n">
        <v>740522.02275</v>
      </c>
    </row>
    <row r="29" s="132" customFormat="true" ht="11.45" hidden="false" customHeight="true" outlineLevel="0" collapsed="false">
      <c r="A29" s="144" t="s">
        <v>172</v>
      </c>
      <c r="B29" s="145" t="n">
        <v>32013.9905</v>
      </c>
      <c r="C29" s="145" t="n">
        <v>211812.872</v>
      </c>
      <c r="D29" s="145" t="n">
        <v>97925.392</v>
      </c>
      <c r="E29" s="145" t="n">
        <v>598011.56625</v>
      </c>
      <c r="F29" s="145" t="n">
        <v>105704.5155</v>
      </c>
      <c r="G29" s="145" t="n">
        <v>492307.05075</v>
      </c>
      <c r="H29" s="145" t="n">
        <v>227277.725</v>
      </c>
      <c r="I29" s="145" t="n">
        <v>841838.42875</v>
      </c>
      <c r="J29" s="145" t="n">
        <v>235643.898</v>
      </c>
      <c r="K29" s="145" t="n">
        <v>606194.53075</v>
      </c>
    </row>
    <row r="30" s="132" customFormat="true" ht="11.45" hidden="false" customHeight="true" outlineLevel="0" collapsed="false">
      <c r="A30" s="144" t="s">
        <v>173</v>
      </c>
      <c r="B30" s="145" t="n">
        <v>38052.061</v>
      </c>
      <c r="C30" s="145" t="n">
        <v>243632.581</v>
      </c>
      <c r="D30" s="145" t="n">
        <v>100020.63775</v>
      </c>
      <c r="E30" s="145" t="n">
        <v>512803.14425</v>
      </c>
      <c r="F30" s="145" t="n">
        <v>103155.6695</v>
      </c>
      <c r="G30" s="145" t="n">
        <v>409647.47475</v>
      </c>
      <c r="H30" s="145" t="n">
        <v>172315.07875</v>
      </c>
      <c r="I30" s="145" t="n">
        <v>794487.78625</v>
      </c>
      <c r="J30" s="145" t="n">
        <v>241228.36825</v>
      </c>
      <c r="K30" s="145" t="n">
        <v>553259.418</v>
      </c>
    </row>
    <row r="31" s="132" customFormat="true" ht="11.45" hidden="false" customHeight="true" outlineLevel="0" collapsed="false">
      <c r="A31" s="144" t="s">
        <v>174</v>
      </c>
      <c r="B31" s="145" t="n">
        <v>41140.28725</v>
      </c>
      <c r="C31" s="145" t="n">
        <v>256665.83175</v>
      </c>
      <c r="D31" s="145" t="n">
        <v>175506.6585</v>
      </c>
      <c r="E31" s="145" t="n">
        <v>499360.90725</v>
      </c>
      <c r="F31" s="145" t="n">
        <v>123955.6645</v>
      </c>
      <c r="G31" s="145" t="n">
        <v>375405.24275</v>
      </c>
      <c r="H31" s="145" t="n">
        <v>182815.89175</v>
      </c>
      <c r="I31" s="145" t="n">
        <v>797167.02625</v>
      </c>
      <c r="J31" s="145" t="n">
        <v>340602.61025</v>
      </c>
      <c r="K31" s="145" t="n">
        <v>456564.416</v>
      </c>
    </row>
    <row r="32" s="132" customFormat="true" ht="11.45" hidden="false" customHeight="true" outlineLevel="0" collapsed="false">
      <c r="A32" s="144"/>
      <c r="B32" s="145"/>
      <c r="C32" s="145"/>
      <c r="D32" s="145"/>
      <c r="E32" s="145"/>
      <c r="F32" s="145"/>
      <c r="G32" s="145"/>
      <c r="H32" s="145"/>
      <c r="I32" s="145"/>
      <c r="J32" s="145"/>
      <c r="K32" s="145"/>
    </row>
    <row r="33" s="132" customFormat="true" ht="11.45" hidden="false" customHeight="true" outlineLevel="0" collapsed="false">
      <c r="A33" s="144"/>
      <c r="B33" s="146"/>
      <c r="C33" s="145"/>
      <c r="D33" s="145"/>
      <c r="E33" s="145"/>
      <c r="F33" s="145"/>
      <c r="G33" s="145"/>
      <c r="H33" s="145"/>
      <c r="I33" s="145"/>
      <c r="J33" s="145"/>
      <c r="K33" s="145"/>
    </row>
    <row r="34" s="132" customFormat="true" ht="11.45" hidden="false" customHeight="true" outlineLevel="0" collapsed="false">
      <c r="A34" s="147" t="n">
        <v>2013</v>
      </c>
      <c r="B34" s="148"/>
      <c r="C34" s="145"/>
      <c r="D34" s="145"/>
      <c r="E34" s="145"/>
      <c r="F34" s="145"/>
      <c r="G34" s="145"/>
      <c r="H34" s="145"/>
      <c r="I34" s="145"/>
      <c r="J34" s="145"/>
      <c r="K34" s="145"/>
    </row>
    <row r="35" s="132" customFormat="true" ht="11.45" hidden="false" customHeight="true" outlineLevel="0" collapsed="false">
      <c r="A35" s="149"/>
      <c r="B35" s="148"/>
      <c r="C35" s="145"/>
      <c r="D35" s="145"/>
      <c r="E35" s="145"/>
      <c r="F35" s="145"/>
      <c r="G35" s="145"/>
      <c r="H35" s="145"/>
      <c r="I35" s="145"/>
      <c r="J35" s="145"/>
      <c r="K35" s="145"/>
    </row>
    <row r="36" s="132" customFormat="true" ht="11.45" hidden="false" customHeight="true" outlineLevel="0" collapsed="false">
      <c r="A36" s="150" t="s">
        <v>175</v>
      </c>
      <c r="B36" s="145" t="n">
        <v>41787.221</v>
      </c>
      <c r="C36" s="145" t="n">
        <v>201132.721</v>
      </c>
      <c r="D36" s="145" t="n">
        <v>107542.684</v>
      </c>
      <c r="E36" s="145" t="n">
        <v>536165.088</v>
      </c>
      <c r="F36" s="145" t="n">
        <v>114761.39</v>
      </c>
      <c r="G36" s="145" t="n">
        <v>421403.698</v>
      </c>
      <c r="H36" s="145" t="n">
        <v>196949.529</v>
      </c>
      <c r="I36" s="145" t="n">
        <v>779085.03</v>
      </c>
      <c r="J36" s="145" t="n">
        <v>264091.295</v>
      </c>
      <c r="K36" s="145" t="n">
        <v>514993.735</v>
      </c>
    </row>
    <row r="37" s="132" customFormat="true" ht="11.45" hidden="false" customHeight="true" outlineLevel="0" collapsed="false">
      <c r="A37" s="150"/>
      <c r="B37" s="145"/>
      <c r="C37" s="145"/>
      <c r="D37" s="145"/>
      <c r="E37" s="145"/>
      <c r="F37" s="145"/>
      <c r="G37" s="145"/>
      <c r="H37" s="145"/>
      <c r="I37" s="145"/>
      <c r="J37" s="145"/>
      <c r="K37" s="145"/>
    </row>
    <row r="38" s="132" customFormat="true" ht="11.45" hidden="false" customHeight="true" outlineLevel="0" collapsed="false">
      <c r="A38" s="150" t="s">
        <v>176</v>
      </c>
      <c r="B38" s="145" t="n">
        <v>43514.861</v>
      </c>
      <c r="C38" s="145" t="n">
        <v>292639.037</v>
      </c>
      <c r="D38" s="145" t="n">
        <v>205275.752</v>
      </c>
      <c r="E38" s="145" t="n">
        <v>570491.683</v>
      </c>
      <c r="F38" s="145" t="n">
        <v>133853.651</v>
      </c>
      <c r="G38" s="145" t="n">
        <v>436638.032</v>
      </c>
      <c r="H38" s="145" t="n">
        <v>222564.724</v>
      </c>
      <c r="I38" s="145" t="n">
        <v>906645.581</v>
      </c>
      <c r="J38" s="145" t="n">
        <v>382644.264</v>
      </c>
      <c r="K38" s="145" t="n">
        <v>524001.317</v>
      </c>
    </row>
    <row r="39" s="132" customFormat="true" ht="11.45" hidden="false" customHeight="true" outlineLevel="0" collapsed="false">
      <c r="A39" s="150"/>
      <c r="B39" s="145"/>
      <c r="C39" s="145"/>
      <c r="D39" s="145"/>
      <c r="E39" s="145"/>
      <c r="F39" s="145"/>
      <c r="G39" s="145"/>
      <c r="H39" s="145"/>
      <c r="I39" s="145"/>
      <c r="J39" s="145"/>
      <c r="K39" s="145"/>
    </row>
    <row r="40" s="132" customFormat="true" ht="11.45" hidden="false" customHeight="true" outlineLevel="0" collapsed="false">
      <c r="A40" s="150" t="s">
        <v>177</v>
      </c>
      <c r="B40" s="145" t="n">
        <v>42973.059</v>
      </c>
      <c r="C40" s="145" t="n">
        <v>282995.831</v>
      </c>
      <c r="D40" s="145" t="n">
        <v>203301.805</v>
      </c>
      <c r="E40" s="145" t="n">
        <v>522646.513</v>
      </c>
      <c r="F40" s="145" t="n">
        <v>131165.998</v>
      </c>
      <c r="G40" s="145" t="n">
        <v>391480.515</v>
      </c>
      <c r="H40" s="145" t="n">
        <v>190929.47</v>
      </c>
      <c r="I40" s="145" t="n">
        <v>848615.403</v>
      </c>
      <c r="J40" s="145" t="n">
        <v>377440.862</v>
      </c>
      <c r="K40" s="145" t="n">
        <v>471174.541</v>
      </c>
    </row>
    <row r="41" s="132" customFormat="true" ht="11.45" hidden="false" customHeight="true" outlineLevel="0" collapsed="false">
      <c r="A41" s="150"/>
      <c r="B41" s="145"/>
      <c r="C41" s="145"/>
      <c r="D41" s="145"/>
      <c r="E41" s="145"/>
      <c r="F41" s="145"/>
      <c r="G41" s="145"/>
      <c r="H41" s="145"/>
      <c r="I41" s="145"/>
      <c r="J41" s="145"/>
      <c r="K41" s="145"/>
    </row>
    <row r="42" s="132" customFormat="true" ht="11.45" hidden="false" customHeight="true" outlineLevel="0" collapsed="false">
      <c r="A42" s="150" t="s">
        <v>178</v>
      </c>
      <c r="B42" s="145" t="n">
        <v>36286.008</v>
      </c>
      <c r="C42" s="145" t="n">
        <v>249895.738</v>
      </c>
      <c r="D42" s="145" t="n">
        <v>185906.393</v>
      </c>
      <c r="E42" s="145" t="n">
        <v>368140.345</v>
      </c>
      <c r="F42" s="145" t="n">
        <v>116041.619</v>
      </c>
      <c r="G42" s="145" t="n">
        <v>252098.726</v>
      </c>
      <c r="H42" s="145" t="n">
        <v>120819.844</v>
      </c>
      <c r="I42" s="145" t="n">
        <v>654322.091</v>
      </c>
      <c r="J42" s="145" t="n">
        <v>338234.02</v>
      </c>
      <c r="K42" s="145" t="n">
        <v>316088.071</v>
      </c>
    </row>
    <row r="43" s="132" customFormat="true" ht="11.45" hidden="false" customHeight="true" outlineLevel="0" collapsed="false">
      <c r="A43" s="151"/>
      <c r="B43" s="145"/>
      <c r="C43" s="145"/>
      <c r="D43" s="145"/>
      <c r="E43" s="145"/>
      <c r="F43" s="145"/>
      <c r="G43" s="145"/>
      <c r="H43" s="152"/>
      <c r="I43" s="145"/>
      <c r="J43" s="145"/>
      <c r="K43" s="145"/>
    </row>
    <row r="44" s="132" customFormat="true" ht="11.45" hidden="false" customHeight="true" outlineLevel="0" collapsed="false">
      <c r="A44" s="149"/>
      <c r="B44" s="145"/>
      <c r="C44" s="145"/>
      <c r="D44" s="145"/>
      <c r="E44" s="145"/>
      <c r="F44" s="145"/>
      <c r="G44" s="145"/>
      <c r="H44" s="152"/>
      <c r="I44" s="145"/>
      <c r="J44" s="145"/>
      <c r="K44" s="145"/>
    </row>
    <row r="45" s="132" customFormat="true" ht="11.45" hidden="false" customHeight="true" outlineLevel="0" collapsed="false">
      <c r="A45" s="147" t="n">
        <v>2014</v>
      </c>
      <c r="B45" s="145"/>
      <c r="C45" s="145"/>
      <c r="D45" s="145"/>
      <c r="E45" s="145"/>
      <c r="F45" s="145"/>
      <c r="G45" s="145"/>
      <c r="H45" s="152"/>
      <c r="I45" s="145"/>
      <c r="J45" s="145"/>
      <c r="K45" s="145"/>
    </row>
    <row r="46" s="132" customFormat="true" ht="11.45" hidden="false" customHeight="true" outlineLevel="0" collapsed="false">
      <c r="A46" s="144"/>
      <c r="B46" s="145"/>
      <c r="C46" s="145"/>
      <c r="D46" s="145"/>
      <c r="E46" s="145"/>
      <c r="F46" s="145"/>
      <c r="G46" s="145"/>
      <c r="H46" s="152"/>
      <c r="I46" s="145"/>
      <c r="J46" s="145"/>
      <c r="K46" s="145"/>
    </row>
    <row r="47" s="132" customFormat="true" ht="11.45" hidden="false" customHeight="true" outlineLevel="0" collapsed="false">
      <c r="A47" s="150" t="s">
        <v>175</v>
      </c>
      <c r="B47" s="145" t="n">
        <v>42677.422</v>
      </c>
      <c r="C47" s="145" t="n">
        <v>264665.658</v>
      </c>
      <c r="D47" s="145" t="n">
        <v>183834.63</v>
      </c>
      <c r="E47" s="145" t="n">
        <v>416403.757</v>
      </c>
      <c r="F47" s="145" t="n">
        <v>139054.196</v>
      </c>
      <c r="G47" s="145" t="n">
        <v>277349.561</v>
      </c>
      <c r="H47" s="145" t="n">
        <v>150899.254</v>
      </c>
      <c r="I47" s="145" t="n">
        <v>723746.837</v>
      </c>
      <c r="J47" s="145" t="n">
        <v>365566.248</v>
      </c>
      <c r="K47" s="145" t="n">
        <v>358180.589</v>
      </c>
    </row>
    <row r="48" s="132" customFormat="true" ht="11.45" hidden="false" customHeight="true" outlineLevel="0" collapsed="false">
      <c r="A48" s="150"/>
    </row>
    <row r="49" s="132" customFormat="true" ht="11.45" hidden="false" customHeight="true" outlineLevel="0" collapsed="false">
      <c r="A49" s="150" t="s">
        <v>176</v>
      </c>
      <c r="B49" s="145" t="s">
        <v>15</v>
      </c>
      <c r="C49" s="145" t="s">
        <v>15</v>
      </c>
      <c r="D49" s="145" t="s">
        <v>15</v>
      </c>
      <c r="E49" s="145" t="s">
        <v>15</v>
      </c>
      <c r="F49" s="145" t="s">
        <v>15</v>
      </c>
      <c r="G49" s="145" t="s">
        <v>15</v>
      </c>
      <c r="H49" s="145" t="s">
        <v>15</v>
      </c>
      <c r="I49" s="145" t="s">
        <v>15</v>
      </c>
      <c r="J49" s="145" t="s">
        <v>15</v>
      </c>
      <c r="K49" s="145" t="s">
        <v>15</v>
      </c>
    </row>
    <row r="50" s="132" customFormat="true" ht="11.45" hidden="false" customHeight="true" outlineLevel="0" collapsed="false">
      <c r="A50" s="150"/>
    </row>
    <row r="51" s="132" customFormat="true" ht="11.45" hidden="false" customHeight="true" outlineLevel="0" collapsed="false">
      <c r="A51" s="150" t="s">
        <v>177</v>
      </c>
      <c r="B51" s="145" t="s">
        <v>15</v>
      </c>
      <c r="C51" s="145" t="s">
        <v>15</v>
      </c>
      <c r="D51" s="145" t="s">
        <v>15</v>
      </c>
      <c r="E51" s="145" t="s">
        <v>15</v>
      </c>
      <c r="F51" s="145" t="s">
        <v>15</v>
      </c>
      <c r="G51" s="145" t="s">
        <v>15</v>
      </c>
      <c r="H51" s="145" t="s">
        <v>15</v>
      </c>
      <c r="I51" s="145" t="s">
        <v>15</v>
      </c>
      <c r="J51" s="145" t="s">
        <v>15</v>
      </c>
      <c r="K51" s="145" t="s">
        <v>15</v>
      </c>
    </row>
    <row r="52" s="132" customFormat="true" ht="11.45" hidden="false" customHeight="true" outlineLevel="0" collapsed="false">
      <c r="A52" s="150"/>
    </row>
    <row r="53" s="132" customFormat="true" ht="11.45" hidden="false" customHeight="true" outlineLevel="0" collapsed="false">
      <c r="A53" s="150" t="s">
        <v>178</v>
      </c>
      <c r="B53" s="145" t="s">
        <v>15</v>
      </c>
      <c r="C53" s="145" t="s">
        <v>15</v>
      </c>
      <c r="D53" s="145" t="s">
        <v>15</v>
      </c>
      <c r="E53" s="145" t="s">
        <v>15</v>
      </c>
      <c r="F53" s="145" t="s">
        <v>15</v>
      </c>
      <c r="G53" s="145" t="s">
        <v>15</v>
      </c>
      <c r="H53" s="145" t="s">
        <v>15</v>
      </c>
      <c r="I53" s="145" t="s">
        <v>15</v>
      </c>
      <c r="J53" s="145" t="s">
        <v>15</v>
      </c>
      <c r="K53" s="145" t="s">
        <v>15</v>
      </c>
    </row>
    <row r="54" s="132" customFormat="true" ht="11.45" hidden="false" customHeight="true" outlineLevel="0" collapsed="false">
      <c r="A54" s="153"/>
      <c r="B54" s="145"/>
      <c r="C54" s="145"/>
      <c r="D54" s="145"/>
      <c r="E54" s="145"/>
      <c r="F54" s="145"/>
      <c r="G54" s="145"/>
      <c r="H54" s="152"/>
      <c r="I54" s="145"/>
      <c r="J54" s="145"/>
      <c r="K54" s="145"/>
    </row>
    <row r="55" s="132" customFormat="true" ht="11.45" hidden="false" customHeight="true" outlineLevel="0" collapsed="false">
      <c r="A55" s="154"/>
      <c r="B55" s="145"/>
      <c r="C55" s="145"/>
      <c r="D55" s="145"/>
      <c r="E55" s="145"/>
      <c r="F55" s="145"/>
      <c r="G55" s="145"/>
      <c r="H55" s="152"/>
      <c r="I55" s="145"/>
      <c r="J55" s="145"/>
      <c r="K55" s="145"/>
    </row>
    <row r="56" s="132" customFormat="true" ht="11.45" hidden="false" customHeight="true" outlineLevel="0" collapsed="false">
      <c r="A56" s="155" t="s">
        <v>179</v>
      </c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s="132" customFormat="true" ht="11.45" hidden="false" customHeight="true" outlineLevel="0" collapsed="false">
      <c r="A57" s="156"/>
      <c r="B57" s="157"/>
      <c r="C57" s="158"/>
      <c r="D57" s="159"/>
      <c r="E57" s="160"/>
      <c r="F57" s="160"/>
      <c r="G57" s="158"/>
    </row>
    <row r="58" s="132" customFormat="true" ht="11.45" hidden="false" customHeight="true" outlineLevel="0" collapsed="false">
      <c r="A58" s="149"/>
      <c r="B58" s="145"/>
      <c r="C58" s="145"/>
      <c r="D58" s="145"/>
      <c r="E58" s="145"/>
      <c r="F58" s="145"/>
      <c r="G58" s="145"/>
      <c r="H58" s="152"/>
      <c r="I58" s="145"/>
      <c r="J58" s="145"/>
      <c r="K58" s="145"/>
    </row>
    <row r="59" s="132" customFormat="true" ht="11.45" hidden="false" customHeight="true" outlineLevel="0" collapsed="false">
      <c r="A59" s="147" t="n">
        <v>2014</v>
      </c>
      <c r="B59" s="145"/>
      <c r="C59" s="145"/>
      <c r="D59" s="145"/>
      <c r="E59" s="145"/>
      <c r="F59" s="145"/>
      <c r="G59" s="145"/>
      <c r="H59" s="152"/>
      <c r="I59" s="145"/>
      <c r="J59" s="145"/>
      <c r="K59" s="145"/>
    </row>
    <row r="60" s="132" customFormat="true" ht="11.45" hidden="false" customHeight="true" outlineLevel="0" collapsed="false">
      <c r="A60" s="144"/>
      <c r="B60" s="145"/>
      <c r="C60" s="145"/>
      <c r="D60" s="145"/>
      <c r="E60" s="145"/>
      <c r="F60" s="145"/>
      <c r="G60" s="145"/>
      <c r="H60" s="152"/>
      <c r="I60" s="145"/>
      <c r="J60" s="145"/>
      <c r="K60" s="145"/>
    </row>
    <row r="61" s="132" customFormat="true" ht="11.45" hidden="false" customHeight="true" outlineLevel="0" collapsed="false">
      <c r="A61" s="150" t="s">
        <v>175</v>
      </c>
      <c r="B61" s="161" t="n">
        <v>2.13031874026751</v>
      </c>
      <c r="C61" s="161" t="n">
        <v>31.5875689863511</v>
      </c>
      <c r="D61" s="161" t="n">
        <v>70.9410841931377</v>
      </c>
      <c r="E61" s="161" t="n">
        <v>-22.3366522141031</v>
      </c>
      <c r="F61" s="161" t="n">
        <v>21.168100177246</v>
      </c>
      <c r="G61" s="161" t="n">
        <v>-34.1843552118045</v>
      </c>
      <c r="H61" s="161" t="n">
        <v>-23.3817644722573</v>
      </c>
      <c r="I61" s="161" t="n">
        <v>-7.10297218777262</v>
      </c>
      <c r="J61" s="161" t="n">
        <v>38.4241945574162</v>
      </c>
      <c r="K61" s="161" t="n">
        <v>-30.4495249830564</v>
      </c>
    </row>
    <row r="62" s="132" customFormat="true" ht="11.45" hidden="false" customHeight="true" outlineLevel="0" collapsed="false">
      <c r="A62" s="150"/>
      <c r="B62" s="161"/>
      <c r="C62" s="161"/>
      <c r="D62" s="161"/>
      <c r="E62" s="161"/>
      <c r="F62" s="161"/>
      <c r="G62" s="161"/>
      <c r="H62" s="161"/>
      <c r="I62" s="161"/>
      <c r="J62" s="161"/>
      <c r="K62" s="161"/>
    </row>
    <row r="63" s="132" customFormat="true" ht="11.45" hidden="false" customHeight="true" outlineLevel="0" collapsed="false">
      <c r="A63" s="150" t="s">
        <v>176</v>
      </c>
      <c r="B63" s="161" t="s">
        <v>15</v>
      </c>
      <c r="C63" s="161" t="s">
        <v>15</v>
      </c>
      <c r="D63" s="161" t="s">
        <v>15</v>
      </c>
      <c r="E63" s="161" t="s">
        <v>15</v>
      </c>
      <c r="F63" s="161" t="s">
        <v>15</v>
      </c>
      <c r="G63" s="161" t="s">
        <v>15</v>
      </c>
      <c r="H63" s="161" t="s">
        <v>15</v>
      </c>
      <c r="I63" s="161" t="s">
        <v>15</v>
      </c>
      <c r="J63" s="161" t="s">
        <v>15</v>
      </c>
      <c r="K63" s="161" t="s">
        <v>15</v>
      </c>
    </row>
    <row r="64" s="132" customFormat="true" ht="11.45" hidden="false" customHeight="true" outlineLevel="0" collapsed="false">
      <c r="A64" s="150"/>
    </row>
    <row r="65" s="132" customFormat="true" ht="11.45" hidden="false" customHeight="true" outlineLevel="0" collapsed="false">
      <c r="A65" s="150" t="s">
        <v>177</v>
      </c>
      <c r="B65" s="161" t="s">
        <v>15</v>
      </c>
      <c r="C65" s="161" t="s">
        <v>15</v>
      </c>
      <c r="D65" s="161" t="s">
        <v>15</v>
      </c>
      <c r="E65" s="161" t="s">
        <v>15</v>
      </c>
      <c r="F65" s="161" t="s">
        <v>15</v>
      </c>
      <c r="G65" s="161" t="s">
        <v>15</v>
      </c>
      <c r="H65" s="161" t="s">
        <v>15</v>
      </c>
      <c r="I65" s="161" t="s">
        <v>15</v>
      </c>
      <c r="J65" s="161" t="s">
        <v>15</v>
      </c>
      <c r="K65" s="161" t="s">
        <v>15</v>
      </c>
    </row>
    <row r="66" s="132" customFormat="true" ht="11.45" hidden="false" customHeight="true" outlineLevel="0" collapsed="false">
      <c r="A66" s="150"/>
    </row>
    <row r="67" s="132" customFormat="true" ht="11.45" hidden="false" customHeight="true" outlineLevel="0" collapsed="false">
      <c r="A67" s="150" t="s">
        <v>178</v>
      </c>
      <c r="B67" s="161" t="s">
        <v>15</v>
      </c>
      <c r="C67" s="161" t="s">
        <v>15</v>
      </c>
      <c r="D67" s="161" t="s">
        <v>15</v>
      </c>
      <c r="E67" s="161" t="s">
        <v>15</v>
      </c>
      <c r="F67" s="161" t="s">
        <v>15</v>
      </c>
      <c r="G67" s="161" t="s">
        <v>15</v>
      </c>
      <c r="H67" s="161" t="s">
        <v>15</v>
      </c>
      <c r="I67" s="161" t="s">
        <v>15</v>
      </c>
      <c r="J67" s="161" t="s">
        <v>15</v>
      </c>
      <c r="K67" s="161" t="s">
        <v>15</v>
      </c>
    </row>
    <row r="68" s="132" customFormat="true" ht="11.45" hidden="false" customHeight="true" outlineLevel="0" collapsed="false">
      <c r="A68" s="162"/>
      <c r="B68" s="161"/>
      <c r="C68" s="161"/>
      <c r="D68" s="161"/>
      <c r="E68" s="161"/>
      <c r="F68" s="161"/>
      <c r="G68" s="161"/>
      <c r="H68" s="161"/>
      <c r="I68" s="161"/>
      <c r="J68" s="161"/>
      <c r="K68" s="161"/>
    </row>
    <row r="69" s="132" customFormat="true" ht="11.45" hidden="false" customHeight="true" outlineLevel="0" collapsed="false">
      <c r="A69" s="153"/>
      <c r="B69" s="145"/>
      <c r="C69" s="145"/>
      <c r="D69" s="145"/>
      <c r="E69" s="145"/>
      <c r="F69" s="145"/>
      <c r="G69" s="145"/>
      <c r="H69" s="152"/>
      <c r="I69" s="145"/>
      <c r="J69" s="145"/>
      <c r="K69" s="145"/>
    </row>
    <row r="70" s="132" customFormat="true" ht="11.45" hidden="false" customHeight="true" outlineLevel="0" collapsed="false">
      <c r="A70" s="155" t="s">
        <v>180</v>
      </c>
      <c r="B70" s="155"/>
      <c r="C70" s="155"/>
      <c r="D70" s="155"/>
      <c r="E70" s="155"/>
      <c r="F70" s="155"/>
      <c r="G70" s="155"/>
      <c r="H70" s="155"/>
      <c r="I70" s="155"/>
      <c r="J70" s="155"/>
      <c r="K70" s="155"/>
    </row>
    <row r="71" s="132" customFormat="true" ht="11.45" hidden="false" customHeight="true" outlineLevel="0" collapsed="false">
      <c r="A71" s="156"/>
      <c r="B71" s="145"/>
      <c r="C71" s="145"/>
      <c r="D71" s="145"/>
      <c r="E71" s="145"/>
      <c r="F71" s="145"/>
      <c r="G71" s="145"/>
      <c r="H71" s="152"/>
      <c r="I71" s="145"/>
      <c r="J71" s="145"/>
      <c r="K71" s="145"/>
    </row>
    <row r="72" s="132" customFormat="true" ht="11.45" hidden="false" customHeight="true" outlineLevel="0" collapsed="false">
      <c r="A72" s="149"/>
      <c r="B72" s="145"/>
      <c r="C72" s="145"/>
      <c r="D72" s="145"/>
      <c r="E72" s="145"/>
      <c r="F72" s="145"/>
      <c r="G72" s="145"/>
      <c r="H72" s="152"/>
      <c r="I72" s="145"/>
      <c r="J72" s="145"/>
      <c r="K72" s="145"/>
    </row>
    <row r="73" s="132" customFormat="true" ht="11.45" hidden="false" customHeight="true" outlineLevel="0" collapsed="false">
      <c r="A73" s="147" t="n">
        <v>2014</v>
      </c>
      <c r="B73" s="145"/>
      <c r="C73" s="145"/>
      <c r="D73" s="145"/>
      <c r="E73" s="145"/>
      <c r="F73" s="145"/>
      <c r="G73" s="145"/>
      <c r="H73" s="152"/>
      <c r="I73" s="145"/>
      <c r="J73" s="145"/>
      <c r="K73" s="145"/>
    </row>
    <row r="74" s="132" customFormat="true" ht="11.45" hidden="false" customHeight="true" outlineLevel="0" collapsed="false">
      <c r="A74" s="144"/>
      <c r="B74" s="145"/>
      <c r="C74" s="145"/>
      <c r="D74" s="145"/>
      <c r="E74" s="145"/>
      <c r="F74" s="145"/>
      <c r="G74" s="145"/>
      <c r="H74" s="152"/>
      <c r="I74" s="145"/>
      <c r="J74" s="145"/>
      <c r="K74" s="145"/>
    </row>
    <row r="75" s="132" customFormat="true" ht="11.45" hidden="false" customHeight="true" outlineLevel="0" collapsed="false">
      <c r="A75" s="150" t="s">
        <v>175</v>
      </c>
      <c r="B75" s="161" t="n">
        <v>17.6139904946281</v>
      </c>
      <c r="C75" s="161" t="n">
        <v>5.91043293423435</v>
      </c>
      <c r="D75" s="161" t="n">
        <v>-1.11441191804523</v>
      </c>
      <c r="E75" s="161" t="n">
        <v>13.1100577960289</v>
      </c>
      <c r="F75" s="161" t="n">
        <v>19.831313280798</v>
      </c>
      <c r="G75" s="161" t="n">
        <v>10.0162485549411</v>
      </c>
      <c r="H75" s="161" t="n">
        <v>24.8960841233995</v>
      </c>
      <c r="I75" s="161" t="n">
        <v>10.6101791388242</v>
      </c>
      <c r="J75" s="161" t="n">
        <v>8.08086306634679</v>
      </c>
      <c r="K75" s="161" t="n">
        <v>13.3167056468891</v>
      </c>
    </row>
    <row r="76" s="132" customFormat="true" ht="11.45" hidden="false" customHeight="true" outlineLevel="0" collapsed="false">
      <c r="A76" s="150"/>
      <c r="B76" s="161"/>
      <c r="C76" s="161"/>
      <c r="D76" s="161"/>
      <c r="E76" s="161"/>
      <c r="F76" s="161"/>
      <c r="G76" s="161"/>
      <c r="H76" s="161"/>
      <c r="I76" s="161"/>
      <c r="J76" s="161"/>
      <c r="K76" s="161"/>
    </row>
    <row r="77" s="132" customFormat="true" ht="11.45" hidden="false" customHeight="true" outlineLevel="0" collapsed="false">
      <c r="A77" s="150" t="s">
        <v>176</v>
      </c>
      <c r="B77" s="161" t="s">
        <v>15</v>
      </c>
      <c r="C77" s="161" t="s">
        <v>15</v>
      </c>
      <c r="D77" s="161" t="s">
        <v>15</v>
      </c>
      <c r="E77" s="161" t="s">
        <v>15</v>
      </c>
      <c r="F77" s="161" t="s">
        <v>15</v>
      </c>
      <c r="G77" s="161" t="s">
        <v>15</v>
      </c>
      <c r="H77" s="161" t="s">
        <v>15</v>
      </c>
      <c r="I77" s="161" t="s">
        <v>15</v>
      </c>
      <c r="J77" s="161" t="s">
        <v>15</v>
      </c>
      <c r="K77" s="161" t="s">
        <v>15</v>
      </c>
    </row>
    <row r="78" s="132" customFormat="true" ht="11.45" hidden="false" customHeight="true" outlineLevel="0" collapsed="false">
      <c r="A78" s="150"/>
      <c r="B78" s="161"/>
      <c r="C78" s="161"/>
      <c r="D78" s="161"/>
      <c r="E78" s="161"/>
      <c r="F78" s="161"/>
      <c r="G78" s="161"/>
      <c r="H78" s="161"/>
      <c r="I78" s="161"/>
      <c r="J78" s="161"/>
      <c r="K78" s="161"/>
    </row>
    <row r="79" s="132" customFormat="true" ht="11.45" hidden="false" customHeight="true" outlineLevel="0" collapsed="false">
      <c r="A79" s="150" t="s">
        <v>177</v>
      </c>
      <c r="B79" s="161" t="s">
        <v>15</v>
      </c>
      <c r="C79" s="161" t="s">
        <v>15</v>
      </c>
      <c r="D79" s="161" t="s">
        <v>15</v>
      </c>
      <c r="E79" s="161" t="s">
        <v>15</v>
      </c>
      <c r="F79" s="161" t="s">
        <v>15</v>
      </c>
      <c r="G79" s="161" t="s">
        <v>15</v>
      </c>
      <c r="H79" s="161" t="s">
        <v>15</v>
      </c>
      <c r="I79" s="161" t="s">
        <v>15</v>
      </c>
      <c r="J79" s="161" t="s">
        <v>15</v>
      </c>
      <c r="K79" s="161" t="s">
        <v>15</v>
      </c>
    </row>
    <row r="80" s="132" customFormat="true" ht="11.45" hidden="false" customHeight="true" outlineLevel="0" collapsed="false">
      <c r="A80" s="150"/>
      <c r="B80" s="161"/>
      <c r="C80" s="161"/>
      <c r="D80" s="161"/>
      <c r="E80" s="161"/>
      <c r="F80" s="161"/>
      <c r="G80" s="161"/>
      <c r="H80" s="161"/>
      <c r="I80" s="161"/>
      <c r="J80" s="161"/>
      <c r="K80" s="161"/>
    </row>
    <row r="81" s="132" customFormat="true" ht="11.45" hidden="false" customHeight="true" outlineLevel="0" collapsed="false">
      <c r="A81" s="150" t="s">
        <v>178</v>
      </c>
      <c r="B81" s="161" t="s">
        <v>15</v>
      </c>
      <c r="C81" s="161" t="s">
        <v>15</v>
      </c>
      <c r="D81" s="161" t="s">
        <v>15</v>
      </c>
      <c r="E81" s="161" t="s">
        <v>15</v>
      </c>
      <c r="F81" s="161" t="s">
        <v>15</v>
      </c>
      <c r="G81" s="161" t="s">
        <v>15</v>
      </c>
      <c r="H81" s="161" t="s">
        <v>15</v>
      </c>
      <c r="I81" s="161" t="s">
        <v>15</v>
      </c>
      <c r="J81" s="161" t="s">
        <v>15</v>
      </c>
      <c r="K81" s="161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63" t="s">
        <v>181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21451.697</v>
      </c>
      <c r="C32" s="111" t="n">
        <v>87417.112</v>
      </c>
      <c r="D32" s="111" t="n">
        <v>49274.592</v>
      </c>
      <c r="E32" s="111" t="n">
        <v>112119.641</v>
      </c>
      <c r="F32" s="111" t="n">
        <v>37228.545</v>
      </c>
      <c r="G32" s="111" t="n">
        <v>74891.096</v>
      </c>
      <c r="H32" s="111" t="n">
        <v>22287.18</v>
      </c>
      <c r="I32" s="111" t="n">
        <v>220988.45</v>
      </c>
      <c r="J32" s="111" t="n">
        <v>107954.834</v>
      </c>
      <c r="K32" s="112" t="n">
        <v>113033.616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33292.112</v>
      </c>
      <c r="C47" s="111" t="n">
        <v>133951.382</v>
      </c>
      <c r="D47" s="111" t="n">
        <v>78474.119</v>
      </c>
      <c r="E47" s="111" t="n">
        <v>148639.161</v>
      </c>
      <c r="F47" s="111" t="n">
        <v>51933.452</v>
      </c>
      <c r="G47" s="111" t="n">
        <v>96705.709</v>
      </c>
      <c r="H47" s="111" t="n">
        <v>39452.203</v>
      </c>
      <c r="I47" s="111" t="n">
        <v>315882.655</v>
      </c>
      <c r="J47" s="112" t="n">
        <v>163699.683</v>
      </c>
      <c r="K47" s="112" t="n">
        <v>152182.972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n">
        <v>13513.929</v>
      </c>
      <c r="C50" s="111" t="n">
        <v>51931.748</v>
      </c>
      <c r="D50" s="111" t="n">
        <v>33035.148</v>
      </c>
      <c r="E50" s="111" t="n">
        <v>66410.009</v>
      </c>
      <c r="F50" s="111" t="n">
        <v>21270.142</v>
      </c>
      <c r="G50" s="111" t="n">
        <v>45139.867</v>
      </c>
      <c r="H50" s="111" t="n">
        <v>21001.846</v>
      </c>
      <c r="I50" s="111" t="n">
        <v>131855.686</v>
      </c>
      <c r="J50" s="112" t="n">
        <v>67819.219</v>
      </c>
      <c r="K50" s="112" t="n">
        <v>64036.467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0.885523565340193</v>
      </c>
      <c r="C82" s="123" t="n">
        <v>-25.5755491579138</v>
      </c>
      <c r="D82" s="123" t="n">
        <v>-13.7325823065821</v>
      </c>
      <c r="E82" s="123" t="n">
        <v>-21.6777198861046</v>
      </c>
      <c r="F82" s="123" t="n">
        <v>-13.0097760924792</v>
      </c>
      <c r="G82" s="123" t="n">
        <v>-25.3741362598706</v>
      </c>
      <c r="H82" s="123" t="n">
        <v>-25.3607626101265</v>
      </c>
      <c r="I82" s="123" t="n">
        <v>-21.7054131104378</v>
      </c>
      <c r="J82" s="123" t="n">
        <v>-11.1906946889173</v>
      </c>
      <c r="K82" s="123" t="n">
        <v>-29.6593151728535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55.1957031651156</v>
      </c>
      <c r="C97" s="123" t="n">
        <v>53.2324495002763</v>
      </c>
      <c r="D97" s="123" t="n">
        <v>59.2587900068254</v>
      </c>
      <c r="E97" s="123" t="n">
        <v>32.5719202044181</v>
      </c>
      <c r="F97" s="123" t="n">
        <v>39.4990107725134</v>
      </c>
      <c r="G97" s="123" t="n">
        <v>29.1284467248283</v>
      </c>
      <c r="H97" s="123" t="n">
        <v>77.0174737225616</v>
      </c>
      <c r="I97" s="123" t="n">
        <v>42.9407984896948</v>
      </c>
      <c r="J97" s="123" t="n">
        <v>51.6371957924552</v>
      </c>
      <c r="K97" s="123" t="n">
        <v>34.6351442919423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n">
        <v>52.8</v>
      </c>
      <c r="C100" s="125" t="n">
        <v>48.8</v>
      </c>
      <c r="D100" s="125" t="n">
        <v>80.9</v>
      </c>
      <c r="E100" s="125" t="n">
        <v>32</v>
      </c>
      <c r="F100" s="125" t="n">
        <v>51.7</v>
      </c>
      <c r="G100" s="125" t="n">
        <v>24.4</v>
      </c>
      <c r="H100" s="125" t="n">
        <v>82.2</v>
      </c>
      <c r="I100" s="125" t="n">
        <v>40.2</v>
      </c>
      <c r="J100" s="125" t="n">
        <v>64.9</v>
      </c>
      <c r="K100" s="125" t="n">
        <v>21</v>
      </c>
    </row>
    <row r="101" s="95" customFormat="true" ht="9" hidden="false" customHeight="true" outlineLevel="0" collapsed="false">
      <c r="A101" s="121" t="s">
        <v>88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64" t="s">
        <v>183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5" t="s">
        <v>184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s="113" customFormat="true" ht="6.95" hidden="false" customHeight="true" outlineLevel="0" collapsed="false">
      <c r="A10" s="94"/>
      <c r="B10" s="166"/>
      <c r="C10" s="167"/>
      <c r="D10" s="168"/>
      <c r="E10" s="169"/>
      <c r="F10" s="169"/>
      <c r="G10" s="167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256.148</v>
      </c>
      <c r="C32" s="111" t="n">
        <v>1004.651</v>
      </c>
      <c r="D32" s="111" t="n">
        <v>467.908</v>
      </c>
      <c r="E32" s="111" t="n">
        <v>1342.081</v>
      </c>
      <c r="F32" s="111" t="n">
        <v>401.417</v>
      </c>
      <c r="G32" s="111" t="n">
        <v>940.664</v>
      </c>
      <c r="H32" s="111" t="n">
        <v>263.447</v>
      </c>
      <c r="I32" s="111" t="n">
        <v>2602.88</v>
      </c>
      <c r="J32" s="111" t="n">
        <v>1125.473</v>
      </c>
      <c r="K32" s="112" t="n">
        <v>1477.407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369.615</v>
      </c>
      <c r="C47" s="111" t="n">
        <v>1258.067</v>
      </c>
      <c r="D47" s="111" t="n">
        <v>603.871</v>
      </c>
      <c r="E47" s="111" t="n">
        <v>1698.391</v>
      </c>
      <c r="F47" s="111" t="n">
        <v>454.35</v>
      </c>
      <c r="G47" s="111" t="n">
        <v>1244.041</v>
      </c>
      <c r="H47" s="111" t="n">
        <v>464.953</v>
      </c>
      <c r="I47" s="111" t="n">
        <v>3326.073</v>
      </c>
      <c r="J47" s="112" t="n">
        <v>1427.836</v>
      </c>
      <c r="K47" s="112" t="n">
        <v>1898.237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n">
        <v>153.903</v>
      </c>
      <c r="C50" s="111" t="n">
        <v>494.521</v>
      </c>
      <c r="D50" s="111" t="n">
        <v>218.654</v>
      </c>
      <c r="E50" s="111" t="n">
        <v>730.092</v>
      </c>
      <c r="F50" s="111" t="n">
        <v>173.061</v>
      </c>
      <c r="G50" s="111" t="n">
        <v>557.031</v>
      </c>
      <c r="H50" s="111" t="n">
        <v>246.929</v>
      </c>
      <c r="I50" s="111" t="n">
        <v>1378.516</v>
      </c>
      <c r="J50" s="112" t="n">
        <v>545.618</v>
      </c>
      <c r="K50" s="112" t="n">
        <v>832.898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14.5270168811711</v>
      </c>
      <c r="C82" s="123" t="n">
        <v>-21.3403715746708</v>
      </c>
      <c r="D82" s="123" t="n">
        <v>-17.1232573421446</v>
      </c>
      <c r="E82" s="123" t="n">
        <v>-19.0500719276923</v>
      </c>
      <c r="F82" s="123" t="n">
        <v>-9.08911788019478</v>
      </c>
      <c r="G82" s="123" t="n">
        <v>-22.6659760844812</v>
      </c>
      <c r="H82" s="123" t="n">
        <v>-31.6531588560043</v>
      </c>
      <c r="I82" s="123" t="n">
        <v>-19.5353298848062</v>
      </c>
      <c r="J82" s="123" t="n">
        <v>-13.8107512850203</v>
      </c>
      <c r="K82" s="123" t="n">
        <v>-23.4105324275076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n">
        <v>0.0363055862551234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44.2974374189921</v>
      </c>
      <c r="C97" s="123" t="n">
        <v>25.2242818650457</v>
      </c>
      <c r="D97" s="123" t="n">
        <v>29.0576352616326</v>
      </c>
      <c r="E97" s="123" t="n">
        <v>26.5490682008016</v>
      </c>
      <c r="F97" s="123" t="n">
        <v>13.1865366937624</v>
      </c>
      <c r="G97" s="123" t="n">
        <v>32.2513671193965</v>
      </c>
      <c r="H97" s="123" t="n">
        <v>76.4882500085406</v>
      </c>
      <c r="I97" s="123" t="n">
        <v>27.7843388861569</v>
      </c>
      <c r="J97" s="123" t="n">
        <v>26.8654156963339</v>
      </c>
      <c r="K97" s="123" t="n">
        <v>28.4843648365007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n">
        <v>46.7</v>
      </c>
      <c r="C100" s="125" t="n">
        <v>27.9</v>
      </c>
      <c r="D100" s="125" t="n">
        <v>28.7</v>
      </c>
      <c r="E100" s="125" t="n">
        <v>37.8</v>
      </c>
      <c r="F100" s="125" t="n">
        <v>12.6</v>
      </c>
      <c r="G100" s="125" t="n">
        <v>48.1</v>
      </c>
      <c r="H100" s="125" t="n">
        <v>100.1</v>
      </c>
      <c r="I100" s="125" t="n">
        <v>35</v>
      </c>
      <c r="J100" s="125" t="n">
        <v>27.3</v>
      </c>
      <c r="K100" s="125" t="n">
        <v>40.5</v>
      </c>
    </row>
    <row r="101" s="95" customFormat="true" ht="9" hidden="false" customHeight="true" outlineLevel="0" collapsed="false">
      <c r="A101" s="121" t="s">
        <v>88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16.65"/>
    <col collapsed="false" customWidth="true" hidden="false" outlineLevel="0" max="6" min="2" style="77" width="15.49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5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70" t="s">
        <v>73</v>
      </c>
      <c r="C3" s="170" t="s">
        <v>74</v>
      </c>
      <c r="D3" s="170" t="s">
        <v>75</v>
      </c>
      <c r="E3" s="170" t="s">
        <v>76</v>
      </c>
      <c r="F3" s="171" t="s">
        <v>186</v>
      </c>
    </row>
    <row r="4" s="79" customFormat="true" ht="11.25" hidden="false" customHeight="true" outlineLevel="0" collapsed="false">
      <c r="A4" s="80"/>
      <c r="B4" s="170"/>
      <c r="C4" s="170"/>
      <c r="D4" s="170"/>
      <c r="E4" s="170"/>
      <c r="F4" s="171"/>
    </row>
    <row r="5" s="79" customFormat="true" ht="11.25" hidden="false" customHeight="true" outlineLevel="0" collapsed="false">
      <c r="A5" s="80"/>
      <c r="B5" s="170"/>
      <c r="C5" s="170"/>
      <c r="D5" s="170"/>
      <c r="E5" s="170"/>
      <c r="F5" s="171"/>
    </row>
    <row r="6" s="79" customFormat="true" ht="11.25" hidden="false" customHeight="false" outlineLevel="0" collapsed="false">
      <c r="A6" s="80"/>
      <c r="B6" s="170"/>
      <c r="C6" s="170"/>
      <c r="D6" s="170"/>
      <c r="E6" s="170"/>
      <c r="F6" s="171"/>
    </row>
    <row r="7" s="79" customFormat="true" ht="14.25" hidden="false" customHeight="true" outlineLevel="0" collapsed="false">
      <c r="A7" s="80"/>
      <c r="B7" s="172" t="s">
        <v>79</v>
      </c>
      <c r="C7" s="173" t="s">
        <v>80</v>
      </c>
      <c r="D7" s="174" t="s">
        <v>81</v>
      </c>
      <c r="E7" s="174"/>
      <c r="F7" s="174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79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79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79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79" customFormat="true" ht="11.25" hidden="true" customHeight="false" outlineLevel="0" collapsed="false">
      <c r="A13" s="175" t="s">
        <v>187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79" customFormat="true" ht="11.25" hidden="true" customHeight="false" outlineLevel="0" collapsed="false">
      <c r="A14" s="175" t="s">
        <v>188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79" customFormat="true" ht="11.25" hidden="true" customHeight="false" outlineLevel="0" collapsed="false">
      <c r="A15" s="175" t="s">
        <v>189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79" customFormat="true" ht="11.25" hidden="true" customHeight="false" outlineLevel="0" collapsed="false">
      <c r="A16" s="175" t="s">
        <v>190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79" customFormat="true" ht="11.25" hidden="true" customHeight="false" outlineLevel="0" collapsed="false">
      <c r="A17" s="175" t="s">
        <v>191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79" customFormat="true" ht="11.25" hidden="false" customHeight="false" outlineLevel="0" collapsed="false">
      <c r="A18" s="175" t="s">
        <v>192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79" customFormat="true" ht="11.25" hidden="false" customHeight="false" outlineLevel="0" collapsed="false">
      <c r="A19" s="175" t="s">
        <v>193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79" customFormat="true" ht="11.25" hidden="false" customHeight="false" outlineLevel="0" collapsed="false">
      <c r="A20" s="175" t="s">
        <v>194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79" customFormat="true" ht="11.25" hidden="false" customHeight="false" outlineLevel="0" collapsed="false">
      <c r="A21" s="175" t="s">
        <v>195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79" customFormat="true" ht="11.25" hidden="false" customHeight="false" outlineLevel="0" collapsed="false">
      <c r="A22" s="175" t="s">
        <v>196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79" customFormat="true" ht="11.25" hidden="false" customHeight="false" outlineLevel="0" collapsed="false">
      <c r="A23" s="175" t="s">
        <v>197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79" customFormat="true" ht="11.25" hidden="false" customHeight="false" outlineLevel="0" collapsed="false">
      <c r="A24" s="175" t="s">
        <v>198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79" customFormat="true" ht="11.25" hidden="false" customHeight="false" outlineLevel="0" collapsed="false">
      <c r="A25" s="175" t="s">
        <v>199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79" customFormat="true" ht="11.25" hidden="false" customHeight="false" outlineLevel="0" collapsed="false">
      <c r="A26" s="175" t="s">
        <v>200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79" customFormat="true" ht="11.25" hidden="false" customHeight="false" outlineLevel="0" collapsed="false">
      <c r="A27" s="175" t="s">
        <v>124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79" customFormat="true" ht="9.75" hidden="false" customHeight="true" outlineLevel="0" collapsed="false">
      <c r="A28" s="175"/>
      <c r="B28" s="178"/>
      <c r="C28" s="178"/>
      <c r="D28" s="178"/>
      <c r="E28" s="178"/>
      <c r="F28" s="178"/>
      <c r="G28" s="177"/>
    </row>
    <row r="29" s="79" customFormat="true" ht="12.75" hidden="false" customHeight="false" outlineLevel="0" collapsed="false">
      <c r="A29" s="179" t="s">
        <v>124</v>
      </c>
      <c r="B29" s="178"/>
      <c r="C29" s="178"/>
      <c r="D29" s="77"/>
      <c r="E29" s="178"/>
      <c r="F29" s="77"/>
      <c r="G29" s="177"/>
    </row>
    <row r="30" s="79" customFormat="true" ht="9.75" hidden="false" customHeight="true" outlineLevel="0" collapsed="false">
      <c r="A30" s="179"/>
      <c r="B30" s="178"/>
      <c r="C30" s="178"/>
      <c r="D30" s="77"/>
      <c r="E30" s="178"/>
      <c r="F30" s="77"/>
      <c r="G30" s="177"/>
    </row>
    <row r="31" s="79" customFormat="true" ht="11.25" hidden="false" customHeight="false" outlineLevel="0" collapsed="false">
      <c r="A31" s="180" t="s">
        <v>201</v>
      </c>
      <c r="B31" s="176" t="n">
        <v>25950.3333333333</v>
      </c>
      <c r="C31" s="176" t="n">
        <v>4669</v>
      </c>
      <c r="D31" s="176" t="n">
        <v>124107</v>
      </c>
      <c r="E31" s="176" t="n">
        <v>345637</v>
      </c>
      <c r="F31" s="176" t="n">
        <v>339946</v>
      </c>
      <c r="G31" s="177"/>
    </row>
    <row r="32" s="79" customFormat="true" ht="8.1" hidden="false" customHeight="true" outlineLevel="0" collapsed="false">
      <c r="A32" s="180"/>
      <c r="B32" s="176"/>
      <c r="C32" s="176"/>
      <c r="D32" s="176"/>
      <c r="E32" s="176"/>
      <c r="F32" s="176"/>
      <c r="G32" s="177"/>
    </row>
    <row r="33" s="79" customFormat="true" ht="11.25" hidden="false" customHeight="false" outlineLevel="0" collapsed="false">
      <c r="A33" s="180" t="s">
        <v>202</v>
      </c>
      <c r="B33" s="176" t="n">
        <v>25882</v>
      </c>
      <c r="C33" s="176" t="n">
        <v>1392</v>
      </c>
      <c r="D33" s="176" t="n">
        <v>43650</v>
      </c>
      <c r="E33" s="176" t="n">
        <v>94325</v>
      </c>
      <c r="F33" s="176" t="n">
        <v>92929</v>
      </c>
      <c r="G33" s="177"/>
    </row>
    <row r="34" s="79" customFormat="true" ht="8.1" hidden="false" customHeight="true" outlineLevel="0" collapsed="false">
      <c r="A34" s="180"/>
      <c r="B34" s="176"/>
      <c r="C34" s="176"/>
      <c r="D34" s="176"/>
      <c r="E34" s="176"/>
      <c r="F34" s="176"/>
      <c r="G34" s="177"/>
    </row>
    <row r="35" s="79" customFormat="true" ht="11.25" hidden="false" customHeight="false" outlineLevel="0" collapsed="false">
      <c r="A35" s="180" t="s">
        <v>203</v>
      </c>
      <c r="B35" s="176" t="n">
        <v>25815</v>
      </c>
      <c r="C35" s="176" t="n">
        <v>1433</v>
      </c>
      <c r="D35" s="176" t="n">
        <v>38816</v>
      </c>
      <c r="E35" s="176" t="n">
        <v>105488</v>
      </c>
      <c r="F35" s="176" t="n">
        <v>103562</v>
      </c>
      <c r="G35" s="177"/>
    </row>
    <row r="36" s="79" customFormat="true" ht="8.1" hidden="false" customHeight="true" outlineLevel="0" collapsed="false">
      <c r="A36" s="180"/>
      <c r="B36" s="176"/>
      <c r="C36" s="176"/>
      <c r="D36" s="176"/>
      <c r="E36" s="176"/>
      <c r="F36" s="176"/>
      <c r="G36" s="177"/>
    </row>
    <row r="37" s="79" customFormat="true" ht="11.25" hidden="false" customHeight="false" outlineLevel="0" collapsed="false">
      <c r="A37" s="180" t="s">
        <v>87</v>
      </c>
      <c r="B37" s="176" t="n">
        <v>26154</v>
      </c>
      <c r="C37" s="176" t="n">
        <v>1844</v>
      </c>
      <c r="D37" s="176" t="n">
        <v>41641</v>
      </c>
      <c r="E37" s="176" t="n">
        <v>145824</v>
      </c>
      <c r="F37" s="176" t="n">
        <v>143455</v>
      </c>
      <c r="G37" s="177"/>
    </row>
    <row r="38" s="79" customFormat="true" ht="8.1" hidden="false" customHeight="true" outlineLevel="0" collapsed="false">
      <c r="A38" s="180"/>
      <c r="B38" s="176"/>
      <c r="C38" s="176"/>
      <c r="D38" s="176"/>
      <c r="E38" s="176"/>
      <c r="F38" s="176"/>
      <c r="G38" s="177"/>
    </row>
    <row r="39" s="79" customFormat="true" ht="11.25" hidden="false" customHeight="false" outlineLevel="0" collapsed="false">
      <c r="A39" s="180" t="s">
        <v>88</v>
      </c>
      <c r="B39" s="176" t="n">
        <v>27257</v>
      </c>
      <c r="C39" s="176" t="n">
        <v>3133</v>
      </c>
      <c r="D39" s="176" t="n">
        <v>55809</v>
      </c>
      <c r="E39" s="176" t="n">
        <v>216499</v>
      </c>
      <c r="F39" s="176" t="n">
        <v>213745</v>
      </c>
      <c r="G39" s="177"/>
    </row>
    <row r="40" s="79" customFormat="true" ht="8.1" hidden="false" customHeight="true" outlineLevel="0" collapsed="false">
      <c r="A40" s="180"/>
      <c r="B40" s="176"/>
      <c r="C40" s="176"/>
      <c r="D40" s="176"/>
      <c r="E40" s="176"/>
      <c r="F40" s="176"/>
      <c r="G40" s="177"/>
    </row>
    <row r="41" s="79" customFormat="true" ht="11.25" hidden="false" customHeight="false" outlineLevel="0" collapsed="false">
      <c r="A41" s="180" t="s">
        <v>89</v>
      </c>
      <c r="B41" s="176" t="n">
        <v>27479</v>
      </c>
      <c r="C41" s="176" t="n">
        <v>3032</v>
      </c>
      <c r="D41" s="176" t="n">
        <v>58927</v>
      </c>
      <c r="E41" s="176" t="n">
        <v>243098</v>
      </c>
      <c r="F41" s="176" t="n">
        <v>239479</v>
      </c>
      <c r="G41" s="177"/>
    </row>
    <row r="42" s="79" customFormat="true" ht="8.1" hidden="false" customHeight="true" outlineLevel="0" collapsed="false">
      <c r="A42" s="180"/>
      <c r="B42" s="176"/>
      <c r="C42" s="176"/>
      <c r="D42" s="176"/>
      <c r="E42" s="176"/>
      <c r="F42" s="176"/>
      <c r="G42" s="177"/>
    </row>
    <row r="43" s="79" customFormat="true" ht="11.25" hidden="false" customHeight="false" outlineLevel="0" collapsed="false">
      <c r="A43" s="180" t="s">
        <v>90</v>
      </c>
      <c r="B43" s="176" t="n">
        <v>27696</v>
      </c>
      <c r="C43" s="176" t="n">
        <v>3192</v>
      </c>
      <c r="D43" s="176" t="n">
        <v>55947</v>
      </c>
      <c r="E43" s="176" t="n">
        <v>269004</v>
      </c>
      <c r="F43" s="176" t="n">
        <v>265532</v>
      </c>
      <c r="G43" s="177"/>
    </row>
    <row r="44" s="79" customFormat="true" ht="8.1" hidden="false" customHeight="true" outlineLevel="0" collapsed="false">
      <c r="A44" s="180"/>
      <c r="B44" s="176"/>
      <c r="C44" s="176"/>
      <c r="D44" s="176"/>
      <c r="E44" s="176"/>
      <c r="F44" s="176"/>
      <c r="G44" s="177"/>
    </row>
    <row r="45" s="79" customFormat="true" ht="11.25" hidden="false" customHeight="false" outlineLevel="0" collapsed="false">
      <c r="A45" s="180" t="s">
        <v>91</v>
      </c>
      <c r="B45" s="176" t="n">
        <v>27871</v>
      </c>
      <c r="C45" s="176" t="n">
        <v>3562</v>
      </c>
      <c r="D45" s="176" t="n">
        <v>61652</v>
      </c>
      <c r="E45" s="176" t="n">
        <v>301562</v>
      </c>
      <c r="F45" s="176" t="n">
        <v>297421</v>
      </c>
      <c r="G45" s="177"/>
    </row>
    <row r="46" s="79" customFormat="true" ht="8.1" hidden="false" customHeight="true" outlineLevel="0" collapsed="false">
      <c r="A46" s="180"/>
      <c r="B46" s="176"/>
      <c r="C46" s="176"/>
      <c r="D46" s="176"/>
      <c r="E46" s="176"/>
      <c r="F46" s="176"/>
      <c r="G46" s="177"/>
    </row>
    <row r="47" s="79" customFormat="true" ht="11.25" hidden="false" customHeight="false" outlineLevel="0" collapsed="false">
      <c r="A47" s="180" t="s">
        <v>204</v>
      </c>
      <c r="B47" s="176" t="n">
        <v>27985</v>
      </c>
      <c r="C47" s="176" t="n">
        <v>3349</v>
      </c>
      <c r="D47" s="176" t="n">
        <v>59382</v>
      </c>
      <c r="E47" s="176" t="n">
        <v>319516</v>
      </c>
      <c r="F47" s="176" t="n">
        <v>316023</v>
      </c>
      <c r="G47" s="177"/>
    </row>
    <row r="48" s="79" customFormat="true" ht="8.1" hidden="false" customHeight="true" outlineLevel="0" collapsed="false">
      <c r="A48" s="180"/>
      <c r="B48" s="176"/>
      <c r="C48" s="176"/>
      <c r="D48" s="176"/>
      <c r="E48" s="176"/>
      <c r="F48" s="176"/>
      <c r="G48" s="177"/>
    </row>
    <row r="49" s="79" customFormat="true" ht="11.25" hidden="false" customHeight="false" outlineLevel="0" collapsed="false">
      <c r="A49" s="180" t="s">
        <v>205</v>
      </c>
      <c r="B49" s="176" t="n">
        <v>27722</v>
      </c>
      <c r="C49" s="176" t="n">
        <v>3295</v>
      </c>
      <c r="D49" s="176" t="n">
        <v>57370</v>
      </c>
      <c r="E49" s="176" t="n">
        <v>319620</v>
      </c>
      <c r="F49" s="176" t="n">
        <v>315545</v>
      </c>
      <c r="G49" s="177"/>
    </row>
    <row r="50" s="79" customFormat="true" ht="8.1" hidden="false" customHeight="true" outlineLevel="0" collapsed="false">
      <c r="A50" s="180"/>
      <c r="B50" s="176"/>
      <c r="C50" s="176"/>
      <c r="D50" s="176"/>
      <c r="E50" s="176"/>
      <c r="F50" s="176"/>
      <c r="G50" s="177"/>
    </row>
    <row r="51" s="79" customFormat="true" ht="11.25" hidden="false" customHeight="false" outlineLevel="0" collapsed="false">
      <c r="A51" s="180" t="s">
        <v>206</v>
      </c>
      <c r="B51" s="176" t="n">
        <v>27295</v>
      </c>
      <c r="C51" s="176" t="n">
        <v>3301</v>
      </c>
      <c r="D51" s="176" t="n">
        <v>61778</v>
      </c>
      <c r="E51" s="176" t="n">
        <v>325274</v>
      </c>
      <c r="F51" s="176" t="n">
        <v>320693</v>
      </c>
      <c r="G51" s="177"/>
    </row>
    <row r="52" s="79" customFormat="true" ht="8.1" hidden="false" customHeight="true" outlineLevel="0" collapsed="false">
      <c r="A52" s="180"/>
      <c r="B52" s="176"/>
      <c r="C52" s="176"/>
      <c r="D52" s="176"/>
      <c r="E52" s="176"/>
      <c r="F52" s="176"/>
      <c r="G52" s="177"/>
    </row>
    <row r="53" s="79" customFormat="true" ht="11.25" hidden="false" customHeight="false" outlineLevel="0" collapsed="false">
      <c r="A53" s="180" t="s">
        <v>207</v>
      </c>
      <c r="B53" s="176" t="n">
        <v>27057</v>
      </c>
      <c r="C53" s="176" t="n">
        <v>3141</v>
      </c>
      <c r="D53" s="176" t="n">
        <v>61496</v>
      </c>
      <c r="E53" s="176" t="n">
        <v>322642</v>
      </c>
      <c r="F53" s="176" t="n">
        <v>318540</v>
      </c>
      <c r="G53" s="177"/>
    </row>
    <row r="54" s="79" customFormat="true" ht="8.1" hidden="false" customHeight="true" outlineLevel="0" collapsed="false">
      <c r="A54" s="180"/>
      <c r="B54" s="176"/>
      <c r="C54" s="176"/>
      <c r="D54" s="176"/>
      <c r="E54" s="176"/>
      <c r="F54" s="176"/>
      <c r="G54" s="177"/>
    </row>
    <row r="55" s="79" customFormat="true" ht="11.25" hidden="false" customHeight="false" outlineLevel="0" collapsed="false">
      <c r="A55" s="180" t="s">
        <v>208</v>
      </c>
      <c r="B55" s="176" t="n">
        <v>26500</v>
      </c>
      <c r="C55" s="176" t="n">
        <v>2123</v>
      </c>
      <c r="D55" s="176" t="n">
        <v>54841</v>
      </c>
      <c r="E55" s="176" t="n">
        <v>304011</v>
      </c>
      <c r="F55" s="176" t="n">
        <v>299140</v>
      </c>
      <c r="G55" s="177"/>
    </row>
    <row r="56" s="79" customFormat="true" ht="8.1" hidden="false" customHeight="true" outlineLevel="0" collapsed="false">
      <c r="A56" s="83"/>
      <c r="B56" s="176"/>
      <c r="C56" s="176"/>
      <c r="D56" s="176"/>
      <c r="E56" s="176"/>
      <c r="F56" s="176"/>
      <c r="G56" s="177"/>
    </row>
    <row r="57" s="79" customFormat="true" ht="8.1" hidden="false" customHeight="true" outlineLevel="0" collapsed="false">
      <c r="A57" s="175"/>
      <c r="B57" s="176"/>
      <c r="C57" s="176"/>
      <c r="D57" s="176"/>
      <c r="E57" s="176"/>
      <c r="F57" s="176"/>
      <c r="G57" s="177"/>
    </row>
    <row r="58" s="79" customFormat="true" ht="12.75" hidden="false" customHeight="false" outlineLevel="0" collapsed="false">
      <c r="A58" s="179" t="s">
        <v>123</v>
      </c>
      <c r="B58" s="176"/>
      <c r="C58" s="176"/>
      <c r="D58" s="176"/>
      <c r="E58" s="176"/>
      <c r="F58" s="176"/>
      <c r="G58" s="177"/>
      <c r="H58" s="77"/>
      <c r="I58" s="77"/>
      <c r="J58" s="77"/>
      <c r="K58" s="77"/>
    </row>
    <row r="59" s="79" customFormat="true" ht="8.1" hidden="false" customHeight="true" outlineLevel="0" collapsed="false">
      <c r="A59" s="179"/>
      <c r="B59" s="176"/>
      <c r="C59" s="176"/>
      <c r="D59" s="176"/>
      <c r="E59" s="176"/>
      <c r="F59" s="176"/>
      <c r="G59" s="177"/>
      <c r="H59" s="77"/>
      <c r="I59" s="77"/>
      <c r="J59" s="77"/>
      <c r="K59" s="77"/>
    </row>
    <row r="60" s="79" customFormat="true" ht="11.25" hidden="false" customHeight="false" outlineLevel="0" collapsed="false">
      <c r="A60" s="180" t="s">
        <v>201</v>
      </c>
      <c r="B60" s="176" t="n">
        <v>25154</v>
      </c>
      <c r="C60" s="176" t="n">
        <v>6007</v>
      </c>
      <c r="D60" s="176" t="n">
        <v>136003</v>
      </c>
      <c r="E60" s="176" t="n">
        <v>499024</v>
      </c>
      <c r="F60" s="176" t="n">
        <v>488947</v>
      </c>
      <c r="G60" s="177"/>
    </row>
    <row r="61" s="79" customFormat="true" ht="8.1" hidden="false" customHeight="true" outlineLevel="0" collapsed="false">
      <c r="A61" s="83"/>
      <c r="B61" s="176"/>
      <c r="C61" s="176"/>
      <c r="D61" s="176"/>
      <c r="E61" s="176"/>
      <c r="F61" s="176"/>
      <c r="G61" s="177"/>
    </row>
    <row r="62" s="79" customFormat="true" ht="12.75" hidden="false" customHeight="false" outlineLevel="0" collapsed="false">
      <c r="A62" s="180" t="s">
        <v>202</v>
      </c>
      <c r="B62" s="176" t="n">
        <v>25079</v>
      </c>
      <c r="C62" s="176" t="n">
        <v>1689</v>
      </c>
      <c r="D62" s="176" t="n">
        <v>46771</v>
      </c>
      <c r="E62" s="176" t="n">
        <v>142203</v>
      </c>
      <c r="F62" s="176" t="n">
        <v>138940</v>
      </c>
      <c r="G62" s="177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80"/>
      <c r="B63" s="176"/>
      <c r="C63" s="176"/>
      <c r="D63" s="176"/>
      <c r="E63" s="176"/>
      <c r="F63" s="176"/>
      <c r="G63" s="177"/>
    </row>
    <row r="64" s="79" customFormat="true" ht="11.25" hidden="false" customHeight="false" outlineLevel="0" collapsed="false">
      <c r="A64" s="180" t="s">
        <v>203</v>
      </c>
      <c r="B64" s="176" t="n">
        <v>24952</v>
      </c>
      <c r="C64" s="176" t="n">
        <v>1844</v>
      </c>
      <c r="D64" s="176" t="n">
        <v>41875</v>
      </c>
      <c r="E64" s="176" t="n">
        <v>150164</v>
      </c>
      <c r="F64" s="176" t="n">
        <v>147776</v>
      </c>
      <c r="G64" s="177"/>
    </row>
    <row r="65" s="79" customFormat="true" ht="8.1" hidden="false" customHeight="true" outlineLevel="0" collapsed="false">
      <c r="A65" s="180"/>
      <c r="B65" s="176"/>
      <c r="C65" s="176"/>
      <c r="D65" s="176"/>
      <c r="E65" s="176"/>
      <c r="F65" s="176"/>
      <c r="G65" s="177"/>
    </row>
    <row r="66" s="79" customFormat="true" ht="11.25" hidden="false" customHeight="false" outlineLevel="0" collapsed="false">
      <c r="A66" s="180" t="s">
        <v>87</v>
      </c>
      <c r="B66" s="176" t="n">
        <v>25431</v>
      </c>
      <c r="C66" s="176" t="n">
        <v>2474</v>
      </c>
      <c r="D66" s="176" t="n">
        <v>47357</v>
      </c>
      <c r="E66" s="176" t="n">
        <v>206657</v>
      </c>
      <c r="F66" s="176" t="n">
        <v>202231</v>
      </c>
      <c r="G66" s="177"/>
    </row>
    <row r="67" s="79" customFormat="true" ht="8.1" hidden="false" customHeight="true" outlineLevel="0" collapsed="false">
      <c r="A67" s="180"/>
      <c r="B67" s="176"/>
      <c r="C67" s="176"/>
      <c r="D67" s="176"/>
      <c r="E67" s="176"/>
      <c r="F67" s="176"/>
      <c r="G67" s="177"/>
    </row>
    <row r="68" s="79" customFormat="true" ht="12.75" hidden="false" customHeight="false" outlineLevel="0" collapsed="false">
      <c r="A68" s="180" t="s">
        <v>88</v>
      </c>
      <c r="B68" s="176" t="s">
        <v>15</v>
      </c>
      <c r="C68" s="176" t="s">
        <v>15</v>
      </c>
      <c r="D68" s="176" t="s">
        <v>15</v>
      </c>
      <c r="E68" s="176" t="s">
        <v>15</v>
      </c>
      <c r="F68" s="176" t="s">
        <v>15</v>
      </c>
      <c r="G68" s="177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80"/>
      <c r="B69" s="176"/>
      <c r="C69" s="176"/>
      <c r="D69" s="176"/>
      <c r="E69" s="176"/>
      <c r="F69" s="176"/>
      <c r="G69" s="177"/>
    </row>
    <row r="70" customFormat="false" ht="12.75" hidden="false" customHeight="false" outlineLevel="0" collapsed="false">
      <c r="A70" s="180" t="s">
        <v>89</v>
      </c>
      <c r="B70" s="176" t="s">
        <v>15</v>
      </c>
      <c r="C70" s="176" t="s">
        <v>15</v>
      </c>
      <c r="D70" s="176" t="s">
        <v>15</v>
      </c>
      <c r="E70" s="176" t="s">
        <v>15</v>
      </c>
      <c r="F70" s="176" t="s">
        <v>15</v>
      </c>
      <c r="G70" s="177"/>
    </row>
    <row r="71" customFormat="false" ht="8.1" hidden="false" customHeight="true" outlineLevel="0" collapsed="false">
      <c r="A71" s="180"/>
      <c r="B71" s="176"/>
      <c r="C71" s="176"/>
      <c r="D71" s="176"/>
      <c r="E71" s="176"/>
      <c r="F71" s="176"/>
      <c r="G71" s="177"/>
    </row>
    <row r="72" customFormat="false" ht="12.75" hidden="false" customHeight="false" outlineLevel="0" collapsed="false">
      <c r="A72" s="180" t="s">
        <v>90</v>
      </c>
      <c r="B72" s="176" t="s">
        <v>15</v>
      </c>
      <c r="C72" s="176" t="s">
        <v>15</v>
      </c>
      <c r="D72" s="176" t="s">
        <v>15</v>
      </c>
      <c r="E72" s="176" t="s">
        <v>15</v>
      </c>
      <c r="F72" s="176" t="s">
        <v>15</v>
      </c>
      <c r="G72" s="177"/>
    </row>
    <row r="73" customFormat="false" ht="8.1" hidden="false" customHeight="true" outlineLevel="0" collapsed="false">
      <c r="A73" s="180"/>
      <c r="B73" s="176"/>
      <c r="C73" s="176"/>
      <c r="D73" s="176"/>
      <c r="E73" s="176"/>
      <c r="F73" s="176"/>
      <c r="G73" s="177"/>
    </row>
    <row r="74" customFormat="false" ht="12.75" hidden="false" customHeight="false" outlineLevel="0" collapsed="false">
      <c r="A74" s="180" t="s">
        <v>91</v>
      </c>
      <c r="B74" s="176" t="s">
        <v>15</v>
      </c>
      <c r="C74" s="176" t="s">
        <v>15</v>
      </c>
      <c r="D74" s="176" t="s">
        <v>15</v>
      </c>
      <c r="E74" s="176" t="s">
        <v>15</v>
      </c>
      <c r="F74" s="176" t="s">
        <v>15</v>
      </c>
      <c r="G74" s="177"/>
    </row>
    <row r="75" customFormat="false" ht="8.1" hidden="false" customHeight="true" outlineLevel="0" collapsed="false">
      <c r="A75" s="180"/>
      <c r="B75" s="176"/>
      <c r="C75" s="176"/>
      <c r="D75" s="176"/>
      <c r="E75" s="176"/>
      <c r="F75" s="176"/>
      <c r="G75" s="177"/>
    </row>
    <row r="76" customFormat="false" ht="12.75" hidden="false" customHeight="false" outlineLevel="0" collapsed="false">
      <c r="A76" s="180" t="s">
        <v>204</v>
      </c>
      <c r="B76" s="176" t="s">
        <v>15</v>
      </c>
      <c r="C76" s="176" t="s">
        <v>15</v>
      </c>
      <c r="D76" s="176" t="s">
        <v>15</v>
      </c>
      <c r="E76" s="176" t="s">
        <v>15</v>
      </c>
      <c r="F76" s="176" t="s">
        <v>15</v>
      </c>
      <c r="G76" s="177"/>
    </row>
    <row r="77" customFormat="false" ht="8.1" hidden="false" customHeight="true" outlineLevel="0" collapsed="false">
      <c r="A77" s="180"/>
      <c r="B77" s="176"/>
      <c r="C77" s="176"/>
      <c r="D77" s="176"/>
      <c r="E77" s="176"/>
      <c r="F77" s="176"/>
      <c r="G77" s="177"/>
    </row>
    <row r="78" customFormat="false" ht="12.75" hidden="false" customHeight="false" outlineLevel="0" collapsed="false">
      <c r="A78" s="180" t="s">
        <v>205</v>
      </c>
      <c r="B78" s="176" t="s">
        <v>15</v>
      </c>
      <c r="C78" s="176" t="s">
        <v>15</v>
      </c>
      <c r="D78" s="176" t="s">
        <v>15</v>
      </c>
      <c r="E78" s="176" t="s">
        <v>15</v>
      </c>
      <c r="F78" s="176" t="s">
        <v>15</v>
      </c>
      <c r="G78" s="177"/>
    </row>
    <row r="79" customFormat="false" ht="8.1" hidden="false" customHeight="true" outlineLevel="0" collapsed="false">
      <c r="A79" s="180"/>
      <c r="B79" s="176"/>
      <c r="C79" s="176"/>
      <c r="D79" s="176"/>
      <c r="E79" s="176"/>
      <c r="F79" s="176"/>
      <c r="G79" s="177"/>
    </row>
    <row r="80" customFormat="false" ht="12.75" hidden="false" customHeight="false" outlineLevel="0" collapsed="false">
      <c r="A80" s="180" t="s">
        <v>206</v>
      </c>
      <c r="B80" s="176" t="s">
        <v>15</v>
      </c>
      <c r="C80" s="176" t="s">
        <v>15</v>
      </c>
      <c r="D80" s="176" t="s">
        <v>15</v>
      </c>
      <c r="E80" s="176" t="s">
        <v>15</v>
      </c>
      <c r="F80" s="176" t="s">
        <v>15</v>
      </c>
      <c r="G80" s="177"/>
    </row>
    <row r="81" customFormat="false" ht="8.1" hidden="false" customHeight="true" outlineLevel="0" collapsed="false">
      <c r="A81" s="180"/>
      <c r="B81" s="176"/>
      <c r="C81" s="176"/>
      <c r="D81" s="176"/>
      <c r="E81" s="176"/>
      <c r="F81" s="176"/>
      <c r="G81" s="177"/>
    </row>
    <row r="82" customFormat="false" ht="12.75" hidden="false" customHeight="false" outlineLevel="0" collapsed="false">
      <c r="A82" s="180" t="s">
        <v>207</v>
      </c>
      <c r="B82" s="176" t="s">
        <v>15</v>
      </c>
      <c r="C82" s="176" t="s">
        <v>15</v>
      </c>
      <c r="D82" s="176" t="s">
        <v>15</v>
      </c>
      <c r="E82" s="176" t="s">
        <v>15</v>
      </c>
      <c r="F82" s="176" t="s">
        <v>15</v>
      </c>
      <c r="G82" s="177"/>
    </row>
    <row r="83" customFormat="false" ht="8.1" hidden="false" customHeight="true" outlineLevel="0" collapsed="false">
      <c r="A83" s="180"/>
      <c r="B83" s="176"/>
      <c r="C83" s="176"/>
      <c r="D83" s="176"/>
      <c r="E83" s="176"/>
      <c r="F83" s="176"/>
      <c r="G83" s="177"/>
    </row>
    <row r="84" customFormat="false" ht="12.75" hidden="false" customHeight="false" outlineLevel="0" collapsed="false">
      <c r="A84" s="180" t="s">
        <v>208</v>
      </c>
      <c r="B84" s="176" t="s">
        <v>15</v>
      </c>
      <c r="C84" s="176" t="s">
        <v>15</v>
      </c>
      <c r="D84" s="176" t="s">
        <v>15</v>
      </c>
      <c r="E84" s="176" t="s">
        <v>15</v>
      </c>
      <c r="F84" s="176" t="s">
        <v>15</v>
      </c>
      <c r="G84" s="177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81"/>
      <c r="B88" s="182"/>
      <c r="C88" s="183"/>
      <c r="D88" s="183"/>
      <c r="E88" s="183"/>
      <c r="F88" s="183"/>
      <c r="G88" s="183"/>
      <c r="H88" s="183"/>
    </row>
    <row r="89" customFormat="false" ht="9.75" hidden="false" customHeight="true" outlineLevel="0" collapsed="false"/>
    <row r="90" s="79" customFormat="true" ht="9" hidden="false" customHeight="true" outlineLevel="0" collapsed="false">
      <c r="A90" s="181"/>
      <c r="B90" s="182"/>
      <c r="C90" s="183"/>
      <c r="D90" s="183"/>
      <c r="E90" s="183"/>
      <c r="F90" s="183"/>
      <c r="G90" s="183"/>
      <c r="H90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9" min="8" style="77" width="8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9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5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4"/>
      <c r="L4" s="184"/>
      <c r="M4" s="184"/>
      <c r="N4" s="184"/>
      <c r="O4" s="184"/>
      <c r="P4" s="184"/>
      <c r="Q4" s="184"/>
      <c r="R4" s="184"/>
      <c r="S4" s="184"/>
      <c r="T4" s="184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79"/>
      <c r="L7" s="79"/>
      <c r="M7" s="79"/>
      <c r="N7" s="79"/>
      <c r="O7" s="79"/>
      <c r="P7" s="79"/>
      <c r="Q7" s="79"/>
      <c r="R7" s="79"/>
      <c r="S7" s="79"/>
      <c r="T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  <c r="R8" s="79"/>
      <c r="S8" s="79"/>
      <c r="T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  <c r="R9" s="79"/>
      <c r="S9" s="79"/>
      <c r="T9" s="79"/>
    </row>
    <row r="10" customFormat="fals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79"/>
      <c r="L10" s="79"/>
      <c r="M10" s="79"/>
      <c r="N10" s="79"/>
      <c r="O10" s="79"/>
      <c r="P10" s="79"/>
      <c r="Q10" s="79"/>
      <c r="R10" s="79"/>
      <c r="S10" s="79"/>
      <c r="T10" s="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6" t="s">
        <v>210</v>
      </c>
      <c r="B13" s="84" t="s">
        <v>79</v>
      </c>
      <c r="C13" s="187" t="n">
        <v>25431</v>
      </c>
      <c r="D13" s="187" t="n">
        <v>24952</v>
      </c>
      <c r="E13" s="187" t="n">
        <v>26154</v>
      </c>
      <c r="F13" s="188" t="n">
        <v>1.91968579672972</v>
      </c>
      <c r="G13" s="188" t="n">
        <v>-2.76439550355586</v>
      </c>
      <c r="H13" s="189" t="n">
        <v>25154</v>
      </c>
      <c r="I13" s="189" t="n">
        <v>25950.3333333333</v>
      </c>
      <c r="J13" s="188" t="n">
        <v>-3.06868248320509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90"/>
      <c r="B14" s="84"/>
      <c r="C14" s="187" t="s">
        <v>15</v>
      </c>
      <c r="D14" s="187" t="s">
        <v>15</v>
      </c>
      <c r="E14" s="187" t="s">
        <v>15</v>
      </c>
      <c r="F14" s="188"/>
      <c r="G14" s="188"/>
      <c r="H14" s="189" t="s">
        <v>15</v>
      </c>
      <c r="I14" s="189" t="s">
        <v>15</v>
      </c>
      <c r="J14" s="188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90"/>
      <c r="B15" s="84"/>
      <c r="C15" s="187"/>
      <c r="D15" s="187"/>
      <c r="E15" s="187"/>
      <c r="F15" s="188"/>
      <c r="G15" s="188"/>
      <c r="H15" s="189"/>
      <c r="I15" s="189"/>
      <c r="J15" s="188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6" t="s">
        <v>128</v>
      </c>
      <c r="B16" s="84" t="s">
        <v>80</v>
      </c>
      <c r="C16" s="187" t="n">
        <v>2474</v>
      </c>
      <c r="D16" s="187" t="n">
        <v>1844</v>
      </c>
      <c r="E16" s="187" t="n">
        <v>1844</v>
      </c>
      <c r="F16" s="188" t="n">
        <v>34.1648590021692</v>
      </c>
      <c r="G16" s="188" t="n">
        <v>34.1648590021692</v>
      </c>
      <c r="H16" s="189" t="n">
        <v>6007</v>
      </c>
      <c r="I16" s="189" t="n">
        <v>4669</v>
      </c>
      <c r="J16" s="188" t="n">
        <v>28.6571000214179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91" t="s">
        <v>145</v>
      </c>
      <c r="B17" s="84"/>
      <c r="C17" s="187" t="s">
        <v>15</v>
      </c>
      <c r="D17" s="187" t="s">
        <v>15</v>
      </c>
      <c r="E17" s="187" t="s">
        <v>15</v>
      </c>
      <c r="F17" s="188"/>
      <c r="G17" s="188"/>
      <c r="H17" s="189" t="s">
        <v>15</v>
      </c>
      <c r="I17" s="189" t="s">
        <v>15</v>
      </c>
      <c r="J17" s="188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92" t="s">
        <v>211</v>
      </c>
      <c r="B18" s="84" t="s">
        <v>80</v>
      </c>
      <c r="C18" s="187" t="n">
        <v>791</v>
      </c>
      <c r="D18" s="187" t="n">
        <v>590</v>
      </c>
      <c r="E18" s="187" t="n">
        <v>534</v>
      </c>
      <c r="F18" s="188" t="n">
        <v>34.0677966101695</v>
      </c>
      <c r="G18" s="188" t="n">
        <v>48.12734082397</v>
      </c>
      <c r="H18" s="189" t="n">
        <v>1900</v>
      </c>
      <c r="I18" s="189" t="n">
        <v>1345</v>
      </c>
      <c r="J18" s="188" t="n">
        <v>41.2639405204461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92" t="s">
        <v>139</v>
      </c>
      <c r="B19" s="84" t="s">
        <v>80</v>
      </c>
      <c r="C19" s="187" t="n">
        <v>776</v>
      </c>
      <c r="D19" s="187" t="n">
        <v>630</v>
      </c>
      <c r="E19" s="187" t="n">
        <v>633</v>
      </c>
      <c r="F19" s="188" t="n">
        <v>23.1746031746032</v>
      </c>
      <c r="G19" s="188" t="n">
        <v>22.5908372827804</v>
      </c>
      <c r="H19" s="189" t="n">
        <v>1987</v>
      </c>
      <c r="I19" s="189" t="n">
        <v>1630</v>
      </c>
      <c r="J19" s="188" t="n">
        <v>21.901840490797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3" t="s">
        <v>145</v>
      </c>
      <c r="B20" s="84"/>
      <c r="C20" s="187" t="s">
        <v>15</v>
      </c>
      <c r="D20" s="187" t="s">
        <v>15</v>
      </c>
      <c r="E20" s="187" t="s">
        <v>15</v>
      </c>
      <c r="F20" s="188"/>
      <c r="G20" s="188"/>
      <c r="H20" s="189" t="s">
        <v>15</v>
      </c>
      <c r="I20" s="189" t="s">
        <v>15</v>
      </c>
      <c r="J20" s="188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3" t="s">
        <v>146</v>
      </c>
      <c r="B21" s="84" t="s">
        <v>80</v>
      </c>
      <c r="C21" s="187" t="n">
        <v>384</v>
      </c>
      <c r="D21" s="187" t="n">
        <v>335</v>
      </c>
      <c r="E21" s="187" t="n">
        <v>310</v>
      </c>
      <c r="F21" s="188" t="n">
        <v>14.6268656716418</v>
      </c>
      <c r="G21" s="188" t="n">
        <v>23.8709677419355</v>
      </c>
      <c r="H21" s="189" t="n">
        <v>1059</v>
      </c>
      <c r="I21" s="189" t="n">
        <v>863</v>
      </c>
      <c r="J21" s="188" t="n">
        <v>22.7114716106605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3" t="s">
        <v>147</v>
      </c>
      <c r="B22" s="84" t="s">
        <v>80</v>
      </c>
      <c r="C22" s="187" t="n">
        <v>392</v>
      </c>
      <c r="D22" s="187" t="n">
        <v>295</v>
      </c>
      <c r="E22" s="187" t="n">
        <v>323</v>
      </c>
      <c r="F22" s="188" t="n">
        <v>32.8813559322034</v>
      </c>
      <c r="G22" s="188" t="n">
        <v>21.3622291021672</v>
      </c>
      <c r="H22" s="189" t="n">
        <v>928</v>
      </c>
      <c r="I22" s="189" t="n">
        <v>767</v>
      </c>
      <c r="J22" s="188" t="n">
        <v>20.9908735332464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92" t="s">
        <v>140</v>
      </c>
      <c r="B23" s="84" t="s">
        <v>80</v>
      </c>
      <c r="C23" s="187" t="n">
        <v>907</v>
      </c>
      <c r="D23" s="187" t="n">
        <v>624</v>
      </c>
      <c r="E23" s="187" t="n">
        <v>677</v>
      </c>
      <c r="F23" s="188" t="n">
        <v>45.3525641025641</v>
      </c>
      <c r="G23" s="188" t="n">
        <v>33.97341211226</v>
      </c>
      <c r="H23" s="189" t="n">
        <v>2120</v>
      </c>
      <c r="I23" s="189" t="n">
        <v>1694</v>
      </c>
      <c r="J23" s="188" t="n">
        <v>25.1475796930342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3" t="s">
        <v>145</v>
      </c>
      <c r="B24" s="84"/>
      <c r="C24" s="187" t="s">
        <v>15</v>
      </c>
      <c r="D24" s="187" t="s">
        <v>15</v>
      </c>
      <c r="E24" s="187" t="s">
        <v>15</v>
      </c>
      <c r="F24" s="188"/>
      <c r="G24" s="188"/>
      <c r="H24" s="189" t="s">
        <v>15</v>
      </c>
      <c r="I24" s="189" t="s">
        <v>15</v>
      </c>
      <c r="J24" s="188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3" t="s">
        <v>146</v>
      </c>
      <c r="B25" s="84" t="s">
        <v>80</v>
      </c>
      <c r="C25" s="187" t="n">
        <v>241</v>
      </c>
      <c r="D25" s="187" t="n">
        <v>202</v>
      </c>
      <c r="E25" s="187" t="n">
        <v>223</v>
      </c>
      <c r="F25" s="188" t="n">
        <v>19.3069306930693</v>
      </c>
      <c r="G25" s="188" t="n">
        <v>8.07174887892377</v>
      </c>
      <c r="H25" s="189" t="n">
        <v>632</v>
      </c>
      <c r="I25" s="189" t="n">
        <v>579</v>
      </c>
      <c r="J25" s="188" t="n">
        <v>9.15371329879102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3" t="s">
        <v>147</v>
      </c>
      <c r="B26" s="84" t="s">
        <v>80</v>
      </c>
      <c r="C26" s="187" t="n">
        <v>666</v>
      </c>
      <c r="D26" s="187" t="n">
        <v>422</v>
      </c>
      <c r="E26" s="187" t="n">
        <v>454</v>
      </c>
      <c r="F26" s="188" t="n">
        <v>57.8199052132701</v>
      </c>
      <c r="G26" s="188" t="n">
        <v>46.6960352422908</v>
      </c>
      <c r="H26" s="189" t="n">
        <v>1488</v>
      </c>
      <c r="I26" s="189" t="n">
        <v>1115</v>
      </c>
      <c r="J26" s="188" t="n">
        <v>33.4529147982063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4" t="s">
        <v>212</v>
      </c>
      <c r="B27" s="84" t="s">
        <v>80</v>
      </c>
      <c r="C27" s="187" t="n">
        <v>297</v>
      </c>
      <c r="D27" s="187" t="n">
        <v>141</v>
      </c>
      <c r="E27" s="187" t="n">
        <v>149</v>
      </c>
      <c r="F27" s="188" t="n">
        <v>110.63829787234</v>
      </c>
      <c r="G27" s="188" t="n">
        <v>99.3288590604027</v>
      </c>
      <c r="H27" s="189" t="n">
        <v>560</v>
      </c>
      <c r="I27" s="189" t="n">
        <v>319</v>
      </c>
      <c r="J27" s="188" t="n">
        <v>75.5485893416928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5"/>
      <c r="B28" s="88"/>
      <c r="C28" s="187"/>
      <c r="D28" s="187" t="s">
        <v>15</v>
      </c>
      <c r="E28" s="187"/>
      <c r="F28" s="188"/>
      <c r="G28" s="188"/>
      <c r="H28" s="189" t="s">
        <v>15</v>
      </c>
      <c r="I28" s="189" t="s">
        <v>15</v>
      </c>
      <c r="J28" s="188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6"/>
      <c r="B29" s="88"/>
      <c r="C29" s="187" t="s">
        <v>15</v>
      </c>
      <c r="D29" s="187" t="s">
        <v>15</v>
      </c>
      <c r="E29" s="187" t="s">
        <v>15</v>
      </c>
      <c r="F29" s="188"/>
      <c r="G29" s="188"/>
      <c r="H29" s="189" t="s">
        <v>15</v>
      </c>
      <c r="I29" s="189" t="s">
        <v>15</v>
      </c>
      <c r="J29" s="188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6" t="s">
        <v>75</v>
      </c>
      <c r="B30" s="88" t="s">
        <v>81</v>
      </c>
      <c r="C30" s="187" t="n">
        <v>47357</v>
      </c>
      <c r="D30" s="187" t="n">
        <v>41875</v>
      </c>
      <c r="E30" s="187" t="n">
        <v>41641</v>
      </c>
      <c r="F30" s="188" t="n">
        <v>13.0913432835821</v>
      </c>
      <c r="G30" s="188" t="n">
        <v>13.7268557431378</v>
      </c>
      <c r="H30" s="189" t="n">
        <v>136003</v>
      </c>
      <c r="I30" s="189" t="n">
        <v>124107</v>
      </c>
      <c r="J30" s="188" t="n">
        <v>9.58527722046299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6"/>
      <c r="B31" s="88"/>
      <c r="C31" s="187" t="s">
        <v>15</v>
      </c>
      <c r="D31" s="187" t="s">
        <v>15</v>
      </c>
      <c r="E31" s="187" t="s">
        <v>15</v>
      </c>
      <c r="F31" s="188"/>
      <c r="G31" s="188"/>
      <c r="H31" s="189" t="s">
        <v>15</v>
      </c>
      <c r="I31" s="189" t="s">
        <v>15</v>
      </c>
      <c r="J31" s="188"/>
    </row>
    <row r="32" customFormat="false" ht="10.5" hidden="false" customHeight="true" outlineLevel="0" collapsed="false">
      <c r="A32" s="186"/>
      <c r="B32" s="88"/>
      <c r="C32" s="187" t="s">
        <v>15</v>
      </c>
      <c r="D32" s="187" t="s">
        <v>15</v>
      </c>
      <c r="E32" s="187" t="s">
        <v>15</v>
      </c>
      <c r="F32" s="188"/>
      <c r="G32" s="188"/>
      <c r="H32" s="189" t="s">
        <v>15</v>
      </c>
      <c r="I32" s="189" t="s">
        <v>15</v>
      </c>
      <c r="J32" s="188"/>
    </row>
    <row r="33" customFormat="false" ht="10.5" hidden="false" customHeight="true" outlineLevel="0" collapsed="false">
      <c r="A33" s="186" t="s">
        <v>129</v>
      </c>
      <c r="B33" s="88" t="s">
        <v>81</v>
      </c>
      <c r="C33" s="187" t="n">
        <v>206657</v>
      </c>
      <c r="D33" s="187" t="n">
        <v>150164</v>
      </c>
      <c r="E33" s="187" t="n">
        <v>145824</v>
      </c>
      <c r="F33" s="188" t="n">
        <v>37.6208678511494</v>
      </c>
      <c r="G33" s="188" t="n">
        <v>41.716727013386</v>
      </c>
      <c r="H33" s="189" t="n">
        <v>499024</v>
      </c>
      <c r="I33" s="189" t="n">
        <v>345637</v>
      </c>
      <c r="J33" s="188" t="n">
        <v>44.3780613765309</v>
      </c>
    </row>
    <row r="34" customFormat="false" ht="10.5" hidden="false" customHeight="true" outlineLevel="0" collapsed="false">
      <c r="A34" s="186"/>
      <c r="B34" s="88"/>
      <c r="C34" s="187" t="s">
        <v>15</v>
      </c>
      <c r="D34" s="187" t="s">
        <v>15</v>
      </c>
      <c r="E34" s="187" t="s">
        <v>15</v>
      </c>
      <c r="F34" s="188"/>
      <c r="G34" s="188"/>
      <c r="H34" s="189" t="s">
        <v>15</v>
      </c>
      <c r="I34" s="189" t="s">
        <v>15</v>
      </c>
      <c r="J34" s="188"/>
    </row>
    <row r="35" customFormat="false" ht="10.5" hidden="false" customHeight="true" outlineLevel="0" collapsed="false">
      <c r="A35" s="186"/>
      <c r="B35" s="88"/>
      <c r="C35" s="187" t="s">
        <v>15</v>
      </c>
      <c r="D35" s="187" t="s">
        <v>15</v>
      </c>
      <c r="E35" s="187" t="s">
        <v>15</v>
      </c>
      <c r="F35" s="188"/>
      <c r="G35" s="188"/>
      <c r="H35" s="189" t="s">
        <v>15</v>
      </c>
      <c r="I35" s="189" t="s">
        <v>15</v>
      </c>
      <c r="J35" s="188"/>
    </row>
    <row r="36" customFormat="false" ht="10.5" hidden="false" customHeight="true" outlineLevel="0" collapsed="false">
      <c r="A36" s="186" t="s">
        <v>213</v>
      </c>
      <c r="B36" s="88" t="s">
        <v>81</v>
      </c>
      <c r="C36" s="187" t="n">
        <v>202231</v>
      </c>
      <c r="D36" s="187" t="n">
        <v>147776</v>
      </c>
      <c r="E36" s="187" t="n">
        <v>143455</v>
      </c>
      <c r="F36" s="188" t="n">
        <v>36.8496914248592</v>
      </c>
      <c r="G36" s="188" t="n">
        <v>40.9717332961556</v>
      </c>
      <c r="H36" s="189" t="n">
        <v>488947</v>
      </c>
      <c r="I36" s="189" t="n">
        <v>339946</v>
      </c>
      <c r="J36" s="188" t="n">
        <v>43.8307848893648</v>
      </c>
    </row>
    <row r="37" customFormat="false" ht="10.5" hidden="false" customHeight="true" outlineLevel="0" collapsed="false">
      <c r="A37" s="191" t="s">
        <v>145</v>
      </c>
      <c r="B37" s="88"/>
      <c r="C37" s="187" t="s">
        <v>15</v>
      </c>
      <c r="D37" s="187" t="s">
        <v>15</v>
      </c>
      <c r="E37" s="187" t="s">
        <v>15</v>
      </c>
      <c r="F37" s="188"/>
      <c r="G37" s="188"/>
      <c r="H37" s="189" t="s">
        <v>15</v>
      </c>
      <c r="I37" s="189" t="s">
        <v>15</v>
      </c>
      <c r="J37" s="188"/>
    </row>
    <row r="38" customFormat="false" ht="10.5" hidden="false" customHeight="true" outlineLevel="0" collapsed="false">
      <c r="A38" s="192" t="s">
        <v>211</v>
      </c>
      <c r="B38" s="88" t="s">
        <v>81</v>
      </c>
      <c r="C38" s="187" t="n">
        <v>49288</v>
      </c>
      <c r="D38" s="187" t="n">
        <v>41107</v>
      </c>
      <c r="E38" s="187" t="n">
        <v>31798</v>
      </c>
      <c r="F38" s="188" t="n">
        <v>19.9017199017199</v>
      </c>
      <c r="G38" s="188" t="n">
        <v>55.0034593370652</v>
      </c>
      <c r="H38" s="189" t="n">
        <v>121421</v>
      </c>
      <c r="I38" s="189" t="n">
        <v>80791</v>
      </c>
      <c r="J38" s="188" t="n">
        <v>50.2902551026723</v>
      </c>
    </row>
    <row r="39" customFormat="false" ht="12.75" hidden="false" customHeight="false" outlineLevel="0" collapsed="false">
      <c r="A39" s="192" t="s">
        <v>139</v>
      </c>
      <c r="B39" s="88" t="s">
        <v>81</v>
      </c>
      <c r="C39" s="187" t="n">
        <v>76173</v>
      </c>
      <c r="D39" s="187" t="n">
        <v>55829</v>
      </c>
      <c r="E39" s="187" t="n">
        <v>53043</v>
      </c>
      <c r="F39" s="188" t="n">
        <v>36.4398430922997</v>
      </c>
      <c r="G39" s="188" t="n">
        <v>43.6061308749505</v>
      </c>
      <c r="H39" s="189" t="n">
        <v>195059</v>
      </c>
      <c r="I39" s="189" t="n">
        <v>127113</v>
      </c>
      <c r="J39" s="188" t="n">
        <v>53.4532266565969</v>
      </c>
    </row>
    <row r="40" customFormat="false" ht="10.5" hidden="false" customHeight="true" outlineLevel="0" collapsed="false">
      <c r="A40" s="193" t="s">
        <v>145</v>
      </c>
      <c r="B40" s="88"/>
      <c r="C40" s="187" t="s">
        <v>15</v>
      </c>
      <c r="D40" s="187" t="s">
        <v>15</v>
      </c>
      <c r="E40" s="187" t="s">
        <v>15</v>
      </c>
      <c r="F40" s="188"/>
      <c r="G40" s="188"/>
      <c r="H40" s="189" t="s">
        <v>15</v>
      </c>
      <c r="I40" s="189" t="s">
        <v>15</v>
      </c>
      <c r="J40" s="188"/>
    </row>
    <row r="41" customFormat="false" ht="10.5" hidden="false" customHeight="true" outlineLevel="0" collapsed="false">
      <c r="A41" s="193" t="s">
        <v>146</v>
      </c>
      <c r="B41" s="88" t="s">
        <v>81</v>
      </c>
      <c r="C41" s="187" t="n">
        <v>50993</v>
      </c>
      <c r="D41" s="187" t="n">
        <v>36746</v>
      </c>
      <c r="E41" s="187" t="n">
        <v>28873</v>
      </c>
      <c r="F41" s="188" t="n">
        <v>38.771566973276</v>
      </c>
      <c r="G41" s="188" t="n">
        <v>76.6113670210924</v>
      </c>
      <c r="H41" s="189" t="n">
        <v>121134</v>
      </c>
      <c r="I41" s="189" t="n">
        <v>75808</v>
      </c>
      <c r="J41" s="188" t="n">
        <v>59.7905234276066</v>
      </c>
    </row>
    <row r="42" customFormat="false" ht="10.5" hidden="false" customHeight="true" outlineLevel="0" collapsed="false">
      <c r="A42" s="193" t="s">
        <v>147</v>
      </c>
      <c r="B42" s="88" t="s">
        <v>81</v>
      </c>
      <c r="C42" s="187" t="n">
        <v>25180</v>
      </c>
      <c r="D42" s="187" t="n">
        <v>19083</v>
      </c>
      <c r="E42" s="187" t="n">
        <v>24170</v>
      </c>
      <c r="F42" s="188" t="n">
        <v>31.9499030550752</v>
      </c>
      <c r="G42" s="188" t="n">
        <v>4.17873396772859</v>
      </c>
      <c r="H42" s="189" t="n">
        <v>73925</v>
      </c>
      <c r="I42" s="189" t="n">
        <v>51305</v>
      </c>
      <c r="J42" s="188" t="n">
        <v>44.0892700516519</v>
      </c>
    </row>
    <row r="43" customFormat="false" ht="12.75" hidden="false" customHeight="true" outlineLevel="0" collapsed="false">
      <c r="A43" s="192" t="s">
        <v>140</v>
      </c>
      <c r="B43" s="88" t="s">
        <v>81</v>
      </c>
      <c r="C43" s="187" t="n">
        <v>76770</v>
      </c>
      <c r="D43" s="187" t="n">
        <v>50840</v>
      </c>
      <c r="E43" s="187" t="n">
        <v>58614</v>
      </c>
      <c r="F43" s="188" t="n">
        <v>51.0031471282455</v>
      </c>
      <c r="G43" s="188" t="n">
        <v>30.9755348551541</v>
      </c>
      <c r="H43" s="189" t="n">
        <v>172467</v>
      </c>
      <c r="I43" s="189" t="n">
        <v>132042</v>
      </c>
      <c r="J43" s="188" t="n">
        <v>30.6152587812969</v>
      </c>
    </row>
    <row r="44" customFormat="false" ht="10.5" hidden="false" customHeight="true" outlineLevel="0" collapsed="false">
      <c r="A44" s="193" t="s">
        <v>145</v>
      </c>
      <c r="B44" s="88"/>
      <c r="C44" s="187" t="s">
        <v>15</v>
      </c>
      <c r="D44" s="187" t="s">
        <v>15</v>
      </c>
      <c r="E44" s="187" t="s">
        <v>15</v>
      </c>
      <c r="F44" s="188"/>
      <c r="G44" s="188"/>
      <c r="H44" s="189" t="s">
        <v>15</v>
      </c>
      <c r="I44" s="189" t="s">
        <v>15</v>
      </c>
      <c r="J44" s="188"/>
    </row>
    <row r="45" customFormat="false" ht="10.5" hidden="false" customHeight="true" outlineLevel="0" collapsed="false">
      <c r="A45" s="193" t="s">
        <v>146</v>
      </c>
      <c r="B45" s="88" t="s">
        <v>81</v>
      </c>
      <c r="C45" s="187" t="n">
        <v>25830</v>
      </c>
      <c r="D45" s="187" t="n">
        <v>19021</v>
      </c>
      <c r="E45" s="187" t="n">
        <v>17389</v>
      </c>
      <c r="F45" s="188" t="n">
        <v>35.7972766941801</v>
      </c>
      <c r="G45" s="188" t="n">
        <v>48.5421818390937</v>
      </c>
      <c r="H45" s="189" t="n">
        <v>63149</v>
      </c>
      <c r="I45" s="189" t="n">
        <v>47683</v>
      </c>
      <c r="J45" s="188" t="n">
        <v>32.435039741627</v>
      </c>
    </row>
    <row r="46" s="79" customFormat="true" ht="10.5" hidden="false" customHeight="true" outlineLevel="0" collapsed="false">
      <c r="A46" s="193" t="s">
        <v>147</v>
      </c>
      <c r="B46" s="88" t="s">
        <v>81</v>
      </c>
      <c r="C46" s="187" t="n">
        <v>50940</v>
      </c>
      <c r="D46" s="187" t="n">
        <v>31819</v>
      </c>
      <c r="E46" s="187" t="n">
        <v>41225</v>
      </c>
      <c r="F46" s="188" t="n">
        <v>60.0930261793268</v>
      </c>
      <c r="G46" s="188" t="n">
        <v>23.5657974530018</v>
      </c>
      <c r="H46" s="189" t="n">
        <v>109318</v>
      </c>
      <c r="I46" s="189" t="n">
        <v>84359</v>
      </c>
      <c r="J46" s="188" t="n">
        <v>29.5866475420524</v>
      </c>
    </row>
    <row r="47" s="79" customFormat="true" ht="10.5" hidden="false" customHeight="true" outlineLevel="0" collapsed="false">
      <c r="A47" s="194" t="s">
        <v>212</v>
      </c>
      <c r="B47" s="88" t="s">
        <v>81</v>
      </c>
      <c r="C47" s="187" t="n">
        <v>23318</v>
      </c>
      <c r="D47" s="187" t="n">
        <v>10996</v>
      </c>
      <c r="E47" s="187" t="n">
        <v>12832</v>
      </c>
      <c r="F47" s="188" t="n">
        <v>112.058930520189</v>
      </c>
      <c r="G47" s="188" t="n">
        <v>81.7175810473815</v>
      </c>
      <c r="H47" s="189" t="n">
        <v>43802</v>
      </c>
      <c r="I47" s="189" t="n">
        <v>24873</v>
      </c>
      <c r="J47" s="188" t="n">
        <v>76.102601214168</v>
      </c>
    </row>
    <row r="48" customFormat="false" ht="9.75" hidden="false" customHeight="true" outlineLevel="0" collapsed="false">
      <c r="A48" s="85"/>
      <c r="B48" s="196"/>
      <c r="C48" s="187"/>
      <c r="D48" s="187"/>
      <c r="E48" s="187"/>
      <c r="F48" s="188"/>
      <c r="G48" s="188"/>
      <c r="H48" s="86"/>
      <c r="I48" s="86"/>
      <c r="J48" s="188"/>
    </row>
    <row r="49" customFormat="false" ht="9.75" hidden="false" customHeight="true" outlineLevel="0" collapsed="false">
      <c r="A49" s="85"/>
      <c r="B49" s="196"/>
      <c r="C49" s="187"/>
      <c r="D49" s="187"/>
      <c r="E49" s="187"/>
      <c r="F49" s="188"/>
      <c r="G49" s="188"/>
      <c r="H49" s="86"/>
      <c r="I49" s="86"/>
      <c r="J49" s="188"/>
    </row>
    <row r="50" s="79" customFormat="true" ht="12.75" hidden="false" customHeight="true" outlineLevel="0" collapsed="false">
      <c r="A50" s="85"/>
      <c r="B50" s="196"/>
    </row>
    <row r="51" s="79" customFormat="true" ht="11.25" hidden="false" customHeight="false" outlineLevel="0" collapsed="false">
      <c r="A51" s="197" t="s">
        <v>214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97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0" activeCellId="0" sqref="B20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8"/>
      <c r="B1" s="199" t="s">
        <v>215</v>
      </c>
      <c r="C1" s="199"/>
      <c r="D1" s="199"/>
      <c r="E1" s="199"/>
    </row>
    <row r="2" customFormat="false" ht="11.25" hidden="false" customHeight="false" outlineLevel="0" collapsed="false">
      <c r="A2" s="198"/>
      <c r="B2" s="200" t="s">
        <v>216</v>
      </c>
      <c r="C2" s="200" t="s">
        <v>217</v>
      </c>
      <c r="D2" s="200" t="s">
        <v>218</v>
      </c>
      <c r="E2" s="200" t="s">
        <v>219</v>
      </c>
      <c r="G2" s="201"/>
    </row>
    <row r="3" customFormat="false" ht="11.25" hidden="false" customHeight="false" outlineLevel="0" collapsed="false">
      <c r="A3" s="198"/>
      <c r="B3" s="200" t="s">
        <v>220</v>
      </c>
      <c r="C3" s="200" t="s">
        <v>221</v>
      </c>
      <c r="D3" s="200" t="s">
        <v>222</v>
      </c>
      <c r="E3" s="200"/>
      <c r="G3" s="200"/>
    </row>
    <row r="4" customFormat="false" ht="11.25" hidden="false" customHeight="false" outlineLevel="0" collapsed="false">
      <c r="A4" s="198"/>
      <c r="B4" s="199" t="s">
        <v>223</v>
      </c>
      <c r="C4" s="199"/>
      <c r="D4" s="199"/>
      <c r="E4" s="199"/>
    </row>
    <row r="5" customFormat="false" ht="11.25" hidden="false" customHeight="false" outlineLevel="0" collapsed="false">
      <c r="B5" s="198"/>
      <c r="C5" s="198"/>
      <c r="D5" s="198"/>
      <c r="E5" s="198"/>
    </row>
    <row r="6" customFormat="false" ht="11.25" hidden="false" customHeight="false" outlineLevel="0" collapsed="false">
      <c r="A6" s="198" t="s">
        <v>224</v>
      </c>
      <c r="B6" s="198" t="n">
        <v>75.0137998033749</v>
      </c>
      <c r="C6" s="198" t="n">
        <v>119.861384132651</v>
      </c>
      <c r="D6" s="198" t="n">
        <v>98.3292079207921</v>
      </c>
      <c r="E6" s="198" t="n">
        <v>87.3647047737002</v>
      </c>
    </row>
    <row r="7" customFormat="false" ht="11.25" hidden="false" customHeight="false" outlineLevel="0" collapsed="false">
      <c r="A7" s="198" t="s">
        <v>225</v>
      </c>
      <c r="B7" s="198" t="n">
        <v>91.2136727005812</v>
      </c>
      <c r="C7" s="198" t="n">
        <v>113.719676846786</v>
      </c>
      <c r="D7" s="198" t="n">
        <v>98.5423143350604</v>
      </c>
      <c r="E7" s="198" t="n">
        <v>102.243548111869</v>
      </c>
    </row>
    <row r="8" customFormat="false" ht="11.25" hidden="false" customHeight="false" outlineLevel="0" collapsed="false">
      <c r="A8" s="198" t="s">
        <v>226</v>
      </c>
      <c r="B8" s="198" t="n">
        <v>72.9253724462616</v>
      </c>
      <c r="C8" s="198" t="n">
        <v>89.7163223794902</v>
      </c>
      <c r="D8" s="198" t="n">
        <v>96.926201760325</v>
      </c>
      <c r="E8" s="198" t="n">
        <v>65.5412530091718</v>
      </c>
    </row>
    <row r="9" customFormat="false" ht="11.25" hidden="false" customHeight="false" outlineLevel="0" collapsed="false">
      <c r="A9" s="198" t="s">
        <v>227</v>
      </c>
      <c r="B9" s="198" t="n">
        <v>99.3337630119206</v>
      </c>
      <c r="C9" s="198" t="n">
        <v>91.5589274346577</v>
      </c>
      <c r="D9" s="198" t="n">
        <v>99.3342210386152</v>
      </c>
      <c r="E9" s="198" t="n">
        <v>107.909906358175</v>
      </c>
    </row>
    <row r="10" customFormat="false" ht="11.25" hidden="false" customHeight="false" outlineLevel="0" collapsed="false">
      <c r="A10" s="198" t="s">
        <v>226</v>
      </c>
      <c r="B10" s="198" t="n">
        <v>94.6818501535062</v>
      </c>
      <c r="C10" s="198" t="n">
        <v>166.20216618413</v>
      </c>
      <c r="D10" s="198" t="n">
        <v>99.1692490274939</v>
      </c>
      <c r="E10" s="198" t="n">
        <v>94.5012352586027</v>
      </c>
    </row>
    <row r="11" customFormat="false" ht="11.25" hidden="false" customHeight="false" outlineLevel="0" collapsed="false">
      <c r="A11" s="198" t="s">
        <v>224</v>
      </c>
      <c r="B11" s="198" t="n">
        <v>93.6277414111056</v>
      </c>
      <c r="C11" s="198" t="n">
        <v>94.494571304465</v>
      </c>
      <c r="D11" s="198" t="n">
        <v>99.3634752936544</v>
      </c>
      <c r="E11" s="198" t="n">
        <v>95.7904302396783</v>
      </c>
    </row>
    <row r="12" customFormat="false" ht="11.25" hidden="false" customHeight="false" outlineLevel="0" collapsed="false">
      <c r="A12" s="198" t="s">
        <v>224</v>
      </c>
      <c r="B12" s="198" t="n">
        <v>107.673130647646</v>
      </c>
      <c r="C12" s="198" t="n">
        <v>131.243111920272</v>
      </c>
      <c r="D12" s="198" t="n">
        <v>99.56274880898</v>
      </c>
      <c r="E12" s="198" t="n">
        <v>103.622746912414</v>
      </c>
    </row>
    <row r="13" customFormat="false" ht="11.25" hidden="false" customHeight="false" outlineLevel="0" collapsed="false">
      <c r="A13" s="198" t="s">
        <v>227</v>
      </c>
      <c r="B13" s="198" t="n">
        <v>103.263500515578</v>
      </c>
      <c r="C13" s="198" t="n">
        <v>86.5531341308052</v>
      </c>
      <c r="D13" s="198" t="n">
        <v>99.0879099553658</v>
      </c>
      <c r="E13" s="198" t="n">
        <v>95.2137149348721</v>
      </c>
    </row>
    <row r="14" customFormat="false" ht="11.25" hidden="false" customHeight="false" outlineLevel="0" collapsed="false">
      <c r="A14" s="198" t="s">
        <v>228</v>
      </c>
      <c r="B14" s="198" t="n">
        <v>105.632044579118</v>
      </c>
      <c r="C14" s="198" t="n">
        <v>107.228114463593</v>
      </c>
      <c r="D14" s="198" t="n">
        <v>97.6510714975224</v>
      </c>
      <c r="E14" s="198" t="n">
        <v>101.921068095182</v>
      </c>
    </row>
    <row r="15" customFormat="false" ht="11.25" hidden="false" customHeight="false" outlineLevel="0" collapsed="false">
      <c r="A15" s="198" t="s">
        <v>229</v>
      </c>
      <c r="B15" s="198" t="n">
        <v>105.861788945043</v>
      </c>
      <c r="C15" s="198" t="n">
        <v>119.105173248727</v>
      </c>
      <c r="D15" s="198" t="n">
        <v>98.1524398094502</v>
      </c>
      <c r="E15" s="198" t="n">
        <v>96.479586573969</v>
      </c>
    </row>
    <row r="16" customFormat="false" ht="11.25" hidden="false" customHeight="false" outlineLevel="0" collapsed="false">
      <c r="A16" s="198" t="s">
        <v>230</v>
      </c>
      <c r="B16" s="198" t="n">
        <v>95.8115419195567</v>
      </c>
      <c r="C16" s="198" t="n">
        <v>76.0657300953938</v>
      </c>
      <c r="D16" s="198" t="n">
        <v>97.8886010362694</v>
      </c>
      <c r="E16" s="198" t="n">
        <v>93.4719264938798</v>
      </c>
    </row>
    <row r="17" customFormat="false" ht="11.25" hidden="false" customHeight="false" outlineLevel="0" collapsed="false">
      <c r="A17" s="198" t="s">
        <v>231</v>
      </c>
      <c r="B17" s="198" t="n">
        <v>121.632395609398</v>
      </c>
      <c r="C17" s="198" t="n">
        <v>81.0259097231873</v>
      </c>
      <c r="D17" s="198" t="n">
        <v>98.0525932304431</v>
      </c>
      <c r="E17" s="198" t="n">
        <v>119.326197326787</v>
      </c>
    </row>
    <row r="18" customFormat="false" ht="11.25" hidden="false" customHeight="false" outlineLevel="0" collapsed="false">
      <c r="A18" s="198" t="s">
        <v>224</v>
      </c>
      <c r="B18" s="198" t="n">
        <v>158.196118555795</v>
      </c>
      <c r="C18" s="198" t="n">
        <v>85.9187624148306</v>
      </c>
      <c r="D18" s="198" t="n">
        <v>97.9581847423257</v>
      </c>
      <c r="E18" s="198" t="n">
        <v>120.138426077521</v>
      </c>
    </row>
    <row r="19" customFormat="false" ht="11.25" hidden="false" customHeight="false" outlineLevel="0" collapsed="false">
      <c r="A19" s="198" t="s">
        <v>225</v>
      </c>
      <c r="B19" s="198" t="n">
        <v>134.787633883271</v>
      </c>
      <c r="C19" s="198" t="n">
        <v>86.7179645824669</v>
      </c>
      <c r="D19" s="198" t="n">
        <v>97.7145260796411</v>
      </c>
      <c r="E19" s="198" t="n">
        <v>126.0409868326</v>
      </c>
    </row>
    <row r="20" customFormat="false" ht="11.25" hidden="false" customHeight="false" outlineLevel="0" collapsed="false">
      <c r="A20" s="198" t="s">
        <v>226</v>
      </c>
      <c r="B20" s="198" t="n">
        <v>141.187302722085</v>
      </c>
      <c r="C20" s="198" t="n">
        <v>92.1182918072235</v>
      </c>
      <c r="D20" s="198" t="n">
        <v>99.2316289466331</v>
      </c>
      <c r="E20" s="198" t="n">
        <v>134.985453858228</v>
      </c>
    </row>
    <row r="21" customFormat="false" ht="11.25" hidden="false" customHeight="false" outlineLevel="0" collapsed="false">
      <c r="A21" s="198" t="s">
        <v>227</v>
      </c>
      <c r="B21" s="198"/>
      <c r="C21" s="198"/>
      <c r="D21" s="198"/>
      <c r="E21" s="198"/>
    </row>
    <row r="22" customFormat="false" ht="11.25" hidden="false" customHeight="false" outlineLevel="0" collapsed="false">
      <c r="A22" s="198" t="s">
        <v>226</v>
      </c>
      <c r="B22" s="198"/>
      <c r="C22" s="198"/>
      <c r="D22" s="198"/>
      <c r="E22" s="198"/>
    </row>
    <row r="23" customFormat="false" ht="11.25" hidden="false" customHeight="false" outlineLevel="0" collapsed="false">
      <c r="A23" s="198" t="s">
        <v>224</v>
      </c>
      <c r="B23" s="198"/>
      <c r="C23" s="198"/>
      <c r="D23" s="198"/>
      <c r="E23" s="198"/>
    </row>
    <row r="24" customFormat="false" ht="11.25" hidden="false" customHeight="false" outlineLevel="0" collapsed="false">
      <c r="A24" s="198" t="s">
        <v>224</v>
      </c>
      <c r="B24" s="198"/>
      <c r="C24" s="198"/>
      <c r="D24" s="198"/>
      <c r="E24" s="198"/>
    </row>
    <row r="25" customFormat="false" ht="11.25" hidden="false" customHeight="false" outlineLevel="0" collapsed="false">
      <c r="A25" s="198" t="s">
        <v>227</v>
      </c>
      <c r="B25" s="198"/>
      <c r="C25" s="198"/>
      <c r="D25" s="198"/>
      <c r="E25" s="198"/>
    </row>
    <row r="26" customFormat="false" ht="11.25" hidden="false" customHeight="false" outlineLevel="0" collapsed="false">
      <c r="A26" s="198" t="s">
        <v>228</v>
      </c>
      <c r="B26" s="198"/>
      <c r="C26" s="198"/>
      <c r="D26" s="198"/>
      <c r="E26" s="198"/>
    </row>
    <row r="27" customFormat="false" ht="11.25" hidden="false" customHeight="false" outlineLevel="0" collapsed="false">
      <c r="A27" s="198" t="s">
        <v>229</v>
      </c>
      <c r="B27" s="198"/>
      <c r="C27" s="198"/>
      <c r="D27" s="198"/>
      <c r="E27" s="198"/>
    </row>
    <row r="28" customFormat="false" ht="11.25" hidden="false" customHeight="false" outlineLevel="0" collapsed="false">
      <c r="A28" s="198" t="s">
        <v>230</v>
      </c>
      <c r="B28" s="198"/>
      <c r="C28" s="198"/>
      <c r="D28" s="198"/>
      <c r="E28" s="198"/>
    </row>
    <row r="29" customFormat="false" ht="11.25" hidden="false" customHeight="false" outlineLevel="0" collapsed="false">
      <c r="A29" s="198" t="s">
        <v>231</v>
      </c>
      <c r="B29" s="198"/>
      <c r="C29" s="198"/>
      <c r="D29" s="198"/>
      <c r="E29" s="19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0" activeCellId="0" sqref="B20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2</v>
      </c>
      <c r="C1" s="0" t="s">
        <v>233</v>
      </c>
      <c r="D1" s="0" t="s">
        <v>234</v>
      </c>
      <c r="G1" s="0" t="s">
        <v>232</v>
      </c>
      <c r="H1" s="0" t="s">
        <v>233</v>
      </c>
      <c r="I1" s="0" t="s">
        <v>234</v>
      </c>
    </row>
    <row r="2" customFormat="false" ht="11.25" hidden="false" customHeight="false" outlineLevel="0" collapsed="false">
      <c r="A2" s="0" t="s">
        <v>224</v>
      </c>
      <c r="B2" s="202" t="n">
        <v>8.158318</v>
      </c>
      <c r="C2" s="202" t="n">
        <v>24.564389</v>
      </c>
      <c r="D2" s="202" t="n">
        <v>56.07784</v>
      </c>
      <c r="F2" s="0" t="s">
        <v>224</v>
      </c>
      <c r="G2" s="202" t="n">
        <v>6.911988</v>
      </c>
      <c r="H2" s="202" t="n">
        <v>23.463748</v>
      </c>
      <c r="I2" s="202" t="n">
        <v>27.571148</v>
      </c>
    </row>
    <row r="3" customFormat="false" ht="11.25" hidden="false" customHeight="false" outlineLevel="0" collapsed="false">
      <c r="A3" s="0" t="s">
        <v>225</v>
      </c>
      <c r="B3" s="202" t="n">
        <v>11.17102</v>
      </c>
      <c r="C3" s="202" t="n">
        <v>38.518656</v>
      </c>
      <c r="D3" s="202" t="n">
        <v>69.95807</v>
      </c>
      <c r="F3" s="0" t="s">
        <v>225</v>
      </c>
      <c r="G3" s="202" t="n">
        <v>5.69365</v>
      </c>
      <c r="H3" s="202" t="n">
        <v>29.055259</v>
      </c>
      <c r="I3" s="202" t="n">
        <v>34.251452</v>
      </c>
    </row>
    <row r="4" customFormat="false" ht="11.25" hidden="false" customHeight="false" outlineLevel="0" collapsed="false">
      <c r="A4" s="0" t="s">
        <v>226</v>
      </c>
      <c r="B4" s="202" t="n">
        <v>13.90285</v>
      </c>
      <c r="C4" s="202" t="n">
        <v>48.525987</v>
      </c>
      <c r="D4" s="202" t="n">
        <v>90.220585</v>
      </c>
      <c r="F4" s="0" t="s">
        <v>226</v>
      </c>
      <c r="G4" s="202" t="n">
        <v>8.846059</v>
      </c>
      <c r="H4" s="202" t="n">
        <v>34.898105</v>
      </c>
      <c r="I4" s="202" t="n">
        <v>50.297041</v>
      </c>
    </row>
    <row r="5" customFormat="false" ht="11.25" hidden="false" customHeight="false" outlineLevel="0" collapsed="false">
      <c r="A5" s="0" t="s">
        <v>227</v>
      </c>
      <c r="B5" s="202" t="n">
        <v>14.916703</v>
      </c>
      <c r="C5" s="202" t="n">
        <v>46.444035</v>
      </c>
      <c r="D5" s="202" t="n">
        <v>73.200713</v>
      </c>
      <c r="F5" s="0" t="s">
        <v>227</v>
      </c>
      <c r="G5" s="202" t="n">
        <v>14.113318</v>
      </c>
      <c r="H5" s="202" t="n">
        <v>46.107024</v>
      </c>
      <c r="I5" s="202" t="n">
        <v>80.015691</v>
      </c>
    </row>
    <row r="6" customFormat="false" ht="11.25" hidden="false" customHeight="false" outlineLevel="0" collapsed="false">
      <c r="A6" s="0" t="s">
        <v>226</v>
      </c>
      <c r="B6" s="202" t="n">
        <v>11.49739</v>
      </c>
      <c r="C6" s="202" t="n">
        <v>145.398966</v>
      </c>
      <c r="D6" s="202" t="n">
        <v>106.477926</v>
      </c>
      <c r="F6" s="0" t="s">
        <v>226</v>
      </c>
      <c r="G6" s="202" t="n">
        <v>15.162003</v>
      </c>
      <c r="H6" s="202" t="n">
        <v>52.142711</v>
      </c>
      <c r="I6" s="202" t="n">
        <v>90.984924</v>
      </c>
    </row>
    <row r="7" customFormat="false" ht="11.25" hidden="false" customHeight="false" outlineLevel="0" collapsed="false">
      <c r="A7" s="0" t="s">
        <v>224</v>
      </c>
      <c r="B7" s="202" t="n">
        <v>13.11014</v>
      </c>
      <c r="C7" s="202" t="n">
        <v>48.482213</v>
      </c>
      <c r="D7" s="202" t="n">
        <v>108.615248</v>
      </c>
      <c r="F7" s="0" t="s">
        <v>224</v>
      </c>
      <c r="G7" s="202" t="n">
        <v>17.300546</v>
      </c>
      <c r="H7" s="202" t="n">
        <v>56.996028</v>
      </c>
      <c r="I7" s="202" t="n">
        <v>99.422668</v>
      </c>
    </row>
    <row r="8" customFormat="false" ht="11.25" hidden="false" customHeight="false" outlineLevel="0" collapsed="false">
      <c r="A8" s="0" t="s">
        <v>224</v>
      </c>
      <c r="B8" s="202" t="n">
        <v>14.413101</v>
      </c>
      <c r="C8" s="202" t="n">
        <v>56.93231</v>
      </c>
      <c r="D8" s="202" t="n">
        <v>122.330254</v>
      </c>
      <c r="F8" s="0" t="s">
        <v>224</v>
      </c>
      <c r="G8" s="202" t="n">
        <v>19.007114</v>
      </c>
      <c r="H8" s="202" t="n">
        <v>63.672582</v>
      </c>
      <c r="I8" s="202" t="n">
        <v>114.34592</v>
      </c>
    </row>
    <row r="9" customFormat="false" ht="11.25" hidden="false" customHeight="false" outlineLevel="0" collapsed="false">
      <c r="A9" s="0" t="s">
        <v>227</v>
      </c>
      <c r="B9" s="202" t="n">
        <v>17.192026</v>
      </c>
      <c r="C9" s="202" t="n">
        <v>51.844605</v>
      </c>
      <c r="D9" s="202" t="n">
        <v>79.363902</v>
      </c>
      <c r="F9" s="0" t="s">
        <v>227</v>
      </c>
      <c r="G9" s="202" t="n">
        <v>22.962855</v>
      </c>
      <c r="H9" s="202" t="n">
        <v>62.981998</v>
      </c>
      <c r="I9" s="202" t="n">
        <v>119.001729</v>
      </c>
    </row>
    <row r="10" customFormat="false" ht="11.25" hidden="false" customHeight="false" outlineLevel="0" collapsed="false">
      <c r="A10" s="0" t="s">
        <v>228</v>
      </c>
      <c r="B10" s="202" t="n">
        <v>12.052933</v>
      </c>
      <c r="C10" s="202" t="n">
        <v>50.431876</v>
      </c>
      <c r="D10" s="202" t="n">
        <v>87.809777</v>
      </c>
      <c r="F10" s="0" t="s">
        <v>228</v>
      </c>
      <c r="G10" s="202" t="n">
        <v>17.790407</v>
      </c>
      <c r="H10" s="202" t="n">
        <v>71.713424</v>
      </c>
      <c r="I10" s="202" t="n">
        <v>123.341922</v>
      </c>
    </row>
    <row r="11" customFormat="false" ht="11.25" hidden="false" customHeight="false" outlineLevel="0" collapsed="false">
      <c r="A11" s="0" t="s">
        <v>229</v>
      </c>
      <c r="B11" s="202" t="n">
        <v>11.724051</v>
      </c>
      <c r="C11" s="202" t="n">
        <v>45.896972</v>
      </c>
      <c r="D11" s="202" t="n">
        <v>75.008632</v>
      </c>
      <c r="F11" s="0" t="s">
        <v>229</v>
      </c>
      <c r="G11" s="202" t="n">
        <v>18.874221</v>
      </c>
      <c r="H11" s="202" t="n">
        <v>78.357229</v>
      </c>
      <c r="I11" s="202" t="n">
        <v>121.481951</v>
      </c>
    </row>
    <row r="12" customFormat="false" ht="11.25" hidden="false" customHeight="false" outlineLevel="0" collapsed="false">
      <c r="A12" s="0" t="s">
        <v>230</v>
      </c>
      <c r="B12" s="202" t="n">
        <v>8.712542</v>
      </c>
      <c r="C12" s="202" t="n">
        <v>32.198232</v>
      </c>
      <c r="D12" s="202" t="n">
        <v>42.351512</v>
      </c>
      <c r="F12" s="0" t="s">
        <v>230</v>
      </c>
      <c r="G12" s="202" t="n">
        <v>17.32228</v>
      </c>
      <c r="H12" s="202" t="n">
        <v>77.290721</v>
      </c>
      <c r="I12" s="202" t="n">
        <v>124.673094</v>
      </c>
    </row>
    <row r="13" customFormat="false" ht="11.25" hidden="false" customHeight="false" outlineLevel="0" collapsed="false">
      <c r="A13" s="0" t="s">
        <v>231</v>
      </c>
      <c r="B13" s="202" t="n">
        <v>11.135469</v>
      </c>
      <c r="C13" s="202" t="n">
        <v>38.255776</v>
      </c>
      <c r="D13" s="202" t="n">
        <v>46.472468</v>
      </c>
      <c r="F13" s="0" t="s">
        <v>231</v>
      </c>
      <c r="G13" s="202" t="n">
        <v>18.91512</v>
      </c>
      <c r="H13" s="202" t="n">
        <v>78.024005</v>
      </c>
      <c r="I13" s="202" t="n">
        <v>103.136129</v>
      </c>
    </row>
    <row r="14" customFormat="false" ht="11.25" hidden="false" customHeight="false" outlineLevel="0" collapsed="false">
      <c r="A14" s="0" t="s">
        <v>224</v>
      </c>
      <c r="B14" s="202" t="n">
        <v>7.165831</v>
      </c>
      <c r="C14" s="202" t="n">
        <v>37.0597</v>
      </c>
      <c r="D14" s="202" t="n">
        <v>32.0708</v>
      </c>
      <c r="F14" s="0" t="s">
        <v>224</v>
      </c>
      <c r="G14" s="202" t="n">
        <v>8.506904</v>
      </c>
      <c r="H14" s="202" t="n">
        <v>43.893621</v>
      </c>
      <c r="I14" s="202" t="n">
        <v>38.500839</v>
      </c>
    </row>
    <row r="15" customFormat="false" ht="11.25" hidden="false" customHeight="false" outlineLevel="0" collapsed="false">
      <c r="A15" s="0" t="s">
        <v>225</v>
      </c>
      <c r="B15" s="202" t="n">
        <v>11.106743</v>
      </c>
      <c r="C15" s="202" t="n">
        <v>26.772893</v>
      </c>
      <c r="D15" s="202" t="n">
        <v>65.876454</v>
      </c>
      <c r="F15" s="0" t="s">
        <v>225</v>
      </c>
      <c r="G15" s="202" t="n">
        <v>11.271279</v>
      </c>
      <c r="H15" s="202" t="n">
        <v>38.126013</v>
      </c>
      <c r="I15" s="202" t="n">
        <v>43.728313</v>
      </c>
    </row>
    <row r="16" customFormat="false" ht="11.25" hidden="false" customHeight="false" outlineLevel="0" collapsed="false">
      <c r="A16" s="0" t="s">
        <v>226</v>
      </c>
      <c r="B16" s="202" t="n">
        <v>14.872538</v>
      </c>
      <c r="C16" s="202" t="n">
        <v>47.637805</v>
      </c>
      <c r="D16" s="202" t="n">
        <v>78.107697</v>
      </c>
      <c r="F16" s="0" t="s">
        <v>226</v>
      </c>
      <c r="G16" s="202" t="n">
        <v>13.513929</v>
      </c>
      <c r="H16" s="202" t="n">
        <v>51.931748</v>
      </c>
      <c r="I16" s="202" t="n">
        <v>66.410009</v>
      </c>
    </row>
    <row r="17" customFormat="false" ht="11.25" hidden="false" customHeight="false" outlineLevel="0" collapsed="false">
      <c r="A17" s="0" t="s">
        <v>227</v>
      </c>
      <c r="B17" s="202"/>
      <c r="C17" s="202"/>
      <c r="D17" s="202"/>
      <c r="F17" s="0" t="s">
        <v>227</v>
      </c>
      <c r="G17" s="202"/>
      <c r="H17" s="202"/>
      <c r="I17" s="202"/>
    </row>
    <row r="18" customFormat="false" ht="11.25" hidden="false" customHeight="false" outlineLevel="0" collapsed="false">
      <c r="A18" s="0" t="s">
        <v>226</v>
      </c>
      <c r="B18" s="202"/>
      <c r="C18" s="202"/>
      <c r="D18" s="202"/>
      <c r="F18" s="0" t="s">
        <v>226</v>
      </c>
      <c r="G18" s="202"/>
      <c r="H18" s="202"/>
      <c r="I18" s="202"/>
    </row>
    <row r="19" customFormat="false" ht="11.25" hidden="false" customHeight="false" outlineLevel="0" collapsed="false">
      <c r="A19" s="0" t="s">
        <v>224</v>
      </c>
      <c r="B19" s="202"/>
      <c r="C19" s="202"/>
      <c r="D19" s="202"/>
      <c r="F19" s="0" t="s">
        <v>224</v>
      </c>
      <c r="G19" s="202"/>
      <c r="H19" s="202"/>
      <c r="I19" s="202"/>
    </row>
    <row r="20" customFormat="false" ht="11.25" hidden="false" customHeight="false" outlineLevel="0" collapsed="false">
      <c r="A20" s="0" t="s">
        <v>224</v>
      </c>
      <c r="B20" s="202"/>
      <c r="C20" s="202"/>
      <c r="D20" s="202"/>
      <c r="F20" s="0" t="s">
        <v>224</v>
      </c>
      <c r="G20" s="202"/>
      <c r="H20" s="202"/>
      <c r="I20" s="202"/>
    </row>
    <row r="21" customFormat="false" ht="11.25" hidden="false" customHeight="false" outlineLevel="0" collapsed="false">
      <c r="A21" s="0" t="s">
        <v>227</v>
      </c>
      <c r="B21" s="202"/>
      <c r="C21" s="202"/>
      <c r="D21" s="202"/>
      <c r="F21" s="0" t="s">
        <v>227</v>
      </c>
      <c r="G21" s="202"/>
      <c r="H21" s="202"/>
      <c r="I21" s="202"/>
    </row>
    <row r="22" customFormat="false" ht="11.25" hidden="false" customHeight="false" outlineLevel="0" collapsed="false">
      <c r="A22" s="0" t="s">
        <v>228</v>
      </c>
      <c r="B22" s="202"/>
      <c r="C22" s="202"/>
      <c r="D22" s="202"/>
      <c r="F22" s="0" t="s">
        <v>228</v>
      </c>
      <c r="G22" s="202"/>
      <c r="H22" s="202"/>
      <c r="I22" s="202"/>
    </row>
    <row r="23" customFormat="false" ht="11.25" hidden="false" customHeight="false" outlineLevel="0" collapsed="false">
      <c r="A23" s="0" t="s">
        <v>229</v>
      </c>
      <c r="B23" s="202"/>
      <c r="C23" s="202"/>
      <c r="D23" s="202"/>
      <c r="F23" s="0" t="s">
        <v>229</v>
      </c>
      <c r="G23" s="202"/>
      <c r="H23" s="202"/>
      <c r="I23" s="202"/>
    </row>
    <row r="24" customFormat="false" ht="11.25" hidden="false" customHeight="false" outlineLevel="0" collapsed="false">
      <c r="A24" s="0" t="s">
        <v>230</v>
      </c>
      <c r="B24" s="202"/>
      <c r="C24" s="202"/>
      <c r="D24" s="202"/>
      <c r="F24" s="0" t="s">
        <v>230</v>
      </c>
      <c r="G24" s="202"/>
      <c r="H24" s="202"/>
      <c r="I24" s="202"/>
    </row>
    <row r="25" customFormat="false" ht="11.25" hidden="false" customHeight="false" outlineLevel="0" collapsed="false">
      <c r="A25" s="0" t="s">
        <v>231</v>
      </c>
      <c r="B25" s="202"/>
      <c r="C25" s="202"/>
      <c r="D25" s="202"/>
      <c r="F25" s="0" t="s">
        <v>231</v>
      </c>
      <c r="G25" s="202"/>
      <c r="H25" s="202"/>
      <c r="I25" s="202"/>
    </row>
    <row r="26" customFormat="false" ht="11.25" hidden="false" customHeight="false" outlineLevel="0" collapsed="false">
      <c r="B26" s="202"/>
      <c r="C26" s="202"/>
      <c r="D26" s="202"/>
      <c r="G26" s="202"/>
      <c r="H26" s="202"/>
      <c r="I26" s="202"/>
    </row>
    <row r="27" customFormat="false" ht="11.25" hidden="false" customHeight="false" outlineLevel="0" collapsed="false">
      <c r="B27" s="202"/>
      <c r="C27" s="202"/>
      <c r="D27" s="202"/>
      <c r="G27" s="202"/>
      <c r="H27" s="202"/>
      <c r="I27" s="202"/>
    </row>
    <row r="28" customFormat="false" ht="11.25" hidden="false" customHeight="false" outlineLevel="0" collapsed="false">
      <c r="B28" s="202"/>
      <c r="C28" s="202"/>
      <c r="D28" s="202"/>
      <c r="G28" s="202"/>
      <c r="H28" s="202"/>
      <c r="I28" s="2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522</v>
      </c>
      <c r="E16" s="47" t="n">
        <v>691.477</v>
      </c>
      <c r="F16" s="47" t="n">
        <v>21641.119</v>
      </c>
      <c r="G16" s="47" t="n">
        <v>79070.097</v>
      </c>
      <c r="H16" s="47" t="n">
        <v>78546.98</v>
      </c>
      <c r="I16" s="47" t="n">
        <v>125154.519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8</v>
      </c>
      <c r="D32" s="47" t="n">
        <v>3610.66666666667</v>
      </c>
      <c r="E32" s="47" t="n">
        <v>880.493</v>
      </c>
      <c r="F32" s="47" t="n">
        <v>24263.303</v>
      </c>
      <c r="G32" s="47" t="n">
        <v>125126.934</v>
      </c>
      <c r="H32" s="47" t="n">
        <v>124471.563</v>
      </c>
      <c r="I32" s="47" t="n">
        <v>98070.089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s">
        <v>15</v>
      </c>
      <c r="D36" s="47" t="s">
        <v>15</v>
      </c>
      <c r="E36" s="47" t="s">
        <v>15</v>
      </c>
      <c r="F36" s="47" t="s">
        <v>15</v>
      </c>
      <c r="G36" s="47" t="s">
        <v>15</v>
      </c>
      <c r="H36" s="47" t="s">
        <v>15</v>
      </c>
      <c r="I36" s="47" t="s">
        <v>15</v>
      </c>
    </row>
    <row r="37" s="40" customFormat="true" ht="9.75" hidden="false" customHeight="true" outlineLevel="0" collapsed="false">
      <c r="A37" s="48"/>
      <c r="B37" s="59" t="s">
        <v>89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59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0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2</v>
      </c>
      <c r="D55" s="47" t="n">
        <v>4900.33333333333</v>
      </c>
      <c r="E55" s="47" t="n">
        <v>752.335</v>
      </c>
      <c r="F55" s="47" t="n">
        <v>26933.872</v>
      </c>
      <c r="G55" s="47" t="n">
        <v>60728.62</v>
      </c>
      <c r="H55" s="47" t="n">
        <v>59553.926</v>
      </c>
      <c r="I55" s="47" t="n">
        <v>114865.505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332.33333333333</v>
      </c>
      <c r="E71" s="47" t="n">
        <v>877.756</v>
      </c>
      <c r="F71" s="47" t="n">
        <v>26618.08</v>
      </c>
      <c r="G71" s="47" t="n">
        <v>67652.922</v>
      </c>
      <c r="H71" s="47" t="n">
        <v>64907.759</v>
      </c>
      <c r="I71" s="47" t="n">
        <v>84505.018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s">
        <v>15</v>
      </c>
      <c r="D75" s="47" t="s">
        <v>15</v>
      </c>
      <c r="E75" s="47" t="s">
        <v>15</v>
      </c>
      <c r="F75" s="47" t="s">
        <v>15</v>
      </c>
      <c r="G75" s="47" t="s">
        <v>15</v>
      </c>
      <c r="H75" s="47" t="s">
        <v>15</v>
      </c>
      <c r="I75" s="47" t="s">
        <v>15</v>
      </c>
    </row>
    <row r="76" s="40" customFormat="true" ht="9.75" hidden="false" customHeight="true" outlineLevel="0" collapsed="false">
      <c r="A76" s="48"/>
      <c r="B76" s="59" t="s">
        <v>89</v>
      </c>
      <c r="C76" s="46" t="s">
        <v>15</v>
      </c>
      <c r="D76" s="47" t="s">
        <v>15</v>
      </c>
      <c r="E76" s="47" t="s">
        <v>15</v>
      </c>
      <c r="F76" s="47" t="s">
        <v>15</v>
      </c>
      <c r="G76" s="47" t="s">
        <v>15</v>
      </c>
      <c r="H76" s="47" t="s">
        <v>15</v>
      </c>
      <c r="I76" s="47" t="s">
        <v>15</v>
      </c>
    </row>
    <row r="77" s="40" customFormat="true" ht="9.75" hidden="false" customHeight="true" outlineLevel="0" collapsed="false">
      <c r="A77" s="48"/>
      <c r="B77" s="59" t="s">
        <v>90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0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0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736</v>
      </c>
      <c r="E99" s="47" t="n">
        <v>313.735</v>
      </c>
      <c r="F99" s="47" t="n">
        <v>9430.876</v>
      </c>
      <c r="G99" s="47" t="n">
        <v>19688.619</v>
      </c>
      <c r="H99" s="47" t="n">
        <v>19612.706</v>
      </c>
      <c r="I99" s="47" t="n">
        <v>28167.681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866.66666666667</v>
      </c>
      <c r="E115" s="47" t="n">
        <v>483.086</v>
      </c>
      <c r="F115" s="47" t="n">
        <v>11948.569</v>
      </c>
      <c r="G115" s="47" t="n">
        <v>38828.74</v>
      </c>
      <c r="H115" s="47" t="n">
        <v>38747.185</v>
      </c>
      <c r="I115" s="47" t="n">
        <v>42129.57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s">
        <v>15</v>
      </c>
      <c r="D119" s="47" t="s">
        <v>15</v>
      </c>
      <c r="E119" s="47" t="s">
        <v>15</v>
      </c>
      <c r="F119" s="47" t="s">
        <v>15</v>
      </c>
      <c r="G119" s="47" t="s">
        <v>15</v>
      </c>
      <c r="H119" s="47" t="s">
        <v>15</v>
      </c>
      <c r="I119" s="47" t="s">
        <v>15</v>
      </c>
    </row>
    <row r="120" s="40" customFormat="true" ht="9.75" hidden="false" customHeight="true" outlineLevel="0" collapsed="false">
      <c r="A120" s="48"/>
      <c r="B120" s="59" t="s">
        <v>89</v>
      </c>
      <c r="C120" s="46" t="s">
        <v>15</v>
      </c>
      <c r="D120" s="47" t="s">
        <v>15</v>
      </c>
      <c r="E120" s="47" t="s">
        <v>15</v>
      </c>
      <c r="F120" s="47" t="s">
        <v>15</v>
      </c>
      <c r="G120" s="47" t="s">
        <v>15</v>
      </c>
      <c r="H120" s="47" t="s">
        <v>15</v>
      </c>
      <c r="I120" s="47" t="s">
        <v>15</v>
      </c>
    </row>
    <row r="121" s="40" customFormat="true" ht="9.75" hidden="false" customHeight="true" outlineLevel="0" collapsed="false">
      <c r="A121" s="48"/>
      <c r="B121" s="59" t="s">
        <v>90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59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0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0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5</v>
      </c>
      <c r="D137" s="47" t="n">
        <v>943.333333333333</v>
      </c>
      <c r="E137" s="47" t="n">
        <v>144.322</v>
      </c>
      <c r="F137" s="47" t="n">
        <v>5170.878</v>
      </c>
      <c r="G137" s="47" t="n">
        <v>11027.41</v>
      </c>
      <c r="H137" s="47" t="n">
        <v>10956.177</v>
      </c>
      <c r="I137" s="47" t="n">
        <v>26550.51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1001</v>
      </c>
      <c r="E153" s="47" t="n">
        <v>229.383</v>
      </c>
      <c r="F153" s="47" t="n">
        <v>6339.199</v>
      </c>
      <c r="G153" s="47" t="n">
        <v>19489.41</v>
      </c>
      <c r="H153" s="47" t="n">
        <v>18918.464</v>
      </c>
      <c r="I153" s="47" t="n">
        <v>22842.963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s">
        <v>15</v>
      </c>
      <c r="D157" s="47" t="s">
        <v>15</v>
      </c>
      <c r="E157" s="47" t="s">
        <v>15</v>
      </c>
      <c r="F157" s="47" t="s">
        <v>15</v>
      </c>
      <c r="G157" s="47" t="s">
        <v>15</v>
      </c>
      <c r="H157" s="47" t="s">
        <v>15</v>
      </c>
      <c r="I157" s="47" t="s">
        <v>15</v>
      </c>
    </row>
    <row r="158" s="40" customFormat="true" ht="9.75" hidden="false" customHeight="true" outlineLevel="0" collapsed="false">
      <c r="A158" s="48"/>
      <c r="B158" s="59" t="s">
        <v>89</v>
      </c>
      <c r="C158" s="46" t="s">
        <v>15</v>
      </c>
      <c r="D158" s="47" t="s">
        <v>15</v>
      </c>
      <c r="E158" s="47" t="s">
        <v>15</v>
      </c>
      <c r="F158" s="47" t="s">
        <v>15</v>
      </c>
      <c r="G158" s="47" t="s">
        <v>15</v>
      </c>
      <c r="H158" s="47" t="s">
        <v>15</v>
      </c>
      <c r="I158" s="47" t="s">
        <v>15</v>
      </c>
    </row>
    <row r="159" s="40" customFormat="true" ht="9.75" hidden="false" customHeight="true" outlineLevel="0" collapsed="false">
      <c r="A159" s="48"/>
      <c r="B159" s="59" t="s">
        <v>90</v>
      </c>
      <c r="C159" s="46" t="s">
        <v>15</v>
      </c>
      <c r="D159" s="47" t="s">
        <v>15</v>
      </c>
      <c r="E159" s="47" t="s">
        <v>15</v>
      </c>
      <c r="F159" s="47" t="s">
        <v>15</v>
      </c>
      <c r="G159" s="47" t="s">
        <v>15</v>
      </c>
      <c r="H159" s="47" t="s">
        <v>15</v>
      </c>
      <c r="I159" s="47" t="s">
        <v>15</v>
      </c>
    </row>
    <row r="160" s="40" customFormat="true" ht="9.75" hidden="false" customHeight="true" outlineLevel="0" collapsed="false">
      <c r="A160" s="48"/>
      <c r="B160" s="59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0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0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3</v>
      </c>
      <c r="E175" s="47" t="n">
        <v>237.571</v>
      </c>
      <c r="F175" s="47" t="n">
        <v>5899.509</v>
      </c>
      <c r="G175" s="47" t="n">
        <v>17874.702</v>
      </c>
      <c r="H175" s="47" t="n">
        <v>17807.494</v>
      </c>
      <c r="I175" s="47" t="n">
        <v>18570.57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700.333333333333</v>
      </c>
      <c r="E191" s="47" t="n">
        <v>226.794</v>
      </c>
      <c r="F191" s="47" t="n">
        <v>5850.638</v>
      </c>
      <c r="G191" s="47" t="n">
        <v>16954.981</v>
      </c>
      <c r="H191" s="47" t="n">
        <v>16935.635</v>
      </c>
      <c r="I191" s="47" t="n">
        <v>16253.752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s">
        <v>15</v>
      </c>
      <c r="D195" s="47" t="s">
        <v>15</v>
      </c>
      <c r="E195" s="47" t="s">
        <v>15</v>
      </c>
      <c r="F195" s="47" t="s">
        <v>15</v>
      </c>
      <c r="G195" s="47" t="s">
        <v>15</v>
      </c>
      <c r="H195" s="47" t="s">
        <v>15</v>
      </c>
      <c r="I195" s="47" t="s">
        <v>15</v>
      </c>
    </row>
    <row r="196" s="40" customFormat="true" ht="9.75" hidden="false" customHeight="true" outlineLevel="0" collapsed="false">
      <c r="A196" s="48"/>
      <c r="B196" s="59" t="s">
        <v>89</v>
      </c>
      <c r="C196" s="46" t="s">
        <v>15</v>
      </c>
      <c r="D196" s="47" t="s">
        <v>15</v>
      </c>
      <c r="E196" s="47" t="s">
        <v>15</v>
      </c>
      <c r="F196" s="47" t="s">
        <v>15</v>
      </c>
      <c r="G196" s="47" t="s">
        <v>15</v>
      </c>
      <c r="H196" s="47" t="s">
        <v>15</v>
      </c>
      <c r="I196" s="47" t="s">
        <v>15</v>
      </c>
    </row>
    <row r="197" s="40" customFormat="true" ht="9.75" hidden="false" customHeight="true" outlineLevel="0" collapsed="false">
      <c r="A197" s="48"/>
      <c r="B197" s="59" t="s">
        <v>90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59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0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0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</v>
      </c>
      <c r="D213" s="47" t="n">
        <v>2439</v>
      </c>
      <c r="E213" s="47" t="n">
        <v>463.44</v>
      </c>
      <c r="F213" s="47" t="n">
        <v>13081.235</v>
      </c>
      <c r="G213" s="47" t="n">
        <v>36484.741</v>
      </c>
      <c r="H213" s="47" t="n">
        <v>34511.167</v>
      </c>
      <c r="I213" s="47" t="n">
        <v>47788.93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540</v>
      </c>
      <c r="E229" s="47" t="n">
        <v>628.561</v>
      </c>
      <c r="F229" s="47" t="n">
        <v>15760.053</v>
      </c>
      <c r="G229" s="47" t="n">
        <v>54960.687</v>
      </c>
      <c r="H229" s="47" t="n">
        <v>51902.049</v>
      </c>
      <c r="I229" s="47" t="n">
        <v>56869.069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s">
        <v>15</v>
      </c>
      <c r="D233" s="47" t="s">
        <v>15</v>
      </c>
      <c r="E233" s="47" t="s">
        <v>15</v>
      </c>
      <c r="F233" s="47" t="s">
        <v>15</v>
      </c>
      <c r="G233" s="47" t="s">
        <v>15</v>
      </c>
      <c r="H233" s="47" t="s">
        <v>15</v>
      </c>
      <c r="I233" s="47" t="s">
        <v>15</v>
      </c>
    </row>
    <row r="234" s="40" customFormat="true" ht="11.1" hidden="false" customHeight="true" outlineLevel="0" collapsed="false">
      <c r="A234" s="48"/>
      <c r="B234" s="59" t="s">
        <v>89</v>
      </c>
      <c r="C234" s="46" t="s">
        <v>15</v>
      </c>
      <c r="D234" s="47" t="s">
        <v>15</v>
      </c>
      <c r="E234" s="47" t="s">
        <v>15</v>
      </c>
      <c r="F234" s="47" t="s">
        <v>15</v>
      </c>
      <c r="G234" s="47" t="s">
        <v>15</v>
      </c>
      <c r="H234" s="47" t="s">
        <v>15</v>
      </c>
      <c r="I234" s="47" t="s">
        <v>15</v>
      </c>
    </row>
    <row r="235" s="40" customFormat="true" ht="11.1" hidden="false" customHeight="true" outlineLevel="0" collapsed="false">
      <c r="A235" s="48"/>
      <c r="B235" s="59" t="s">
        <v>90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1.1" hidden="false" customHeight="true" outlineLevel="0" collapsed="false">
      <c r="A236" s="48"/>
      <c r="B236" s="59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0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0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</v>
      </c>
      <c r="D266" s="47" t="n">
        <v>14293.6666666667</v>
      </c>
      <c r="E266" s="47" t="n">
        <v>2602.88</v>
      </c>
      <c r="F266" s="47" t="n">
        <v>82157.489</v>
      </c>
      <c r="G266" s="47" t="n">
        <v>224874.189</v>
      </c>
      <c r="H266" s="47" t="n">
        <v>220988.45</v>
      </c>
      <c r="I266" s="47" t="n">
        <v>361097.715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3</v>
      </c>
      <c r="D282" s="47" t="n">
        <v>14051</v>
      </c>
      <c r="E282" s="47" t="n">
        <v>3326.073</v>
      </c>
      <c r="F282" s="47" t="n">
        <v>90779.842</v>
      </c>
      <c r="G282" s="47" t="n">
        <v>323013.674</v>
      </c>
      <c r="H282" s="47" t="n">
        <v>315882.655</v>
      </c>
      <c r="I282" s="47" t="n">
        <v>320670.461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s">
        <v>15</v>
      </c>
      <c r="D286" s="47" t="s">
        <v>15</v>
      </c>
      <c r="E286" s="47" t="s">
        <v>15</v>
      </c>
      <c r="F286" s="47" t="s">
        <v>15</v>
      </c>
      <c r="G286" s="47" t="s">
        <v>15</v>
      </c>
      <c r="H286" s="47" t="s">
        <v>15</v>
      </c>
      <c r="I286" s="47" t="s">
        <v>15</v>
      </c>
    </row>
    <row r="287" s="40" customFormat="true" ht="11.1" hidden="false" customHeight="true" outlineLevel="0" collapsed="false">
      <c r="A287" s="48"/>
      <c r="B287" s="59" t="s">
        <v>89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11.1" hidden="false" customHeight="true" outlineLevel="0" collapsed="false">
      <c r="A288" s="48"/>
      <c r="B288" s="59" t="s">
        <v>90</v>
      </c>
      <c r="C288" s="46" t="s">
        <v>15</v>
      </c>
      <c r="D288" s="47" t="s">
        <v>15</v>
      </c>
      <c r="E288" s="47" t="s">
        <v>15</v>
      </c>
      <c r="F288" s="47" t="s">
        <v>15</v>
      </c>
      <c r="G288" s="47" t="s">
        <v>15</v>
      </c>
      <c r="H288" s="47" t="s">
        <v>15</v>
      </c>
      <c r="I288" s="47" t="s">
        <v>15</v>
      </c>
    </row>
    <row r="289" s="40" customFormat="true" ht="11.1" hidden="false" customHeight="true" outlineLevel="0" collapsed="false">
      <c r="A289" s="48"/>
      <c r="B289" s="59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0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0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3</v>
      </c>
      <c r="D12" s="86" t="n">
        <v>303</v>
      </c>
      <c r="E12" s="86" t="n">
        <v>303</v>
      </c>
      <c r="F12" s="87" t="s">
        <v>19</v>
      </c>
      <c r="G12" s="87" t="s">
        <v>19</v>
      </c>
      <c r="H12" s="86" t="n">
        <v>303</v>
      </c>
      <c r="I12" s="86" t="n">
        <v>303</v>
      </c>
      <c r="J12" s="87" t="s">
        <v>19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206</v>
      </c>
      <c r="D14" s="86" t="n">
        <v>13938</v>
      </c>
      <c r="E14" s="86" t="n">
        <v>14316</v>
      </c>
      <c r="F14" s="87" t="n">
        <v>1.92280097574975</v>
      </c>
      <c r="G14" s="87" t="n">
        <v>-0.768371053366862</v>
      </c>
      <c r="H14" s="86" t="n">
        <v>14051</v>
      </c>
      <c r="I14" s="86" t="n">
        <v>14293.6666666667</v>
      </c>
      <c r="J14" s="87" t="n">
        <v>-1.69772160164175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378.516</v>
      </c>
      <c r="D17" s="86" t="n">
        <v>1011.973</v>
      </c>
      <c r="E17" s="86" t="n">
        <v>1021.233</v>
      </c>
      <c r="F17" s="87" t="n">
        <v>36.2206303923129</v>
      </c>
      <c r="G17" s="87" t="n">
        <v>34.9854538582283</v>
      </c>
      <c r="H17" s="86" t="n">
        <v>3326.073</v>
      </c>
      <c r="I17" s="86" t="n">
        <v>2602.88</v>
      </c>
      <c r="J17" s="87" t="n">
        <v>27.7843388861569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1609.97</v>
      </c>
      <c r="D19" s="86" t="n">
        <v>27951.262</v>
      </c>
      <c r="E19" s="86" t="n">
        <v>27384.615</v>
      </c>
      <c r="F19" s="87" t="n">
        <v>13.0895986020238</v>
      </c>
      <c r="G19" s="87" t="n">
        <v>15.4296673515403</v>
      </c>
      <c r="H19" s="86" t="n">
        <v>90779.842</v>
      </c>
      <c r="I19" s="86" t="n">
        <v>82157.489</v>
      </c>
      <c r="J19" s="87" t="n">
        <v>10.4949081391716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34987.452</v>
      </c>
      <c r="D21" s="86" t="n">
        <v>94816.047</v>
      </c>
      <c r="E21" s="86" t="n">
        <v>95608.776</v>
      </c>
      <c r="F21" s="87" t="n">
        <v>42.3677281125209</v>
      </c>
      <c r="G21" s="87" t="n">
        <v>41.1873027220848</v>
      </c>
      <c r="H21" s="86" t="n">
        <v>323013.674</v>
      </c>
      <c r="I21" s="86" t="n">
        <v>224874.189</v>
      </c>
      <c r="J21" s="87" t="n">
        <v>43.6419517226141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31855.686</v>
      </c>
      <c r="D23" s="86" t="n">
        <v>93125.605</v>
      </c>
      <c r="E23" s="86" t="n">
        <v>94041.205</v>
      </c>
      <c r="F23" s="87" t="n">
        <v>41.5890785353824</v>
      </c>
      <c r="G23" s="87" t="n">
        <v>40.2105449414435</v>
      </c>
      <c r="H23" s="86" t="n">
        <v>315882.655</v>
      </c>
      <c r="I23" s="86" t="n">
        <v>220988.45</v>
      </c>
      <c r="J23" s="87" t="n">
        <v>42.940798489694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40618.04</v>
      </c>
      <c r="D25" s="86" t="n">
        <v>103756.09</v>
      </c>
      <c r="E25" s="86" t="n">
        <v>152649.422</v>
      </c>
      <c r="F25" s="87" t="n">
        <v>35.5275049397101</v>
      </c>
      <c r="G25" s="87" t="n">
        <v>-7.88170819277651</v>
      </c>
      <c r="H25" s="86" t="n">
        <v>320670.461</v>
      </c>
      <c r="I25" s="86" t="n">
        <v>361097.715</v>
      </c>
      <c r="J25" s="87" t="n">
        <v>-11.1956548935791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6.8844884488449</v>
      </c>
      <c r="D28" s="86" t="n">
        <v>46</v>
      </c>
      <c r="E28" s="86" t="n">
        <v>47.2475247524753</v>
      </c>
      <c r="F28" s="87" t="n">
        <v>1.92280097574975</v>
      </c>
      <c r="G28" s="87" t="n">
        <v>-0.768371053366869</v>
      </c>
      <c r="H28" s="86" t="n">
        <v>46.3729372937294</v>
      </c>
      <c r="I28" s="86" t="n">
        <v>47.1738173817382</v>
      </c>
      <c r="J28" s="87" t="n">
        <v>-1.69772160164176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225.11403632268</v>
      </c>
      <c r="D30" s="86" t="n">
        <v>2005.39977041182</v>
      </c>
      <c r="E30" s="86" t="n">
        <v>1912.86777032691</v>
      </c>
      <c r="F30" s="87" t="n">
        <v>10.9561329941579</v>
      </c>
      <c r="G30" s="87" t="n">
        <v>16.3234631708187</v>
      </c>
      <c r="H30" s="86" t="n">
        <v>6460.73887979503</v>
      </c>
      <c r="I30" s="86" t="n">
        <v>5747.82460763508</v>
      </c>
      <c r="J30" s="87" t="n">
        <v>12.403201573217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9502.14360129523</v>
      </c>
      <c r="D32" s="86" t="n">
        <v>6802.70103314679</v>
      </c>
      <c r="E32" s="86" t="n">
        <v>6678.45599329422</v>
      </c>
      <c r="F32" s="87" t="n">
        <v>39.6819227391465</v>
      </c>
      <c r="G32" s="87" t="n">
        <v>42.2805452463302</v>
      </c>
      <c r="H32" s="86" t="n">
        <v>22988.6608782293</v>
      </c>
      <c r="I32" s="86" t="n">
        <v>15732.4355075675</v>
      </c>
      <c r="J32" s="87" t="n">
        <v>46.1227085098905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6-06T08:17:22Z</cp:lastPrinted>
  <dcterms:modified xsi:type="dcterms:W3CDTF">2014-06-30T10:57:25Z</dcterms:modified>
  <cp:revision>0</cp:revision>
  <dc:subject/>
  <dc:title/>
</cp:coreProperties>
</file>