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5">
  <si>
    <t xml:space="preserve">Impressum</t>
  </si>
  <si>
    <t xml:space="preserve">Bauhauptgewerbe in Thüringen, Januar 2013 - März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ärz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4</t>
  </si>
  <si>
    <t xml:space="preserve">Februar
2014</t>
  </si>
  <si>
    <t xml:space="preserve">März
2013</t>
  </si>
  <si>
    <t xml:space="preserve">Veränderung in %
März 2014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.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2" xfId="22"/>
    <cellStyle name="Standard 2 2" xfId="23"/>
    <cellStyle name="Standard 3" xfId="24"/>
    <cellStyle name="Standard 4" xfId="25"/>
    <cellStyle name="Standard 4 2" xfId="26"/>
    <cellStyle name="Standard 5" xfId="27"/>
    <cellStyle name="Standard 6" xfId="28"/>
    <cellStyle name="Standard 6 2" xfId="29"/>
    <cellStyle name="Standard 7" xfId="30"/>
    <cellStyle name="Standard 8" xfId="31"/>
    <cellStyle name="Standard 8 2" xfId="32"/>
    <cellStyle name="Standard 9" xfId="33"/>
    <cellStyle name="Standard_EURO-BHGWZ1" xfId="34"/>
    <cellStyle name="Standard_EURO-BHGWZ3_5" xfId="35"/>
    <cellStyle name="Standard_EURO-BHGWZ7" xfId="36"/>
    <cellStyle name="Standard_Vorbemerkungen_Land" xfId="37"/>
    <cellStyle name="Standard_Ü05201m0206 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3578"/>
        <c:axId val="67562707"/>
      </c:lineChart>
      <c:catAx>
        <c:axId val="8875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07"/>
        <c:crossesAt val="60"/>
        <c:auto val="1"/>
        <c:lblAlgn val="ctr"/>
        <c:lblOffset val="100"/>
        <c:noMultiLvlLbl val="0"/>
      </c:catAx>
      <c:valAx>
        <c:axId val="6756270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57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6837"/>
        <c:axId val="29119549"/>
      </c:lineChart>
      <c:catAx>
        <c:axId val="96136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549"/>
        <c:crossesAt val="0"/>
        <c:auto val="1"/>
        <c:lblAlgn val="ctr"/>
        <c:lblOffset val="100"/>
        <c:noMultiLvlLbl val="0"/>
      </c:catAx>
      <c:valAx>
        <c:axId val="2911954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83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</c:numCache>
            </c:numRef>
          </c:val>
        </c:ser>
        <c:gapWidth val="60"/>
        <c:overlap val="70"/>
        <c:axId val="47107981"/>
        <c:axId val="22233303"/>
      </c:barChart>
      <c:catAx>
        <c:axId val="47107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303"/>
        <c:crossesAt val="0"/>
        <c:auto val="1"/>
        <c:lblAlgn val="ctr"/>
        <c:lblOffset val="100"/>
        <c:noMultiLvlLbl val="0"/>
      </c:catAx>
      <c:valAx>
        <c:axId val="2223330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9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</c:numCache>
            </c:numRef>
          </c:val>
        </c:ser>
        <c:gapWidth val="60"/>
        <c:overlap val="70"/>
        <c:axId val="88970161"/>
        <c:axId val="33488347"/>
      </c:barChart>
      <c:catAx>
        <c:axId val="88970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347"/>
        <c:crossesAt val="0"/>
        <c:auto val="1"/>
        <c:lblAlgn val="ctr"/>
        <c:lblOffset val="100"/>
        <c:noMultiLvlLbl val="0"/>
      </c:catAx>
      <c:valAx>
        <c:axId val="334883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33232.188</v>
      </c>
      <c r="C32" s="111" t="n">
        <v>111609.032</v>
      </c>
      <c r="D32" s="111" t="n">
        <v>67813.391</v>
      </c>
      <c r="E32" s="111" t="n">
        <v>216256.495</v>
      </c>
      <c r="F32" s="111" t="n">
        <v>58826.765</v>
      </c>
      <c r="G32" s="111" t="n">
        <v>157429.73</v>
      </c>
      <c r="H32" s="111" t="n">
        <v>87785.629</v>
      </c>
      <c r="I32" s="111" t="n">
        <v>361097.715</v>
      </c>
      <c r="J32" s="111" t="n">
        <v>159872.344</v>
      </c>
      <c r="K32" s="112" t="n">
        <v>201225.37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33145.112</v>
      </c>
      <c r="C47" s="111" t="n">
        <v>111470.398</v>
      </c>
      <c r="D47" s="111" t="n">
        <v>57664.34</v>
      </c>
      <c r="E47" s="111" t="n">
        <v>176054.951</v>
      </c>
      <c r="F47" s="111" t="n">
        <v>52580.022</v>
      </c>
      <c r="G47" s="111" t="n">
        <v>123474.929</v>
      </c>
      <c r="H47" s="111" t="n">
        <v>66166.346</v>
      </c>
      <c r="I47" s="111" t="n">
        <v>320670.461</v>
      </c>
      <c r="J47" s="112" t="n">
        <v>143389.474</v>
      </c>
      <c r="K47" s="112" t="n">
        <v>177280.987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.93901748729535</v>
      </c>
      <c r="C82" s="123" t="n">
        <v>-22.1236604940614</v>
      </c>
      <c r="D82" s="123" t="n">
        <v>1.96216149514614</v>
      </c>
      <c r="E82" s="123" t="n">
        <v>24.6220363176605</v>
      </c>
      <c r="F82" s="123" t="n">
        <v>8.60745438522234</v>
      </c>
      <c r="G82" s="123" t="n">
        <v>31.8889959719123</v>
      </c>
      <c r="H82" s="123" t="n">
        <v>57.5637874792852</v>
      </c>
      <c r="I82" s="123" t="n">
        <v>3.33443354247666</v>
      </c>
      <c r="J82" s="123" t="n">
        <v>4.30559374992455</v>
      </c>
      <c r="K82" s="123" t="n">
        <v>2.57564954862132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0.262023072329757</v>
      </c>
      <c r="C97" s="123" t="n">
        <v>-0.124213961465072</v>
      </c>
      <c r="D97" s="123" t="n">
        <v>-14.9661458457372</v>
      </c>
      <c r="E97" s="123" t="n">
        <v>-18.5897510268998</v>
      </c>
      <c r="F97" s="123" t="n">
        <v>-10.6188790085601</v>
      </c>
      <c r="G97" s="123" t="n">
        <v>-21.5682266621432</v>
      </c>
      <c r="H97" s="123" t="n">
        <v>-24.6273601343108</v>
      </c>
      <c r="I97" s="123" t="n">
        <v>-11.1956548935791</v>
      </c>
      <c r="J97" s="123" t="n">
        <v>-10.3100195991372</v>
      </c>
      <c r="K97" s="123" t="n">
        <v>-11.8992867952024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s">
        <v>15</v>
      </c>
      <c r="C49" s="145" t="s">
        <v>15</v>
      </c>
      <c r="D49" s="145" t="s">
        <v>15</v>
      </c>
      <c r="E49" s="145" t="s">
        <v>15</v>
      </c>
      <c r="F49" s="145" t="s">
        <v>15</v>
      </c>
      <c r="G49" s="145" t="s">
        <v>15</v>
      </c>
      <c r="H49" s="145" t="s">
        <v>15</v>
      </c>
      <c r="I49" s="145" t="s">
        <v>15</v>
      </c>
      <c r="J49" s="145" t="s">
        <v>15</v>
      </c>
      <c r="K49" s="145" t="s">
        <v>15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s">
        <v>15</v>
      </c>
      <c r="C51" s="145" t="s">
        <v>15</v>
      </c>
      <c r="D51" s="145" t="s">
        <v>15</v>
      </c>
      <c r="E51" s="145" t="s">
        <v>15</v>
      </c>
      <c r="F51" s="145" t="s">
        <v>15</v>
      </c>
      <c r="G51" s="145" t="s">
        <v>15</v>
      </c>
      <c r="H51" s="145" t="s">
        <v>15</v>
      </c>
      <c r="I51" s="145" t="s">
        <v>15</v>
      </c>
      <c r="J51" s="145" t="s">
        <v>15</v>
      </c>
      <c r="K51" s="145" t="s">
        <v>15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s">
        <v>15</v>
      </c>
      <c r="C63" s="161" t="s">
        <v>15</v>
      </c>
      <c r="D63" s="161" t="s">
        <v>15</v>
      </c>
      <c r="E63" s="161" t="s">
        <v>15</v>
      </c>
      <c r="F63" s="161" t="s">
        <v>15</v>
      </c>
      <c r="G63" s="161" t="s">
        <v>15</v>
      </c>
      <c r="H63" s="161" t="s">
        <v>15</v>
      </c>
      <c r="I63" s="161" t="s">
        <v>15</v>
      </c>
      <c r="J63" s="161" t="s">
        <v>15</v>
      </c>
      <c r="K63" s="161" t="s">
        <v>15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s">
        <v>15</v>
      </c>
      <c r="C65" s="161" t="s">
        <v>15</v>
      </c>
      <c r="D65" s="161" t="s">
        <v>15</v>
      </c>
      <c r="E65" s="161" t="s">
        <v>15</v>
      </c>
      <c r="F65" s="161" t="s">
        <v>15</v>
      </c>
      <c r="G65" s="161" t="s">
        <v>15</v>
      </c>
      <c r="H65" s="161" t="s">
        <v>15</v>
      </c>
      <c r="I65" s="161" t="s">
        <v>15</v>
      </c>
      <c r="J65" s="161" t="s">
        <v>15</v>
      </c>
      <c r="K65" s="161" t="s">
        <v>15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s">
        <v>15</v>
      </c>
      <c r="C77" s="161" t="s">
        <v>15</v>
      </c>
      <c r="D77" s="161" t="s">
        <v>15</v>
      </c>
      <c r="E77" s="161" t="s">
        <v>15</v>
      </c>
      <c r="F77" s="161" t="s">
        <v>15</v>
      </c>
      <c r="G77" s="161" t="s">
        <v>15</v>
      </c>
      <c r="H77" s="161" t="s">
        <v>15</v>
      </c>
      <c r="I77" s="161" t="s">
        <v>15</v>
      </c>
      <c r="J77" s="161" t="s">
        <v>15</v>
      </c>
      <c r="K77" s="161" t="s">
        <v>1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s">
        <v>15</v>
      </c>
      <c r="C79" s="161" t="s">
        <v>15</v>
      </c>
      <c r="D79" s="161" t="s">
        <v>15</v>
      </c>
      <c r="E79" s="161" t="s">
        <v>15</v>
      </c>
      <c r="F79" s="161" t="s">
        <v>15</v>
      </c>
      <c r="G79" s="161" t="s">
        <v>15</v>
      </c>
      <c r="H79" s="161" t="s">
        <v>15</v>
      </c>
      <c r="I79" s="161" t="s">
        <v>15</v>
      </c>
      <c r="J79" s="161" t="s">
        <v>15</v>
      </c>
      <c r="K79" s="161" t="s">
        <v>15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21451.697</v>
      </c>
      <c r="C32" s="111" t="n">
        <v>87417.112</v>
      </c>
      <c r="D32" s="111" t="n">
        <v>49274.592</v>
      </c>
      <c r="E32" s="111" t="n">
        <v>112119.641</v>
      </c>
      <c r="F32" s="111" t="n">
        <v>37228.545</v>
      </c>
      <c r="G32" s="111" t="n">
        <v>74891.096</v>
      </c>
      <c r="H32" s="111" t="n">
        <v>22287.18</v>
      </c>
      <c r="I32" s="111" t="n">
        <v>220988.45</v>
      </c>
      <c r="J32" s="111" t="n">
        <v>107954.834</v>
      </c>
      <c r="K32" s="112" t="n">
        <v>113033.61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3292.112</v>
      </c>
      <c r="C47" s="111" t="n">
        <v>133951.382</v>
      </c>
      <c r="D47" s="111" t="n">
        <v>78474.119</v>
      </c>
      <c r="E47" s="111" t="n">
        <v>148639.161</v>
      </c>
      <c r="F47" s="111" t="n">
        <v>51933.452</v>
      </c>
      <c r="G47" s="111" t="n">
        <v>96705.709</v>
      </c>
      <c r="H47" s="111" t="n">
        <v>39452.203</v>
      </c>
      <c r="I47" s="111" t="n">
        <v>315882.655</v>
      </c>
      <c r="J47" s="112" t="n">
        <v>163699.683</v>
      </c>
      <c r="K47" s="112" t="n">
        <v>152182.97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885523565340193</v>
      </c>
      <c r="C82" s="123" t="n">
        <v>-25.5755491579138</v>
      </c>
      <c r="D82" s="123" t="n">
        <v>-13.7325823065821</v>
      </c>
      <c r="E82" s="123" t="n">
        <v>-21.6777198861046</v>
      </c>
      <c r="F82" s="123" t="n">
        <v>-13.0097760924792</v>
      </c>
      <c r="G82" s="123" t="n">
        <v>-25.3741362598706</v>
      </c>
      <c r="H82" s="123" t="n">
        <v>-25.3607626101265</v>
      </c>
      <c r="I82" s="123" t="n">
        <v>-21.7054131104378</v>
      </c>
      <c r="J82" s="123" t="n">
        <v>-11.1906946889173</v>
      </c>
      <c r="K82" s="123" t="n">
        <v>-29.6593151728535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5.1957031651156</v>
      </c>
      <c r="C97" s="123" t="n">
        <v>53.2324495002763</v>
      </c>
      <c r="D97" s="123" t="n">
        <v>59.2587900068254</v>
      </c>
      <c r="E97" s="123" t="n">
        <v>32.5719202044181</v>
      </c>
      <c r="F97" s="123" t="n">
        <v>39.4990107725134</v>
      </c>
      <c r="G97" s="123" t="n">
        <v>29.1284467248283</v>
      </c>
      <c r="H97" s="123" t="n">
        <v>77.0174737225616</v>
      </c>
      <c r="I97" s="123" t="n">
        <v>42.9407984896948</v>
      </c>
      <c r="J97" s="123" t="n">
        <v>51.6371957924552</v>
      </c>
      <c r="K97" s="123" t="n">
        <v>34.635144291942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256.148</v>
      </c>
      <c r="C32" s="111" t="n">
        <v>1004.651</v>
      </c>
      <c r="D32" s="111" t="n">
        <v>467.908</v>
      </c>
      <c r="E32" s="111" t="n">
        <v>1342.081</v>
      </c>
      <c r="F32" s="111" t="n">
        <v>401.417</v>
      </c>
      <c r="G32" s="111" t="n">
        <v>940.664</v>
      </c>
      <c r="H32" s="111" t="n">
        <v>263.447</v>
      </c>
      <c r="I32" s="111" t="n">
        <v>2602.88</v>
      </c>
      <c r="J32" s="111" t="n">
        <v>1125.473</v>
      </c>
      <c r="K32" s="112" t="n">
        <v>1477.40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69.615</v>
      </c>
      <c r="C47" s="111" t="n">
        <v>1258.067</v>
      </c>
      <c r="D47" s="111" t="n">
        <v>603.871</v>
      </c>
      <c r="E47" s="111" t="n">
        <v>1698.391</v>
      </c>
      <c r="F47" s="111" t="n">
        <v>454.35</v>
      </c>
      <c r="G47" s="111" t="n">
        <v>1244.041</v>
      </c>
      <c r="H47" s="111" t="n">
        <v>464.953</v>
      </c>
      <c r="I47" s="111" t="n">
        <v>3326.073</v>
      </c>
      <c r="J47" s="112" t="n">
        <v>1427.836</v>
      </c>
      <c r="K47" s="112" t="n">
        <v>1898.237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4.5270168811711</v>
      </c>
      <c r="C82" s="123" t="n">
        <v>-21.3403715746708</v>
      </c>
      <c r="D82" s="123" t="n">
        <v>-17.1232573421446</v>
      </c>
      <c r="E82" s="123" t="n">
        <v>-19.0500719276923</v>
      </c>
      <c r="F82" s="123" t="n">
        <v>-9.08911788019478</v>
      </c>
      <c r="G82" s="123" t="n">
        <v>-22.6659760844812</v>
      </c>
      <c r="H82" s="123" t="n">
        <v>-31.6531588560043</v>
      </c>
      <c r="I82" s="123" t="n">
        <v>-19.5353298848062</v>
      </c>
      <c r="J82" s="123" t="n">
        <v>-13.8107512850203</v>
      </c>
      <c r="K82" s="123" t="n">
        <v>-23.4105324275076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4.2974374189921</v>
      </c>
      <c r="C97" s="123" t="n">
        <v>25.2242818650457</v>
      </c>
      <c r="D97" s="123" t="n">
        <v>29.0576352616326</v>
      </c>
      <c r="E97" s="123" t="n">
        <v>26.5490682008016</v>
      </c>
      <c r="F97" s="123" t="n">
        <v>13.1865366937624</v>
      </c>
      <c r="G97" s="123" t="n">
        <v>32.2513671193965</v>
      </c>
      <c r="H97" s="123" t="n">
        <v>76.4882500085406</v>
      </c>
      <c r="I97" s="123" t="n">
        <v>27.7843388861569</v>
      </c>
      <c r="J97" s="123" t="n">
        <v>26.8654156963339</v>
      </c>
      <c r="K97" s="123" t="n">
        <v>28.484364836500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5950.3333333333</v>
      </c>
      <c r="C31" s="176" t="n">
        <v>4669</v>
      </c>
      <c r="D31" s="176" t="n">
        <v>124107</v>
      </c>
      <c r="E31" s="176" t="n">
        <v>345637</v>
      </c>
      <c r="F31" s="176" t="n">
        <v>339946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154</v>
      </c>
      <c r="C60" s="176" t="n">
        <v>6007</v>
      </c>
      <c r="D60" s="176" t="n">
        <v>136003</v>
      </c>
      <c r="E60" s="176" t="n">
        <v>499024</v>
      </c>
      <c r="F60" s="176" t="n">
        <v>488947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s">
        <v>15</v>
      </c>
      <c r="C68" s="176" t="s">
        <v>15</v>
      </c>
      <c r="D68" s="176" t="s">
        <v>15</v>
      </c>
      <c r="E68" s="176" t="s">
        <v>15</v>
      </c>
      <c r="F68" s="176" t="s">
        <v>15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5431</v>
      </c>
      <c r="D13" s="187" t="n">
        <v>24952</v>
      </c>
      <c r="E13" s="187" t="n">
        <v>26154</v>
      </c>
      <c r="F13" s="188" t="n">
        <v>1.91968579672972</v>
      </c>
      <c r="G13" s="188" t="n">
        <v>-2.76439550355586</v>
      </c>
      <c r="H13" s="189" t="n">
        <v>25154</v>
      </c>
      <c r="I13" s="189" t="n">
        <v>25950.3333333333</v>
      </c>
      <c r="J13" s="188" t="n">
        <v>-3.06868248320509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474</v>
      </c>
      <c r="D16" s="187" t="n">
        <v>1844</v>
      </c>
      <c r="E16" s="187" t="n">
        <v>1844</v>
      </c>
      <c r="F16" s="188" t="n">
        <v>34.1648590021692</v>
      </c>
      <c r="G16" s="188" t="n">
        <v>34.1648590021692</v>
      </c>
      <c r="H16" s="189" t="n">
        <v>6007</v>
      </c>
      <c r="I16" s="189" t="n">
        <v>4669</v>
      </c>
      <c r="J16" s="188" t="n">
        <v>28.65710002141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791</v>
      </c>
      <c r="D18" s="187" t="n">
        <v>590</v>
      </c>
      <c r="E18" s="187" t="n">
        <v>534</v>
      </c>
      <c r="F18" s="188" t="n">
        <v>34.0677966101695</v>
      </c>
      <c r="G18" s="188" t="n">
        <v>48.12734082397</v>
      </c>
      <c r="H18" s="189" t="n">
        <v>1900</v>
      </c>
      <c r="I18" s="189" t="n">
        <v>1345</v>
      </c>
      <c r="J18" s="188" t="n">
        <v>41.2639405204461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776</v>
      </c>
      <c r="D19" s="187" t="n">
        <v>630</v>
      </c>
      <c r="E19" s="187" t="n">
        <v>633</v>
      </c>
      <c r="F19" s="188" t="n">
        <v>23.1746031746032</v>
      </c>
      <c r="G19" s="188" t="n">
        <v>22.5908372827804</v>
      </c>
      <c r="H19" s="189" t="n">
        <v>1987</v>
      </c>
      <c r="I19" s="189" t="n">
        <v>1630</v>
      </c>
      <c r="J19" s="188" t="n">
        <v>21.901840490797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384</v>
      </c>
      <c r="D21" s="187" t="n">
        <v>335</v>
      </c>
      <c r="E21" s="187" t="n">
        <v>310</v>
      </c>
      <c r="F21" s="188" t="n">
        <v>14.6268656716418</v>
      </c>
      <c r="G21" s="188" t="n">
        <v>23.8709677419355</v>
      </c>
      <c r="H21" s="189" t="n">
        <v>1059</v>
      </c>
      <c r="I21" s="189" t="n">
        <v>863</v>
      </c>
      <c r="J21" s="188" t="n">
        <v>22.71147161066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392</v>
      </c>
      <c r="D22" s="187" t="n">
        <v>295</v>
      </c>
      <c r="E22" s="187" t="n">
        <v>323</v>
      </c>
      <c r="F22" s="188" t="n">
        <v>32.8813559322034</v>
      </c>
      <c r="G22" s="188" t="n">
        <v>21.3622291021672</v>
      </c>
      <c r="H22" s="189" t="n">
        <v>928</v>
      </c>
      <c r="I22" s="189" t="n">
        <v>767</v>
      </c>
      <c r="J22" s="188" t="n">
        <v>20.990873533246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907</v>
      </c>
      <c r="D23" s="187" t="n">
        <v>624</v>
      </c>
      <c r="E23" s="187" t="n">
        <v>677</v>
      </c>
      <c r="F23" s="188" t="n">
        <v>45.3525641025641</v>
      </c>
      <c r="G23" s="188" t="n">
        <v>33.97341211226</v>
      </c>
      <c r="H23" s="189" t="n">
        <v>2120</v>
      </c>
      <c r="I23" s="189" t="n">
        <v>1694</v>
      </c>
      <c r="J23" s="188" t="n">
        <v>25.147579693034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41</v>
      </c>
      <c r="D25" s="187" t="n">
        <v>202</v>
      </c>
      <c r="E25" s="187" t="n">
        <v>223</v>
      </c>
      <c r="F25" s="188" t="n">
        <v>19.3069306930693</v>
      </c>
      <c r="G25" s="188" t="n">
        <v>8.07174887892377</v>
      </c>
      <c r="H25" s="189" t="n">
        <v>632</v>
      </c>
      <c r="I25" s="189" t="n">
        <v>579</v>
      </c>
      <c r="J25" s="188" t="n">
        <v>9.1537132987910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666</v>
      </c>
      <c r="D26" s="187" t="n">
        <v>422</v>
      </c>
      <c r="E26" s="187" t="n">
        <v>454</v>
      </c>
      <c r="F26" s="188" t="n">
        <v>57.8199052132701</v>
      </c>
      <c r="G26" s="188" t="n">
        <v>46.6960352422908</v>
      </c>
      <c r="H26" s="189" t="n">
        <v>1488</v>
      </c>
      <c r="I26" s="189" t="n">
        <v>1115</v>
      </c>
      <c r="J26" s="188" t="n">
        <v>33.452914798206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84" t="s">
        <v>80</v>
      </c>
      <c r="C27" s="187" t="n">
        <v>297</v>
      </c>
      <c r="D27" s="187" t="n">
        <v>141</v>
      </c>
      <c r="E27" s="187" t="n">
        <v>149</v>
      </c>
      <c r="F27" s="188" t="n">
        <v>110.63829787234</v>
      </c>
      <c r="G27" s="188" t="n">
        <v>99.3288590604027</v>
      </c>
      <c r="H27" s="189" t="n">
        <v>560</v>
      </c>
      <c r="I27" s="189" t="n">
        <v>319</v>
      </c>
      <c r="J27" s="188" t="n">
        <v>75.548589341692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47357</v>
      </c>
      <c r="D30" s="187" t="n">
        <v>41875</v>
      </c>
      <c r="E30" s="187" t="n">
        <v>41641</v>
      </c>
      <c r="F30" s="188" t="n">
        <v>13.0913432835821</v>
      </c>
      <c r="G30" s="188" t="n">
        <v>13.7268557431378</v>
      </c>
      <c r="H30" s="189" t="n">
        <v>136003</v>
      </c>
      <c r="I30" s="189" t="n">
        <v>124107</v>
      </c>
      <c r="J30" s="188" t="n">
        <v>9.5852772204629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06657</v>
      </c>
      <c r="D33" s="187" t="n">
        <v>150164</v>
      </c>
      <c r="E33" s="187" t="n">
        <v>145824</v>
      </c>
      <c r="F33" s="188" t="n">
        <v>37.6208678511494</v>
      </c>
      <c r="G33" s="188" t="n">
        <v>41.716727013386</v>
      </c>
      <c r="H33" s="189" t="n">
        <v>499024</v>
      </c>
      <c r="I33" s="189" t="n">
        <v>345637</v>
      </c>
      <c r="J33" s="188" t="n">
        <v>44.3780613765309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202231</v>
      </c>
      <c r="D36" s="187" t="n">
        <v>147776</v>
      </c>
      <c r="E36" s="187" t="n">
        <v>143455</v>
      </c>
      <c r="F36" s="188" t="n">
        <v>36.8496914248592</v>
      </c>
      <c r="G36" s="188" t="n">
        <v>40.9717332961556</v>
      </c>
      <c r="H36" s="189" t="n">
        <v>488947</v>
      </c>
      <c r="I36" s="189" t="n">
        <v>339946</v>
      </c>
      <c r="J36" s="188" t="n">
        <v>43.8307848893648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49288</v>
      </c>
      <c r="D38" s="187" t="n">
        <v>41107</v>
      </c>
      <c r="E38" s="187" t="n">
        <v>31798</v>
      </c>
      <c r="F38" s="188" t="n">
        <v>19.9017199017199</v>
      </c>
      <c r="G38" s="188" t="n">
        <v>55.0034593370652</v>
      </c>
      <c r="H38" s="189" t="n">
        <v>121421</v>
      </c>
      <c r="I38" s="189" t="n">
        <v>80791</v>
      </c>
      <c r="J38" s="188" t="n">
        <v>50.2902551026723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6173</v>
      </c>
      <c r="D39" s="187" t="n">
        <v>55829</v>
      </c>
      <c r="E39" s="187" t="n">
        <v>53043</v>
      </c>
      <c r="F39" s="188" t="n">
        <v>36.4398430922997</v>
      </c>
      <c r="G39" s="188" t="n">
        <v>43.6061308749505</v>
      </c>
      <c r="H39" s="189" t="n">
        <v>195059</v>
      </c>
      <c r="I39" s="189" t="n">
        <v>127113</v>
      </c>
      <c r="J39" s="188" t="n">
        <v>53.4532266565969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0993</v>
      </c>
      <c r="D41" s="187" t="n">
        <v>36746</v>
      </c>
      <c r="E41" s="187" t="n">
        <v>28873</v>
      </c>
      <c r="F41" s="188" t="n">
        <v>38.771566973276</v>
      </c>
      <c r="G41" s="188" t="n">
        <v>76.6113670210924</v>
      </c>
      <c r="H41" s="189" t="n">
        <v>121134</v>
      </c>
      <c r="I41" s="189" t="n">
        <v>75808</v>
      </c>
      <c r="J41" s="188" t="n">
        <v>59.7905234276066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5180</v>
      </c>
      <c r="D42" s="187" t="n">
        <v>19083</v>
      </c>
      <c r="E42" s="187" t="n">
        <v>24170</v>
      </c>
      <c r="F42" s="188" t="n">
        <v>31.9499030550752</v>
      </c>
      <c r="G42" s="188" t="n">
        <v>4.17873396772859</v>
      </c>
      <c r="H42" s="189" t="n">
        <v>73925</v>
      </c>
      <c r="I42" s="189" t="n">
        <v>51305</v>
      </c>
      <c r="J42" s="188" t="n">
        <v>44.0892700516519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76770</v>
      </c>
      <c r="D43" s="187" t="n">
        <v>50840</v>
      </c>
      <c r="E43" s="187" t="n">
        <v>58614</v>
      </c>
      <c r="F43" s="188" t="n">
        <v>51.0031471282455</v>
      </c>
      <c r="G43" s="188" t="n">
        <v>30.9755348551541</v>
      </c>
      <c r="H43" s="189" t="n">
        <v>172467</v>
      </c>
      <c r="I43" s="189" t="n">
        <v>132042</v>
      </c>
      <c r="J43" s="188" t="n">
        <v>30.6152587812969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5830</v>
      </c>
      <c r="D45" s="187" t="n">
        <v>19021</v>
      </c>
      <c r="E45" s="187" t="n">
        <v>17389</v>
      </c>
      <c r="F45" s="188" t="n">
        <v>35.7972766941801</v>
      </c>
      <c r="G45" s="188" t="n">
        <v>48.5421818390937</v>
      </c>
      <c r="H45" s="189" t="n">
        <v>63149</v>
      </c>
      <c r="I45" s="189" t="n">
        <v>47683</v>
      </c>
      <c r="J45" s="188" t="n">
        <v>32.435039741627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50940</v>
      </c>
      <c r="D46" s="187" t="n">
        <v>31819</v>
      </c>
      <c r="E46" s="187" t="n">
        <v>41225</v>
      </c>
      <c r="F46" s="188" t="n">
        <v>60.0930261793268</v>
      </c>
      <c r="G46" s="188" t="n">
        <v>23.5657974530018</v>
      </c>
      <c r="H46" s="189" t="n">
        <v>109318</v>
      </c>
      <c r="I46" s="189" t="n">
        <v>84359</v>
      </c>
      <c r="J46" s="188" t="n">
        <v>29.5866475420524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23318</v>
      </c>
      <c r="D47" s="187" t="n">
        <v>10996</v>
      </c>
      <c r="E47" s="187" t="n">
        <v>12832</v>
      </c>
      <c r="F47" s="188" t="n">
        <v>112.058930520189</v>
      </c>
      <c r="G47" s="188" t="n">
        <v>81.7175810473815</v>
      </c>
      <c r="H47" s="189" t="n">
        <v>43802</v>
      </c>
      <c r="I47" s="189" t="n">
        <v>24873</v>
      </c>
      <c r="J47" s="188" t="n">
        <v>76.102601214168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9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5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6</v>
      </c>
      <c r="C2" s="200" t="s">
        <v>217</v>
      </c>
      <c r="D2" s="200" t="s">
        <v>218</v>
      </c>
      <c r="E2" s="200" t="s">
        <v>219</v>
      </c>
      <c r="G2" s="201"/>
    </row>
    <row r="3" customFormat="false" ht="11.25" hidden="false" customHeight="false" outlineLevel="0" collapsed="false">
      <c r="A3" s="198"/>
      <c r="B3" s="200" t="s">
        <v>220</v>
      </c>
      <c r="C3" s="200" t="s">
        <v>221</v>
      </c>
      <c r="D3" s="200" t="s">
        <v>222</v>
      </c>
      <c r="E3" s="200"/>
      <c r="G3" s="200"/>
    </row>
    <row r="4" customFormat="false" ht="11.25" hidden="false" customHeight="false" outlineLevel="0" collapsed="false">
      <c r="A4" s="198"/>
      <c r="B4" s="199" t="s">
        <v>223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4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5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6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7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6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4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4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7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8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9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30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1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4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5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6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7</v>
      </c>
      <c r="B21" s="198"/>
      <c r="C21" s="198"/>
      <c r="D21" s="198"/>
      <c r="E21" s="198"/>
    </row>
    <row r="22" customFormat="false" ht="11.25" hidden="false" customHeight="false" outlineLevel="0" collapsed="false">
      <c r="A22" s="198" t="s">
        <v>226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4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4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7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8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9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0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1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2" t="n">
        <v>8.158318</v>
      </c>
      <c r="C2" s="202" t="n">
        <v>24.564389</v>
      </c>
      <c r="D2" s="202" t="n">
        <v>56.07784</v>
      </c>
      <c r="F2" s="0" t="s">
        <v>224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5</v>
      </c>
      <c r="B3" s="202" t="n">
        <v>11.17102</v>
      </c>
      <c r="C3" s="202" t="n">
        <v>38.518656</v>
      </c>
      <c r="D3" s="202" t="n">
        <v>69.95807</v>
      </c>
      <c r="F3" s="0" t="s">
        <v>225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6</v>
      </c>
      <c r="B4" s="202" t="n">
        <v>13.90285</v>
      </c>
      <c r="C4" s="202" t="n">
        <v>48.525987</v>
      </c>
      <c r="D4" s="202" t="n">
        <v>90.220585</v>
      </c>
      <c r="F4" s="0" t="s">
        <v>226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7</v>
      </c>
      <c r="B5" s="202" t="n">
        <v>14.916703</v>
      </c>
      <c r="C5" s="202" t="n">
        <v>46.444035</v>
      </c>
      <c r="D5" s="202" t="n">
        <v>73.200713</v>
      </c>
      <c r="F5" s="0" t="s">
        <v>227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6</v>
      </c>
      <c r="B6" s="202" t="n">
        <v>11.49739</v>
      </c>
      <c r="C6" s="202" t="n">
        <v>145.398966</v>
      </c>
      <c r="D6" s="202" t="n">
        <v>106.477926</v>
      </c>
      <c r="F6" s="0" t="s">
        <v>226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4</v>
      </c>
      <c r="B7" s="202" t="n">
        <v>13.11014</v>
      </c>
      <c r="C7" s="202" t="n">
        <v>48.482213</v>
      </c>
      <c r="D7" s="202" t="n">
        <v>108.615248</v>
      </c>
      <c r="F7" s="0" t="s">
        <v>224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4</v>
      </c>
      <c r="B8" s="202" t="n">
        <v>14.413101</v>
      </c>
      <c r="C8" s="202" t="n">
        <v>56.93231</v>
      </c>
      <c r="D8" s="202" t="n">
        <v>122.330254</v>
      </c>
      <c r="F8" s="0" t="s">
        <v>224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7</v>
      </c>
      <c r="B9" s="202" t="n">
        <v>17.192026</v>
      </c>
      <c r="C9" s="202" t="n">
        <v>51.844605</v>
      </c>
      <c r="D9" s="202" t="n">
        <v>79.363902</v>
      </c>
      <c r="F9" s="0" t="s">
        <v>227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8</v>
      </c>
      <c r="B10" s="202" t="n">
        <v>12.052933</v>
      </c>
      <c r="C10" s="202" t="n">
        <v>50.431876</v>
      </c>
      <c r="D10" s="202" t="n">
        <v>87.809777</v>
      </c>
      <c r="F10" s="0" t="s">
        <v>228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9</v>
      </c>
      <c r="B11" s="202" t="n">
        <v>11.724051</v>
      </c>
      <c r="C11" s="202" t="n">
        <v>45.896972</v>
      </c>
      <c r="D11" s="202" t="n">
        <v>75.008632</v>
      </c>
      <c r="F11" s="0" t="s">
        <v>229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30</v>
      </c>
      <c r="B12" s="202" t="n">
        <v>8.712542</v>
      </c>
      <c r="C12" s="202" t="n">
        <v>32.198232</v>
      </c>
      <c r="D12" s="202" t="n">
        <v>42.351512</v>
      </c>
      <c r="F12" s="0" t="s">
        <v>230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1</v>
      </c>
      <c r="B13" s="202" t="n">
        <v>11.135469</v>
      </c>
      <c r="C13" s="202" t="n">
        <v>38.255776</v>
      </c>
      <c r="D13" s="202" t="n">
        <v>46.472468</v>
      </c>
      <c r="F13" s="0" t="s">
        <v>231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4</v>
      </c>
      <c r="B14" s="202" t="n">
        <v>7.165831</v>
      </c>
      <c r="C14" s="202" t="n">
        <v>37.0597</v>
      </c>
      <c r="D14" s="202" t="n">
        <v>32.0708</v>
      </c>
      <c r="F14" s="0" t="s">
        <v>224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5</v>
      </c>
      <c r="B15" s="202" t="n">
        <v>11.106743</v>
      </c>
      <c r="C15" s="202" t="n">
        <v>26.772893</v>
      </c>
      <c r="D15" s="202" t="n">
        <v>65.876454</v>
      </c>
      <c r="F15" s="0" t="s">
        <v>225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6</v>
      </c>
      <c r="B16" s="202" t="n">
        <v>14.872538</v>
      </c>
      <c r="C16" s="202" t="n">
        <v>47.637805</v>
      </c>
      <c r="D16" s="202" t="n">
        <v>78.107697</v>
      </c>
      <c r="F16" s="0" t="s">
        <v>226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7</v>
      </c>
      <c r="B17" s="202"/>
      <c r="C17" s="202"/>
      <c r="D17" s="202"/>
      <c r="F17" s="0" t="s">
        <v>227</v>
      </c>
      <c r="G17" s="202"/>
      <c r="H17" s="202"/>
      <c r="I17" s="202"/>
    </row>
    <row r="18" customFormat="false" ht="11.25" hidden="false" customHeight="false" outlineLevel="0" collapsed="false">
      <c r="A18" s="0" t="s">
        <v>226</v>
      </c>
      <c r="B18" s="202"/>
      <c r="C18" s="202"/>
      <c r="D18" s="202"/>
      <c r="F18" s="0" t="s">
        <v>226</v>
      </c>
      <c r="G18" s="202"/>
      <c r="H18" s="202"/>
      <c r="I18" s="202"/>
    </row>
    <row r="19" customFormat="false" ht="11.25" hidden="false" customHeight="false" outlineLevel="0" collapsed="false">
      <c r="A19" s="0" t="s">
        <v>224</v>
      </c>
      <c r="B19" s="202"/>
      <c r="C19" s="202"/>
      <c r="D19" s="202"/>
      <c r="F19" s="0" t="s">
        <v>224</v>
      </c>
      <c r="G19" s="202"/>
      <c r="H19" s="202"/>
      <c r="I19" s="202"/>
    </row>
    <row r="20" customFormat="false" ht="11.25" hidden="false" customHeight="false" outlineLevel="0" collapsed="false">
      <c r="A20" s="0" t="s">
        <v>224</v>
      </c>
      <c r="B20" s="202"/>
      <c r="C20" s="202"/>
      <c r="D20" s="202"/>
      <c r="F20" s="0" t="s">
        <v>224</v>
      </c>
      <c r="G20" s="202"/>
      <c r="H20" s="202"/>
      <c r="I20" s="202"/>
    </row>
    <row r="21" customFormat="false" ht="11.25" hidden="false" customHeight="false" outlineLevel="0" collapsed="false">
      <c r="A21" s="0" t="s">
        <v>227</v>
      </c>
      <c r="B21" s="202"/>
      <c r="C21" s="202"/>
      <c r="D21" s="202"/>
      <c r="F21" s="0" t="s">
        <v>227</v>
      </c>
      <c r="G21" s="202"/>
      <c r="H21" s="202"/>
      <c r="I21" s="202"/>
    </row>
    <row r="22" customFormat="false" ht="11.25" hidden="false" customHeight="false" outlineLevel="0" collapsed="false">
      <c r="A22" s="0" t="s">
        <v>228</v>
      </c>
      <c r="B22" s="202"/>
      <c r="C22" s="202"/>
      <c r="D22" s="202"/>
      <c r="F22" s="0" t="s">
        <v>228</v>
      </c>
      <c r="G22" s="202"/>
      <c r="H22" s="202"/>
      <c r="I22" s="202"/>
    </row>
    <row r="23" customFormat="false" ht="11.25" hidden="false" customHeight="false" outlineLevel="0" collapsed="false">
      <c r="A23" s="0" t="s">
        <v>229</v>
      </c>
      <c r="B23" s="202"/>
      <c r="C23" s="202"/>
      <c r="D23" s="202"/>
      <c r="F23" s="0" t="s">
        <v>229</v>
      </c>
      <c r="G23" s="202"/>
      <c r="H23" s="202"/>
      <c r="I23" s="202"/>
    </row>
    <row r="24" customFormat="false" ht="11.25" hidden="false" customHeight="false" outlineLevel="0" collapsed="false">
      <c r="A24" s="0" t="s">
        <v>230</v>
      </c>
      <c r="B24" s="202"/>
      <c r="C24" s="202"/>
      <c r="D24" s="202"/>
      <c r="F24" s="0" t="s">
        <v>230</v>
      </c>
      <c r="G24" s="202"/>
      <c r="H24" s="202"/>
      <c r="I24" s="202"/>
    </row>
    <row r="25" customFormat="false" ht="11.25" hidden="false" customHeight="false" outlineLevel="0" collapsed="false">
      <c r="A25" s="0" t="s">
        <v>231</v>
      </c>
      <c r="B25" s="202"/>
      <c r="C25" s="202"/>
      <c r="D25" s="202"/>
      <c r="F25" s="0" t="s">
        <v>231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22</v>
      </c>
      <c r="E16" s="47" t="n">
        <v>691.477</v>
      </c>
      <c r="F16" s="47" t="n">
        <v>21641.119</v>
      </c>
      <c r="G16" s="47" t="n">
        <v>79070.097</v>
      </c>
      <c r="H16" s="47" t="n">
        <v>78546.98</v>
      </c>
      <c r="I16" s="47" t="n">
        <v>125154.519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0.66666666667</v>
      </c>
      <c r="E32" s="47" t="n">
        <v>880.493</v>
      </c>
      <c r="F32" s="47" t="n">
        <v>24263.303</v>
      </c>
      <c r="G32" s="47" t="n">
        <v>125126.934</v>
      </c>
      <c r="H32" s="47" t="n">
        <v>124471.563</v>
      </c>
      <c r="I32" s="47" t="n">
        <v>98070.08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00.33333333333</v>
      </c>
      <c r="E55" s="47" t="n">
        <v>752.335</v>
      </c>
      <c r="F55" s="47" t="n">
        <v>26933.872</v>
      </c>
      <c r="G55" s="47" t="n">
        <v>60728.62</v>
      </c>
      <c r="H55" s="47" t="n">
        <v>59553.926</v>
      </c>
      <c r="I55" s="47" t="n">
        <v>114865.50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32.33333333333</v>
      </c>
      <c r="E71" s="47" t="n">
        <v>877.756</v>
      </c>
      <c r="F71" s="47" t="n">
        <v>26618.08</v>
      </c>
      <c r="G71" s="47" t="n">
        <v>67652.922</v>
      </c>
      <c r="H71" s="47" t="n">
        <v>64907.759</v>
      </c>
      <c r="I71" s="47" t="n">
        <v>84505.018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36</v>
      </c>
      <c r="E99" s="47" t="n">
        <v>313.735</v>
      </c>
      <c r="F99" s="47" t="n">
        <v>9430.876</v>
      </c>
      <c r="G99" s="47" t="n">
        <v>19688.619</v>
      </c>
      <c r="H99" s="47" t="n">
        <v>19612.706</v>
      </c>
      <c r="I99" s="47" t="n">
        <v>28167.68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66.66666666667</v>
      </c>
      <c r="E115" s="47" t="n">
        <v>483.086</v>
      </c>
      <c r="F115" s="47" t="n">
        <v>11948.569</v>
      </c>
      <c r="G115" s="47" t="n">
        <v>38828.74</v>
      </c>
      <c r="H115" s="47" t="n">
        <v>38747.185</v>
      </c>
      <c r="I115" s="47" t="n">
        <v>42129.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43.333333333333</v>
      </c>
      <c r="E137" s="47" t="n">
        <v>144.322</v>
      </c>
      <c r="F137" s="47" t="n">
        <v>5170.878</v>
      </c>
      <c r="G137" s="47" t="n">
        <v>11027.41</v>
      </c>
      <c r="H137" s="47" t="n">
        <v>10956.177</v>
      </c>
      <c r="I137" s="47" t="n">
        <v>26550.5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01</v>
      </c>
      <c r="E153" s="47" t="n">
        <v>229.383</v>
      </c>
      <c r="F153" s="47" t="n">
        <v>6339.199</v>
      </c>
      <c r="G153" s="47" t="n">
        <v>19489.41</v>
      </c>
      <c r="H153" s="47" t="n">
        <v>18918.464</v>
      </c>
      <c r="I153" s="47" t="n">
        <v>22842.963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</v>
      </c>
      <c r="E175" s="47" t="n">
        <v>237.571</v>
      </c>
      <c r="F175" s="47" t="n">
        <v>5899.509</v>
      </c>
      <c r="G175" s="47" t="n">
        <v>17874.702</v>
      </c>
      <c r="H175" s="47" t="n">
        <v>17807.494</v>
      </c>
      <c r="I175" s="47" t="n">
        <v>18570.57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0.333333333333</v>
      </c>
      <c r="E191" s="47" t="n">
        <v>226.794</v>
      </c>
      <c r="F191" s="47" t="n">
        <v>5850.638</v>
      </c>
      <c r="G191" s="47" t="n">
        <v>16954.981</v>
      </c>
      <c r="H191" s="47" t="n">
        <v>16935.635</v>
      </c>
      <c r="I191" s="47" t="n">
        <v>16253.752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9</v>
      </c>
      <c r="E213" s="47" t="n">
        <v>463.44</v>
      </c>
      <c r="F213" s="47" t="n">
        <v>13081.235</v>
      </c>
      <c r="G213" s="47" t="n">
        <v>36484.741</v>
      </c>
      <c r="H213" s="47" t="n">
        <v>34511.167</v>
      </c>
      <c r="I213" s="47" t="n">
        <v>47788.93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40</v>
      </c>
      <c r="E229" s="47" t="n">
        <v>628.561</v>
      </c>
      <c r="F229" s="47" t="n">
        <v>15760.053</v>
      </c>
      <c r="G229" s="47" t="n">
        <v>54960.687</v>
      </c>
      <c r="H229" s="47" t="n">
        <v>51902.049</v>
      </c>
      <c r="I229" s="47" t="n">
        <v>56869.06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93.6666666667</v>
      </c>
      <c r="E266" s="47" t="n">
        <v>2602.88</v>
      </c>
      <c r="F266" s="47" t="n">
        <v>82157.489</v>
      </c>
      <c r="G266" s="47" t="n">
        <v>224874.189</v>
      </c>
      <c r="H266" s="47" t="n">
        <v>220988.45</v>
      </c>
      <c r="I266" s="47" t="n">
        <v>361097.715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051</v>
      </c>
      <c r="E282" s="47" t="n">
        <v>3326.073</v>
      </c>
      <c r="F282" s="47" t="n">
        <v>90779.842</v>
      </c>
      <c r="G282" s="47" t="n">
        <v>323013.674</v>
      </c>
      <c r="H282" s="47" t="n">
        <v>315882.655</v>
      </c>
      <c r="I282" s="47" t="n">
        <v>320670.46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06</v>
      </c>
      <c r="D14" s="86" t="n">
        <v>13938</v>
      </c>
      <c r="E14" s="86" t="n">
        <v>14316</v>
      </c>
      <c r="F14" s="87" t="n">
        <v>1.92280097574975</v>
      </c>
      <c r="G14" s="87" t="n">
        <v>-0.768371053366862</v>
      </c>
      <c r="H14" s="86" t="n">
        <v>14051</v>
      </c>
      <c r="I14" s="86" t="n">
        <v>14293.6666666667</v>
      </c>
      <c r="J14" s="87" t="n">
        <v>-1.69772160164175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78.516</v>
      </c>
      <c r="D17" s="86" t="n">
        <v>1011.973</v>
      </c>
      <c r="E17" s="86" t="n">
        <v>1021.233</v>
      </c>
      <c r="F17" s="87" t="n">
        <v>36.2206303923129</v>
      </c>
      <c r="G17" s="87" t="n">
        <v>34.9854538582283</v>
      </c>
      <c r="H17" s="86" t="n">
        <v>3326.073</v>
      </c>
      <c r="I17" s="86" t="n">
        <v>2602.88</v>
      </c>
      <c r="J17" s="87" t="n">
        <v>27.784338886156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609.97</v>
      </c>
      <c r="D19" s="86" t="n">
        <v>27951.262</v>
      </c>
      <c r="E19" s="86" t="n">
        <v>27384.615</v>
      </c>
      <c r="F19" s="87" t="n">
        <v>13.0895986020238</v>
      </c>
      <c r="G19" s="87" t="n">
        <v>15.4296673515403</v>
      </c>
      <c r="H19" s="86" t="n">
        <v>90779.842</v>
      </c>
      <c r="I19" s="86" t="n">
        <v>82157.489</v>
      </c>
      <c r="J19" s="87" t="n">
        <v>10.494908139171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4987.452</v>
      </c>
      <c r="D21" s="86" t="n">
        <v>94816.047</v>
      </c>
      <c r="E21" s="86" t="n">
        <v>95608.776</v>
      </c>
      <c r="F21" s="87" t="n">
        <v>42.3677281125209</v>
      </c>
      <c r="G21" s="87" t="n">
        <v>41.1873027220848</v>
      </c>
      <c r="H21" s="86" t="n">
        <v>323013.674</v>
      </c>
      <c r="I21" s="86" t="n">
        <v>224874.189</v>
      </c>
      <c r="J21" s="87" t="n">
        <v>43.641951722614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31855.686</v>
      </c>
      <c r="D23" s="86" t="n">
        <v>93125.605</v>
      </c>
      <c r="E23" s="86" t="n">
        <v>94041.205</v>
      </c>
      <c r="F23" s="87" t="n">
        <v>41.5890785353824</v>
      </c>
      <c r="G23" s="87" t="n">
        <v>40.2105449414435</v>
      </c>
      <c r="H23" s="86" t="n">
        <v>315882.655</v>
      </c>
      <c r="I23" s="86" t="n">
        <v>220988.45</v>
      </c>
      <c r="J23" s="87" t="n">
        <v>42.940798489694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0618.04</v>
      </c>
      <c r="D25" s="86" t="n">
        <v>103756.09</v>
      </c>
      <c r="E25" s="86" t="n">
        <v>152649.422</v>
      </c>
      <c r="F25" s="87" t="n">
        <v>35.5275049397101</v>
      </c>
      <c r="G25" s="87" t="n">
        <v>-7.88170819277651</v>
      </c>
      <c r="H25" s="86" t="n">
        <v>320670.461</v>
      </c>
      <c r="I25" s="86" t="n">
        <v>361097.715</v>
      </c>
      <c r="J25" s="87" t="n">
        <v>-11.195654893579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8844884488449</v>
      </c>
      <c r="D28" s="86" t="n">
        <v>46</v>
      </c>
      <c r="E28" s="86" t="n">
        <v>47.2475247524753</v>
      </c>
      <c r="F28" s="87" t="n">
        <v>1.92280097574975</v>
      </c>
      <c r="G28" s="87" t="n">
        <v>-0.768371053366869</v>
      </c>
      <c r="H28" s="86" t="n">
        <v>46.3729372937294</v>
      </c>
      <c r="I28" s="86" t="n">
        <v>47.1738173817382</v>
      </c>
      <c r="J28" s="87" t="n">
        <v>-1.6977216016417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225.11403632268</v>
      </c>
      <c r="D30" s="86" t="n">
        <v>2005.39977041182</v>
      </c>
      <c r="E30" s="86" t="n">
        <v>1912.86777032691</v>
      </c>
      <c r="F30" s="87" t="n">
        <v>10.9561329941579</v>
      </c>
      <c r="G30" s="87" t="n">
        <v>16.3234631708187</v>
      </c>
      <c r="H30" s="86" t="n">
        <v>6460.73887979503</v>
      </c>
      <c r="I30" s="86" t="n">
        <v>5747.82460763508</v>
      </c>
      <c r="J30" s="87" t="n">
        <v>12.40320157321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02.14360129523</v>
      </c>
      <c r="D32" s="86" t="n">
        <v>6802.70103314679</v>
      </c>
      <c r="E32" s="86" t="n">
        <v>6678.45599329422</v>
      </c>
      <c r="F32" s="87" t="n">
        <v>39.6819227391465</v>
      </c>
      <c r="G32" s="87" t="n">
        <v>42.2805452463302</v>
      </c>
      <c r="H32" s="86" t="n">
        <v>22988.6608782293</v>
      </c>
      <c r="I32" s="86" t="n">
        <v>15732.4355075675</v>
      </c>
      <c r="J32" s="87" t="n">
        <v>46.122708509890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06T08:17:22Z</cp:lastPrinted>
  <dcterms:modified xsi:type="dcterms:W3CDTF">2014-06-30T10:57:25Z</dcterms:modified>
  <cp:revision>0</cp:revision>
  <dc:subject/>
  <dc:title/>
</cp:coreProperties>
</file>