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1">
  <si>
    <t xml:space="preserve">Impressum</t>
  </si>
  <si>
    <t xml:space="preserve">Bauhaupt- u. Ausbaugewerbe in Thüringen nach Kreisen, Januar 2013 - März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März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Eisenach</t>
  </si>
  <si>
    <t xml:space="preserve">Sömmerda</t>
  </si>
  <si>
    <t xml:space="preserve">Saalfeld-Rudolstadt</t>
  </si>
  <si>
    <t xml:space="preserve">Sonneberg</t>
  </si>
  <si>
    <t xml:space="preserve">Unstrut-Hainich-Kreis</t>
  </si>
  <si>
    <t xml:space="preserve">Altenburger Land</t>
  </si>
  <si>
    <t xml:space="preserve">Kyffhäuserkreis</t>
  </si>
  <si>
    <t xml:space="preserve">Hildburghausen</t>
  </si>
  <si>
    <t xml:space="preserve">Nordhausen</t>
  </si>
  <si>
    <t xml:space="preserve">Wartburgkreis</t>
  </si>
  <si>
    <t xml:space="preserve">Gotha</t>
  </si>
  <si>
    <t xml:space="preserve">Stadt Jena</t>
  </si>
  <si>
    <t xml:space="preserve">Saale-Holzland-Kreis</t>
  </si>
  <si>
    <t xml:space="preserve">Weimarer Land</t>
  </si>
  <si>
    <t xml:space="preserve">Ilm-Kreis   </t>
  </si>
  <si>
    <t xml:space="preserve">Stadt Suhl</t>
  </si>
  <si>
    <t xml:space="preserve">Saale-Orla-Kreis </t>
  </si>
  <si>
    <t xml:space="preserve">Greiz</t>
  </si>
  <si>
    <t xml:space="preserve">Schmalkalden-Meiningen</t>
  </si>
  <si>
    <t xml:space="preserve">Stadt Weimar</t>
  </si>
  <si>
    <t xml:space="preserve">Eichsfeld</t>
  </si>
  <si>
    <t xml:space="preserve">Stadt Ger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4 nach Kreise</a:t>
            </a:r>
          </a:p>
        </c:rich>
      </c:tx>
      <c:layout>
        <c:manualLayout>
          <c:xMode val="edge"/>
          <c:yMode val="edge"/>
          <c:x val="0.155531489503499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1750822035043"/>
          <c:w val="0.848800399866711"/>
          <c:h val="0.61483716949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7.9776877579092</c:v>
                </c:pt>
                <c:pt idx="1">
                  <c:v>37.3798457405986</c:v>
                </c:pt>
                <c:pt idx="2">
                  <c:v>30.158009135629</c:v>
                </c:pt>
                <c:pt idx="3">
                  <c:v>26.7214283513097</c:v>
                </c:pt>
                <c:pt idx="4">
                  <c:v>26.1811337316176</c:v>
                </c:pt>
                <c:pt idx="5">
                  <c:v>24.9782193983403</c:v>
                </c:pt>
                <c:pt idx="6">
                  <c:v>24.7001367071968</c:v>
                </c:pt>
                <c:pt idx="7">
                  <c:v>23.4849916992188</c:v>
                </c:pt>
                <c:pt idx="8">
                  <c:v>23.3113080939948</c:v>
                </c:pt>
                <c:pt idx="9">
                  <c:v>23.2206</c:v>
                </c:pt>
                <c:pt idx="10">
                  <c:v>23.1324224502112</c:v>
                </c:pt>
                <c:pt idx="11">
                  <c:v>21.4672694174757</c:v>
                </c:pt>
                <c:pt idx="12">
                  <c:v>19.8128881042911</c:v>
                </c:pt>
                <c:pt idx="13">
                  <c:v>19.7075046728972</c:v>
                </c:pt>
                <c:pt idx="14">
                  <c:v>18.2779437172775</c:v>
                </c:pt>
                <c:pt idx="15">
                  <c:v>17.5856018181818</c:v>
                </c:pt>
                <c:pt idx="16">
                  <c:v>17.1507478491066</c:v>
                </c:pt>
                <c:pt idx="17">
                  <c:v>17.0743846153846</c:v>
                </c:pt>
                <c:pt idx="18">
                  <c:v>16.8510162162162</c:v>
                </c:pt>
                <c:pt idx="19">
                  <c:v>16.3137791044776</c:v>
                </c:pt>
                <c:pt idx="20">
                  <c:v>15.7012582365861</c:v>
                </c:pt>
                <c:pt idx="21">
                  <c:v>14.6441745042493</c:v>
                </c:pt>
                <c:pt idx="22">
                  <c:v>14.0481627155172</c:v>
                </c:pt>
              </c:numCache>
            </c:numRef>
          </c:val>
        </c:ser>
        <c:gapWidth val="50"/>
        <c:overlap val="0"/>
        <c:axId val="17249410"/>
        <c:axId val="61644753"/>
      </c:barChart>
      <c:catAx>
        <c:axId val="1724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753"/>
        <c:crossesAt val="0"/>
        <c:auto val="1"/>
        <c:lblAlgn val="ctr"/>
        <c:lblOffset val="100"/>
        <c:noMultiLvlLbl val="0"/>
      </c:catAx>
      <c:valAx>
        <c:axId val="6164475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760746417861"/>
              <c:y val="0.118282960227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4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4 nach Kreise</a:t>
            </a:r>
          </a:p>
        </c:rich>
      </c:tx>
      <c:layout>
        <c:manualLayout>
          <c:xMode val="edge"/>
          <c:yMode val="edge"/>
          <c:x val="0.176441186271243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553218323499"/>
          <c:w val="0.832805731422859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6379642857143</c:v>
                </c:pt>
                <c:pt idx="1">
                  <c:v>27.1187859327217</c:v>
                </c:pt>
                <c:pt idx="2">
                  <c:v>26.5783673469388</c:v>
                </c:pt>
                <c:pt idx="3">
                  <c:v>25.6668706140351</c:v>
                </c:pt>
                <c:pt idx="4">
                  <c:v>25.0986039387309</c:v>
                </c:pt>
                <c:pt idx="5">
                  <c:v>24.8069371584699</c:v>
                </c:pt>
                <c:pt idx="6">
                  <c:v>24.5109221967963</c:v>
                </c:pt>
                <c:pt idx="7">
                  <c:v>24.1738044806517</c:v>
                </c:pt>
                <c:pt idx="8">
                  <c:v>23.7387456896552</c:v>
                </c:pt>
                <c:pt idx="9">
                  <c:v>22.6846819672131</c:v>
                </c:pt>
                <c:pt idx="10">
                  <c:v>20.8717280701754</c:v>
                </c:pt>
                <c:pt idx="11">
                  <c:v>19.960115942029</c:v>
                </c:pt>
                <c:pt idx="12">
                  <c:v>19.9021209563994</c:v>
                </c:pt>
                <c:pt idx="13">
                  <c:v>19.3875586592179</c:v>
                </c:pt>
                <c:pt idx="14">
                  <c:v>18.6248875471698</c:v>
                </c:pt>
                <c:pt idx="15">
                  <c:v>18.488693627451</c:v>
                </c:pt>
                <c:pt idx="16">
                  <c:v>18.3768060046189</c:v>
                </c:pt>
                <c:pt idx="17">
                  <c:v>18.1608259385666</c:v>
                </c:pt>
                <c:pt idx="18">
                  <c:v>17.8873333333333</c:v>
                </c:pt>
                <c:pt idx="19">
                  <c:v>17.0664038461538</c:v>
                </c:pt>
                <c:pt idx="20">
                  <c:v>15.9754082278481</c:v>
                </c:pt>
                <c:pt idx="21">
                  <c:v>15.1254114285714</c:v>
                </c:pt>
                <c:pt idx="22">
                  <c:v>14.2050529100529</c:v>
                </c:pt>
              </c:numCache>
            </c:numRef>
          </c:val>
        </c:ser>
        <c:gapWidth val="50"/>
        <c:overlap val="0"/>
        <c:axId val="15530095"/>
        <c:axId val="35077288"/>
      </c:barChart>
      <c:catAx>
        <c:axId val="1553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288"/>
        <c:crossesAt val="0"/>
        <c:auto val="1"/>
        <c:lblAlgn val="ctr"/>
        <c:lblOffset val="100"/>
        <c:noMultiLvlLbl val="0"/>
      </c:catAx>
      <c:valAx>
        <c:axId val="3507728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0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7</xdr:row>
      <xdr:rowOff>86040</xdr:rowOff>
    </xdr:from>
    <xdr:to>
      <xdr:col>9</xdr:col>
      <xdr:colOff>442440</xdr:colOff>
      <xdr:row>1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11087280"/>
          <a:ext cx="6502680" cy="9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1</xdr:row>
      <xdr:rowOff>66240</xdr:rowOff>
    </xdr:from>
    <xdr:to>
      <xdr:col>9</xdr:col>
      <xdr:colOff>414720</xdr:colOff>
      <xdr:row>70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40" y="209160"/>
          <a:ext cx="6446520" cy="9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54</xdr:row>
      <xdr:rowOff>66240</xdr:rowOff>
    </xdr:from>
    <xdr:to>
      <xdr:col>8</xdr:col>
      <xdr:colOff>631080</xdr:colOff>
      <xdr:row>21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960" y="22069080"/>
          <a:ext cx="5957640" cy="80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31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32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3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4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5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6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3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4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50760</xdr:rowOff>
    </xdr:from>
    <xdr:to>
      <xdr:col>5</xdr:col>
      <xdr:colOff>171720</xdr:colOff>
      <xdr:row>48</xdr:row>
      <xdr:rowOff>1191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676800" y="6228000"/>
          <a:ext cx="3558960" cy="1694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26000</xdr:rowOff>
    </xdr:from>
    <xdr:to>
      <xdr:col>5</xdr:col>
      <xdr:colOff>300240</xdr:colOff>
      <xdr:row>19</xdr:row>
      <xdr:rowOff>129960</xdr:rowOff>
    </xdr:to>
    <xdr:sp>
      <xdr:nvSpPr>
        <xdr:cNvPr id="6" name="Line 2"/>
        <xdr:cNvSpPr/>
      </xdr:nvSpPr>
      <xdr:spPr>
        <a:xfrm flipH="1">
          <a:off x="835560" y="3214800"/>
          <a:ext cx="352872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680</xdr:colOff>
      <xdr:row>10</xdr:row>
      <xdr:rowOff>0</xdr:rowOff>
    </xdr:to>
    <xdr:sp>
      <xdr:nvSpPr>
        <xdr:cNvPr id="7" name="Line 3"/>
        <xdr:cNvSpPr/>
      </xdr:nvSpPr>
      <xdr:spPr>
        <a:xfrm>
          <a:off x="543132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8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53280</xdr:rowOff>
    </xdr:from>
    <xdr:to>
      <xdr:col>5</xdr:col>
      <xdr:colOff>402840</xdr:colOff>
      <xdr:row>48</xdr:row>
      <xdr:rowOff>871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642240" y="6068160"/>
          <a:ext cx="3824640" cy="1821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0120</xdr:colOff>
      <xdr:row>15</xdr:row>
      <xdr:rowOff>106920</xdr:rowOff>
    </xdr:from>
    <xdr:to>
      <xdr:col>5</xdr:col>
      <xdr:colOff>181080</xdr:colOff>
      <xdr:row>15</xdr:row>
      <xdr:rowOff>106920</xdr:rowOff>
    </xdr:to>
    <xdr:sp>
      <xdr:nvSpPr>
        <xdr:cNvPr id="10" name="Line 2"/>
        <xdr:cNvSpPr/>
      </xdr:nvSpPr>
      <xdr:spPr>
        <a:xfrm flipH="1">
          <a:off x="780120" y="254520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11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12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3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4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5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6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8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9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20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21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22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3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4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5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6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7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8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9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30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16</v>
      </c>
      <c r="E9" s="75" t="n">
        <v>647</v>
      </c>
      <c r="F9" s="75" t="n">
        <v>19091.464</v>
      </c>
      <c r="G9" s="75" t="n">
        <v>56709.7</v>
      </c>
      <c r="H9" s="75" t="n">
        <v>54999.05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83</v>
      </c>
      <c r="E10" s="75" t="n">
        <v>698.518</v>
      </c>
      <c r="F10" s="75" t="n">
        <v>19585.273</v>
      </c>
      <c r="G10" s="75" t="n">
        <v>79897.534</v>
      </c>
      <c r="H10" s="75" t="n">
        <v>79127.40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13</v>
      </c>
      <c r="D12" s="75" t="n">
        <v>327</v>
      </c>
      <c r="E12" s="75" t="n">
        <v>86.107</v>
      </c>
      <c r="F12" s="75" t="n">
        <v>1914.123</v>
      </c>
      <c r="G12" s="75" t="n">
        <v>6147.823</v>
      </c>
      <c r="H12" s="75" t="n">
        <v>5905.46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49</v>
      </c>
      <c r="E13" s="75" t="n">
        <v>116.17</v>
      </c>
      <c r="F13" s="75" t="n">
        <v>2136.957</v>
      </c>
      <c r="G13" s="75" t="n">
        <v>7867.205</v>
      </c>
      <c r="H13" s="75" t="n">
        <v>7410.7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999</v>
      </c>
      <c r="E15" s="75" t="n">
        <v>197.656</v>
      </c>
      <c r="F15" s="75" t="n">
        <v>7189.816</v>
      </c>
      <c r="G15" s="75" t="n">
        <v>16367.85</v>
      </c>
      <c r="H15" s="75" t="n">
        <v>14507.422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6</v>
      </c>
      <c r="D16" s="75" t="n">
        <v>1156</v>
      </c>
      <c r="E16" s="75" t="n">
        <v>264.306</v>
      </c>
      <c r="F16" s="75" t="n">
        <v>8418.242</v>
      </c>
      <c r="G16" s="75" t="n">
        <v>26947.206</v>
      </c>
      <c r="H16" s="75" t="n">
        <v>25740.576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11</v>
      </c>
      <c r="D18" s="75" t="n">
        <v>563</v>
      </c>
      <c r="E18" s="75" t="n">
        <v>131.894</v>
      </c>
      <c r="F18" s="75" t="n">
        <v>3139.895</v>
      </c>
      <c r="G18" s="75" t="n">
        <v>9637.041</v>
      </c>
      <c r="H18" s="75" t="n">
        <v>9576.1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81</v>
      </c>
      <c r="E19" s="75" t="n">
        <v>161.113</v>
      </c>
      <c r="F19" s="75" t="n">
        <v>3791.315</v>
      </c>
      <c r="G19" s="75" t="n">
        <v>10782.7</v>
      </c>
      <c r="H19" s="75" t="n">
        <v>10755.72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16</v>
      </c>
      <c r="D21" s="75" t="n">
        <v>601</v>
      </c>
      <c r="E21" s="75" t="n">
        <v>156.645</v>
      </c>
      <c r="F21" s="75" t="n">
        <v>3143.34</v>
      </c>
      <c r="G21" s="75" t="n">
        <v>11110.863</v>
      </c>
      <c r="H21" s="75" t="n">
        <v>11027.89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8</v>
      </c>
      <c r="E22" s="75" t="n">
        <v>153.29</v>
      </c>
      <c r="F22" s="75" t="n">
        <v>3253.071</v>
      </c>
      <c r="G22" s="75" t="n">
        <v>9852.954</v>
      </c>
      <c r="H22" s="75" t="n">
        <v>9840.3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11</v>
      </c>
      <c r="D24" s="75" t="n">
        <v>718</v>
      </c>
      <c r="E24" s="75" t="n">
        <v>184.754</v>
      </c>
      <c r="F24" s="75" t="n">
        <v>4876.226</v>
      </c>
      <c r="G24" s="75" t="n">
        <v>15020.65</v>
      </c>
      <c r="H24" s="75" t="n">
        <v>14135.84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6</v>
      </c>
      <c r="E25" s="75" t="n">
        <v>161.018</v>
      </c>
      <c r="F25" s="75" t="n">
        <v>3125.756</v>
      </c>
      <c r="G25" s="75" t="n">
        <v>9916.823</v>
      </c>
      <c r="H25" s="75" t="n">
        <v>9279.389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30</v>
      </c>
      <c r="D28" s="75" t="n">
        <v>1156</v>
      </c>
      <c r="E28" s="75" t="n">
        <v>238.876</v>
      </c>
      <c r="F28" s="75" t="n">
        <v>5832.34</v>
      </c>
      <c r="G28" s="75" t="n">
        <v>18743.291</v>
      </c>
      <c r="H28" s="75" t="n">
        <v>18559.183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44</v>
      </c>
      <c r="E29" s="75" t="n">
        <v>313.446</v>
      </c>
      <c r="F29" s="75" t="n">
        <v>6876.535</v>
      </c>
      <c r="G29" s="75" t="n">
        <v>26743.694</v>
      </c>
      <c r="H29" s="75" t="n">
        <v>26450.14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22</v>
      </c>
      <c r="D31" s="75" t="n">
        <v>887</v>
      </c>
      <c r="E31" s="75" t="n">
        <v>245.312</v>
      </c>
      <c r="F31" s="75" t="n">
        <v>5564.036</v>
      </c>
      <c r="G31" s="75" t="n">
        <v>17356.666</v>
      </c>
      <c r="H31" s="75" t="n">
        <v>16326.76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0</v>
      </c>
      <c r="E32" s="75" t="n">
        <v>288.585</v>
      </c>
      <c r="F32" s="75" t="n">
        <v>6543.984</v>
      </c>
      <c r="G32" s="75" t="n">
        <v>22663.329</v>
      </c>
      <c r="H32" s="75" t="n">
        <v>21404.70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20</v>
      </c>
      <c r="D34" s="75" t="n">
        <v>1019</v>
      </c>
      <c r="E34" s="75" t="n">
        <v>232.772</v>
      </c>
      <c r="F34" s="75" t="n">
        <v>6215.707</v>
      </c>
      <c r="G34" s="75" t="n">
        <v>19173.503</v>
      </c>
      <c r="H34" s="75" t="n">
        <v>17876.01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282.521</v>
      </c>
      <c r="F35" s="75" t="n">
        <v>7348.384</v>
      </c>
      <c r="G35" s="75" t="n">
        <v>24607.858</v>
      </c>
      <c r="H35" s="75" t="n">
        <v>23845.84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32</v>
      </c>
      <c r="D37" s="75" t="n">
        <v>1181</v>
      </c>
      <c r="E37" s="75" t="n">
        <v>302.09</v>
      </c>
      <c r="F37" s="75" t="n">
        <v>6334.998</v>
      </c>
      <c r="G37" s="75" t="n">
        <v>17637.085</v>
      </c>
      <c r="H37" s="75" t="n">
        <v>16844.011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282</v>
      </c>
      <c r="E38" s="75" t="n">
        <v>378.747</v>
      </c>
      <c r="F38" s="75" t="n">
        <v>7339.732</v>
      </c>
      <c r="G38" s="75" t="n">
        <v>23547.011</v>
      </c>
      <c r="H38" s="75" t="n">
        <v>23062.08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9</v>
      </c>
      <c r="D40" s="75" t="n">
        <v>738</v>
      </c>
      <c r="E40" s="75" t="n">
        <v>156.189</v>
      </c>
      <c r="F40" s="75" t="n">
        <v>4568.936</v>
      </c>
      <c r="G40" s="75" t="n">
        <v>10712.04</v>
      </c>
      <c r="H40" s="75" t="n">
        <v>10712.04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32</v>
      </c>
      <c r="E41" s="75" t="n">
        <v>189.448</v>
      </c>
      <c r="F41" s="75" t="n">
        <v>4803.972</v>
      </c>
      <c r="G41" s="75" t="n">
        <v>15423.755</v>
      </c>
      <c r="H41" s="75" t="n">
        <v>15391.755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31</v>
      </c>
      <c r="D43" s="75" t="n">
        <v>1244</v>
      </c>
      <c r="E43" s="75" t="n">
        <v>218.909</v>
      </c>
      <c r="F43" s="75" t="n">
        <v>6920.181</v>
      </c>
      <c r="G43" s="75" t="n">
        <v>20553.65</v>
      </c>
      <c r="H43" s="75" t="n">
        <v>20315.5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22</v>
      </c>
      <c r="E44" s="75" t="n">
        <v>267.932</v>
      </c>
      <c r="F44" s="75" t="n">
        <v>7350.628</v>
      </c>
      <c r="G44" s="75" t="n">
        <v>25668.442</v>
      </c>
      <c r="H44" s="75" t="n">
        <v>25373.76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40</v>
      </c>
      <c r="D46" s="75" t="n">
        <v>1665</v>
      </c>
      <c r="E46" s="75" t="n">
        <v>435.869</v>
      </c>
      <c r="F46" s="75" t="n">
        <v>8477.976</v>
      </c>
      <c r="G46" s="75" t="n">
        <v>27287.212</v>
      </c>
      <c r="H46" s="75" t="n">
        <v>27159.952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7</v>
      </c>
      <c r="D47" s="75" t="n">
        <v>1602</v>
      </c>
      <c r="E47" s="75" t="n">
        <v>442.439</v>
      </c>
      <c r="F47" s="75" t="n">
        <v>9010.27</v>
      </c>
      <c r="G47" s="75" t="n">
        <v>32023.428</v>
      </c>
      <c r="H47" s="75" t="n">
        <v>31965.3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22</v>
      </c>
      <c r="D49" s="75" t="n">
        <v>899</v>
      </c>
      <c r="E49" s="75" t="n">
        <v>204.86</v>
      </c>
      <c r="F49" s="75" t="n">
        <v>4350.498</v>
      </c>
      <c r="G49" s="75" t="n">
        <v>12022.659</v>
      </c>
      <c r="H49" s="75" t="n">
        <v>11911.123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7</v>
      </c>
      <c r="E50" s="75" t="n">
        <v>241.803</v>
      </c>
      <c r="F50" s="75" t="n">
        <v>4790.999</v>
      </c>
      <c r="G50" s="75" t="n">
        <v>14850.431</v>
      </c>
      <c r="H50" s="75" t="n">
        <v>14701.102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15</v>
      </c>
      <c r="D52" s="75" t="n">
        <v>606</v>
      </c>
      <c r="E52" s="75" t="n">
        <v>150.815</v>
      </c>
      <c r="F52" s="75" t="n">
        <v>3550.66</v>
      </c>
      <c r="G52" s="75" t="n">
        <v>10801.854</v>
      </c>
      <c r="H52" s="75" t="n">
        <v>10606.17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4</v>
      </c>
      <c r="E53" s="75" t="n">
        <v>178.993</v>
      </c>
      <c r="F53" s="75" t="n">
        <v>3924.289</v>
      </c>
      <c r="G53" s="75" t="n">
        <v>11405.766</v>
      </c>
      <c r="H53" s="75" t="n">
        <v>11195.762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089</v>
      </c>
      <c r="E55" s="75" t="n">
        <v>305.841</v>
      </c>
      <c r="F55" s="75" t="n">
        <v>7345.768</v>
      </c>
      <c r="G55" s="75" t="n">
        <v>26238.137</v>
      </c>
      <c r="H55" s="75" t="n">
        <v>25822.068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</v>
      </c>
      <c r="D56" s="75" t="n">
        <v>977</v>
      </c>
      <c r="E56" s="75" t="n">
        <v>281.967</v>
      </c>
      <c r="F56" s="75" t="n">
        <v>6421.351</v>
      </c>
      <c r="G56" s="75" t="n">
        <v>22116.475</v>
      </c>
      <c r="H56" s="75" t="n">
        <v>21842.66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25</v>
      </c>
      <c r="D58" s="75" t="n">
        <v>1358</v>
      </c>
      <c r="E58" s="75" t="n">
        <v>330.242</v>
      </c>
      <c r="F58" s="75" t="n">
        <v>7554.632</v>
      </c>
      <c r="G58" s="75" t="n">
        <v>19533.521</v>
      </c>
      <c r="H58" s="75" t="n">
        <v>19014.756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2</v>
      </c>
      <c r="E59" s="75" t="n">
        <v>385.645</v>
      </c>
      <c r="F59" s="75" t="n">
        <v>8335.611</v>
      </c>
      <c r="G59" s="75" t="n">
        <v>25547.813</v>
      </c>
      <c r="H59" s="75" t="n">
        <v>23069.032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9</v>
      </c>
      <c r="D61" s="75" t="n">
        <v>363</v>
      </c>
      <c r="E61" s="75" t="n">
        <v>81.987</v>
      </c>
      <c r="F61" s="75" t="n">
        <v>2023.801</v>
      </c>
      <c r="G61" s="75" t="n">
        <v>4875.11</v>
      </c>
      <c r="H61" s="75" t="n">
        <v>4731.30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4</v>
      </c>
      <c r="E62" s="75" t="n">
        <v>109.557</v>
      </c>
      <c r="F62" s="75" t="n">
        <v>2230.141</v>
      </c>
      <c r="G62" s="75" t="n">
        <v>6709.659</v>
      </c>
      <c r="H62" s="75" t="n">
        <v>6570.219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37</v>
      </c>
      <c r="E64" s="75" t="n">
        <v>249.615</v>
      </c>
      <c r="F64" s="75" t="n">
        <v>5763.031</v>
      </c>
      <c r="G64" s="75" t="n">
        <v>14592.916</v>
      </c>
      <c r="H64" s="75" t="n">
        <v>14157.77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29</v>
      </c>
      <c r="E65" s="75" t="n">
        <v>282.619</v>
      </c>
      <c r="F65" s="75" t="n">
        <v>6326.423</v>
      </c>
      <c r="G65" s="75" t="n">
        <v>28104.651</v>
      </c>
      <c r="H65" s="75" t="n">
        <v>27762.844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33</v>
      </c>
      <c r="D67" s="75" t="n">
        <v>1145</v>
      </c>
      <c r="E67" s="75" t="n">
        <v>264.754</v>
      </c>
      <c r="F67" s="75" t="n">
        <v>6357.746</v>
      </c>
      <c r="G67" s="75" t="n">
        <v>16787.343</v>
      </c>
      <c r="H67" s="75" t="n">
        <v>16247.808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38</v>
      </c>
      <c r="E68" s="75" t="n">
        <v>273.052</v>
      </c>
      <c r="F68" s="75" t="n">
        <v>5947.941</v>
      </c>
      <c r="G68" s="75" t="n">
        <v>19701.896</v>
      </c>
      <c r="H68" s="75" t="n">
        <v>19077.894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30</v>
      </c>
      <c r="D70" s="75" t="n">
        <v>1112</v>
      </c>
      <c r="E70" s="75" t="n">
        <v>268.326</v>
      </c>
      <c r="F70" s="75" t="n">
        <v>6083.994</v>
      </c>
      <c r="G70" s="75" t="n">
        <v>13447.132</v>
      </c>
      <c r="H70" s="75" t="n">
        <v>13077.007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259</v>
      </c>
      <c r="E71" s="75" t="n">
        <v>326.265</v>
      </c>
      <c r="F71" s="75" t="n">
        <v>7488.645</v>
      </c>
      <c r="G71" s="75" t="n">
        <v>18712.114</v>
      </c>
      <c r="H71" s="75" t="n">
        <v>18275.83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35</v>
      </c>
      <c r="D73" s="75" t="n">
        <v>1504</v>
      </c>
      <c r="E73" s="75" t="n">
        <v>414.028</v>
      </c>
      <c r="F73" s="75" t="n">
        <v>8399.012</v>
      </c>
      <c r="G73" s="75" t="n">
        <v>27297.298</v>
      </c>
      <c r="H73" s="75" t="n">
        <v>27115.522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78</v>
      </c>
      <c r="E74" s="75" t="n">
        <v>453.326</v>
      </c>
      <c r="F74" s="75" t="n">
        <v>8906.466</v>
      </c>
      <c r="G74" s="75" t="n">
        <v>34571.68</v>
      </c>
      <c r="H74" s="75" t="n">
        <v>34353.96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26</v>
      </c>
      <c r="D76" s="75" t="n">
        <v>858</v>
      </c>
      <c r="E76" s="75" t="n">
        <v>251.071</v>
      </c>
      <c r="F76" s="75" t="n">
        <v>5368.398</v>
      </c>
      <c r="G76" s="75" t="n">
        <v>17304.344</v>
      </c>
      <c r="H76" s="75" t="n">
        <v>15948.228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0</v>
      </c>
      <c r="E77" s="75" t="n">
        <v>268.407</v>
      </c>
      <c r="F77" s="75" t="n">
        <v>5841.676</v>
      </c>
      <c r="G77" s="75" t="n">
        <v>25775.011</v>
      </c>
      <c r="H77" s="75" t="n">
        <v>24149.281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4</v>
      </c>
      <c r="D79" s="79" t="n">
        <v>23885</v>
      </c>
      <c r="E79" s="79" t="n">
        <v>5755.612</v>
      </c>
      <c r="F79" s="79" t="n">
        <v>140066.578</v>
      </c>
      <c r="G79" s="79" t="n">
        <v>409357.688</v>
      </c>
      <c r="H79" s="79" t="n">
        <v>396577.19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1</v>
      </c>
      <c r="D80" s="79" t="n">
        <v>23853</v>
      </c>
      <c r="E80" s="79" t="n">
        <v>6519.167</v>
      </c>
      <c r="F80" s="79" t="n">
        <v>149797.661</v>
      </c>
      <c r="G80" s="79" t="n">
        <v>523437.435</v>
      </c>
      <c r="H80" s="79" t="n">
        <v>510646.43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8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19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1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2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4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8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8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19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1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2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3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4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8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19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0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1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2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3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4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5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6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7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8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29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8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19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0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1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2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3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4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5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6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7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8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9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0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1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3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4</v>
      </c>
      <c r="H105" s="81" t="s">
        <v>115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6</v>
      </c>
      <c r="I106" s="69" t="s">
        <v>117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8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19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0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1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2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3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4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5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6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7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8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29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8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19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0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1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2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3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4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5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6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7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8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9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74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8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19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0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1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2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3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4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5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6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7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8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29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8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19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0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1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2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3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4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5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6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7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8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9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0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8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8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19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0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1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2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3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4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5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6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7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8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29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8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19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0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1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2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3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4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5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6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7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8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29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59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8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19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0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1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2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3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4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5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6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7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8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9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8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19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0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1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2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3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K296" s="85"/>
    </row>
    <row r="297" customFormat="false" ht="10.5" hidden="false" customHeight="true" outlineLevel="0" collapsed="false">
      <c r="A297" s="52" t="s">
        <v>124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5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6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7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8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29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0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9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8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19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0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1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2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3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4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5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6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7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8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29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8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19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0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2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K345" s="85"/>
    </row>
    <row r="346" customFormat="false" ht="10.5" hidden="false" customHeight="true" outlineLevel="0" collapsed="false">
      <c r="A346" s="52" t="s">
        <v>123</v>
      </c>
      <c r="B346" s="84" t="n">
        <v>0</v>
      </c>
      <c r="C346" s="84" t="n">
        <v>0</v>
      </c>
      <c r="D346" s="84" t="n">
        <v>0</v>
      </c>
      <c r="E346" s="84" t="n">
        <v>0</v>
      </c>
      <c r="F346" s="84" t="n">
        <v>0</v>
      </c>
      <c r="G346" s="84" t="n">
        <v>0</v>
      </c>
      <c r="H346" s="84" t="n">
        <v>0</v>
      </c>
      <c r="I346" s="84" t="n">
        <v>0</v>
      </c>
      <c r="K346" s="85"/>
    </row>
    <row r="347" customFormat="false" ht="10.5" hidden="false" customHeight="true" outlineLevel="0" collapsed="false">
      <c r="A347" s="52" t="s">
        <v>124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5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6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7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8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29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7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8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19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0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1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2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3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4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5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6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7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8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29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8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19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0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1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K392" s="85"/>
    </row>
    <row r="393" customFormat="false" ht="10.5" hidden="false" customHeight="true" outlineLevel="0" collapsed="false">
      <c r="A393" s="52" t="s">
        <v>122</v>
      </c>
      <c r="B393" s="84" t="n">
        <v>0</v>
      </c>
      <c r="C393" s="84" t="n">
        <v>0</v>
      </c>
      <c r="D393" s="84" t="n">
        <v>0</v>
      </c>
      <c r="E393" s="84" t="n">
        <v>0</v>
      </c>
      <c r="F393" s="84" t="n">
        <v>0</v>
      </c>
      <c r="G393" s="84" t="n">
        <v>0</v>
      </c>
      <c r="H393" s="84" t="n">
        <v>0</v>
      </c>
      <c r="I393" s="84" t="n">
        <v>0</v>
      </c>
      <c r="K393" s="85"/>
    </row>
    <row r="394" customFormat="false" ht="10.5" hidden="false" customHeight="true" outlineLevel="0" collapsed="false">
      <c r="A394" s="52" t="s">
        <v>123</v>
      </c>
      <c r="B394" s="84" t="n">
        <v>0</v>
      </c>
      <c r="C394" s="84" t="n">
        <v>0</v>
      </c>
      <c r="D394" s="84" t="n">
        <v>0</v>
      </c>
      <c r="E394" s="84" t="n">
        <v>0</v>
      </c>
      <c r="F394" s="84" t="n">
        <v>0</v>
      </c>
      <c r="G394" s="84" t="n">
        <v>0</v>
      </c>
      <c r="H394" s="84" t="n">
        <v>0</v>
      </c>
      <c r="I394" s="84" t="n">
        <v>0</v>
      </c>
      <c r="K394" s="85"/>
    </row>
    <row r="395" customFormat="false" ht="10.5" hidden="false" customHeight="true" outlineLevel="0" collapsed="false">
      <c r="A395" s="52" t="s">
        <v>124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5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6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7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8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29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0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8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8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19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0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1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2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3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4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5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6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7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8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29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8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19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0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1</v>
      </c>
      <c r="B442" s="84" t="n">
        <v>0</v>
      </c>
      <c r="C442" s="84" t="n">
        <v>0</v>
      </c>
      <c r="D442" s="84" t="n">
        <v>0</v>
      </c>
      <c r="E442" s="84" t="n">
        <v>0</v>
      </c>
      <c r="F442" s="84" t="n">
        <v>0</v>
      </c>
      <c r="G442" s="84" t="n">
        <v>0</v>
      </c>
      <c r="H442" s="84" t="n">
        <v>0</v>
      </c>
      <c r="I442" s="84" t="n">
        <v>0</v>
      </c>
      <c r="K442" s="85"/>
    </row>
    <row r="443" customFormat="false" ht="10.5" hidden="false" customHeight="true" outlineLevel="0" collapsed="false">
      <c r="A443" s="52" t="s">
        <v>122</v>
      </c>
      <c r="B443" s="84" t="n">
        <v>0</v>
      </c>
      <c r="C443" s="84" t="n">
        <v>0</v>
      </c>
      <c r="D443" s="84" t="n">
        <v>0</v>
      </c>
      <c r="E443" s="84" t="n">
        <v>0</v>
      </c>
      <c r="F443" s="84" t="n">
        <v>0</v>
      </c>
      <c r="G443" s="84" t="n">
        <v>0</v>
      </c>
      <c r="H443" s="84" t="n">
        <v>0</v>
      </c>
      <c r="I443" s="84" t="n">
        <v>0</v>
      </c>
      <c r="K443" s="85"/>
    </row>
    <row r="444" customFormat="false" ht="10.5" hidden="false" customHeight="true" outlineLevel="0" collapsed="false">
      <c r="A444" s="52" t="s">
        <v>123</v>
      </c>
      <c r="B444" s="84" t="n">
        <v>0</v>
      </c>
      <c r="C444" s="84" t="n">
        <v>0</v>
      </c>
      <c r="D444" s="84" t="n">
        <v>0</v>
      </c>
      <c r="E444" s="84" t="n">
        <v>0</v>
      </c>
      <c r="F444" s="84" t="n">
        <v>0</v>
      </c>
      <c r="G444" s="84" t="n">
        <v>0</v>
      </c>
      <c r="H444" s="84" t="n">
        <v>0</v>
      </c>
      <c r="I444" s="84" t="n">
        <v>0</v>
      </c>
      <c r="K444" s="85"/>
    </row>
    <row r="445" customFormat="false" ht="10.5" hidden="false" customHeight="true" outlineLevel="0" collapsed="false">
      <c r="A445" s="52" t="s">
        <v>124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5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6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7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8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29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8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19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0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1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2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3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4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5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6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7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8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29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8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19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0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1</v>
      </c>
      <c r="B490" s="84" t="n">
        <v>0</v>
      </c>
      <c r="C490" s="84" t="n">
        <v>0</v>
      </c>
      <c r="D490" s="84" t="n">
        <v>0</v>
      </c>
      <c r="E490" s="84" t="n">
        <v>0</v>
      </c>
      <c r="F490" s="84" t="n">
        <v>0</v>
      </c>
      <c r="G490" s="84" t="n">
        <v>0</v>
      </c>
      <c r="H490" s="84" t="n">
        <v>0</v>
      </c>
      <c r="I490" s="84" t="n">
        <v>0</v>
      </c>
      <c r="K490" s="85"/>
    </row>
    <row r="491" customFormat="false" ht="10.5" hidden="false" customHeight="true" outlineLevel="0" collapsed="false">
      <c r="A491" s="52" t="s">
        <v>122</v>
      </c>
      <c r="B491" s="84" t="n">
        <v>0</v>
      </c>
      <c r="C491" s="84" t="n">
        <v>0</v>
      </c>
      <c r="D491" s="84" t="n">
        <v>0</v>
      </c>
      <c r="E491" s="84" t="n">
        <v>0</v>
      </c>
      <c r="F491" s="84" t="n">
        <v>0</v>
      </c>
      <c r="G491" s="84" t="n">
        <v>0</v>
      </c>
      <c r="H491" s="84" t="n">
        <v>0</v>
      </c>
      <c r="I491" s="84" t="n">
        <v>0</v>
      </c>
      <c r="K491" s="85"/>
    </row>
    <row r="492" customFormat="false" ht="10.5" hidden="false" customHeight="true" outlineLevel="0" collapsed="false">
      <c r="A492" s="52" t="s">
        <v>123</v>
      </c>
      <c r="B492" s="84" t="n">
        <v>0</v>
      </c>
      <c r="C492" s="84" t="n">
        <v>0</v>
      </c>
      <c r="D492" s="84" t="n">
        <v>0</v>
      </c>
      <c r="E492" s="84" t="n">
        <v>0</v>
      </c>
      <c r="F492" s="84" t="n">
        <v>0</v>
      </c>
      <c r="G492" s="84" t="n">
        <v>0</v>
      </c>
      <c r="H492" s="84" t="n">
        <v>0</v>
      </c>
      <c r="I492" s="84" t="n">
        <v>0</v>
      </c>
      <c r="K492" s="85"/>
    </row>
    <row r="493" customFormat="false" ht="10.5" hidden="false" customHeight="true" outlineLevel="0" collapsed="false">
      <c r="A493" s="52" t="s">
        <v>124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5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6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7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8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29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0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65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8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19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0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1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2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3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4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5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6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7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8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29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8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19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0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1</v>
      </c>
      <c r="B540" s="84" t="n">
        <v>0</v>
      </c>
      <c r="C540" s="84" t="n">
        <v>0</v>
      </c>
      <c r="D540" s="84" t="n">
        <v>0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K540" s="85"/>
    </row>
    <row r="541" customFormat="false" ht="10.5" hidden="false" customHeight="true" outlineLevel="0" collapsed="false">
      <c r="A541" s="52" t="s">
        <v>122</v>
      </c>
      <c r="B541" s="84" t="n">
        <v>0</v>
      </c>
      <c r="C541" s="84" t="n">
        <v>0</v>
      </c>
      <c r="D541" s="84" t="n">
        <v>0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K541" s="85"/>
    </row>
    <row r="542" customFormat="false" ht="10.5" hidden="false" customHeight="true" outlineLevel="0" collapsed="false">
      <c r="A542" s="52" t="s">
        <v>123</v>
      </c>
      <c r="B542" s="84" t="n">
        <v>0</v>
      </c>
      <c r="C542" s="84" t="n">
        <v>0</v>
      </c>
      <c r="D542" s="84" t="n">
        <v>0</v>
      </c>
      <c r="E542" s="84" t="n">
        <v>0</v>
      </c>
      <c r="F542" s="84" t="n">
        <v>0</v>
      </c>
      <c r="G542" s="84" t="n">
        <v>0</v>
      </c>
      <c r="H542" s="84" t="n">
        <v>0</v>
      </c>
      <c r="I542" s="84" t="n">
        <v>0</v>
      </c>
      <c r="K542" s="85"/>
    </row>
    <row r="543" customFormat="false" ht="10.5" hidden="false" customHeight="true" outlineLevel="0" collapsed="false">
      <c r="A543" s="52" t="s">
        <v>124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5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6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7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8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29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77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8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19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0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1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2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3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4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5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6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7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8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29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8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19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0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1</v>
      </c>
      <c r="B588" s="84" t="n">
        <v>0</v>
      </c>
      <c r="C588" s="84" t="n">
        <v>0</v>
      </c>
      <c r="D588" s="84" t="n">
        <v>0</v>
      </c>
      <c r="E588" s="84" t="n">
        <v>0</v>
      </c>
      <c r="F588" s="84" t="n">
        <v>0</v>
      </c>
      <c r="G588" s="84" t="n">
        <v>0</v>
      </c>
      <c r="H588" s="84" t="n">
        <v>0</v>
      </c>
      <c r="I588" s="84" t="n">
        <v>0</v>
      </c>
      <c r="K588" s="85"/>
    </row>
    <row r="589" customFormat="false" ht="10.5" hidden="false" customHeight="true" outlineLevel="0" collapsed="false">
      <c r="A589" s="52" t="s">
        <v>122</v>
      </c>
      <c r="B589" s="84" t="n">
        <v>0</v>
      </c>
      <c r="C589" s="84" t="n">
        <v>0</v>
      </c>
      <c r="D589" s="84" t="n">
        <v>0</v>
      </c>
      <c r="E589" s="84" t="n">
        <v>0</v>
      </c>
      <c r="F589" s="84" t="n">
        <v>0</v>
      </c>
      <c r="G589" s="84" t="n">
        <v>0</v>
      </c>
      <c r="H589" s="84" t="n">
        <v>0</v>
      </c>
      <c r="I589" s="84" t="n">
        <v>0</v>
      </c>
      <c r="K589" s="85"/>
    </row>
    <row r="590" customFormat="false" ht="10.5" hidden="false" customHeight="true" outlineLevel="0" collapsed="false">
      <c r="A590" s="52" t="s">
        <v>123</v>
      </c>
      <c r="B590" s="84" t="n">
        <v>0</v>
      </c>
      <c r="C590" s="84" t="n">
        <v>0</v>
      </c>
      <c r="D590" s="84" t="n">
        <v>0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K590" s="85"/>
    </row>
    <row r="591" customFormat="false" ht="10.5" hidden="false" customHeight="true" outlineLevel="0" collapsed="false">
      <c r="A591" s="52" t="s">
        <v>124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5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6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7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8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29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0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69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8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19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0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1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2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3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4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5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6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7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8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29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8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19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0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1</v>
      </c>
      <c r="B638" s="84" t="n">
        <v>0</v>
      </c>
      <c r="C638" s="84" t="n">
        <v>0</v>
      </c>
      <c r="D638" s="84" t="n">
        <v>0</v>
      </c>
      <c r="E638" s="84" t="n">
        <v>0</v>
      </c>
      <c r="F638" s="84" t="n">
        <v>0</v>
      </c>
      <c r="G638" s="84" t="n">
        <v>0</v>
      </c>
      <c r="H638" s="84" t="n">
        <v>0</v>
      </c>
      <c r="I638" s="84" t="n">
        <v>0</v>
      </c>
      <c r="K638" s="85"/>
    </row>
    <row r="639" customFormat="false" ht="10.5" hidden="false" customHeight="true" outlineLevel="0" collapsed="false">
      <c r="A639" s="52" t="s">
        <v>122</v>
      </c>
      <c r="B639" s="84" t="n">
        <v>0</v>
      </c>
      <c r="C639" s="84" t="n">
        <v>0</v>
      </c>
      <c r="D639" s="84" t="n">
        <v>0</v>
      </c>
      <c r="E639" s="84" t="n">
        <v>0</v>
      </c>
      <c r="F639" s="84" t="n">
        <v>0</v>
      </c>
      <c r="G639" s="84" t="n">
        <v>0</v>
      </c>
      <c r="H639" s="84" t="n">
        <v>0</v>
      </c>
      <c r="I639" s="84" t="n">
        <v>0</v>
      </c>
      <c r="K639" s="85"/>
    </row>
    <row r="640" customFormat="false" ht="10.5" hidden="false" customHeight="true" outlineLevel="0" collapsed="false">
      <c r="A640" s="52" t="s">
        <v>123</v>
      </c>
      <c r="B640" s="84" t="n">
        <v>0</v>
      </c>
      <c r="C640" s="84" t="n">
        <v>0</v>
      </c>
      <c r="D640" s="84" t="n">
        <v>0</v>
      </c>
      <c r="E640" s="84" t="n">
        <v>0</v>
      </c>
      <c r="F640" s="84" t="n">
        <v>0</v>
      </c>
      <c r="G640" s="84" t="n">
        <v>0</v>
      </c>
      <c r="H640" s="84" t="n">
        <v>0</v>
      </c>
      <c r="I640" s="84" t="n">
        <v>0</v>
      </c>
      <c r="K640" s="85"/>
    </row>
    <row r="641" customFormat="false" ht="10.5" hidden="false" customHeight="true" outlineLevel="0" collapsed="false">
      <c r="A641" s="52" t="s">
        <v>124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5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6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7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8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29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6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8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19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0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2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3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4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5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6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7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8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29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8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19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0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1</v>
      </c>
      <c r="B686" s="84" t="n">
        <v>0</v>
      </c>
      <c r="C686" s="84" t="n">
        <v>0</v>
      </c>
      <c r="D686" s="84" t="n">
        <v>0</v>
      </c>
      <c r="E686" s="84" t="n">
        <v>0</v>
      </c>
      <c r="F686" s="84" t="n">
        <v>0</v>
      </c>
      <c r="G686" s="84" t="n">
        <v>0</v>
      </c>
      <c r="H686" s="84" t="n">
        <v>0</v>
      </c>
      <c r="I686" s="84" t="n">
        <v>0</v>
      </c>
      <c r="K686" s="85"/>
    </row>
    <row r="687" customFormat="false" ht="10.5" hidden="false" customHeight="true" outlineLevel="0" collapsed="false">
      <c r="A687" s="52" t="s">
        <v>122</v>
      </c>
      <c r="B687" s="84" t="n">
        <v>0</v>
      </c>
      <c r="C687" s="84" t="n">
        <v>0</v>
      </c>
      <c r="D687" s="84" t="n">
        <v>0</v>
      </c>
      <c r="E687" s="84" t="n">
        <v>0</v>
      </c>
      <c r="F687" s="84" t="n">
        <v>0</v>
      </c>
      <c r="G687" s="84" t="n">
        <v>0</v>
      </c>
      <c r="H687" s="84" t="n">
        <v>0</v>
      </c>
      <c r="I687" s="84" t="n">
        <v>0</v>
      </c>
      <c r="K687" s="85"/>
    </row>
    <row r="688" customFormat="false" ht="10.5" hidden="false" customHeight="true" outlineLevel="0" collapsed="false">
      <c r="A688" s="52" t="s">
        <v>123</v>
      </c>
      <c r="B688" s="84" t="n">
        <v>0</v>
      </c>
      <c r="C688" s="84" t="n">
        <v>0</v>
      </c>
      <c r="D688" s="84" t="n">
        <v>0</v>
      </c>
      <c r="E688" s="84" t="n">
        <v>0</v>
      </c>
      <c r="F688" s="84" t="n">
        <v>0</v>
      </c>
      <c r="G688" s="84" t="n">
        <v>0</v>
      </c>
      <c r="H688" s="84" t="n">
        <v>0</v>
      </c>
      <c r="I688" s="84" t="n">
        <v>0</v>
      </c>
      <c r="K688" s="85"/>
    </row>
    <row r="689" customFormat="false" ht="10.5" hidden="false" customHeight="true" outlineLevel="0" collapsed="false">
      <c r="A689" s="52" t="s">
        <v>124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5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6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7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8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29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0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66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8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19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0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1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2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3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4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5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6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7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8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29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8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19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0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1</v>
      </c>
      <c r="B736" s="84" t="n">
        <v>0</v>
      </c>
      <c r="C736" s="84" t="n">
        <v>0</v>
      </c>
      <c r="D736" s="84" t="n">
        <v>0</v>
      </c>
      <c r="E736" s="84" t="n">
        <v>0</v>
      </c>
      <c r="F736" s="84" t="n">
        <v>0</v>
      </c>
      <c r="G736" s="84" t="n">
        <v>0</v>
      </c>
      <c r="H736" s="84" t="n">
        <v>0</v>
      </c>
      <c r="I736" s="84" t="n">
        <v>0</v>
      </c>
      <c r="K736" s="85"/>
    </row>
    <row r="737" customFormat="false" ht="10.5" hidden="false" customHeight="true" outlineLevel="0" collapsed="false">
      <c r="A737" s="52" t="s">
        <v>122</v>
      </c>
      <c r="B737" s="84" t="n">
        <v>0</v>
      </c>
      <c r="C737" s="84" t="n">
        <v>0</v>
      </c>
      <c r="D737" s="84" t="n">
        <v>0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K737" s="85"/>
    </row>
    <row r="738" customFormat="false" ht="10.5" hidden="false" customHeight="true" outlineLevel="0" collapsed="false">
      <c r="A738" s="52" t="s">
        <v>123</v>
      </c>
      <c r="B738" s="84" t="n">
        <v>0</v>
      </c>
      <c r="C738" s="84" t="n">
        <v>0</v>
      </c>
      <c r="D738" s="84" t="n">
        <v>0</v>
      </c>
      <c r="E738" s="84" t="n">
        <v>0</v>
      </c>
      <c r="F738" s="84" t="n">
        <v>0</v>
      </c>
      <c r="G738" s="84" t="n">
        <v>0</v>
      </c>
      <c r="H738" s="84" t="n">
        <v>0</v>
      </c>
      <c r="I738" s="84" t="n">
        <v>0</v>
      </c>
      <c r="K738" s="85"/>
    </row>
    <row r="739" customFormat="false" ht="10.5" hidden="false" customHeight="true" outlineLevel="0" collapsed="false">
      <c r="A739" s="52" t="s">
        <v>124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5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6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7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8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29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8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19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0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1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2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3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4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5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6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7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8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29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8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19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0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1</v>
      </c>
      <c r="B784" s="84" t="n">
        <v>0</v>
      </c>
      <c r="C784" s="84" t="n">
        <v>0</v>
      </c>
      <c r="D784" s="84" t="n">
        <v>0</v>
      </c>
      <c r="E784" s="84" t="n">
        <v>0</v>
      </c>
      <c r="F784" s="84" t="n">
        <v>0</v>
      </c>
      <c r="G784" s="84" t="n">
        <v>0</v>
      </c>
      <c r="H784" s="84" t="n">
        <v>0</v>
      </c>
      <c r="I784" s="84" t="n">
        <v>0</v>
      </c>
      <c r="K784" s="85"/>
    </row>
    <row r="785" customFormat="false" ht="10.5" hidden="false" customHeight="true" outlineLevel="0" collapsed="false">
      <c r="A785" s="52" t="s">
        <v>122</v>
      </c>
      <c r="B785" s="84" t="n">
        <v>0</v>
      </c>
      <c r="C785" s="84" t="n">
        <v>0</v>
      </c>
      <c r="D785" s="84" t="n">
        <v>0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K785" s="85"/>
    </row>
    <row r="786" customFormat="false" ht="10.5" hidden="false" customHeight="true" outlineLevel="0" collapsed="false">
      <c r="A786" s="52" t="s">
        <v>123</v>
      </c>
      <c r="B786" s="84" t="n">
        <v>0</v>
      </c>
      <c r="C786" s="84" t="n">
        <v>0</v>
      </c>
      <c r="D786" s="84" t="n">
        <v>0</v>
      </c>
      <c r="E786" s="84" t="n">
        <v>0</v>
      </c>
      <c r="F786" s="84" t="n">
        <v>0</v>
      </c>
      <c r="G786" s="84" t="n">
        <v>0</v>
      </c>
      <c r="H786" s="84" t="n">
        <v>0</v>
      </c>
      <c r="I786" s="84" t="n">
        <v>0</v>
      </c>
      <c r="K786" s="85"/>
    </row>
    <row r="787" customFormat="false" ht="10.5" hidden="false" customHeight="true" outlineLevel="0" collapsed="false">
      <c r="A787" s="52" t="s">
        <v>124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5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6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7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8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29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0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72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8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19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0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1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2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3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4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5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6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7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8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29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8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19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0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1</v>
      </c>
      <c r="B834" s="84" t="n">
        <v>0</v>
      </c>
      <c r="C834" s="84" t="n">
        <v>0</v>
      </c>
      <c r="D834" s="84" t="n">
        <v>0</v>
      </c>
      <c r="E834" s="84" t="n">
        <v>0</v>
      </c>
      <c r="F834" s="84" t="n">
        <v>0</v>
      </c>
      <c r="G834" s="84" t="n">
        <v>0</v>
      </c>
      <c r="H834" s="84" t="n">
        <v>0</v>
      </c>
      <c r="I834" s="84" t="n">
        <v>0</v>
      </c>
      <c r="K834" s="85"/>
    </row>
    <row r="835" customFormat="false" ht="10.5" hidden="false" customHeight="true" outlineLevel="0" collapsed="false">
      <c r="A835" s="52" t="s">
        <v>122</v>
      </c>
      <c r="B835" s="84" t="n">
        <v>0</v>
      </c>
      <c r="C835" s="84" t="n">
        <v>0</v>
      </c>
      <c r="D835" s="84" t="n">
        <v>0</v>
      </c>
      <c r="E835" s="84" t="n">
        <v>0</v>
      </c>
      <c r="F835" s="84" t="n">
        <v>0</v>
      </c>
      <c r="G835" s="84" t="n">
        <v>0</v>
      </c>
      <c r="H835" s="84" t="n">
        <v>0</v>
      </c>
      <c r="I835" s="84" t="n">
        <v>0</v>
      </c>
      <c r="K835" s="85"/>
    </row>
    <row r="836" customFormat="false" ht="10.5" hidden="false" customHeight="true" outlineLevel="0" collapsed="false">
      <c r="A836" s="52" t="s">
        <v>123</v>
      </c>
      <c r="B836" s="84" t="n">
        <v>0</v>
      </c>
      <c r="C836" s="84" t="n">
        <v>0</v>
      </c>
      <c r="D836" s="84" t="n">
        <v>0</v>
      </c>
      <c r="E836" s="84" t="n">
        <v>0</v>
      </c>
      <c r="F836" s="84" t="n">
        <v>0</v>
      </c>
      <c r="G836" s="84" t="n">
        <v>0</v>
      </c>
      <c r="H836" s="84" t="n">
        <v>0</v>
      </c>
      <c r="I836" s="84" t="n">
        <v>0</v>
      </c>
      <c r="K836" s="85"/>
    </row>
    <row r="837" customFormat="false" ht="10.5" hidden="false" customHeight="true" outlineLevel="0" collapsed="false">
      <c r="A837" s="52" t="s">
        <v>124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5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6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7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8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29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2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8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19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0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1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2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3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4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5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6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7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8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29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8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19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0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1</v>
      </c>
      <c r="B882" s="84" t="n">
        <v>0</v>
      </c>
      <c r="C882" s="84" t="n">
        <v>0</v>
      </c>
      <c r="D882" s="84" t="n">
        <v>0</v>
      </c>
      <c r="E882" s="84" t="n">
        <v>0</v>
      </c>
      <c r="F882" s="84" t="n">
        <v>0</v>
      </c>
      <c r="G882" s="84" t="n">
        <v>0</v>
      </c>
      <c r="H882" s="84" t="n">
        <v>0</v>
      </c>
      <c r="I882" s="84" t="n">
        <v>0</v>
      </c>
      <c r="K882" s="85"/>
    </row>
    <row r="883" customFormat="false" ht="10.5" hidden="false" customHeight="true" outlineLevel="0" collapsed="false">
      <c r="A883" s="52" t="s">
        <v>122</v>
      </c>
      <c r="B883" s="84" t="n">
        <v>0</v>
      </c>
      <c r="C883" s="84" t="n">
        <v>0</v>
      </c>
      <c r="D883" s="84" t="n">
        <v>0</v>
      </c>
      <c r="E883" s="84" t="n">
        <v>0</v>
      </c>
      <c r="F883" s="84" t="n">
        <v>0</v>
      </c>
      <c r="G883" s="84" t="n">
        <v>0</v>
      </c>
      <c r="H883" s="84" t="n">
        <v>0</v>
      </c>
      <c r="I883" s="84" t="n">
        <v>0</v>
      </c>
      <c r="K883" s="85"/>
    </row>
    <row r="884" customFormat="false" ht="10.5" hidden="false" customHeight="true" outlineLevel="0" collapsed="false">
      <c r="A884" s="52" t="s">
        <v>123</v>
      </c>
      <c r="B884" s="84" t="n">
        <v>0</v>
      </c>
      <c r="C884" s="84" t="n">
        <v>0</v>
      </c>
      <c r="D884" s="84" t="n">
        <v>0</v>
      </c>
      <c r="E884" s="84" t="n">
        <v>0</v>
      </c>
      <c r="F884" s="84" t="n">
        <v>0</v>
      </c>
      <c r="G884" s="84" t="n">
        <v>0</v>
      </c>
      <c r="H884" s="84" t="n">
        <v>0</v>
      </c>
      <c r="I884" s="84" t="n">
        <v>0</v>
      </c>
      <c r="K884" s="85"/>
    </row>
    <row r="885" customFormat="false" ht="10.5" hidden="false" customHeight="true" outlineLevel="0" collapsed="false">
      <c r="A885" s="52" t="s">
        <v>124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5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6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7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8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29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0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8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19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0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1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2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3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4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5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6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7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8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29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8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19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0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1</v>
      </c>
      <c r="B932" s="84" t="n">
        <v>0</v>
      </c>
      <c r="C932" s="84" t="n">
        <v>0</v>
      </c>
      <c r="D932" s="84" t="n">
        <v>0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K932" s="85"/>
    </row>
    <row r="933" customFormat="false" ht="10.5" hidden="false" customHeight="true" outlineLevel="0" collapsed="false">
      <c r="A933" s="52" t="s">
        <v>122</v>
      </c>
      <c r="B933" s="84" t="n">
        <v>0</v>
      </c>
      <c r="C933" s="84" t="n">
        <v>0</v>
      </c>
      <c r="D933" s="84" t="n">
        <v>0</v>
      </c>
      <c r="E933" s="84" t="n">
        <v>0</v>
      </c>
      <c r="F933" s="84" t="n">
        <v>0</v>
      </c>
      <c r="G933" s="84" t="n">
        <v>0</v>
      </c>
      <c r="H933" s="84" t="n">
        <v>0</v>
      </c>
      <c r="I933" s="84" t="n">
        <v>0</v>
      </c>
      <c r="K933" s="85"/>
    </row>
    <row r="934" customFormat="false" ht="10.5" hidden="false" customHeight="true" outlineLevel="0" collapsed="false">
      <c r="A934" s="52" t="s">
        <v>123</v>
      </c>
      <c r="B934" s="84" t="n">
        <v>0</v>
      </c>
      <c r="C934" s="84" t="n">
        <v>0</v>
      </c>
      <c r="D934" s="84" t="n">
        <v>0</v>
      </c>
      <c r="E934" s="84" t="n">
        <v>0</v>
      </c>
      <c r="F934" s="84" t="n">
        <v>0</v>
      </c>
      <c r="G934" s="84" t="n">
        <v>0</v>
      </c>
      <c r="H934" s="84" t="n">
        <v>0</v>
      </c>
      <c r="I934" s="84" t="n">
        <v>0</v>
      </c>
      <c r="K934" s="85"/>
    </row>
    <row r="935" customFormat="false" ht="10.5" hidden="false" customHeight="true" outlineLevel="0" collapsed="false">
      <c r="A935" s="52" t="s">
        <v>124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5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6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7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8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29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1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8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19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0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1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2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3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4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5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6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7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8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29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8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19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0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1</v>
      </c>
      <c r="B980" s="84" t="n">
        <v>0</v>
      </c>
      <c r="C980" s="84" t="n">
        <v>0</v>
      </c>
      <c r="D980" s="84" t="n">
        <v>0</v>
      </c>
      <c r="E980" s="84" t="n">
        <v>0</v>
      </c>
      <c r="F980" s="84" t="n">
        <v>0</v>
      </c>
      <c r="G980" s="84" t="n">
        <v>0</v>
      </c>
      <c r="H980" s="84" t="n">
        <v>0</v>
      </c>
      <c r="I980" s="84" t="n">
        <v>0</v>
      </c>
      <c r="K980" s="85"/>
    </row>
    <row r="981" customFormat="false" ht="10.5" hidden="false" customHeight="true" outlineLevel="0" collapsed="false">
      <c r="A981" s="52" t="s">
        <v>122</v>
      </c>
      <c r="B981" s="84" t="n">
        <v>0</v>
      </c>
      <c r="C981" s="84" t="n">
        <v>0</v>
      </c>
      <c r="D981" s="84" t="n">
        <v>0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K981" s="85"/>
    </row>
    <row r="982" customFormat="false" ht="10.5" hidden="false" customHeight="true" outlineLevel="0" collapsed="false">
      <c r="A982" s="52" t="s">
        <v>123</v>
      </c>
      <c r="B982" s="84" t="n">
        <v>0</v>
      </c>
      <c r="C982" s="84" t="n">
        <v>0</v>
      </c>
      <c r="D982" s="84" t="n">
        <v>0</v>
      </c>
      <c r="E982" s="84" t="n">
        <v>0</v>
      </c>
      <c r="F982" s="84" t="n">
        <v>0</v>
      </c>
      <c r="G982" s="84" t="n">
        <v>0</v>
      </c>
      <c r="H982" s="84" t="n">
        <v>0</v>
      </c>
      <c r="I982" s="84" t="n">
        <v>0</v>
      </c>
      <c r="K982" s="85"/>
    </row>
    <row r="983" customFormat="false" ht="10.5" hidden="false" customHeight="true" outlineLevel="0" collapsed="false">
      <c r="A983" s="52" t="s">
        <v>124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5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6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7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8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29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0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8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19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0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1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2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3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4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5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6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7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8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29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8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19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0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1</v>
      </c>
      <c r="B1030" s="84" t="n">
        <v>0</v>
      </c>
      <c r="C1030" s="84" t="n">
        <v>0</v>
      </c>
      <c r="D1030" s="84" t="n">
        <v>0</v>
      </c>
      <c r="E1030" s="84" t="n">
        <v>0</v>
      </c>
      <c r="F1030" s="84" t="n">
        <v>0</v>
      </c>
      <c r="G1030" s="84" t="n">
        <v>0</v>
      </c>
      <c r="H1030" s="84" t="n">
        <v>0</v>
      </c>
      <c r="I1030" s="84" t="n">
        <v>0</v>
      </c>
      <c r="K1030" s="85"/>
    </row>
    <row r="1031" customFormat="false" ht="10.5" hidden="false" customHeight="true" outlineLevel="0" collapsed="false">
      <c r="A1031" s="52" t="s">
        <v>122</v>
      </c>
      <c r="B1031" s="84" t="n">
        <v>0</v>
      </c>
      <c r="C1031" s="84" t="n">
        <v>0</v>
      </c>
      <c r="D1031" s="84" t="n">
        <v>0</v>
      </c>
      <c r="E1031" s="84" t="n">
        <v>0</v>
      </c>
      <c r="F1031" s="84" t="n">
        <v>0</v>
      </c>
      <c r="G1031" s="84" t="n">
        <v>0</v>
      </c>
      <c r="H1031" s="84" t="n">
        <v>0</v>
      </c>
      <c r="I1031" s="84" t="n">
        <v>0</v>
      </c>
      <c r="K1031" s="85"/>
    </row>
    <row r="1032" customFormat="false" ht="10.5" hidden="false" customHeight="true" outlineLevel="0" collapsed="false">
      <c r="A1032" s="52" t="s">
        <v>123</v>
      </c>
      <c r="B1032" s="84" t="n">
        <v>0</v>
      </c>
      <c r="C1032" s="84" t="n">
        <v>0</v>
      </c>
      <c r="D1032" s="84" t="n">
        <v>0</v>
      </c>
      <c r="E1032" s="84" t="n">
        <v>0</v>
      </c>
      <c r="F1032" s="84" t="n">
        <v>0</v>
      </c>
      <c r="G1032" s="84" t="n">
        <v>0</v>
      </c>
      <c r="H1032" s="84" t="n">
        <v>0</v>
      </c>
      <c r="I1032" s="84" t="n">
        <v>0</v>
      </c>
      <c r="K1032" s="85"/>
    </row>
    <row r="1033" customFormat="false" ht="10.5" hidden="false" customHeight="true" outlineLevel="0" collapsed="false">
      <c r="A1033" s="52" t="s">
        <v>124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5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6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7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8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29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76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8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19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0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1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2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3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4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5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6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7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8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29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8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19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0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1</v>
      </c>
      <c r="B1078" s="84" t="n">
        <v>0</v>
      </c>
      <c r="C1078" s="84" t="n">
        <v>0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0</v>
      </c>
      <c r="I1078" s="84" t="n">
        <v>0</v>
      </c>
      <c r="K1078" s="85"/>
    </row>
    <row r="1079" customFormat="false" ht="10.5" hidden="false" customHeight="true" outlineLevel="0" collapsed="false">
      <c r="A1079" s="52" t="s">
        <v>122</v>
      </c>
      <c r="B1079" s="84" t="n">
        <v>0</v>
      </c>
      <c r="C1079" s="84" t="n">
        <v>0</v>
      </c>
      <c r="D1079" s="84" t="n">
        <v>0</v>
      </c>
      <c r="E1079" s="84" t="n">
        <v>0</v>
      </c>
      <c r="F1079" s="84" t="n">
        <v>0</v>
      </c>
      <c r="G1079" s="84" t="n">
        <v>0</v>
      </c>
      <c r="H1079" s="84" t="n">
        <v>0</v>
      </c>
      <c r="I1079" s="84" t="n">
        <v>0</v>
      </c>
      <c r="K1079" s="85"/>
    </row>
    <row r="1080" customFormat="false" ht="10.5" hidden="false" customHeight="true" outlineLevel="0" collapsed="false">
      <c r="A1080" s="52" t="s">
        <v>123</v>
      </c>
      <c r="B1080" s="84" t="n">
        <v>0</v>
      </c>
      <c r="C1080" s="84" t="n">
        <v>0</v>
      </c>
      <c r="D1080" s="84" t="n">
        <v>0</v>
      </c>
      <c r="E1080" s="84" t="n">
        <v>0</v>
      </c>
      <c r="F1080" s="84" t="n">
        <v>0</v>
      </c>
      <c r="G1080" s="84" t="n">
        <v>0</v>
      </c>
      <c r="H1080" s="84" t="n">
        <v>0</v>
      </c>
      <c r="I1080" s="84" t="n">
        <v>0</v>
      </c>
      <c r="K1080" s="85"/>
    </row>
    <row r="1081" customFormat="false" ht="10.5" hidden="false" customHeight="true" outlineLevel="0" collapsed="false">
      <c r="A1081" s="52" t="s">
        <v>124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5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6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7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8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29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0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4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8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19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0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1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2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3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4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5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6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7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8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29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8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19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0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1</v>
      </c>
      <c r="B1128" s="84" t="n">
        <v>0</v>
      </c>
      <c r="C1128" s="84" t="n">
        <v>0</v>
      </c>
      <c r="D1128" s="84" t="n">
        <v>0</v>
      </c>
      <c r="E1128" s="84" t="n">
        <v>0</v>
      </c>
      <c r="F1128" s="84" t="n">
        <v>0</v>
      </c>
      <c r="G1128" s="84" t="n">
        <v>0</v>
      </c>
      <c r="H1128" s="84" t="n">
        <v>0</v>
      </c>
      <c r="I1128" s="84" t="n">
        <v>0</v>
      </c>
      <c r="K1128" s="85"/>
    </row>
    <row r="1129" customFormat="false" ht="10.5" hidden="false" customHeight="true" outlineLevel="0" collapsed="false">
      <c r="A1129" s="52" t="s">
        <v>122</v>
      </c>
      <c r="B1129" s="84" t="n">
        <v>0</v>
      </c>
      <c r="C1129" s="84" t="n">
        <v>0</v>
      </c>
      <c r="D1129" s="84" t="n">
        <v>0</v>
      </c>
      <c r="E1129" s="84" t="n">
        <v>0</v>
      </c>
      <c r="F1129" s="84" t="n">
        <v>0</v>
      </c>
      <c r="G1129" s="84" t="n">
        <v>0</v>
      </c>
      <c r="H1129" s="84" t="n">
        <v>0</v>
      </c>
      <c r="I1129" s="84" t="n">
        <v>0</v>
      </c>
      <c r="K1129" s="85"/>
    </row>
    <row r="1130" customFormat="false" ht="10.5" hidden="false" customHeight="true" outlineLevel="0" collapsed="false">
      <c r="A1130" s="52" t="s">
        <v>123</v>
      </c>
      <c r="B1130" s="84" t="n">
        <v>0</v>
      </c>
      <c r="C1130" s="84" t="n">
        <v>0</v>
      </c>
      <c r="D1130" s="84" t="n">
        <v>0</v>
      </c>
      <c r="E1130" s="84" t="n">
        <v>0</v>
      </c>
      <c r="F1130" s="84" t="n">
        <v>0</v>
      </c>
      <c r="G1130" s="84" t="n">
        <v>0</v>
      </c>
      <c r="H1130" s="84" t="n">
        <v>0</v>
      </c>
      <c r="I1130" s="84" t="n">
        <v>0</v>
      </c>
      <c r="K1130" s="85"/>
    </row>
    <row r="1131" customFormat="false" ht="10.5" hidden="false" customHeight="true" outlineLevel="0" collapsed="false">
      <c r="A1131" s="52" t="s">
        <v>124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5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6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7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8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29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8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19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0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1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2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3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4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5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6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7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8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29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8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19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0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1</v>
      </c>
      <c r="B1176" s="84" t="n">
        <v>0</v>
      </c>
      <c r="C1176" s="84" t="n">
        <v>0</v>
      </c>
      <c r="D1176" s="84" t="n">
        <v>0</v>
      </c>
      <c r="E1176" s="84" t="n">
        <v>0</v>
      </c>
      <c r="F1176" s="84" t="n">
        <v>0</v>
      </c>
      <c r="G1176" s="84" t="n">
        <v>0</v>
      </c>
      <c r="H1176" s="84" t="n">
        <v>0</v>
      </c>
      <c r="I1176" s="84" t="n">
        <v>0</v>
      </c>
      <c r="K1176" s="85"/>
    </row>
    <row r="1177" customFormat="false" ht="10.5" hidden="false" customHeight="true" outlineLevel="0" collapsed="false">
      <c r="A1177" s="52" t="s">
        <v>122</v>
      </c>
      <c r="B1177" s="84" t="n">
        <v>0</v>
      </c>
      <c r="C1177" s="84" t="n">
        <v>0</v>
      </c>
      <c r="D1177" s="84" t="n">
        <v>0</v>
      </c>
      <c r="E1177" s="84" t="n">
        <v>0</v>
      </c>
      <c r="F1177" s="84" t="n">
        <v>0</v>
      </c>
      <c r="G1177" s="84" t="n">
        <v>0</v>
      </c>
      <c r="H1177" s="84" t="n">
        <v>0</v>
      </c>
      <c r="I1177" s="84" t="n">
        <v>0</v>
      </c>
      <c r="K1177" s="85"/>
    </row>
    <row r="1178" customFormat="false" ht="10.5" hidden="false" customHeight="true" outlineLevel="0" collapsed="false">
      <c r="A1178" s="52" t="s">
        <v>123</v>
      </c>
      <c r="B1178" s="84" t="n">
        <v>0</v>
      </c>
      <c r="C1178" s="84" t="n">
        <v>0</v>
      </c>
      <c r="D1178" s="84" t="n">
        <v>0</v>
      </c>
      <c r="E1178" s="84" t="n">
        <v>0</v>
      </c>
      <c r="F1178" s="84" t="n">
        <v>0</v>
      </c>
      <c r="G1178" s="84" t="n">
        <v>0</v>
      </c>
      <c r="H1178" s="84" t="n">
        <v>0</v>
      </c>
      <c r="I1178" s="84" t="n">
        <v>0</v>
      </c>
      <c r="K1178" s="85"/>
    </row>
    <row r="1179" customFormat="false" ht="10.5" hidden="false" customHeight="true" outlineLevel="0" collapsed="false">
      <c r="A1179" s="52" t="s">
        <v>124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5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6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7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8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29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0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customFormat="false" ht="11.1" hidden="false" customHeight="true" outlineLevel="0" collapsed="false">
      <c r="F1196" s="89"/>
    </row>
    <row r="1197" customFormat="false" ht="11.1" hidden="false" customHeight="true" outlineLevel="0" collapsed="false">
      <c r="B1197" s="90"/>
      <c r="F1197" s="91"/>
    </row>
    <row r="1198" customFormat="false" ht="11.1" hidden="false" customHeight="true" outlineLevel="0" collapsed="false">
      <c r="F1198" s="89"/>
    </row>
    <row r="1199" customFormat="false" ht="11.1" hidden="false" customHeight="true" outlineLevel="0" collapsed="false">
      <c r="F1199" s="89"/>
      <c r="G1199" s="92"/>
      <c r="I1199" s="92"/>
    </row>
    <row r="1200" customFormat="false" ht="11.1" hidden="false" customHeight="true" outlineLevel="0" collapsed="false">
      <c r="F1200" s="89"/>
    </row>
    <row r="1201" customFormat="false" ht="11.1" hidden="false" customHeight="true" outlineLevel="0" collapsed="false">
      <c r="F1201" s="91"/>
    </row>
    <row r="1202" customFormat="false" ht="11.1" hidden="false" customHeight="true" outlineLevel="0" collapsed="false">
      <c r="F1202" s="86"/>
    </row>
    <row r="1203" customFormat="false" ht="11.1" hidden="false" customHeight="true" outlineLevel="0" collapsed="false">
      <c r="F1203" s="93"/>
    </row>
    <row r="1204" customFormat="false" ht="11.1" hidden="false" customHeight="true" outlineLevel="0" collapsed="false">
      <c r="F1204" s="89"/>
    </row>
    <row r="1205" customFormat="false" ht="11.1" hidden="false" customHeight="true" outlineLevel="0" collapsed="false">
      <c r="F1205" s="89"/>
    </row>
    <row r="1206" customFormat="false" ht="11.1" hidden="false" customHeight="true" outlineLevel="0" collapsed="false">
      <c r="F1206" s="89"/>
    </row>
    <row r="1207" customFormat="false" ht="11.1" hidden="false" customHeight="true" outlineLevel="0" collapsed="false">
      <c r="F1207" s="91"/>
    </row>
    <row r="1208" customFormat="false" ht="11.1" hidden="false" customHeight="true" outlineLevel="0" collapsed="false">
      <c r="F1208" s="89"/>
    </row>
    <row r="1209" s="42" customFormat="true" ht="11.1" hidden="false" customHeight="true" outlineLevel="0" collapsed="false">
      <c r="A1209" s="80"/>
      <c r="F1209" s="89"/>
      <c r="J1209" s="43"/>
      <c r="K1209" s="43"/>
    </row>
    <row r="1210" s="42" customFormat="true" ht="11.1" hidden="false" customHeight="true" outlineLevel="0" collapsed="false">
      <c r="A1210" s="80"/>
      <c r="F1210" s="89"/>
      <c r="J1210" s="43"/>
      <c r="K1210" s="43"/>
    </row>
    <row r="1211" s="42" customFormat="true" ht="11.1" hidden="false" customHeight="true" outlineLevel="0" collapsed="false">
      <c r="A1211" s="80"/>
      <c r="D1211" s="94"/>
      <c r="E1211" s="91"/>
      <c r="F1211" s="91"/>
      <c r="J1211" s="43"/>
      <c r="K1211" s="43"/>
    </row>
    <row r="1212" s="42" customFormat="true" ht="11.1" hidden="false" customHeight="true" outlineLevel="0" collapsed="false">
      <c r="A1212" s="80"/>
      <c r="E1212" s="89"/>
      <c r="F1212" s="89"/>
      <c r="J1212" s="43"/>
      <c r="K1212" s="43"/>
    </row>
    <row r="1213" s="42" customFormat="true" ht="11.1" hidden="false" customHeight="true" outlineLevel="0" collapsed="false">
      <c r="A1213" s="80"/>
      <c r="E1213" s="89"/>
      <c r="F1213" s="89"/>
      <c r="J1213" s="43"/>
      <c r="K1213" s="43"/>
    </row>
    <row r="1214" s="42" customFormat="true" ht="11.1" hidden="false" customHeight="true" outlineLevel="0" collapsed="false">
      <c r="A1214" s="80"/>
      <c r="E1214" s="89"/>
      <c r="F1214" s="89"/>
      <c r="J1214" s="43"/>
      <c r="K1214" s="43"/>
    </row>
    <row r="1215" s="42" customFormat="true" ht="11.1" hidden="false" customHeight="true" outlineLevel="0" collapsed="false">
      <c r="A1215" s="80"/>
      <c r="D1215" s="94"/>
      <c r="E1215" s="91"/>
      <c r="F1215" s="91"/>
      <c r="J1215" s="43"/>
      <c r="K1215" s="43"/>
    </row>
    <row r="1216" s="42" customFormat="true" ht="11.1" hidden="false" customHeight="true" outlineLevel="0" collapsed="false">
      <c r="A1216" s="80"/>
      <c r="E1216" s="89"/>
      <c r="F1216" s="89"/>
      <c r="J1216" s="43"/>
      <c r="K1216" s="43"/>
    </row>
    <row r="1217" s="42" customFormat="true" ht="11.1" hidden="false" customHeight="true" outlineLevel="0" collapsed="false">
      <c r="A1217" s="80"/>
      <c r="E1217" s="89"/>
      <c r="F1217" s="89"/>
      <c r="J1217" s="43"/>
      <c r="K1217" s="43"/>
    </row>
    <row r="1218" s="42" customFormat="true" ht="11.1" hidden="false" customHeight="true" outlineLevel="0" collapsed="false">
      <c r="A1218" s="80"/>
      <c r="E1218" s="89"/>
      <c r="F1218" s="89"/>
      <c r="J1218" s="43"/>
      <c r="K1218" s="43"/>
    </row>
    <row r="1219" s="42" customFormat="true" ht="11.1" hidden="false" customHeight="true" outlineLevel="0" collapsed="false">
      <c r="A1219" s="80"/>
      <c r="D1219" s="94"/>
      <c r="E1219" s="91"/>
      <c r="F1219" s="91"/>
      <c r="J1219" s="43"/>
      <c r="K121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73.66666666667</v>
      </c>
      <c r="E9" s="75" t="n">
        <v>231.075</v>
      </c>
      <c r="F9" s="75" t="n">
        <v>10407.413</v>
      </c>
      <c r="G9" s="75" t="n">
        <v>32146.487</v>
      </c>
      <c r="H9" s="75" t="n">
        <v>32093.662</v>
      </c>
      <c r="I9" s="75" t="n">
        <v>60560.805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4</v>
      </c>
      <c r="E10" s="75" t="n">
        <v>286.001</v>
      </c>
      <c r="F10" s="75" t="n">
        <v>10989.564</v>
      </c>
      <c r="G10" s="75" t="n">
        <v>55219.558</v>
      </c>
      <c r="H10" s="75" t="n">
        <v>55197.464</v>
      </c>
      <c r="I10" s="75" t="n">
        <v>50689.549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  <c r="I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5</v>
      </c>
      <c r="D12" s="75" t="n">
        <v>137</v>
      </c>
      <c r="E12" s="75" t="n">
        <v>25.719</v>
      </c>
      <c r="F12" s="75" t="n">
        <v>781.089</v>
      </c>
      <c r="G12" s="75" t="n">
        <v>1940.143</v>
      </c>
      <c r="H12" s="75" t="n">
        <v>1934.948</v>
      </c>
      <c r="I12" s="75" t="n">
        <v>587.153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83.333333333333</v>
      </c>
      <c r="E13" s="75" t="n">
        <v>53.761</v>
      </c>
      <c r="F13" s="75" t="n">
        <v>1074.465</v>
      </c>
      <c r="G13" s="75" t="n">
        <v>3224.027</v>
      </c>
      <c r="H13" s="75" t="n">
        <v>3099.788</v>
      </c>
      <c r="I13" s="75" t="n">
        <v>4525.285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  <c r="I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5</v>
      </c>
      <c r="E15" s="75" t="n">
        <v>85.825</v>
      </c>
      <c r="F15" s="75" t="n">
        <v>4634.766</v>
      </c>
      <c r="G15" s="75" t="n">
        <v>8803.001</v>
      </c>
      <c r="H15" s="75" t="n">
        <v>7917.952</v>
      </c>
      <c r="I15" s="75" t="n">
        <v>8473.523</v>
      </c>
    </row>
    <row r="16" s="43" customFormat="true" ht="12" hidden="false" customHeight="true" outlineLevel="0" collapsed="false">
      <c r="A16" s="57"/>
      <c r="B16" s="70" t="n">
        <v>2014</v>
      </c>
      <c r="C16" s="75" t="n">
        <v>6</v>
      </c>
      <c r="D16" s="75" t="n">
        <v>725.333333333333</v>
      </c>
      <c r="E16" s="75" t="n">
        <v>127.884</v>
      </c>
      <c r="F16" s="75" t="n">
        <v>5433.844</v>
      </c>
      <c r="G16" s="75" t="n">
        <v>18990.049</v>
      </c>
      <c r="H16" s="75" t="n">
        <v>17795.188</v>
      </c>
      <c r="I16" s="75" t="n">
        <v>21092.911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  <c r="I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4</v>
      </c>
      <c r="D18" s="75" t="n">
        <v>290</v>
      </c>
      <c r="E18" s="75" t="n">
        <v>40.468</v>
      </c>
      <c r="F18" s="75" t="n">
        <v>1618.544</v>
      </c>
      <c r="G18" s="75" t="n">
        <v>4118.2</v>
      </c>
      <c r="H18" s="75" t="n">
        <v>4118.2</v>
      </c>
      <c r="I18" s="75" t="n">
        <v>12302.132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85.333333333333</v>
      </c>
      <c r="E19" s="75" t="n">
        <v>60.564</v>
      </c>
      <c r="F19" s="75" t="n">
        <v>1975.73</v>
      </c>
      <c r="G19" s="75" t="n">
        <v>5623.208</v>
      </c>
      <c r="H19" s="75" t="n">
        <v>5623.208</v>
      </c>
      <c r="I19" s="75" t="n">
        <v>5822.228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  <c r="I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7</v>
      </c>
      <c r="D21" s="75" t="n">
        <v>392.333333333333</v>
      </c>
      <c r="E21" s="75" t="n">
        <v>77.121</v>
      </c>
      <c r="F21" s="75" t="n">
        <v>1975.221</v>
      </c>
      <c r="G21" s="75" t="n">
        <v>6155.61</v>
      </c>
      <c r="H21" s="75" t="n">
        <v>6155.61</v>
      </c>
      <c r="I21" s="75" t="n">
        <v>4866.78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309.333333333333</v>
      </c>
      <c r="E22" s="75" t="n">
        <v>72.767</v>
      </c>
      <c r="F22" s="75" t="n">
        <v>1837.417</v>
      </c>
      <c r="G22" s="75" t="n">
        <v>4345.565</v>
      </c>
      <c r="H22" s="75" t="n">
        <v>4341.363</v>
      </c>
      <c r="I22" s="75" t="n">
        <v>3916.924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  <c r="I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4</v>
      </c>
      <c r="D24" s="75" t="n">
        <v>393</v>
      </c>
      <c r="E24" s="75" t="n">
        <v>62.4</v>
      </c>
      <c r="F24" s="75" t="n">
        <v>2626.913</v>
      </c>
      <c r="G24" s="75" t="n">
        <v>7550.299</v>
      </c>
      <c r="H24" s="75" t="n">
        <v>7007.108</v>
      </c>
      <c r="I24" s="75" t="n">
        <v>3698.38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7.666666666667</v>
      </c>
      <c r="E25" s="75" t="n">
        <v>31.727</v>
      </c>
      <c r="F25" s="75" t="n">
        <v>814.499</v>
      </c>
      <c r="G25" s="75" t="n">
        <v>2976.077</v>
      </c>
      <c r="H25" s="75" t="n">
        <v>2595.281</v>
      </c>
      <c r="I25" s="75" t="n">
        <v>2426.849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  <c r="I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9</v>
      </c>
      <c r="D28" s="75" t="n">
        <v>719.333333333333</v>
      </c>
      <c r="E28" s="75" t="n">
        <v>108.179</v>
      </c>
      <c r="F28" s="75" t="n">
        <v>3290.893</v>
      </c>
      <c r="G28" s="75" t="n">
        <v>8943.981</v>
      </c>
      <c r="H28" s="75" t="n">
        <v>8884.877</v>
      </c>
      <c r="I28" s="75" t="n">
        <v>14911.6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682.666666666667</v>
      </c>
      <c r="E29" s="75" t="n">
        <v>164.622</v>
      </c>
      <c r="F29" s="75" t="n">
        <v>4040.229</v>
      </c>
      <c r="G29" s="75" t="n">
        <v>16032.421</v>
      </c>
      <c r="H29" s="75" t="n">
        <v>15913.761</v>
      </c>
      <c r="I29" s="75" t="n">
        <v>12946.646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  <c r="I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13</v>
      </c>
      <c r="D31" s="75" t="n">
        <v>587</v>
      </c>
      <c r="E31" s="75" t="n">
        <v>151.676</v>
      </c>
      <c r="F31" s="75" t="n">
        <v>3979.839</v>
      </c>
      <c r="G31" s="75" t="n">
        <v>12487.583</v>
      </c>
      <c r="H31" s="75" t="n">
        <v>11462.261</v>
      </c>
      <c r="I31" s="75" t="n">
        <v>20106.042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49</v>
      </c>
      <c r="E32" s="75" t="n">
        <v>183.716</v>
      </c>
      <c r="F32" s="75" t="n">
        <v>4806.972</v>
      </c>
      <c r="G32" s="75" t="n">
        <v>17342.207</v>
      </c>
      <c r="H32" s="75" t="n">
        <v>16097.959</v>
      </c>
      <c r="I32" s="75" t="n">
        <v>18936.283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  <c r="I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14</v>
      </c>
      <c r="D34" s="75" t="n">
        <v>769.333333333333</v>
      </c>
      <c r="E34" s="75" t="n">
        <v>139.549</v>
      </c>
      <c r="F34" s="75" t="n">
        <v>4753.788</v>
      </c>
      <c r="G34" s="75" t="n">
        <v>14051.903</v>
      </c>
      <c r="H34" s="75" t="n">
        <v>14018.76</v>
      </c>
      <c r="I34" s="75" t="n">
        <v>27683.28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4</v>
      </c>
      <c r="E35" s="75" t="n">
        <v>178.335</v>
      </c>
      <c r="F35" s="75" t="n">
        <v>5600.009</v>
      </c>
      <c r="G35" s="75" t="n">
        <v>17689.03</v>
      </c>
      <c r="H35" s="75" t="n">
        <v>17039.673</v>
      </c>
      <c r="I35" s="75" t="n">
        <v>15054.642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  <c r="I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3</v>
      </c>
      <c r="D37" s="75" t="n">
        <v>456.666666666667</v>
      </c>
      <c r="E37" s="75" t="n">
        <v>77.231</v>
      </c>
      <c r="F37" s="75" t="n">
        <v>2262.774</v>
      </c>
      <c r="G37" s="75" t="n">
        <v>5526.439</v>
      </c>
      <c r="H37" s="75" t="n">
        <v>5525.439</v>
      </c>
      <c r="I37" s="75" t="n">
        <v>7201.679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50.333333333333</v>
      </c>
      <c r="E38" s="75" t="n">
        <v>135.856</v>
      </c>
      <c r="F38" s="75" t="n">
        <v>3167.421</v>
      </c>
      <c r="G38" s="75" t="n">
        <v>9396.603</v>
      </c>
      <c r="H38" s="75" t="n">
        <v>9385.503</v>
      </c>
      <c r="I38" s="75" t="n">
        <v>9166.216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  <c r="I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4</v>
      </c>
      <c r="D40" s="75" t="n">
        <v>558.666666666667</v>
      </c>
      <c r="E40" s="75" t="n">
        <v>109.84</v>
      </c>
      <c r="F40" s="75" t="n">
        <v>3653.367</v>
      </c>
      <c r="G40" s="75" t="n">
        <v>8824.825</v>
      </c>
      <c r="H40" s="75" t="n">
        <v>8824.825</v>
      </c>
      <c r="I40" s="75" t="n">
        <v>10724.133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52.333333333333</v>
      </c>
      <c r="E41" s="75" t="n">
        <v>132.214</v>
      </c>
      <c r="F41" s="75" t="n">
        <v>3746.207</v>
      </c>
      <c r="G41" s="75" t="n">
        <v>12776.808</v>
      </c>
      <c r="H41" s="75" t="n">
        <v>12744.808</v>
      </c>
      <c r="I41" s="75" t="n">
        <v>11918.645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  <c r="I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9</v>
      </c>
      <c r="D43" s="75" t="n">
        <v>804.666666666667</v>
      </c>
      <c r="E43" s="75" t="n">
        <v>100.631</v>
      </c>
      <c r="F43" s="75" t="n">
        <v>3972.114</v>
      </c>
      <c r="G43" s="75" t="n">
        <v>8783.181</v>
      </c>
      <c r="H43" s="75" t="n">
        <v>8713.317</v>
      </c>
      <c r="I43" s="75" t="n">
        <v>17196.94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4</v>
      </c>
      <c r="E44" s="75" t="n">
        <v>139.923</v>
      </c>
      <c r="F44" s="75" t="n">
        <v>4382.451</v>
      </c>
      <c r="G44" s="75" t="n">
        <v>13964.349</v>
      </c>
      <c r="H44" s="75" t="n">
        <v>13701.748</v>
      </c>
      <c r="I44" s="75" t="n">
        <v>18264.05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  <c r="I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19</v>
      </c>
      <c r="D46" s="75" t="n">
        <v>1041.33333333333</v>
      </c>
      <c r="E46" s="75" t="n">
        <v>222.949</v>
      </c>
      <c r="F46" s="75" t="n">
        <v>4919.285</v>
      </c>
      <c r="G46" s="75" t="n">
        <v>11292.264</v>
      </c>
      <c r="H46" s="75" t="n">
        <v>11281.719</v>
      </c>
      <c r="I46" s="75" t="n">
        <v>28074.039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05</v>
      </c>
      <c r="E47" s="75" t="n">
        <v>239.85</v>
      </c>
      <c r="F47" s="75" t="n">
        <v>5487.268</v>
      </c>
      <c r="G47" s="75" t="n">
        <v>16395.348</v>
      </c>
      <c r="H47" s="75" t="n">
        <v>16395.348</v>
      </c>
      <c r="I47" s="75" t="n">
        <v>13583.039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  <c r="I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13</v>
      </c>
      <c r="D49" s="75" t="n">
        <v>568.666666666667</v>
      </c>
      <c r="E49" s="75" t="n">
        <v>94.952</v>
      </c>
      <c r="F49" s="75" t="n">
        <v>2695.798</v>
      </c>
      <c r="G49" s="75" t="n">
        <v>6941.249</v>
      </c>
      <c r="H49" s="75" t="n">
        <v>6927.268</v>
      </c>
      <c r="I49" s="75" t="n">
        <v>10039.77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03.666666666667</v>
      </c>
      <c r="E50" s="75" t="n">
        <v>114.28</v>
      </c>
      <c r="F50" s="75" t="n">
        <v>2930.008</v>
      </c>
      <c r="G50" s="75" t="n">
        <v>8638.26</v>
      </c>
      <c r="H50" s="75" t="n">
        <v>8583.857</v>
      </c>
      <c r="I50" s="75" t="n">
        <v>10844.6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  <c r="I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9</v>
      </c>
      <c r="D52" s="75" t="n">
        <v>395.666666666667</v>
      </c>
      <c r="E52" s="75" t="n">
        <v>89.59</v>
      </c>
      <c r="F52" s="75" t="n">
        <v>2296.93</v>
      </c>
      <c r="G52" s="75" t="n">
        <v>7481.68</v>
      </c>
      <c r="H52" s="75" t="n">
        <v>7474.933</v>
      </c>
      <c r="I52" s="75" t="n">
        <v>10293.272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31.666666666667</v>
      </c>
      <c r="E53" s="75" t="n">
        <v>110.101</v>
      </c>
      <c r="F53" s="75" t="n">
        <v>2657.982</v>
      </c>
      <c r="G53" s="75" t="n">
        <v>7274.022</v>
      </c>
      <c r="H53" s="75" t="n">
        <v>7260.388</v>
      </c>
      <c r="I53" s="75" t="n">
        <v>4738.955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  <c r="I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0</v>
      </c>
      <c r="E55" s="75" t="n">
        <v>199.936</v>
      </c>
      <c r="F55" s="75" t="n">
        <v>5398.129</v>
      </c>
      <c r="G55" s="75" t="n">
        <v>21248.703</v>
      </c>
      <c r="H55" s="75" t="n">
        <v>20862.533</v>
      </c>
      <c r="I55" s="75" t="n">
        <v>16114.939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42.666666666667</v>
      </c>
      <c r="E56" s="75" t="n">
        <v>171.175</v>
      </c>
      <c r="F56" s="75" t="n">
        <v>4505.049</v>
      </c>
      <c r="G56" s="75" t="n">
        <v>16052.669</v>
      </c>
      <c r="H56" s="75" t="n">
        <v>15803.45</v>
      </c>
      <c r="I56" s="75" t="n">
        <v>15285.017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  <c r="I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16</v>
      </c>
      <c r="D58" s="75" t="n">
        <v>1050</v>
      </c>
      <c r="E58" s="75" t="n">
        <v>206.356</v>
      </c>
      <c r="F58" s="75" t="n">
        <v>5790.251</v>
      </c>
      <c r="G58" s="75" t="n">
        <v>13689.561</v>
      </c>
      <c r="H58" s="75" t="n">
        <v>13259.206</v>
      </c>
      <c r="I58" s="75" t="n">
        <v>18125.19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2.33333333333</v>
      </c>
      <c r="E59" s="75" t="n">
        <v>264.671</v>
      </c>
      <c r="F59" s="75" t="n">
        <v>6389.87</v>
      </c>
      <c r="G59" s="75" t="n">
        <v>16679.97</v>
      </c>
      <c r="H59" s="75" t="n">
        <v>14327.213</v>
      </c>
      <c r="I59" s="75" t="n">
        <v>18127.407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  <c r="I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5</v>
      </c>
      <c r="D61" s="75" t="n">
        <v>174.333333333333</v>
      </c>
      <c r="E61" s="75" t="n">
        <v>29.382</v>
      </c>
      <c r="F61" s="75" t="n">
        <v>928.972</v>
      </c>
      <c r="G61" s="75" t="n">
        <v>2274.589</v>
      </c>
      <c r="H61" s="75" t="n">
        <v>2253.908</v>
      </c>
      <c r="I61" s="75" t="n">
        <v>3428.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73.333333333333</v>
      </c>
      <c r="E62" s="75" t="n">
        <v>51.916</v>
      </c>
      <c r="F62" s="75" t="n">
        <v>1108.403</v>
      </c>
      <c r="G62" s="75" t="n">
        <v>4024.904</v>
      </c>
      <c r="H62" s="75" t="n">
        <v>4024.904</v>
      </c>
      <c r="I62" s="75" t="n">
        <v>5300.706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  <c r="I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1.333333333333</v>
      </c>
      <c r="E64" s="75" t="n">
        <v>61.648</v>
      </c>
      <c r="F64" s="75" t="n">
        <v>2529.143</v>
      </c>
      <c r="G64" s="75" t="n">
        <v>5585.269</v>
      </c>
      <c r="H64" s="75" t="n">
        <v>5423.958</v>
      </c>
      <c r="I64" s="75" t="n">
        <v>22222.519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34.333333333333</v>
      </c>
      <c r="E65" s="75" t="n">
        <v>107.31</v>
      </c>
      <c r="F65" s="75" t="n">
        <v>2941.435</v>
      </c>
      <c r="G65" s="75" t="n">
        <v>16235.313</v>
      </c>
      <c r="H65" s="75" t="n">
        <v>16162.281</v>
      </c>
      <c r="I65" s="75" t="n">
        <v>13142.15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  <c r="I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7</v>
      </c>
      <c r="D67" s="75" t="n">
        <v>594.666666666667</v>
      </c>
      <c r="E67" s="75" t="n">
        <v>66.966</v>
      </c>
      <c r="F67" s="75" t="n">
        <v>2713.748</v>
      </c>
      <c r="G67" s="75" t="n">
        <v>5507.711</v>
      </c>
      <c r="H67" s="75" t="n">
        <v>5436.891</v>
      </c>
      <c r="I67" s="75" t="n">
        <v>14942.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13.666666666667</v>
      </c>
      <c r="E68" s="75" t="n">
        <v>130.393</v>
      </c>
      <c r="F68" s="75" t="n">
        <v>3613.18</v>
      </c>
      <c r="G68" s="75" t="n">
        <v>12158.509</v>
      </c>
      <c r="H68" s="75" t="n">
        <v>12027.381</v>
      </c>
      <c r="I68" s="75" t="n">
        <v>17455.352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  <c r="I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44</v>
      </c>
      <c r="E70" s="75" t="n">
        <v>67.445</v>
      </c>
      <c r="F70" s="75" t="n">
        <v>2406.307</v>
      </c>
      <c r="G70" s="75" t="n">
        <v>4630.849</v>
      </c>
      <c r="H70" s="75" t="n">
        <v>4546.431</v>
      </c>
      <c r="I70" s="75" t="n">
        <v>19881.26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588.333333333333</v>
      </c>
      <c r="E71" s="75" t="n">
        <v>138.175</v>
      </c>
      <c r="F71" s="75" t="n">
        <v>3619.286</v>
      </c>
      <c r="G71" s="75" t="n">
        <v>8615.656</v>
      </c>
      <c r="H71" s="75" t="n">
        <v>8494.993</v>
      </c>
      <c r="I71" s="75" t="n">
        <v>10303.672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  <c r="I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8</v>
      </c>
      <c r="D73" s="75" t="n">
        <v>1001.33333333333</v>
      </c>
      <c r="E73" s="75" t="n">
        <v>253.807</v>
      </c>
      <c r="F73" s="75" t="n">
        <v>6052.554</v>
      </c>
      <c r="G73" s="75" t="n">
        <v>19796.775</v>
      </c>
      <c r="H73" s="75" t="n">
        <v>19781.599</v>
      </c>
      <c r="I73" s="75" t="n">
        <v>20771.037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4.33333333333</v>
      </c>
      <c r="E74" s="75" t="n">
        <v>303.802</v>
      </c>
      <c r="F74" s="75" t="n">
        <v>6597.735</v>
      </c>
      <c r="G74" s="75" t="n">
        <v>25054.172</v>
      </c>
      <c r="H74" s="75" t="n">
        <v>25026.76</v>
      </c>
      <c r="I74" s="75" t="n">
        <v>26948.001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  <c r="I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385.666666666667</v>
      </c>
      <c r="E76" s="75" t="n">
        <v>100.135</v>
      </c>
      <c r="F76" s="75" t="n">
        <v>2469.651</v>
      </c>
      <c r="G76" s="75" t="n">
        <v>7093.887</v>
      </c>
      <c r="H76" s="75" t="n">
        <v>7083.045</v>
      </c>
      <c r="I76" s="75" t="n">
        <v>8892.2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74.333333333333</v>
      </c>
      <c r="E77" s="75" t="n">
        <v>127.03</v>
      </c>
      <c r="F77" s="75" t="n">
        <v>3060.818</v>
      </c>
      <c r="G77" s="75" t="n">
        <v>14304.949</v>
      </c>
      <c r="H77" s="75" t="n">
        <v>14240.336</v>
      </c>
      <c r="I77" s="75" t="n">
        <v>10181.331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  <c r="I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</v>
      </c>
      <c r="D79" s="79" t="n">
        <v>14293.6666666667</v>
      </c>
      <c r="E79" s="79" t="n">
        <v>2602.88</v>
      </c>
      <c r="F79" s="79" t="n">
        <v>82157.489</v>
      </c>
      <c r="G79" s="79" t="n">
        <v>224874.189</v>
      </c>
      <c r="H79" s="79" t="n">
        <v>220988.45</v>
      </c>
      <c r="I79" s="79" t="n">
        <v>361097.715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3</v>
      </c>
      <c r="D80" s="79" t="n">
        <v>14051</v>
      </c>
      <c r="E80" s="79" t="n">
        <v>3326.073</v>
      </c>
      <c r="F80" s="79" t="n">
        <v>90779.842</v>
      </c>
      <c r="G80" s="79" t="n">
        <v>323013.674</v>
      </c>
      <c r="H80" s="79" t="n">
        <v>315882.655</v>
      </c>
      <c r="I80" s="79" t="n">
        <v>320670.4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5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7</v>
      </c>
      <c r="D3" s="101"/>
      <c r="E3" s="102" t="s">
        <v>138</v>
      </c>
      <c r="F3" s="102"/>
      <c r="G3" s="102"/>
      <c r="H3" s="102"/>
      <c r="I3" s="72"/>
      <c r="J3" s="103" t="s">
        <v>139</v>
      </c>
      <c r="K3" s="103"/>
    </row>
    <row r="4" customFormat="false" ht="11.45" hidden="false" customHeight="true" outlineLevel="0" collapsed="false">
      <c r="A4" s="104" t="s">
        <v>140</v>
      </c>
      <c r="B4" s="70" t="s">
        <v>141</v>
      </c>
      <c r="C4" s="68"/>
      <c r="D4" s="100"/>
      <c r="E4" s="68"/>
      <c r="F4" s="105"/>
      <c r="G4" s="106" t="s">
        <v>142</v>
      </c>
      <c r="H4" s="107"/>
      <c r="I4" s="108"/>
      <c r="J4" s="100"/>
      <c r="K4" s="109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100"/>
      <c r="G5" s="49" t="s">
        <v>147</v>
      </c>
      <c r="H5" s="49"/>
      <c r="I5" s="110" t="s">
        <v>148</v>
      </c>
      <c r="J5" s="110" t="s">
        <v>149</v>
      </c>
      <c r="K5" s="111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12" t="s">
        <v>146</v>
      </c>
      <c r="I6" s="74"/>
      <c r="J6" s="110" t="s">
        <v>152</v>
      </c>
      <c r="K6" s="111" t="s">
        <v>152</v>
      </c>
    </row>
    <row r="7" customFormat="false" ht="11.45" hidden="false" customHeight="true" outlineLevel="0" collapsed="false">
      <c r="A7" s="113"/>
      <c r="B7" s="114"/>
      <c r="C7" s="71"/>
      <c r="D7" s="114"/>
      <c r="E7" s="71"/>
      <c r="F7" s="71"/>
      <c r="G7" s="71" t="s">
        <v>153</v>
      </c>
      <c r="H7" s="115" t="s">
        <v>155</v>
      </c>
      <c r="I7" s="116"/>
      <c r="J7" s="116"/>
      <c r="K7" s="117"/>
    </row>
    <row r="8" customFormat="false" ht="11.45" hidden="false" customHeight="true" outlineLevel="0" collapsed="false">
      <c r="A8" s="57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7" t="s">
        <v>58</v>
      </c>
      <c r="B9" s="121" t="n">
        <v>1055.638</v>
      </c>
      <c r="C9" s="121" t="n">
        <v>27218.049</v>
      </c>
      <c r="D9" s="121" t="n">
        <v>11999.042</v>
      </c>
      <c r="E9" s="121" t="n">
        <v>26923.777</v>
      </c>
      <c r="F9" s="121" t="n">
        <v>15657.029</v>
      </c>
      <c r="G9" s="121" t="n">
        <v>11266.748</v>
      </c>
      <c r="H9" s="121" t="n">
        <v>8953.401</v>
      </c>
      <c r="I9" s="121" t="n">
        <v>55197.464</v>
      </c>
      <c r="J9" s="121" t="n">
        <v>28711.709</v>
      </c>
      <c r="K9" s="121" t="n">
        <v>26485.755</v>
      </c>
    </row>
    <row r="10" customFormat="false" ht="11.45" hidden="false" customHeight="true" outlineLevel="0" collapsed="false">
      <c r="A10" s="57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7" t="s">
        <v>80</v>
      </c>
      <c r="B11" s="121" t="n">
        <v>983.647</v>
      </c>
      <c r="C11" s="121" t="n">
        <v>1518.34</v>
      </c>
      <c r="D11" s="121" t="n">
        <v>1478.84</v>
      </c>
      <c r="E11" s="121" t="n">
        <v>597.801</v>
      </c>
      <c r="F11" s="121" t="n">
        <v>461</v>
      </c>
      <c r="G11" s="121" t="n">
        <v>136.801</v>
      </c>
      <c r="H11" s="121" t="n">
        <v>38.774</v>
      </c>
      <c r="I11" s="121" t="n">
        <v>3099.788</v>
      </c>
      <c r="J11" s="121" t="n">
        <v>2923.487</v>
      </c>
      <c r="K11" s="121" t="n">
        <v>176.301</v>
      </c>
    </row>
    <row r="12" customFormat="false" ht="11.45" hidden="false" customHeight="true" outlineLevel="0" collapsed="false">
      <c r="A12" s="57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7" t="s">
        <v>70</v>
      </c>
      <c r="B13" s="121" t="n">
        <v>3297</v>
      </c>
      <c r="C13" s="121" t="n">
        <v>11494.607</v>
      </c>
      <c r="D13" s="121" t="n">
        <v>8439.3</v>
      </c>
      <c r="E13" s="121" t="n">
        <v>3003.581</v>
      </c>
      <c r="F13" s="121" t="n">
        <v>833</v>
      </c>
      <c r="G13" s="121" t="n">
        <v>2170.581</v>
      </c>
      <c r="H13" s="121" t="n">
        <v>1471.657</v>
      </c>
      <c r="I13" s="121" t="n">
        <v>17795.188</v>
      </c>
      <c r="J13" s="121" t="n">
        <v>12569.3</v>
      </c>
      <c r="K13" s="121" t="n">
        <v>5225.888</v>
      </c>
    </row>
    <row r="14" customFormat="false" ht="11.45" hidden="false" customHeight="true" outlineLevel="0" collapsed="false">
      <c r="A14" s="57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7" t="s">
        <v>74</v>
      </c>
      <c r="B15" s="121" t="n">
        <v>66</v>
      </c>
      <c r="C15" s="121" t="n">
        <v>3519.347</v>
      </c>
      <c r="D15" s="121" t="n">
        <v>3510.453</v>
      </c>
      <c r="E15" s="121" t="n">
        <v>2037.861</v>
      </c>
      <c r="F15" s="121" t="n">
        <v>839</v>
      </c>
      <c r="G15" s="121" t="n">
        <v>1198.861</v>
      </c>
      <c r="H15" s="121" t="n">
        <v>494.779</v>
      </c>
      <c r="I15" s="121" t="n">
        <v>5623.208</v>
      </c>
      <c r="J15" s="121" t="n">
        <v>4415.453</v>
      </c>
      <c r="K15" s="121" t="n">
        <v>1207.755</v>
      </c>
    </row>
    <row r="16" customFormat="false" ht="11.45" hidden="false" customHeight="true" outlineLevel="0" collapsed="false">
      <c r="A16" s="57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7" t="s">
        <v>110</v>
      </c>
      <c r="B17" s="121" t="n">
        <v>448.569</v>
      </c>
      <c r="C17" s="121" t="n">
        <v>682.555</v>
      </c>
      <c r="D17" s="121" t="n">
        <v>565.135</v>
      </c>
      <c r="E17" s="121" t="n">
        <v>3210.239</v>
      </c>
      <c r="F17" s="121" t="n">
        <v>960.012</v>
      </c>
      <c r="G17" s="121" t="n">
        <v>2250.227</v>
      </c>
      <c r="H17" s="121" t="n">
        <v>48.402</v>
      </c>
      <c r="I17" s="121" t="n">
        <v>4341.363</v>
      </c>
      <c r="J17" s="121" t="n">
        <v>1973.716</v>
      </c>
      <c r="K17" s="121" t="n">
        <v>2367.647</v>
      </c>
    </row>
    <row r="18" customFormat="false" ht="11.45" hidden="false" customHeight="true" outlineLevel="0" collapsed="false">
      <c r="A18" s="57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7" t="s">
        <v>59</v>
      </c>
      <c r="B19" s="121" t="n">
        <v>175</v>
      </c>
      <c r="C19" s="121" t="n">
        <v>1877.215</v>
      </c>
      <c r="D19" s="121" t="n">
        <v>750</v>
      </c>
      <c r="E19" s="121" t="n">
        <v>543.066</v>
      </c>
      <c r="F19" s="121" t="s">
        <v>19</v>
      </c>
      <c r="G19" s="121" t="n">
        <v>543.066</v>
      </c>
      <c r="H19" s="121" t="n">
        <v>93.203</v>
      </c>
      <c r="I19" s="121" t="n">
        <v>2595.281</v>
      </c>
      <c r="J19" s="121" t="n">
        <v>925</v>
      </c>
      <c r="K19" s="121" t="n">
        <v>1670.281</v>
      </c>
    </row>
    <row r="20" customFormat="false" ht="11.45" hidden="false" customHeight="true" outlineLevel="0" collapsed="false">
      <c r="A20" s="57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7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7" t="s">
        <v>79</v>
      </c>
      <c r="B22" s="121" t="n">
        <v>6346.416</v>
      </c>
      <c r="C22" s="121" t="n">
        <v>6347.551</v>
      </c>
      <c r="D22" s="121" t="n">
        <v>4454.457</v>
      </c>
      <c r="E22" s="121" t="n">
        <v>3219.794</v>
      </c>
      <c r="F22" s="121" t="n">
        <v>1352.794</v>
      </c>
      <c r="G22" s="121" t="n">
        <v>1867</v>
      </c>
      <c r="H22" s="121" t="n">
        <v>488.352</v>
      </c>
      <c r="I22" s="121" t="n">
        <v>15913.761</v>
      </c>
      <c r="J22" s="121" t="n">
        <v>12153.667</v>
      </c>
      <c r="K22" s="121" t="n">
        <v>3760.094</v>
      </c>
    </row>
    <row r="23" customFormat="false" ht="11.45" hidden="false" customHeight="true" outlineLevel="0" collapsed="false">
      <c r="A23" s="57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7" t="s">
        <v>67</v>
      </c>
      <c r="B24" s="121" t="n">
        <v>1889.71</v>
      </c>
      <c r="C24" s="121" t="n">
        <v>11370.242</v>
      </c>
      <c r="D24" s="121" t="n">
        <v>10027.456</v>
      </c>
      <c r="E24" s="121" t="n">
        <v>2838.007</v>
      </c>
      <c r="F24" s="121" t="n">
        <v>1186.664</v>
      </c>
      <c r="G24" s="121" t="n">
        <v>1651.343</v>
      </c>
      <c r="H24" s="121" t="n">
        <v>1356.182</v>
      </c>
      <c r="I24" s="121" t="n">
        <v>16097.959</v>
      </c>
      <c r="J24" s="121" t="n">
        <v>13103.83</v>
      </c>
      <c r="K24" s="121" t="n">
        <v>2994.129</v>
      </c>
    </row>
    <row r="25" customFormat="false" ht="11.45" hidden="false" customHeight="true" outlineLevel="0" collapsed="false">
      <c r="A25" s="57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7" t="s">
        <v>68</v>
      </c>
      <c r="B26" s="121" t="n">
        <v>1645.729</v>
      </c>
      <c r="C26" s="121" t="n">
        <v>4175.604</v>
      </c>
      <c r="D26" s="121" t="n">
        <v>904.292</v>
      </c>
      <c r="E26" s="121" t="n">
        <v>11218.34</v>
      </c>
      <c r="F26" s="121" t="n">
        <v>142.768</v>
      </c>
      <c r="G26" s="121" t="n">
        <v>11075.572</v>
      </c>
      <c r="H26" s="121" t="n">
        <v>474.17</v>
      </c>
      <c r="I26" s="121" t="n">
        <v>17039.673</v>
      </c>
      <c r="J26" s="121" t="n">
        <v>2692.789</v>
      </c>
      <c r="K26" s="121" t="n">
        <v>14346.884</v>
      </c>
    </row>
    <row r="27" customFormat="false" ht="11.45" hidden="false" customHeight="true" outlineLevel="0" collapsed="false">
      <c r="A27" s="57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7" t="s">
        <v>63</v>
      </c>
      <c r="B28" s="121" t="n">
        <v>414.623</v>
      </c>
      <c r="C28" s="121" t="n">
        <v>5549.712</v>
      </c>
      <c r="D28" s="121" t="n">
        <v>624.49</v>
      </c>
      <c r="E28" s="121" t="n">
        <v>3421.168</v>
      </c>
      <c r="F28" s="121" t="n">
        <v>1846.213</v>
      </c>
      <c r="G28" s="121" t="n">
        <v>1574.955</v>
      </c>
      <c r="H28" s="121" t="n">
        <v>371.873</v>
      </c>
      <c r="I28" s="121" t="n">
        <v>9385.503</v>
      </c>
      <c r="J28" s="121" t="n">
        <v>2885.326</v>
      </c>
      <c r="K28" s="121" t="n">
        <v>6500.177</v>
      </c>
    </row>
    <row r="29" customFormat="false" ht="11.45" hidden="false" customHeight="true" outlineLevel="0" collapsed="false">
      <c r="A29" s="57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7" t="s">
        <v>111</v>
      </c>
      <c r="B30" s="121" t="n">
        <v>1364.917</v>
      </c>
      <c r="C30" s="121" t="n">
        <v>922.535</v>
      </c>
      <c r="D30" s="121" t="n">
        <v>711.8</v>
      </c>
      <c r="E30" s="121" t="n">
        <v>10457.356</v>
      </c>
      <c r="F30" s="121" t="n">
        <v>8443.798</v>
      </c>
      <c r="G30" s="121" t="n">
        <v>2013.558</v>
      </c>
      <c r="H30" s="121" t="n">
        <v>118.293</v>
      </c>
      <c r="I30" s="121" t="n">
        <v>12744.808</v>
      </c>
      <c r="J30" s="121" t="n">
        <v>10520.515</v>
      </c>
      <c r="K30" s="121" t="n">
        <v>2224.293</v>
      </c>
    </row>
    <row r="31" customFormat="false" ht="11.45" hidden="false" customHeight="true" outlineLevel="0" collapsed="false">
      <c r="A31" s="57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7" t="s">
        <v>77</v>
      </c>
      <c r="B32" s="121" t="n">
        <v>2033.713</v>
      </c>
      <c r="C32" s="121" t="n">
        <v>5973.061</v>
      </c>
      <c r="D32" s="121" t="n">
        <v>5381.903</v>
      </c>
      <c r="E32" s="121" t="n">
        <v>5694.974</v>
      </c>
      <c r="F32" s="121" t="n">
        <v>1036.248</v>
      </c>
      <c r="G32" s="121" t="n">
        <v>4658.726</v>
      </c>
      <c r="H32" s="121" t="n">
        <v>3816.014</v>
      </c>
      <c r="I32" s="121" t="n">
        <v>13701.748</v>
      </c>
      <c r="J32" s="121" t="n">
        <v>8451.864</v>
      </c>
      <c r="K32" s="121" t="n">
        <v>5249.884</v>
      </c>
    </row>
    <row r="33" customFormat="false" ht="11.25" hidden="false" customHeight="true" outlineLevel="0" collapsed="false">
      <c r="A33" s="57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7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7" t="s">
        <v>69</v>
      </c>
      <c r="B35" s="121" t="n">
        <v>201.198</v>
      </c>
      <c r="C35" s="121" t="n">
        <v>6146.187</v>
      </c>
      <c r="D35" s="121" t="n">
        <v>1232.817</v>
      </c>
      <c r="E35" s="121" t="n">
        <v>10047.963</v>
      </c>
      <c r="F35" s="121" t="n">
        <v>99.337</v>
      </c>
      <c r="G35" s="121" t="n">
        <v>9948.626</v>
      </c>
      <c r="H35" s="121" t="n">
        <v>4949.514</v>
      </c>
      <c r="I35" s="121" t="n">
        <v>16395.348</v>
      </c>
      <c r="J35" s="121" t="n">
        <v>1533.352</v>
      </c>
      <c r="K35" s="121" t="n">
        <v>14861.996</v>
      </c>
    </row>
    <row r="36" customFormat="false" ht="11.45" hidden="false" customHeight="true" outlineLevel="0" collapsed="false">
      <c r="A36" s="57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7" t="s">
        <v>60</v>
      </c>
      <c r="B37" s="121" t="n">
        <v>1399.121</v>
      </c>
      <c r="C37" s="121" t="n">
        <v>832.613</v>
      </c>
      <c r="D37" s="121" t="n">
        <v>442.29</v>
      </c>
      <c r="E37" s="121" t="n">
        <v>6352.123</v>
      </c>
      <c r="F37" s="121" t="n">
        <v>111.4</v>
      </c>
      <c r="G37" s="121" t="n">
        <v>6240.723</v>
      </c>
      <c r="H37" s="121" t="n">
        <v>4477.935</v>
      </c>
      <c r="I37" s="121" t="n">
        <v>8583.857</v>
      </c>
      <c r="J37" s="121" t="n">
        <v>1952.811</v>
      </c>
      <c r="K37" s="121" t="n">
        <v>6631.046</v>
      </c>
    </row>
    <row r="38" customFormat="false" ht="11.45" hidden="false" customHeight="true" outlineLevel="0" collapsed="false">
      <c r="A38" s="57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7" t="s">
        <v>66</v>
      </c>
      <c r="B39" s="121" t="n">
        <v>542.707</v>
      </c>
      <c r="C39" s="121" t="n">
        <v>1879.223</v>
      </c>
      <c r="D39" s="121" t="n">
        <v>1256.432</v>
      </c>
      <c r="E39" s="121" t="n">
        <v>4838.458</v>
      </c>
      <c r="F39" s="121" t="n">
        <v>2835.358</v>
      </c>
      <c r="G39" s="121" t="n">
        <v>2003.1</v>
      </c>
      <c r="H39" s="121" t="n">
        <v>1188.686</v>
      </c>
      <c r="I39" s="121" t="n">
        <v>7260.388</v>
      </c>
      <c r="J39" s="121" t="n">
        <v>4634.497</v>
      </c>
      <c r="K39" s="121" t="n">
        <v>2625.891</v>
      </c>
    </row>
    <row r="40" customFormat="false" ht="11.45" hidden="false" customHeight="true" outlineLevel="0" collapsed="false">
      <c r="A40" s="57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7" t="s">
        <v>99</v>
      </c>
      <c r="B41" s="121" t="n">
        <v>826.894</v>
      </c>
      <c r="C41" s="121" t="n">
        <v>11311.351</v>
      </c>
      <c r="D41" s="121" t="n">
        <v>3271.594</v>
      </c>
      <c r="E41" s="121" t="n">
        <v>3665.205</v>
      </c>
      <c r="F41" s="121" t="n">
        <v>318.323</v>
      </c>
      <c r="G41" s="121" t="n">
        <v>3346.882</v>
      </c>
      <c r="H41" s="121" t="n">
        <v>292.835</v>
      </c>
      <c r="I41" s="121" t="n">
        <v>15803.45</v>
      </c>
      <c r="J41" s="121" t="n">
        <v>4416.811</v>
      </c>
      <c r="K41" s="121" t="n">
        <v>11386.639</v>
      </c>
    </row>
    <row r="42" customFormat="false" ht="11.45" hidden="false" customHeight="true" outlineLevel="0" collapsed="false">
      <c r="A42" s="57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7" t="s">
        <v>72</v>
      </c>
      <c r="B43" s="121" t="n">
        <v>1469.829</v>
      </c>
      <c r="C43" s="121" t="n">
        <v>1075.358</v>
      </c>
      <c r="D43" s="121" t="n">
        <v>514.115</v>
      </c>
      <c r="E43" s="121" t="n">
        <v>11782.026</v>
      </c>
      <c r="F43" s="121" t="n">
        <v>7641.851</v>
      </c>
      <c r="G43" s="121" t="n">
        <v>4140.175</v>
      </c>
      <c r="H43" s="121" t="n">
        <v>3483.843</v>
      </c>
      <c r="I43" s="121" t="n">
        <v>14327.213</v>
      </c>
      <c r="J43" s="121" t="n">
        <v>9625.795</v>
      </c>
      <c r="K43" s="121" t="n">
        <v>4701.418</v>
      </c>
    </row>
    <row r="44" customFormat="false" ht="11.45" hidden="false" customHeight="true" outlineLevel="0" collapsed="false">
      <c r="A44" s="57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7" t="s">
        <v>62</v>
      </c>
      <c r="B45" s="121" t="n">
        <v>733.471</v>
      </c>
      <c r="C45" s="121" t="n">
        <v>1072.618</v>
      </c>
      <c r="D45" s="121" t="n">
        <v>1072.618</v>
      </c>
      <c r="E45" s="121" t="n">
        <v>2218.815</v>
      </c>
      <c r="F45" s="121" t="n">
        <v>661.815</v>
      </c>
      <c r="G45" s="121" t="n">
        <v>1557</v>
      </c>
      <c r="H45" s="121" t="n">
        <v>830.5</v>
      </c>
      <c r="I45" s="121" t="n">
        <v>4024.904</v>
      </c>
      <c r="J45" s="121" t="n">
        <v>2467.904</v>
      </c>
      <c r="K45" s="121" t="n">
        <v>1557</v>
      </c>
    </row>
    <row r="46" customFormat="false" ht="11.45" hidden="false" customHeight="true" outlineLevel="0" collapsed="false">
      <c r="A46" s="57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7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7" t="s">
        <v>61</v>
      </c>
      <c r="B48" s="121" t="n">
        <v>331.351</v>
      </c>
      <c r="C48" s="121" t="n">
        <v>12087.253</v>
      </c>
      <c r="D48" s="121" t="n">
        <v>10353.89</v>
      </c>
      <c r="E48" s="121" t="n">
        <v>3743.677</v>
      </c>
      <c r="F48" s="121" t="n">
        <v>99.14</v>
      </c>
      <c r="G48" s="121" t="n">
        <v>3644.537</v>
      </c>
      <c r="H48" s="121" t="n">
        <v>2153.967</v>
      </c>
      <c r="I48" s="121" t="n">
        <v>16162.281</v>
      </c>
      <c r="J48" s="121" t="n">
        <v>10784.381</v>
      </c>
      <c r="K48" s="121" t="n">
        <v>5377.9</v>
      </c>
    </row>
    <row r="49" customFormat="false" ht="11.45" hidden="false" customHeight="true" outlineLevel="0" collapsed="false">
      <c r="A49" s="57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7" t="s">
        <v>71</v>
      </c>
      <c r="B50" s="121" t="n">
        <v>3491.354</v>
      </c>
      <c r="C50" s="121" t="n">
        <v>2255.593</v>
      </c>
      <c r="D50" s="121" t="n">
        <v>387.404</v>
      </c>
      <c r="E50" s="121" t="n">
        <v>6280.434</v>
      </c>
      <c r="F50" s="121" t="n">
        <v>1207.575</v>
      </c>
      <c r="G50" s="121" t="n">
        <v>5072.859</v>
      </c>
      <c r="H50" s="121" t="n">
        <v>2332.538</v>
      </c>
      <c r="I50" s="121" t="n">
        <v>12027.381</v>
      </c>
      <c r="J50" s="121" t="n">
        <v>5086.333</v>
      </c>
      <c r="K50" s="121" t="n">
        <v>6941.048</v>
      </c>
    </row>
    <row r="51" customFormat="false" ht="11.45" hidden="false" customHeight="true" outlineLevel="0" collapsed="false">
      <c r="A51" s="57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7" t="s">
        <v>100</v>
      </c>
      <c r="B52" s="121" t="n">
        <v>1041.472</v>
      </c>
      <c r="C52" s="121" t="n">
        <v>2956.297</v>
      </c>
      <c r="D52" s="121" t="n">
        <v>2473.649</v>
      </c>
      <c r="E52" s="121" t="n">
        <v>4497.224</v>
      </c>
      <c r="F52" s="121" t="n">
        <v>1575.385</v>
      </c>
      <c r="G52" s="121" t="n">
        <v>2921.839</v>
      </c>
      <c r="H52" s="121" t="n">
        <v>1542.367</v>
      </c>
      <c r="I52" s="121" t="n">
        <v>8494.993</v>
      </c>
      <c r="J52" s="121" t="n">
        <v>5090.506</v>
      </c>
      <c r="K52" s="121" t="n">
        <v>3404.487</v>
      </c>
    </row>
    <row r="53" customFormat="false" ht="11.45" hidden="false" customHeight="true" outlineLevel="0" collapsed="false">
      <c r="A53" s="57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7" t="s">
        <v>76</v>
      </c>
      <c r="B54" s="121" t="n">
        <v>2360.023</v>
      </c>
      <c r="C54" s="121" t="n">
        <v>7801.945</v>
      </c>
      <c r="D54" s="121" t="n">
        <v>5360.157</v>
      </c>
      <c r="E54" s="121" t="n">
        <v>14864.792</v>
      </c>
      <c r="F54" s="121" t="n">
        <v>1444.597</v>
      </c>
      <c r="G54" s="121" t="n">
        <v>13420.195</v>
      </c>
      <c r="H54" s="121" t="n">
        <v>214.038</v>
      </c>
      <c r="I54" s="121" t="n">
        <v>25026.76</v>
      </c>
      <c r="J54" s="121" t="n">
        <v>9164.777</v>
      </c>
      <c r="K54" s="121" t="n">
        <v>15861.983</v>
      </c>
    </row>
    <row r="55" customFormat="false" ht="11.45" hidden="false" customHeight="true" outlineLevel="0" collapsed="false">
      <c r="A55" s="57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7" t="s">
        <v>64</v>
      </c>
      <c r="B56" s="121" t="n">
        <v>1173.73</v>
      </c>
      <c r="C56" s="121" t="n">
        <v>5884.126</v>
      </c>
      <c r="D56" s="121" t="n">
        <v>3261.985</v>
      </c>
      <c r="E56" s="121" t="n">
        <v>7182.48</v>
      </c>
      <c r="F56" s="121" t="n">
        <v>3180.145</v>
      </c>
      <c r="G56" s="121" t="n">
        <v>4002.335</v>
      </c>
      <c r="H56" s="121" t="n">
        <v>260.88</v>
      </c>
      <c r="I56" s="121" t="n">
        <v>14240.336</v>
      </c>
      <c r="J56" s="121" t="n">
        <v>7615.86</v>
      </c>
      <c r="K56" s="121" t="n">
        <v>6624.476</v>
      </c>
    </row>
    <row r="57" customFormat="false" ht="11.45" hidden="false" customHeight="true" outlineLevel="0" collapsed="false">
      <c r="A57" s="57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7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7" t="s">
        <v>81</v>
      </c>
      <c r="B59" s="124" t="n">
        <v>33292.112</v>
      </c>
      <c r="C59" s="124" t="n">
        <v>133951.382</v>
      </c>
      <c r="D59" s="124" t="n">
        <v>78474.119</v>
      </c>
      <c r="E59" s="124" t="n">
        <v>148639.161</v>
      </c>
      <c r="F59" s="124" t="n">
        <v>51933.452</v>
      </c>
      <c r="G59" s="124" t="n">
        <v>96705.709</v>
      </c>
      <c r="H59" s="124" t="n">
        <v>39452.203</v>
      </c>
      <c r="I59" s="124" t="n">
        <v>315882.655</v>
      </c>
      <c r="J59" s="124" t="n">
        <v>163699.683</v>
      </c>
      <c r="K59" s="124" t="n">
        <v>152182.972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8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8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8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8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8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8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8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8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8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8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8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8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8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8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8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8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8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8"/>
      <c r="I28" s="128"/>
      <c r="J28" s="128"/>
      <c r="K28" s="128"/>
      <c r="L28" s="128"/>
      <c r="M28" s="128"/>
      <c r="N28" s="128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8"/>
      <c r="I29" s="128"/>
      <c r="J29" s="128"/>
      <c r="K29" s="128"/>
      <c r="L29" s="128"/>
      <c r="M29" s="128"/>
      <c r="N29" s="128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2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128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8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8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8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8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8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8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8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8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8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8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8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8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8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8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8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8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8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8"/>
      <c r="I56" s="128"/>
      <c r="J56" s="128"/>
      <c r="K56" s="128"/>
      <c r="L56" s="128"/>
      <c r="M56" s="128"/>
      <c r="N56" s="128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8"/>
      <c r="I57" s="128"/>
      <c r="J57" s="128"/>
      <c r="K57" s="128"/>
      <c r="L57" s="128"/>
      <c r="M57" s="128"/>
      <c r="N57" s="128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8"/>
      <c r="I58" s="128"/>
      <c r="J58" s="128"/>
      <c r="K58" s="128"/>
      <c r="L58" s="128"/>
      <c r="M58" s="128"/>
      <c r="N58" s="128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8"/>
      <c r="I59" s="128"/>
      <c r="J59" s="128"/>
      <c r="K59" s="128"/>
      <c r="L59" s="128"/>
      <c r="M59" s="128"/>
      <c r="N59" s="128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29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8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8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8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8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8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8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8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8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8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8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8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8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8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8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8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8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8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8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8"/>
      <c r="I86" s="128"/>
      <c r="J86" s="128"/>
      <c r="K86" s="128"/>
      <c r="L86" s="128"/>
      <c r="M86" s="128"/>
      <c r="N86" s="128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8"/>
      <c r="I87" s="128"/>
      <c r="J87" s="128"/>
      <c r="K87" s="128"/>
      <c r="L87" s="128"/>
      <c r="M87" s="128"/>
      <c r="N87" s="128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8"/>
      <c r="I88" s="128"/>
      <c r="J88" s="128"/>
      <c r="K88" s="128"/>
      <c r="L88" s="128"/>
      <c r="M88" s="128"/>
      <c r="N88" s="128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8"/>
      <c r="I89" s="128"/>
      <c r="J89" s="128"/>
      <c r="K89" s="128"/>
      <c r="L89" s="128"/>
      <c r="M89" s="128"/>
      <c r="N89" s="128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29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128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8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8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8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8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8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8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8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8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8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8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8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8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8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8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8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8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8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8"/>
      <c r="I116" s="128"/>
      <c r="J116" s="128"/>
      <c r="K116" s="128"/>
      <c r="L116" s="128"/>
      <c r="M116" s="128"/>
      <c r="N116" s="128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8"/>
      <c r="I117" s="128"/>
      <c r="J117" s="128"/>
      <c r="K117" s="128"/>
      <c r="L117" s="128"/>
      <c r="M117" s="128"/>
      <c r="N117" s="128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8"/>
      <c r="I118" s="128"/>
      <c r="J118" s="128"/>
      <c r="K118" s="128"/>
      <c r="L118" s="128"/>
      <c r="M118" s="128"/>
      <c r="N118" s="128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8"/>
      <c r="I119" s="128"/>
      <c r="J119" s="128"/>
      <c r="K119" s="128"/>
      <c r="L119" s="128"/>
      <c r="M119" s="128"/>
      <c r="N119" s="128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29"/>
    </row>
    <row r="123" customFormat="false" ht="9" hidden="false" customHeight="true" outlineLevel="0" collapsed="false">
      <c r="A123" s="52" t="s">
        <v>9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5</v>
      </c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2" t="s">
        <v>96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0" t="s">
        <v>159</v>
      </c>
      <c r="B128" s="130"/>
      <c r="C128" s="130"/>
      <c r="D128" s="130"/>
      <c r="E128" s="130"/>
      <c r="F128" s="130"/>
      <c r="G128" s="130"/>
      <c r="H128" s="128"/>
      <c r="I128" s="55"/>
    </row>
    <row r="129" customFormat="false" ht="11.1" hidden="false" customHeight="true" outlineLevel="0" collapsed="false">
      <c r="A129" s="46" t="s">
        <v>156</v>
      </c>
      <c r="B129" s="47" t="s">
        <v>83</v>
      </c>
      <c r="C129" s="47" t="s">
        <v>84</v>
      </c>
      <c r="D129" s="47" t="s">
        <v>157</v>
      </c>
      <c r="E129" s="48" t="s">
        <v>86</v>
      </c>
      <c r="F129" s="47" t="s">
        <v>158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8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8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8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8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8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8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8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8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8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8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8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8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8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8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8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8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8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8"/>
      <c r="I153" s="128"/>
      <c r="J153" s="128"/>
      <c r="K153" s="128"/>
      <c r="L153" s="128"/>
      <c r="M153" s="128"/>
      <c r="N153" s="128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8"/>
      <c r="I154" s="128"/>
      <c r="J154" s="128"/>
      <c r="K154" s="128"/>
      <c r="L154" s="128"/>
      <c r="M154" s="128"/>
      <c r="N154" s="128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8"/>
      <c r="I155" s="128"/>
      <c r="J155" s="128"/>
      <c r="K155" s="128"/>
      <c r="L155" s="128"/>
      <c r="M155" s="128"/>
      <c r="N155" s="128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8"/>
      <c r="I156" s="128"/>
      <c r="J156" s="128"/>
      <c r="K156" s="128"/>
      <c r="L156" s="128"/>
      <c r="M156" s="128"/>
      <c r="N156" s="128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2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128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8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8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8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8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8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8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8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8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8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8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8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8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8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8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8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8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8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8"/>
      <c r="I183" s="128"/>
      <c r="J183" s="128"/>
      <c r="K183" s="128"/>
      <c r="L183" s="128"/>
      <c r="M183" s="128"/>
      <c r="N183" s="128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8"/>
      <c r="I184" s="128"/>
      <c r="J184" s="128"/>
      <c r="K184" s="128"/>
      <c r="L184" s="128"/>
      <c r="M184" s="128"/>
      <c r="N184" s="128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8"/>
      <c r="I185" s="128"/>
      <c r="J185" s="128"/>
      <c r="K185" s="128"/>
      <c r="L185" s="128"/>
      <c r="M185" s="128"/>
      <c r="N185" s="128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8"/>
      <c r="I186" s="128"/>
      <c r="J186" s="128"/>
      <c r="K186" s="128"/>
      <c r="L186" s="128"/>
      <c r="M186" s="128"/>
      <c r="N186" s="128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29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128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8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8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8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8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8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8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8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8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8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8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8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8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8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8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8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8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8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8"/>
      <c r="I213" s="128"/>
      <c r="J213" s="128"/>
      <c r="K213" s="128"/>
      <c r="L213" s="128"/>
      <c r="M213" s="128"/>
      <c r="N213" s="128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8"/>
      <c r="I214" s="128"/>
      <c r="J214" s="128"/>
      <c r="K214" s="128"/>
      <c r="L214" s="128"/>
      <c r="M214" s="128"/>
      <c r="N214" s="128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8"/>
      <c r="I215" s="128"/>
      <c r="J215" s="128"/>
      <c r="K215" s="128"/>
      <c r="L215" s="128"/>
      <c r="M215" s="128"/>
      <c r="N215" s="128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8"/>
      <c r="I216" s="128"/>
      <c r="J216" s="128"/>
      <c r="K216" s="128"/>
      <c r="L216" s="128"/>
      <c r="M216" s="128"/>
      <c r="N216" s="128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29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128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8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8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8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8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8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8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8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8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8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8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8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8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8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8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8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8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8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8"/>
      <c r="I243" s="128"/>
      <c r="J243" s="128"/>
      <c r="K243" s="128"/>
      <c r="L243" s="128"/>
      <c r="M243" s="128"/>
      <c r="N243" s="128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8"/>
      <c r="I244" s="128"/>
      <c r="J244" s="128"/>
      <c r="K244" s="128"/>
      <c r="L244" s="128"/>
      <c r="M244" s="128"/>
      <c r="N244" s="128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8"/>
      <c r="I245" s="128"/>
      <c r="J245" s="128"/>
      <c r="K245" s="128"/>
      <c r="L245" s="128"/>
      <c r="M245" s="128"/>
      <c r="N245" s="128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8"/>
      <c r="I246" s="128"/>
      <c r="J246" s="128"/>
      <c r="K246" s="128"/>
      <c r="L246" s="128"/>
      <c r="M246" s="128"/>
      <c r="N246" s="128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29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128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8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8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8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8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8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8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8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8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8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8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8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8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8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8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8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8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8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8"/>
      <c r="I275" s="128"/>
      <c r="J275" s="128"/>
      <c r="K275" s="128"/>
      <c r="L275" s="128"/>
      <c r="M275" s="128"/>
      <c r="N275" s="128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8"/>
      <c r="I276" s="128"/>
      <c r="J276" s="128"/>
      <c r="K276" s="128"/>
      <c r="L276" s="128"/>
      <c r="M276" s="128"/>
      <c r="N276" s="128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8"/>
      <c r="I277" s="128"/>
      <c r="J277" s="128"/>
      <c r="K277" s="128"/>
      <c r="L277" s="128"/>
      <c r="M277" s="128"/>
      <c r="N277" s="128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8"/>
      <c r="I278" s="128"/>
      <c r="J278" s="128"/>
      <c r="K278" s="128"/>
      <c r="L278" s="128"/>
      <c r="M278" s="128"/>
      <c r="N278" s="128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2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128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8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8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8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8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8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8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8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8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8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8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8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8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8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8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8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8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8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8"/>
      <c r="I305" s="128"/>
      <c r="J305" s="128"/>
      <c r="K305" s="128"/>
      <c r="L305" s="128"/>
      <c r="M305" s="128"/>
      <c r="N305" s="128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8"/>
      <c r="I306" s="128"/>
      <c r="J306" s="128"/>
      <c r="K306" s="128"/>
      <c r="L306" s="128"/>
      <c r="M306" s="128"/>
      <c r="N306" s="128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8"/>
      <c r="I307" s="128"/>
      <c r="J307" s="128"/>
      <c r="K307" s="128"/>
      <c r="L307" s="128"/>
      <c r="M307" s="128"/>
      <c r="N307" s="128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8"/>
      <c r="I308" s="128"/>
      <c r="J308" s="128"/>
      <c r="K308" s="128"/>
      <c r="L308" s="128"/>
      <c r="M308" s="128"/>
      <c r="N308" s="128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29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128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8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8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8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8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8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8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8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8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8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8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8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8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8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8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8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8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8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8"/>
      <c r="I335" s="128"/>
      <c r="J335" s="128"/>
      <c r="K335" s="128"/>
      <c r="L335" s="128"/>
      <c r="M335" s="128"/>
      <c r="N335" s="128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8"/>
      <c r="I336" s="128"/>
      <c r="J336" s="128"/>
      <c r="K336" s="128"/>
      <c r="L336" s="128"/>
      <c r="M336" s="128"/>
      <c r="N336" s="128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8"/>
      <c r="I337" s="128"/>
      <c r="J337" s="128"/>
      <c r="K337" s="128"/>
      <c r="L337" s="128"/>
      <c r="M337" s="128"/>
      <c r="N337" s="128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8"/>
      <c r="I338" s="128"/>
      <c r="J338" s="128"/>
      <c r="K338" s="128"/>
      <c r="L338" s="128"/>
      <c r="M338" s="128"/>
      <c r="N338" s="128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29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128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8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8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8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8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8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8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8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8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8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8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8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8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8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8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8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8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8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8"/>
      <c r="I365" s="128"/>
      <c r="J365" s="128"/>
      <c r="K365" s="128"/>
      <c r="L365" s="128"/>
      <c r="M365" s="128"/>
      <c r="N365" s="128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8"/>
      <c r="I366" s="128"/>
      <c r="J366" s="128"/>
      <c r="K366" s="128"/>
      <c r="L366" s="128"/>
      <c r="M366" s="128"/>
      <c r="N366" s="128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8"/>
      <c r="I367" s="128"/>
      <c r="J367" s="128"/>
      <c r="K367" s="128"/>
      <c r="L367" s="128"/>
      <c r="M367" s="128"/>
      <c r="N367" s="128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8"/>
      <c r="I368" s="128"/>
      <c r="J368" s="128"/>
      <c r="K368" s="128"/>
      <c r="L368" s="128"/>
      <c r="M368" s="128"/>
      <c r="N368" s="128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29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8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8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8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8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8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8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8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8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8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8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8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8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8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8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8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8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8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8"/>
      <c r="I397" s="128"/>
      <c r="J397" s="128"/>
      <c r="K397" s="128"/>
      <c r="L397" s="128"/>
      <c r="M397" s="128"/>
      <c r="N397" s="128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8"/>
      <c r="I398" s="128"/>
      <c r="J398" s="128"/>
      <c r="K398" s="128"/>
      <c r="L398" s="128"/>
      <c r="M398" s="128"/>
      <c r="N398" s="128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2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128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8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8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8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8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8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8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8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8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8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8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8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8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8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8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8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8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8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29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128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8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8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8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8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8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8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8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8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8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8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8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8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8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8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8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8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8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8"/>
      <c r="I459" s="128"/>
      <c r="J459" s="128"/>
      <c r="K459" s="128"/>
      <c r="L459" s="128"/>
      <c r="M459" s="128"/>
      <c r="N459" s="128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8"/>
      <c r="I460" s="128"/>
      <c r="J460" s="128"/>
      <c r="K460" s="128"/>
      <c r="L460" s="128"/>
      <c r="M460" s="128"/>
      <c r="N460" s="128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29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8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8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8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8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8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8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8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8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8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8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8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8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8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8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8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8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8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8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8"/>
      <c r="I489" s="128"/>
      <c r="J489" s="128"/>
      <c r="K489" s="128"/>
      <c r="L489" s="128"/>
      <c r="M489" s="128"/>
      <c r="N489" s="128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8"/>
      <c r="I490" s="128"/>
      <c r="J490" s="128"/>
      <c r="K490" s="128"/>
      <c r="L490" s="128"/>
      <c r="M490" s="128"/>
      <c r="N490" s="128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29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8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8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8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8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8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8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8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8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8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8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8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8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8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8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8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8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8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8"/>
      <c r="I519" s="128"/>
      <c r="J519" s="128"/>
      <c r="K519" s="128"/>
      <c r="L519" s="128"/>
      <c r="M519" s="128"/>
      <c r="N519" s="128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8"/>
      <c r="I520" s="128"/>
      <c r="J520" s="128"/>
      <c r="K520" s="128"/>
      <c r="L520" s="128"/>
      <c r="M520" s="128"/>
      <c r="N520" s="128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8"/>
      <c r="I521" s="128"/>
      <c r="J521" s="128"/>
      <c r="K521" s="128"/>
      <c r="L521" s="128"/>
      <c r="M521" s="128"/>
      <c r="N521" s="128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8"/>
      <c r="I522" s="128"/>
      <c r="J522" s="128"/>
      <c r="K522" s="128"/>
      <c r="L522" s="128"/>
      <c r="M522" s="128"/>
      <c r="N522" s="128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2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128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8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8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8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8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8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8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8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8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8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8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8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8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8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8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8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8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8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8"/>
      <c r="I549" s="128"/>
      <c r="J549" s="128"/>
      <c r="K549" s="128"/>
      <c r="L549" s="128"/>
      <c r="M549" s="128"/>
      <c r="N549" s="128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8"/>
      <c r="I550" s="128"/>
      <c r="J550" s="128"/>
      <c r="K550" s="128"/>
      <c r="L550" s="128"/>
      <c r="M550" s="128"/>
      <c r="N550" s="128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8"/>
      <c r="I551" s="128"/>
      <c r="J551" s="128"/>
      <c r="K551" s="128"/>
      <c r="L551" s="128"/>
      <c r="M551" s="128"/>
      <c r="N551" s="128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8"/>
      <c r="I552" s="128"/>
      <c r="J552" s="128"/>
      <c r="K552" s="128"/>
      <c r="L552" s="128"/>
      <c r="M552" s="128"/>
      <c r="N552" s="128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29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8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8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8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8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8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8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8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8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8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8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8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8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8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8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8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8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8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8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8"/>
      <c r="I579" s="128"/>
      <c r="J579" s="128"/>
      <c r="K579" s="128"/>
      <c r="L579" s="128"/>
      <c r="M579" s="128"/>
      <c r="N579" s="128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8"/>
      <c r="I580" s="128"/>
      <c r="J580" s="128"/>
      <c r="K580" s="128"/>
      <c r="L580" s="128"/>
      <c r="M580" s="128"/>
      <c r="N580" s="128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8"/>
      <c r="I581" s="128"/>
      <c r="J581" s="128"/>
      <c r="K581" s="128"/>
      <c r="L581" s="128"/>
      <c r="M581" s="128"/>
      <c r="N581" s="128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8"/>
      <c r="I582" s="128"/>
      <c r="J582" s="128"/>
      <c r="K582" s="128"/>
      <c r="L582" s="128"/>
      <c r="M582" s="128"/>
      <c r="N582" s="128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29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128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8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8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8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8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8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8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8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8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8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8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8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8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8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8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8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8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8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8"/>
      <c r="I609" s="128"/>
      <c r="J609" s="128"/>
      <c r="K609" s="128"/>
      <c r="L609" s="128"/>
      <c r="M609" s="128"/>
      <c r="N609" s="128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8"/>
      <c r="I610" s="128"/>
      <c r="J610" s="128"/>
      <c r="K610" s="128"/>
      <c r="L610" s="128"/>
      <c r="M610" s="128"/>
      <c r="N610" s="128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8"/>
      <c r="I611" s="128"/>
      <c r="J611" s="128"/>
      <c r="K611" s="128"/>
      <c r="L611" s="128"/>
      <c r="M611" s="128"/>
      <c r="N611" s="128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8"/>
      <c r="I612" s="128"/>
      <c r="J612" s="128"/>
      <c r="K612" s="128"/>
      <c r="L612" s="128"/>
      <c r="M612" s="128"/>
      <c r="N612" s="128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29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8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8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8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8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8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8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8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8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8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8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8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8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8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8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8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8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8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8"/>
      <c r="I641" s="128"/>
      <c r="J641" s="128"/>
      <c r="K641" s="128"/>
      <c r="L641" s="128"/>
      <c r="M641" s="128"/>
      <c r="N641" s="128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8"/>
      <c r="I642" s="128"/>
      <c r="J642" s="128"/>
      <c r="K642" s="128"/>
      <c r="L642" s="128"/>
      <c r="M642" s="128"/>
      <c r="N642" s="128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8"/>
      <c r="I643" s="128"/>
      <c r="J643" s="128"/>
      <c r="K643" s="128"/>
      <c r="L643" s="128"/>
      <c r="M643" s="128"/>
      <c r="N643" s="128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8"/>
      <c r="I644" s="128"/>
      <c r="J644" s="128"/>
      <c r="K644" s="128"/>
      <c r="L644" s="128"/>
      <c r="M644" s="128"/>
      <c r="N644" s="128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2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128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8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8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8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8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8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8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8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8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8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8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8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8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8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8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8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8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8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8"/>
      <c r="I671" s="128"/>
      <c r="J671" s="128"/>
      <c r="K671" s="128"/>
      <c r="L671" s="128"/>
      <c r="M671" s="128"/>
      <c r="N671" s="128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8"/>
      <c r="I672" s="128"/>
      <c r="J672" s="128"/>
      <c r="K672" s="128"/>
      <c r="L672" s="128"/>
      <c r="M672" s="128"/>
      <c r="N672" s="128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8"/>
      <c r="I673" s="128"/>
      <c r="J673" s="128"/>
      <c r="K673" s="128"/>
      <c r="L673" s="128"/>
      <c r="M673" s="128"/>
      <c r="N673" s="128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8"/>
      <c r="I674" s="128"/>
      <c r="J674" s="128"/>
      <c r="K674" s="128"/>
      <c r="L674" s="128"/>
      <c r="M674" s="128"/>
      <c r="N674" s="128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29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128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8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8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8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8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8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8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8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8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8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8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8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8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8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8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8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8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8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8"/>
      <c r="I701" s="128"/>
      <c r="J701" s="128"/>
      <c r="K701" s="128"/>
      <c r="L701" s="128"/>
      <c r="M701" s="128"/>
      <c r="N701" s="128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8"/>
      <c r="I702" s="128"/>
      <c r="J702" s="128"/>
      <c r="K702" s="128"/>
      <c r="L702" s="128"/>
      <c r="M702" s="128"/>
      <c r="N702" s="128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8"/>
      <c r="I703" s="128"/>
      <c r="J703" s="128"/>
      <c r="K703" s="128"/>
      <c r="L703" s="128"/>
      <c r="M703" s="128"/>
      <c r="N703" s="128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8"/>
      <c r="I704" s="128"/>
      <c r="J704" s="128"/>
      <c r="K704" s="128"/>
      <c r="L704" s="128"/>
      <c r="M704" s="128"/>
      <c r="N704" s="128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29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8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8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8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8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8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8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8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8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8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8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8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8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8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8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8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8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8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8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8"/>
      <c r="I731" s="128"/>
      <c r="J731" s="128"/>
      <c r="K731" s="128"/>
      <c r="L731" s="128"/>
      <c r="M731" s="128"/>
      <c r="N731" s="128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8"/>
      <c r="I732" s="128"/>
      <c r="J732" s="128"/>
      <c r="K732" s="128"/>
      <c r="L732" s="128"/>
      <c r="M732" s="128"/>
      <c r="N732" s="128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8"/>
      <c r="I733" s="128"/>
      <c r="J733" s="128"/>
      <c r="K733" s="128"/>
      <c r="L733" s="128"/>
      <c r="M733" s="128"/>
      <c r="N733" s="128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8"/>
      <c r="I734" s="128"/>
      <c r="J734" s="128"/>
      <c r="K734" s="128"/>
      <c r="L734" s="128"/>
      <c r="M734" s="128"/>
      <c r="N734" s="128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29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5</v>
      </c>
      <c r="E9" s="75" t="n">
        <v>415.925</v>
      </c>
      <c r="F9" s="75" t="n">
        <v>8684.051</v>
      </c>
      <c r="G9" s="75" t="n">
        <v>24563.213</v>
      </c>
      <c r="H9" s="75" t="n">
        <v>22905.392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325</v>
      </c>
      <c r="E10" s="75" t="n">
        <v>412.517</v>
      </c>
      <c r="F10" s="75" t="n">
        <v>8595.709</v>
      </c>
      <c r="G10" s="75" t="n">
        <v>24677.976</v>
      </c>
      <c r="H10" s="75" t="n">
        <v>23929.941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8</v>
      </c>
      <c r="D12" s="75" t="n">
        <v>186</v>
      </c>
      <c r="E12" s="75" t="n">
        <v>60.388</v>
      </c>
      <c r="F12" s="75" t="n">
        <v>1133.034</v>
      </c>
      <c r="G12" s="75" t="n">
        <v>4207.68</v>
      </c>
      <c r="H12" s="75" t="n">
        <v>3970.518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8</v>
      </c>
      <c r="E13" s="75" t="n">
        <v>62.409</v>
      </c>
      <c r="F13" s="75" t="n">
        <v>1062.492</v>
      </c>
      <c r="G13" s="75" t="n">
        <v>4643.178</v>
      </c>
      <c r="H13" s="75" t="n">
        <v>4310.996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16</v>
      </c>
      <c r="E15" s="75" t="n">
        <v>111.831</v>
      </c>
      <c r="F15" s="75" t="n">
        <v>2555.05</v>
      </c>
      <c r="G15" s="75" t="n">
        <v>7564.849</v>
      </c>
      <c r="H15" s="75" t="n">
        <v>6589.47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33</v>
      </c>
      <c r="E16" s="75" t="n">
        <v>136.422</v>
      </c>
      <c r="F16" s="75" t="n">
        <v>2984.398</v>
      </c>
      <c r="G16" s="75" t="n">
        <v>7957.157</v>
      </c>
      <c r="H16" s="75" t="n">
        <v>7945.388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7</v>
      </c>
      <c r="D18" s="75" t="n">
        <v>267</v>
      </c>
      <c r="E18" s="75" t="n">
        <v>91.426</v>
      </c>
      <c r="F18" s="75" t="n">
        <v>1521.351</v>
      </c>
      <c r="G18" s="75" t="n">
        <v>5518.841</v>
      </c>
      <c r="H18" s="75" t="n">
        <v>5457.9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296</v>
      </c>
      <c r="E19" s="75" t="n">
        <v>100.549</v>
      </c>
      <c r="F19" s="75" t="n">
        <v>1815.585</v>
      </c>
      <c r="G19" s="75" t="n">
        <v>5159.492</v>
      </c>
      <c r="H19" s="75" t="n">
        <v>5132.512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9</v>
      </c>
      <c r="D21" s="75" t="n">
        <v>221</v>
      </c>
      <c r="E21" s="75" t="n">
        <v>79.524</v>
      </c>
      <c r="F21" s="75" t="n">
        <v>1168.119</v>
      </c>
      <c r="G21" s="75" t="n">
        <v>4955.253</v>
      </c>
      <c r="H21" s="75" t="n">
        <v>4872.28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32</v>
      </c>
      <c r="E22" s="75" t="n">
        <v>80.523</v>
      </c>
      <c r="F22" s="75" t="n">
        <v>1415.654</v>
      </c>
      <c r="G22" s="75" t="n">
        <v>5507.389</v>
      </c>
      <c r="H22" s="75" t="n">
        <v>5498.952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7</v>
      </c>
      <c r="D24" s="75" t="n">
        <v>331</v>
      </c>
      <c r="E24" s="75" t="n">
        <v>122.354</v>
      </c>
      <c r="F24" s="75" t="n">
        <v>2249.313</v>
      </c>
      <c r="G24" s="75" t="n">
        <v>7470.351</v>
      </c>
      <c r="H24" s="75" t="n">
        <v>7128.73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58</v>
      </c>
      <c r="E25" s="75" t="n">
        <v>129.291</v>
      </c>
      <c r="F25" s="75" t="n">
        <v>2311.257</v>
      </c>
      <c r="G25" s="75" t="n">
        <v>6940.746</v>
      </c>
      <c r="H25" s="75" t="n">
        <v>6684.108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1</v>
      </c>
      <c r="D28" s="75" t="n">
        <v>429</v>
      </c>
      <c r="E28" s="75" t="n">
        <v>130.697</v>
      </c>
      <c r="F28" s="75" t="n">
        <v>2541.447</v>
      </c>
      <c r="G28" s="75" t="n">
        <v>9799.31</v>
      </c>
      <c r="H28" s="75" t="n">
        <v>9674.306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37</v>
      </c>
      <c r="E29" s="75" t="n">
        <v>148.824</v>
      </c>
      <c r="F29" s="75" t="n">
        <v>2836.306</v>
      </c>
      <c r="G29" s="75" t="n">
        <v>10711.273</v>
      </c>
      <c r="H29" s="75" t="n">
        <v>10536.384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9</v>
      </c>
      <c r="D31" s="75" t="n">
        <v>286</v>
      </c>
      <c r="E31" s="75" t="n">
        <v>93.636</v>
      </c>
      <c r="F31" s="75" t="n">
        <v>1584.197</v>
      </c>
      <c r="G31" s="75" t="n">
        <v>4869.083</v>
      </c>
      <c r="H31" s="75" t="n">
        <v>4864.50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3</v>
      </c>
      <c r="E32" s="75" t="n">
        <v>104.869</v>
      </c>
      <c r="F32" s="75" t="n">
        <v>1737.012</v>
      </c>
      <c r="G32" s="75" t="n">
        <v>5321.122</v>
      </c>
      <c r="H32" s="75" t="n">
        <v>5306.745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6</v>
      </c>
      <c r="D34" s="75" t="n">
        <v>274</v>
      </c>
      <c r="E34" s="75" t="n">
        <v>93.223</v>
      </c>
      <c r="F34" s="75" t="n">
        <v>1461.919</v>
      </c>
      <c r="G34" s="75" t="n">
        <v>5121.6</v>
      </c>
      <c r="H34" s="75" t="n">
        <v>3857.25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5</v>
      </c>
      <c r="E35" s="75" t="n">
        <v>104.186</v>
      </c>
      <c r="F35" s="75" t="n">
        <v>1748.375</v>
      </c>
      <c r="G35" s="75" t="n">
        <v>6918.828</v>
      </c>
      <c r="H35" s="75" t="n">
        <v>6806.176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9</v>
      </c>
      <c r="D37" s="75" t="n">
        <v>720</v>
      </c>
      <c r="E37" s="75" t="n">
        <v>224.859</v>
      </c>
      <c r="F37" s="75" t="n">
        <v>4072.224</v>
      </c>
      <c r="G37" s="75" t="n">
        <v>12110.646</v>
      </c>
      <c r="H37" s="75" t="n">
        <v>11318.57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11</v>
      </c>
      <c r="E38" s="75" t="n">
        <v>242.891</v>
      </c>
      <c r="F38" s="75" t="n">
        <v>4172.311</v>
      </c>
      <c r="G38" s="75" t="n">
        <v>14150.408</v>
      </c>
      <c r="H38" s="75" t="n">
        <v>13676.577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5</v>
      </c>
      <c r="D40" s="75" t="n">
        <v>165</v>
      </c>
      <c r="E40" s="75" t="n">
        <v>46.349</v>
      </c>
      <c r="F40" s="75" t="n">
        <v>915.569</v>
      </c>
      <c r="G40" s="75" t="n">
        <v>1887.215</v>
      </c>
      <c r="H40" s="75" t="n">
        <v>1887.215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5</v>
      </c>
      <c r="E41" s="75" t="n">
        <v>57.234</v>
      </c>
      <c r="F41" s="75" t="n">
        <v>1057.765</v>
      </c>
      <c r="G41" s="75" t="n">
        <v>2646.947</v>
      </c>
      <c r="H41" s="75" t="n">
        <v>2646.947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2</v>
      </c>
      <c r="D43" s="75" t="n">
        <v>433</v>
      </c>
      <c r="E43" s="75" t="n">
        <v>118.278</v>
      </c>
      <c r="F43" s="75" t="n">
        <v>2948.067</v>
      </c>
      <c r="G43" s="75" t="n">
        <v>11770.469</v>
      </c>
      <c r="H43" s="75" t="n">
        <v>11602.278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</v>
      </c>
      <c r="E44" s="75" t="n">
        <v>128.009</v>
      </c>
      <c r="F44" s="75" t="n">
        <v>2968.177</v>
      </c>
      <c r="G44" s="75" t="n">
        <v>11704.093</v>
      </c>
      <c r="H44" s="75" t="n">
        <v>11672.017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21</v>
      </c>
      <c r="D46" s="75" t="n">
        <v>630</v>
      </c>
      <c r="E46" s="75" t="n">
        <v>212.92</v>
      </c>
      <c r="F46" s="75" t="n">
        <v>3558.691</v>
      </c>
      <c r="G46" s="75" t="n">
        <v>15994.948</v>
      </c>
      <c r="H46" s="75" t="n">
        <v>15878.233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1</v>
      </c>
      <c r="D47" s="75" t="n">
        <v>588</v>
      </c>
      <c r="E47" s="75" t="n">
        <v>202.589</v>
      </c>
      <c r="F47" s="75" t="n">
        <v>3523.002</v>
      </c>
      <c r="G47" s="75" t="n">
        <v>15628.08</v>
      </c>
      <c r="H47" s="75" t="n">
        <v>15570.004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9</v>
      </c>
      <c r="D49" s="75" t="n">
        <v>330</v>
      </c>
      <c r="E49" s="75" t="n">
        <v>109.908</v>
      </c>
      <c r="F49" s="75" t="n">
        <v>1654.7</v>
      </c>
      <c r="G49" s="75" t="n">
        <v>5081.41</v>
      </c>
      <c r="H49" s="75" t="n">
        <v>4983.855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64</v>
      </c>
      <c r="E50" s="75" t="n">
        <v>127.523</v>
      </c>
      <c r="F50" s="75" t="n">
        <v>1860.991</v>
      </c>
      <c r="G50" s="75" t="n">
        <v>6212.171</v>
      </c>
      <c r="H50" s="75" t="n">
        <v>6117.245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6</v>
      </c>
      <c r="D52" s="75" t="n">
        <v>199</v>
      </c>
      <c r="E52" s="75" t="n">
        <v>61.225</v>
      </c>
      <c r="F52" s="75" t="n">
        <v>1253.73</v>
      </c>
      <c r="G52" s="75" t="n">
        <v>3320.174</v>
      </c>
      <c r="H52" s="75" t="n">
        <v>3131.24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7</v>
      </c>
      <c r="E53" s="75" t="n">
        <v>68.892</v>
      </c>
      <c r="F53" s="75" t="n">
        <v>1266.307</v>
      </c>
      <c r="G53" s="75" t="n">
        <v>4131.744</v>
      </c>
      <c r="H53" s="75" t="n">
        <v>3935.374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58</v>
      </c>
      <c r="E55" s="75" t="n">
        <v>105.905</v>
      </c>
      <c r="F55" s="75" t="n">
        <v>1947.639</v>
      </c>
      <c r="G55" s="75" t="n">
        <v>4989.434</v>
      </c>
      <c r="H55" s="75" t="n">
        <v>4959.53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</v>
      </c>
      <c r="D56" s="75" t="n">
        <v>339</v>
      </c>
      <c r="E56" s="75" t="n">
        <v>110.792</v>
      </c>
      <c r="F56" s="75" t="n">
        <v>1916.302</v>
      </c>
      <c r="G56" s="75" t="n">
        <v>6063.806</v>
      </c>
      <c r="H56" s="75" t="n">
        <v>6039.216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9</v>
      </c>
      <c r="D58" s="75" t="n">
        <v>300</v>
      </c>
      <c r="E58" s="75" t="n">
        <v>123.886</v>
      </c>
      <c r="F58" s="75" t="n">
        <v>1764.381</v>
      </c>
      <c r="G58" s="75" t="n">
        <v>5843.96</v>
      </c>
      <c r="H58" s="75" t="n">
        <v>5755.5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</v>
      </c>
      <c r="E59" s="75" t="n">
        <v>120.974</v>
      </c>
      <c r="F59" s="75" t="n">
        <v>1945.741</v>
      </c>
      <c r="G59" s="75" t="n">
        <v>8867.843</v>
      </c>
      <c r="H59" s="75" t="n">
        <v>8741.819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4</v>
      </c>
      <c r="D61" s="75" t="n">
        <v>187</v>
      </c>
      <c r="E61" s="75" t="n">
        <v>52.605</v>
      </c>
      <c r="F61" s="75" t="n">
        <v>1094.829</v>
      </c>
      <c r="G61" s="75" t="n">
        <v>2600.521</v>
      </c>
      <c r="H61" s="75" t="n">
        <v>2477.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9</v>
      </c>
      <c r="E62" s="75" t="n">
        <v>57.641</v>
      </c>
      <c r="F62" s="75" t="n">
        <v>1121.738</v>
      </c>
      <c r="G62" s="75" t="n">
        <v>2684.755</v>
      </c>
      <c r="H62" s="75" t="n">
        <v>2545.315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1</v>
      </c>
      <c r="E64" s="75" t="n">
        <v>187.967</v>
      </c>
      <c r="F64" s="75" t="n">
        <v>3233.888</v>
      </c>
      <c r="G64" s="75" t="n">
        <v>9007.647</v>
      </c>
      <c r="H64" s="75" t="n">
        <v>8733.815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</v>
      </c>
      <c r="E65" s="75" t="n">
        <v>175.309</v>
      </c>
      <c r="F65" s="75" t="n">
        <v>3384.988</v>
      </c>
      <c r="G65" s="75" t="n">
        <v>11869.338</v>
      </c>
      <c r="H65" s="75" t="n">
        <v>11600.56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6</v>
      </c>
      <c r="D67" s="75" t="n">
        <v>550</v>
      </c>
      <c r="E67" s="75" t="n">
        <v>197.788</v>
      </c>
      <c r="F67" s="75" t="n">
        <v>3643.998</v>
      </c>
      <c r="G67" s="75" t="n">
        <v>11279.632</v>
      </c>
      <c r="H67" s="75" t="n">
        <v>10810.917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8</v>
      </c>
      <c r="E68" s="75" t="n">
        <v>142.659</v>
      </c>
      <c r="F68" s="75" t="n">
        <v>2334.761</v>
      </c>
      <c r="G68" s="75" t="n">
        <v>7543.387</v>
      </c>
      <c r="H68" s="75" t="n">
        <v>7050.513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1</v>
      </c>
      <c r="D70" s="75" t="n">
        <v>576</v>
      </c>
      <c r="E70" s="75" t="n">
        <v>200.881</v>
      </c>
      <c r="F70" s="75" t="n">
        <v>3677.687</v>
      </c>
      <c r="G70" s="75" t="n">
        <v>8816.283</v>
      </c>
      <c r="H70" s="75" t="n">
        <v>8530.57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32</v>
      </c>
      <c r="E71" s="75" t="n">
        <v>188.09</v>
      </c>
      <c r="F71" s="75" t="n">
        <v>3869.359</v>
      </c>
      <c r="G71" s="75" t="n">
        <v>10096.458</v>
      </c>
      <c r="H71" s="75" t="n">
        <v>9780.838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7</v>
      </c>
      <c r="D73" s="75" t="n">
        <v>508</v>
      </c>
      <c r="E73" s="75" t="n">
        <v>160.221</v>
      </c>
      <c r="F73" s="75" t="n">
        <v>2346.458</v>
      </c>
      <c r="G73" s="75" t="n">
        <v>7500.523</v>
      </c>
      <c r="H73" s="75" t="n">
        <v>7333.923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56</v>
      </c>
      <c r="E74" s="75" t="n">
        <v>149.524</v>
      </c>
      <c r="F74" s="75" t="n">
        <v>2308.731</v>
      </c>
      <c r="G74" s="75" t="n">
        <v>9517.508</v>
      </c>
      <c r="H74" s="75" t="n">
        <v>9327.209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467</v>
      </c>
      <c r="E76" s="75" t="n">
        <v>150.936</v>
      </c>
      <c r="F76" s="75" t="n">
        <v>2898.747</v>
      </c>
      <c r="G76" s="75" t="n">
        <v>10210.457</v>
      </c>
      <c r="H76" s="75" t="n">
        <v>8865.18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7</v>
      </c>
      <c r="E77" s="75" t="n">
        <v>141.377</v>
      </c>
      <c r="F77" s="75" t="n">
        <v>2780.858</v>
      </c>
      <c r="G77" s="75" t="n">
        <v>11470.062</v>
      </c>
      <c r="H77" s="75" t="n">
        <v>9908.945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1</v>
      </c>
      <c r="D79" s="79" t="n">
        <v>9569</v>
      </c>
      <c r="E79" s="79" t="n">
        <v>3152.732</v>
      </c>
      <c r="F79" s="79" t="n">
        <v>57909.089</v>
      </c>
      <c r="G79" s="79" t="n">
        <v>184483.499</v>
      </c>
      <c r="H79" s="79" t="n">
        <v>175588.74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647</v>
      </c>
      <c r="E80" s="79" t="n">
        <v>3193.094</v>
      </c>
      <c r="F80" s="79" t="n">
        <v>59017.819</v>
      </c>
      <c r="G80" s="79" t="n">
        <v>200423.761</v>
      </c>
      <c r="H80" s="79" t="n">
        <v>194763.78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37.9776877579092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37.379845740598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23</v>
      </c>
      <c r="B3" s="25" t="n">
        <v>30.15800913562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8</v>
      </c>
      <c r="B4" s="25" t="n">
        <v>26.7214283513097</v>
      </c>
      <c r="C4" s="32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26.1811337316176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6</v>
      </c>
      <c r="B6" s="25" t="n">
        <v>24.9782193983403</v>
      </c>
      <c r="C6" s="32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7001367071968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7</v>
      </c>
      <c r="B8" s="25" t="n">
        <v>23.4849916992188</v>
      </c>
      <c r="C8" s="32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6</v>
      </c>
      <c r="B9" s="25" t="n">
        <v>23.3113080939948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8</v>
      </c>
      <c r="B10" s="25" t="n">
        <v>23.2206</v>
      </c>
      <c r="C10" s="32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1</v>
      </c>
      <c r="B11" s="25" t="n">
        <v>23.1324224502112</v>
      </c>
      <c r="C11" s="32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9</v>
      </c>
      <c r="B12" s="25" t="n">
        <v>21.4672694174757</v>
      </c>
      <c r="C12" s="32" t="s">
        <v>68</v>
      </c>
    </row>
    <row r="13" customFormat="false" ht="12.75" hidden="false" customHeight="false" outlineLevel="0" collapsed="false">
      <c r="A13" s="24" t="n">
        <v>20</v>
      </c>
      <c r="B13" s="25" t="n">
        <v>19.8128881042911</v>
      </c>
      <c r="C13" s="30" t="s">
        <v>71</v>
      </c>
    </row>
    <row r="14" customFormat="false" ht="12.75" hidden="false" customHeight="false" outlineLevel="0" collapsed="false">
      <c r="A14" s="24" t="n">
        <v>4</v>
      </c>
      <c r="B14" s="25" t="n">
        <v>19.7075046728972</v>
      </c>
      <c r="C14" s="32" t="s">
        <v>74</v>
      </c>
    </row>
    <row r="15" customFormat="false" ht="12.75" hidden="false" customHeight="false" outlineLevel="0" collapsed="false">
      <c r="A15" s="24" t="n">
        <v>12</v>
      </c>
      <c r="B15" s="25" t="n">
        <v>18.2779437172775</v>
      </c>
      <c r="C15" s="31" t="s">
        <v>77</v>
      </c>
    </row>
    <row r="16" customFormat="false" ht="12.75" hidden="false" customHeight="false" outlineLevel="0" collapsed="false">
      <c r="A16" s="24" t="n">
        <v>2</v>
      </c>
      <c r="B16" s="25" t="n">
        <v>17.5856018181818</v>
      </c>
      <c r="C16" s="30" t="s">
        <v>80</v>
      </c>
    </row>
    <row r="17" customFormat="false" ht="12.75" hidden="false" customHeight="false" outlineLevel="0" collapsed="false">
      <c r="A17" s="24" t="n">
        <v>14</v>
      </c>
      <c r="B17" s="25" t="n">
        <v>17.1507478491066</v>
      </c>
      <c r="C17" s="26" t="s">
        <v>60</v>
      </c>
    </row>
    <row r="18" customFormat="false" ht="12.75" hidden="false" customHeight="false" outlineLevel="0" collapsed="false">
      <c r="A18" s="24" t="n">
        <v>10</v>
      </c>
      <c r="B18" s="25" t="n">
        <v>17.0743846153846</v>
      </c>
      <c r="C18" s="26" t="s">
        <v>63</v>
      </c>
    </row>
    <row r="19" customFormat="false" ht="12.75" hidden="false" customHeight="false" outlineLevel="0" collapsed="false">
      <c r="A19" s="24" t="n">
        <v>15</v>
      </c>
      <c r="B19" s="25" t="n">
        <v>16.8510162162162</v>
      </c>
      <c r="C19" s="31" t="s">
        <v>66</v>
      </c>
    </row>
    <row r="20" customFormat="false" ht="12.75" hidden="false" customHeight="false" outlineLevel="0" collapsed="false">
      <c r="A20" s="24" t="n">
        <v>13</v>
      </c>
      <c r="B20" s="25" t="n">
        <v>16.3137791044776</v>
      </c>
      <c r="C20" s="26" t="s">
        <v>69</v>
      </c>
    </row>
    <row r="21" customFormat="false" ht="12.75" hidden="false" customHeight="false" outlineLevel="0" collapsed="false">
      <c r="A21" s="24" t="n">
        <v>17</v>
      </c>
      <c r="B21" s="25" t="n">
        <v>15.7012582365861</v>
      </c>
      <c r="C21" s="32" t="s">
        <v>72</v>
      </c>
    </row>
    <row r="22" customFormat="false" ht="12.75" hidden="false" customHeight="false" outlineLevel="0" collapsed="false">
      <c r="A22" s="24" t="n">
        <v>21</v>
      </c>
      <c r="B22" s="25" t="n">
        <v>14.6441745042493</v>
      </c>
      <c r="C22" s="32" t="s">
        <v>75</v>
      </c>
    </row>
    <row r="23" customFormat="false" ht="12.75" hidden="false" customHeight="false" outlineLevel="0" collapsed="false">
      <c r="A23" s="24" t="n">
        <v>5</v>
      </c>
      <c r="B23" s="25" t="n">
        <v>14.048162715517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9886608782293</v>
      </c>
      <c r="C24" s="32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2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3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7.6379642857143</v>
      </c>
      <c r="C1" s="39" t="s">
        <v>80</v>
      </c>
      <c r="E1" s="27" t="n">
        <v>1</v>
      </c>
      <c r="F1" s="28" t="s">
        <v>80</v>
      </c>
      <c r="G1" s="29"/>
      <c r="H1" s="27" t="n">
        <v>9</v>
      </c>
      <c r="I1" s="28" t="s">
        <v>78</v>
      </c>
      <c r="J1" s="29"/>
      <c r="K1" s="27" t="n">
        <v>17</v>
      </c>
      <c r="L1" s="28" t="s">
        <v>70</v>
      </c>
    </row>
    <row r="2" customFormat="false" ht="12.75" hidden="false" customHeight="false" outlineLevel="0" collapsed="false">
      <c r="A2" s="35" t="n">
        <v>17</v>
      </c>
      <c r="B2" s="36" t="n">
        <v>27.1187859327217</v>
      </c>
      <c r="C2" s="37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68</v>
      </c>
      <c r="J2" s="29"/>
      <c r="K2" s="27" t="n">
        <v>18</v>
      </c>
      <c r="L2" s="28" t="s">
        <v>67</v>
      </c>
    </row>
    <row r="3" customFormat="false" ht="12.75" hidden="false" customHeight="false" outlineLevel="0" collapsed="false">
      <c r="A3" s="35" t="n">
        <v>13</v>
      </c>
      <c r="B3" s="36" t="n">
        <v>26.5783673469388</v>
      </c>
      <c r="C3" s="37" t="s">
        <v>69</v>
      </c>
      <c r="E3" s="27" t="n">
        <v>3</v>
      </c>
      <c r="F3" s="28" t="s">
        <v>69</v>
      </c>
      <c r="G3" s="29"/>
      <c r="H3" s="27" t="n">
        <v>11</v>
      </c>
      <c r="I3" s="28" t="s">
        <v>76</v>
      </c>
      <c r="J3" s="29"/>
      <c r="K3" s="27" t="n">
        <v>19</v>
      </c>
      <c r="L3" s="28" t="s">
        <v>73</v>
      </c>
    </row>
    <row r="4" customFormat="false" ht="12.75" hidden="false" customHeight="false" outlineLevel="0" collapsed="false">
      <c r="A4" s="35" t="n">
        <v>12</v>
      </c>
      <c r="B4" s="36" t="n">
        <v>25.6668706140351</v>
      </c>
      <c r="C4" s="37" t="s">
        <v>77</v>
      </c>
      <c r="E4" s="27" t="n">
        <v>4</v>
      </c>
      <c r="F4" s="28" t="s">
        <v>77</v>
      </c>
      <c r="G4" s="29"/>
      <c r="H4" s="27" t="n">
        <v>12</v>
      </c>
      <c r="I4" s="28" t="s">
        <v>66</v>
      </c>
      <c r="J4" s="29"/>
      <c r="K4" s="27" t="n">
        <v>20</v>
      </c>
      <c r="L4" s="28" t="s">
        <v>60</v>
      </c>
    </row>
    <row r="5" customFormat="false" ht="12.75" hidden="false" customHeight="false" outlineLevel="0" collapsed="false">
      <c r="A5" s="35" t="n">
        <v>23</v>
      </c>
      <c r="B5" s="36" t="n">
        <v>25.0986039387309</v>
      </c>
      <c r="C5" s="37" t="s">
        <v>64</v>
      </c>
      <c r="E5" s="27" t="n">
        <v>5</v>
      </c>
      <c r="F5" s="28" t="s">
        <v>64</v>
      </c>
      <c r="G5" s="29"/>
      <c r="H5" s="27" t="n">
        <v>13</v>
      </c>
      <c r="I5" s="28" t="s">
        <v>63</v>
      </c>
      <c r="J5" s="29"/>
      <c r="K5" s="27" t="n">
        <v>21</v>
      </c>
      <c r="L5" s="28" t="s">
        <v>75</v>
      </c>
    </row>
    <row r="6" customFormat="false" ht="12.75" hidden="false" customHeight="false" outlineLevel="0" collapsed="false">
      <c r="A6" s="35" t="n">
        <v>4</v>
      </c>
      <c r="B6" s="36" t="n">
        <v>24.8069371584699</v>
      </c>
      <c r="C6" s="37" t="s">
        <v>74</v>
      </c>
      <c r="E6" s="27" t="n">
        <v>6</v>
      </c>
      <c r="F6" s="28" t="s">
        <v>74</v>
      </c>
      <c r="G6" s="29"/>
      <c r="H6" s="27" t="n">
        <v>14</v>
      </c>
      <c r="I6" s="28" t="s">
        <v>59</v>
      </c>
      <c r="J6" s="29"/>
      <c r="K6" s="27" t="n">
        <v>22</v>
      </c>
      <c r="L6" s="28" t="s">
        <v>65</v>
      </c>
    </row>
    <row r="7" customFormat="false" ht="12.75" hidden="false" customHeight="false" outlineLevel="0" collapsed="false">
      <c r="A7" s="35" t="n">
        <v>7</v>
      </c>
      <c r="B7" s="36" t="n">
        <v>24.5109221967963</v>
      </c>
      <c r="C7" s="40" t="s">
        <v>79</v>
      </c>
      <c r="E7" s="27" t="n">
        <v>7</v>
      </c>
      <c r="F7" s="28" t="s">
        <v>79</v>
      </c>
      <c r="G7" s="29"/>
      <c r="H7" s="27" t="n">
        <v>15</v>
      </c>
      <c r="I7" s="28" t="s">
        <v>58</v>
      </c>
      <c r="J7" s="29"/>
      <c r="K7" s="27" t="n">
        <v>23</v>
      </c>
      <c r="L7" s="28" t="s">
        <v>62</v>
      </c>
    </row>
    <row r="8" customFormat="false" ht="12.75" hidden="false" customHeight="false" outlineLevel="0" collapsed="false">
      <c r="A8" s="35" t="n">
        <v>19</v>
      </c>
      <c r="B8" s="36" t="n">
        <v>24.1738044806517</v>
      </c>
      <c r="C8" s="37" t="s">
        <v>61</v>
      </c>
      <c r="E8" s="27" t="n">
        <v>8</v>
      </c>
      <c r="F8" s="28" t="s">
        <v>61</v>
      </c>
      <c r="G8" s="29"/>
      <c r="H8" s="27" t="n">
        <v>16</v>
      </c>
      <c r="I8" s="28" t="s">
        <v>71</v>
      </c>
      <c r="J8" s="29"/>
      <c r="K8" s="33"/>
      <c r="L8" s="33"/>
    </row>
    <row r="9" customFormat="false" ht="12.75" hidden="false" customHeight="false" outlineLevel="0" collapsed="false">
      <c r="A9" s="35" t="n">
        <v>5</v>
      </c>
      <c r="B9" s="36" t="n">
        <v>23.7387456896552</v>
      </c>
      <c r="C9" s="39" t="s">
        <v>7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9</v>
      </c>
      <c r="B10" s="36" t="n">
        <v>22.6846819672131</v>
      </c>
      <c r="C10" s="37" t="s">
        <v>68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22</v>
      </c>
      <c r="B11" s="36" t="n">
        <v>20.8717280701754</v>
      </c>
      <c r="C11" s="37" t="s">
        <v>76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5</v>
      </c>
      <c r="B12" s="36" t="n">
        <v>19.960115942029</v>
      </c>
      <c r="C12" s="41" t="s">
        <v>66</v>
      </c>
    </row>
    <row r="13" customFormat="false" ht="12.75" hidden="false" customHeight="false" outlineLevel="0" collapsed="false">
      <c r="A13" s="35" t="n">
        <v>10</v>
      </c>
      <c r="B13" s="36" t="n">
        <v>19.9021209563994</v>
      </c>
      <c r="C13" s="37" t="s">
        <v>63</v>
      </c>
    </row>
    <row r="14" customFormat="false" ht="12.75" hidden="false" customHeight="false" outlineLevel="0" collapsed="false">
      <c r="A14" s="35" t="n">
        <v>6</v>
      </c>
      <c r="B14" s="36" t="n">
        <v>19.3875586592179</v>
      </c>
      <c r="C14" s="40" t="s">
        <v>59</v>
      </c>
    </row>
    <row r="15" customFormat="false" ht="12.75" hidden="false" customHeight="false" outlineLevel="0" collapsed="false">
      <c r="A15" s="35" t="n">
        <v>1</v>
      </c>
      <c r="B15" s="36" t="n">
        <v>18.6248875471698</v>
      </c>
      <c r="C15" s="37" t="s">
        <v>58</v>
      </c>
    </row>
    <row r="16" customFormat="false" ht="12.75" hidden="false" customHeight="false" outlineLevel="0" collapsed="false">
      <c r="A16" s="35" t="n">
        <v>20</v>
      </c>
      <c r="B16" s="36" t="n">
        <v>18.488693627451</v>
      </c>
      <c r="C16" s="37" t="s">
        <v>71</v>
      </c>
    </row>
    <row r="17" customFormat="false" ht="12.75" hidden="false" customHeight="false" outlineLevel="0" collapsed="false">
      <c r="A17" s="35" t="n">
        <v>3</v>
      </c>
      <c r="B17" s="36" t="n">
        <v>18.3768060046189</v>
      </c>
      <c r="C17" s="37" t="s">
        <v>70</v>
      </c>
    </row>
    <row r="18" customFormat="false" ht="12.75" hidden="false" customHeight="false" outlineLevel="0" collapsed="false">
      <c r="A18" s="35" t="n">
        <v>8</v>
      </c>
      <c r="B18" s="36" t="n">
        <v>18.1608259385666</v>
      </c>
      <c r="C18" s="40" t="s">
        <v>67</v>
      </c>
    </row>
    <row r="19" customFormat="false" ht="12.75" hidden="false" customHeight="false" outlineLevel="0" collapsed="false">
      <c r="A19" s="35" t="n">
        <v>16</v>
      </c>
      <c r="B19" s="36" t="n">
        <v>17.8873333333333</v>
      </c>
      <c r="C19" s="39" t="s">
        <v>73</v>
      </c>
    </row>
    <row r="20" customFormat="false" ht="12.75" hidden="false" customHeight="false" outlineLevel="0" collapsed="false">
      <c r="A20" s="35" t="n">
        <v>14</v>
      </c>
      <c r="B20" s="36" t="n">
        <v>17.0664038461538</v>
      </c>
      <c r="C20" s="40" t="s">
        <v>60</v>
      </c>
    </row>
    <row r="21" customFormat="false" ht="12.75" hidden="false" customHeight="false" outlineLevel="0" collapsed="false">
      <c r="A21" s="35" t="n">
        <v>21</v>
      </c>
      <c r="B21" s="36" t="n">
        <v>15.9754082278481</v>
      </c>
      <c r="C21" s="37" t="s">
        <v>75</v>
      </c>
    </row>
    <row r="22" customFormat="false" ht="12.75" hidden="false" customHeight="false" outlineLevel="0" collapsed="false">
      <c r="A22" s="35" t="n">
        <v>11</v>
      </c>
      <c r="B22" s="36" t="n">
        <v>15.1254114285714</v>
      </c>
      <c r="C22" s="37" t="s">
        <v>65</v>
      </c>
    </row>
    <row r="23" customFormat="false" ht="12.75" hidden="false" customHeight="false" outlineLevel="0" collapsed="false">
      <c r="A23" s="35" t="n">
        <v>18</v>
      </c>
      <c r="B23" s="36" t="n">
        <v>14.2050529100529</v>
      </c>
      <c r="C23" s="39" t="s">
        <v>62</v>
      </c>
    </row>
    <row r="24" customFormat="false" ht="12.75" hidden="false" customHeight="false" outlineLevel="0" collapsed="false">
      <c r="A24" s="35" t="n">
        <v>24</v>
      </c>
      <c r="B24" s="36" t="n">
        <v>20.7757604436612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6-05T08:10:05Z</cp:lastPrinted>
  <dcterms:modified xsi:type="dcterms:W3CDTF">2014-06-30T09:13:19Z</dcterms:modified>
  <cp:revision>0</cp:revision>
  <dc:subject/>
  <dc:title/>
</cp:coreProperties>
</file>