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81600615"/>
        <c:axId val="19892998"/>
      </c:lineChart>
      <c:catAx>
        <c:axId val="8160061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9892998"/>
        <c:crossesAt val="0"/>
        <c:auto val="1"/>
        <c:lblAlgn val="ctr"/>
        <c:lblOffset val="100"/>
        <c:noMultiLvlLbl val="0"/>
      </c:catAx>
      <c:valAx>
        <c:axId val="1989299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0061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49124149"/>
        <c:axId val="12914254"/>
      </c:barChart>
      <c:catAx>
        <c:axId val="4912414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2914254"/>
        <c:crossesAt val="0"/>
        <c:auto val="1"/>
        <c:lblAlgn val="ctr"/>
        <c:lblOffset val="100"/>
        <c:noMultiLvlLbl val="0"/>
      </c:catAx>
      <c:valAx>
        <c:axId val="1291425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241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60339242"/>
        <c:axId val="80550843"/>
      </c:barChart>
      <c:catAx>
        <c:axId val="603392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0550843"/>
        <c:crossesAt val="0"/>
        <c:auto val="1"/>
        <c:lblAlgn val="ctr"/>
        <c:lblOffset val="100"/>
        <c:noMultiLvlLbl val="0"/>
      </c:catAx>
      <c:valAx>
        <c:axId val="8055084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392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