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4678148"/>
        <c:axId val="41305455"/>
      </c:lineChart>
      <c:catAx>
        <c:axId val="46781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305455"/>
        <c:crossesAt val="0"/>
        <c:auto val="1"/>
        <c:lblAlgn val="ctr"/>
        <c:lblOffset val="100"/>
        <c:noMultiLvlLbl val="0"/>
      </c:catAx>
      <c:valAx>
        <c:axId val="413054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1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50521231"/>
        <c:axId val="27280978"/>
      </c:barChart>
      <c:catAx>
        <c:axId val="5052123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7280978"/>
        <c:crossesAt val="0"/>
        <c:auto val="1"/>
        <c:lblAlgn val="ctr"/>
        <c:lblOffset val="100"/>
        <c:noMultiLvlLbl val="0"/>
      </c:catAx>
      <c:valAx>
        <c:axId val="2728097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212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1819120"/>
        <c:axId val="46986857"/>
      </c:barChart>
      <c:catAx>
        <c:axId val="18191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6986857"/>
        <c:crossesAt val="0"/>
        <c:auto val="1"/>
        <c:lblAlgn val="ctr"/>
        <c:lblOffset val="100"/>
        <c:noMultiLvlLbl val="0"/>
      </c:catAx>
      <c:valAx>
        <c:axId val="469868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91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