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80546017"/>
        <c:axId val="85523029"/>
      </c:lineChart>
      <c:catAx>
        <c:axId val="805460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523029"/>
        <c:crossesAt val="0"/>
        <c:auto val="1"/>
        <c:lblAlgn val="ctr"/>
        <c:lblOffset val="100"/>
        <c:noMultiLvlLbl val="0"/>
      </c:catAx>
      <c:valAx>
        <c:axId val="8552302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460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68556955"/>
        <c:axId val="30532786"/>
      </c:barChart>
      <c:catAx>
        <c:axId val="6855695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532786"/>
        <c:crossesAt val="0"/>
        <c:auto val="1"/>
        <c:lblAlgn val="ctr"/>
        <c:lblOffset val="100"/>
        <c:noMultiLvlLbl val="0"/>
      </c:catAx>
      <c:valAx>
        <c:axId val="305327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69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24842407"/>
        <c:axId val="86297741"/>
      </c:barChart>
      <c:catAx>
        <c:axId val="24842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297741"/>
        <c:crossesAt val="0"/>
        <c:auto val="1"/>
        <c:lblAlgn val="ctr"/>
        <c:lblOffset val="100"/>
        <c:noMultiLvlLbl val="0"/>
      </c:catAx>
      <c:valAx>
        <c:axId val="8629774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424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