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2)" sheetId="6" state="visible" r:id="rId7"/>
    <sheet name="Graf2" sheetId="7" state="visible" r:id="rId8"/>
    <sheet name="Graf3" sheetId="8" state="visible" r:id="rId9"/>
    <sheet name="Graf4+5" sheetId="9" state="visible" r:id="rId10"/>
    <sheet name="Tab1" sheetId="10" state="visible" r:id="rId11"/>
    <sheet name="Tab2" sheetId="11" state="visible" r:id="rId12"/>
    <sheet name="Tab2(2)" sheetId="12" state="visible" r:id="rId13"/>
    <sheet name="Tab2(3)" sheetId="13" state="visible" r:id="rId14"/>
    <sheet name="Tab3" sheetId="14" state="visible" r:id="rId15"/>
    <sheet name="Tab3(2)" sheetId="15" state="visible" r:id="rId16"/>
    <sheet name="Tab3(3)" sheetId="16" state="visible" r:id="rId17"/>
    <sheet name="Tab4" sheetId="17" state="visible" r:id="rId18"/>
    <sheet name="Tab4(2)" sheetId="18" state="visible" r:id="rId19"/>
    <sheet name="Tab4(3)" sheetId="19" state="visible" r:id="rId20"/>
    <sheet name="Tab5" sheetId="20" state="visible" r:id="rId21"/>
    <sheet name="Tab5(2)" sheetId="21" state="visible" r:id="rId22"/>
    <sheet name="Tab5(3)"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159">
  <si>
    <t xml:space="preserve">Impressum</t>
  </si>
  <si>
    <t xml:space="preserve">Einkommen der privaten Haushalte in Thüringen 1995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6 bis 2011</t>
  </si>
  <si>
    <t xml:space="preserve">nach Kreisen</t>
  </si>
  <si>
    <t xml:space="preserve">2.</t>
  </si>
  <si>
    <t xml:space="preserve">Primäreinkommen und Verfügbares Einkommen der privaten Haushalte 2011</t>
  </si>
  <si>
    <t xml:space="preserve">nach Kreisen </t>
  </si>
  <si>
    <t xml:space="preserve">3.</t>
  </si>
  <si>
    <t xml:space="preserve">Primäreinkommen und Verfügbares Einkommen der privaten Haushalte</t>
  </si>
  <si>
    <t xml:space="preserve">je Einwohner 2011 nach Kreisen </t>
  </si>
  <si>
    <t xml:space="preserve">4.</t>
  </si>
  <si>
    <t xml:space="preserve">Verfügbares Einkommen in Thüringen 2011</t>
  </si>
  <si>
    <t xml:space="preserve">5.</t>
  </si>
  <si>
    <t xml:space="preserve">Verfügbares Einkommen je Einwohner in Thüringen 2011</t>
  </si>
  <si>
    <t xml:space="preserve">Tabellen</t>
  </si>
  <si>
    <t xml:space="preserve">Primäreinkommen der privaten Haushalte und Verfügbares Einkommen</t>
  </si>
  <si>
    <t xml:space="preserve">der privaten Haushalte 2011 nach Kreisen </t>
  </si>
  <si>
    <t xml:space="preserve">Primäreinkommen der privaten Haushalte 1995 bis 2011 nach Kreisen</t>
  </si>
  <si>
    <t xml:space="preserve">Primäreinkommen der privaten Haushalte je Einwohner 1995 bis 2011</t>
  </si>
  <si>
    <t xml:space="preserve">Verfügbares Einkommen der privaten Haushalte 1995 bis 2011</t>
  </si>
  <si>
    <t xml:space="preserve">Verfügbares Einkommen der privaten Haushalte je Einwohner 1995 bis 2011</t>
  </si>
  <si>
    <t xml:space="preserve">Mit diesem Statistischen Bericht werden Ergebnisse für das Einkommen der privaten Haushalte nach dem Europäischen System Volkswirtschaftlicher Gesamtrechnungen (ESVG 1995) für die kreisfreien Städte und Landkreise Thüringens für den Zeitraum 1995 bis 2011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1 sind auf den Berechnungsstand August 2012 des Statistischen Bundesamtes abgestimmt.</t>
  </si>
  <si>
    <t xml:space="preserve">Hinweise</t>
  </si>
  <si>
    <t xml:space="preserve">Die vorliegenden Kreisergebnisse für die Jahre 1995 bis 2011 wurden im November 2013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1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t>
  </si>
  <si>
    <t xml:space="preserve"> 1995 bis 2011 nach Kreisen</t>
  </si>
  <si>
    <t xml:space="preserve">Lfd. Nr.</t>
  </si>
  <si>
    <t xml:space="preserve">Millionen EUR</t>
  </si>
  <si>
    <t xml:space="preserve">Noch: 2. Primäreinkommen der privaten Haushalte</t>
  </si>
  <si>
    <t xml:space="preserve">Veränderung gegenüber dem Vorjahr in % </t>
  </si>
  <si>
    <t xml:space="preserve">.       </t>
  </si>
  <si>
    <t xml:space="preserve">Anteil an Thüringen in % </t>
  </si>
  <si>
    <t xml:space="preserve">3. Primäreinkommen der privaten Haushalte </t>
  </si>
  <si>
    <t xml:space="preserve"> je Einwohner 1995 bis 2011 nach Kreisen</t>
  </si>
  <si>
    <t xml:space="preserve">Noch: 3. Primäreinkommen der privaten Haushalte </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t>
  </si>
  <si>
    <t xml:space="preserve">Noch: 4. Verfügbares Einkommen der privaten Haushalte</t>
  </si>
  <si>
    <t xml:space="preserve">5. Verfügbares Einkommen der privaten Haushalte</t>
  </si>
  <si>
    <t xml:space="preserve">Noch: 5. Verfügbares Einkommen der privaten Haushalte</t>
  </si>
</sst>
</file>

<file path=xl/styles.xml><?xml version="1.0" encoding="utf-8"?>
<styleSheet xmlns="http://schemas.openxmlformats.org/spreadsheetml/2006/main">
  <numFmts count="12">
    <numFmt numFmtId="164" formatCode="General"/>
    <numFmt numFmtId="165" formatCode="#\ ##0_N"/>
    <numFmt numFmtId="166" formatCode="\ ?0.0_N_N_N;* &quot;- &quot;?0.0_N_N_N;* 0.0_N_N_N;* \ @\ "/>
    <numFmt numFmtId="167" formatCode="#\ ##0_N_N_J"/>
    <numFmt numFmtId="168" formatCode="#\ ##0__"/>
    <numFmt numFmtId="169" formatCode="\ ?0.0&quot;  &quot;;* &quot;- &quot;?0.0&quot;  &quot;;* 0.0&quot;  &quot;;* \ @\ "/>
    <numFmt numFmtId="170" formatCode="0.0__"/>
    <numFmt numFmtId="171" formatCode="#\ ###\ ##0&quot;  &quot;"/>
    <numFmt numFmtId="172" formatCode="#\ ###\ ##0,\ "/>
    <numFmt numFmtId="173" formatCode="General_b"/>
    <numFmt numFmtId="174" formatCode="\ ?0.0_N_N;* &quot;- &quot;?0.0_N_N;* 0.0_N_N;* \ @\ "/>
    <numFmt numFmtId="175" formatCode="#\ ##0_N_N"/>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6786719"/>
        <c:axId val="40516060"/>
      </c:barChart>
      <c:catAx>
        <c:axId val="96786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16060"/>
        <c:crossesAt val="0"/>
        <c:auto val="1"/>
        <c:lblAlgn val="ctr"/>
        <c:lblOffset val="100"/>
        <c:noMultiLvlLbl val="0"/>
      </c:catAx>
      <c:valAx>
        <c:axId val="40516060"/>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86719"/>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90239917"/>
        <c:axId val="47366765"/>
      </c:barChart>
      <c:catAx>
        <c:axId val="90239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66765"/>
        <c:crossesAt val="0"/>
        <c:auto val="1"/>
        <c:lblAlgn val="ctr"/>
        <c:lblOffset val="100"/>
        <c:noMultiLvlLbl val="0"/>
      </c:catAx>
      <c:valAx>
        <c:axId val="47366765"/>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39917"/>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55914110"/>
        <c:axId val="1540923"/>
      </c:barChart>
      <c:catAx>
        <c:axId val="55914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0923"/>
        <c:crossesAt val="0"/>
        <c:auto val="1"/>
        <c:lblAlgn val="ctr"/>
        <c:lblOffset val="100"/>
        <c:noMultiLvlLbl val="0"/>
      </c:catAx>
      <c:valAx>
        <c:axId val="1540923"/>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14110"/>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7623504"/>
        <c:axId val="85056811"/>
      </c:barChart>
      <c:catAx>
        <c:axId val="76235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56811"/>
        <c:crossesAt val="0"/>
        <c:auto val="1"/>
        <c:lblAlgn val="ctr"/>
        <c:lblOffset val="100"/>
        <c:noMultiLvlLbl val="0"/>
      </c:catAx>
      <c:valAx>
        <c:axId val="85056811"/>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3504"/>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80381248466"/>
          <c:w val="0.956272987331426"/>
          <c:h val="0.938803894297636"/>
        </c:manualLayout>
      </c:layout>
      <c:barChart>
        <c:barDir val="col"/>
        <c:grouping val="clustered"/>
        <c:varyColors val="0"/>
        <c:axId val="79315493"/>
        <c:axId val="25780880"/>
      </c:barChart>
      <c:catAx>
        <c:axId val="79315493"/>
        <c:scaling>
          <c:orientation val="minMax"/>
        </c:scaling>
        <c:delete val="0"/>
        <c:axPos val="b"/>
        <c:numFmt formatCode="General" sourceLinked="1"/>
        <c:tickLblPos val="none"/>
        <c:spPr>
          <a:ln w="0">
            <a:noFill/>
          </a:ln>
        </c:spPr>
        <c:txPr>
          <a:bodyPr/>
          <a:lstStyle/>
          <a:p>
            <a:pPr>
              <a:defRPr b="0" sz="1800" spc="-1"/>
            </a:pPr>
          </a:p>
        </c:txPr>
        <c:crossAx val="25780880"/>
        <c:auto val="1"/>
        <c:lblAlgn val="ctr"/>
        <c:lblOffset val="100"/>
        <c:noMultiLvlLbl val="0"/>
      </c:catAx>
      <c:valAx>
        <c:axId val="25780880"/>
        <c:scaling>
          <c:orientation val="minMax"/>
        </c:scaling>
        <c:delete val="0"/>
        <c:axPos val="l"/>
        <c:numFmt formatCode="General" sourceLinked="1"/>
        <c:tickLblPos val="none"/>
        <c:spPr>
          <a:ln w="0">
            <a:noFill/>
          </a:ln>
        </c:spPr>
        <c:txPr>
          <a:bodyPr/>
          <a:lstStyle/>
          <a:p>
            <a:pPr>
              <a:defRPr b="0" sz="1800" spc="-1"/>
            </a:pPr>
          </a:p>
        </c:txPr>
        <c:crossAx val="79315493"/>
        <c:crossBetween val="midCat"/>
      </c:valAx>
      <c:spPr>
        <a:solidFill>
          <a:srgbClr val="d9d9d9"/>
        </a:solidFill>
        <a:ln w="0">
          <a:noFill/>
        </a:ln>
      </c:spPr>
    </c:plotArea>
    <c:legend>
      <c:legendPos val="r"/>
      <c:layout>
        <c:manualLayout>
          <c:xMode val="edge"/>
          <c:yMode val="edge"/>
          <c:x val="0.985638391032752"/>
          <c:y val="0.497586517221631"/>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66871165644"/>
          <c:w val="0.956272987331426"/>
          <c:h val="0.93881390593047"/>
        </c:manualLayout>
      </c:layout>
      <c:barChart>
        <c:barDir val="col"/>
        <c:grouping val="clustered"/>
        <c:varyColors val="0"/>
        <c:axId val="685392"/>
        <c:axId val="76032987"/>
      </c:barChart>
      <c:catAx>
        <c:axId val="685392"/>
        <c:scaling>
          <c:orientation val="minMax"/>
        </c:scaling>
        <c:delete val="0"/>
        <c:axPos val="b"/>
        <c:numFmt formatCode="General" sourceLinked="1"/>
        <c:tickLblPos val="none"/>
        <c:spPr>
          <a:ln w="0">
            <a:noFill/>
          </a:ln>
        </c:spPr>
        <c:txPr>
          <a:bodyPr/>
          <a:lstStyle/>
          <a:p>
            <a:pPr>
              <a:defRPr b="0" sz="1800" spc="-1"/>
            </a:pPr>
          </a:p>
        </c:txPr>
        <c:crossAx val="76032987"/>
        <c:auto val="1"/>
        <c:lblAlgn val="ctr"/>
        <c:lblOffset val="100"/>
        <c:noMultiLvlLbl val="0"/>
      </c:catAx>
      <c:valAx>
        <c:axId val="76032987"/>
        <c:scaling>
          <c:orientation val="minMax"/>
        </c:scaling>
        <c:delete val="0"/>
        <c:axPos val="l"/>
        <c:numFmt formatCode="General" sourceLinked="1"/>
        <c:tickLblPos val="none"/>
        <c:spPr>
          <a:ln w="0">
            <a:noFill/>
          </a:ln>
        </c:spPr>
        <c:txPr>
          <a:bodyPr/>
          <a:lstStyle/>
          <a:p>
            <a:pPr>
              <a:defRPr b="0" sz="1800" spc="-1"/>
            </a:pPr>
          </a:p>
        </c:txPr>
        <c:crossAx val="685392"/>
        <c:crossBetween val="midCat"/>
      </c:valAx>
      <c:spPr>
        <a:solidFill>
          <a:srgbClr val="d9d9d9"/>
        </a:solidFill>
        <a:ln w="0">
          <a:noFill/>
        </a:ln>
      </c:spPr>
    </c:plotArea>
    <c:legend>
      <c:legendPos val="r"/>
      <c:layout>
        <c:manualLayout>
          <c:xMode val="edge"/>
          <c:yMode val="edge"/>
          <c:x val="0.985638391032752"/>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18080</xdr:colOff>
      <xdr:row>4</xdr:row>
      <xdr:rowOff>153360</xdr:rowOff>
    </xdr:to>
    <xdr:sp>
      <xdr:nvSpPr>
        <xdr:cNvPr id="2" name="Text Box 2"/>
        <xdr:cNvSpPr/>
      </xdr:nvSpPr>
      <xdr:spPr>
        <a:xfrm>
          <a:off x="1525320" y="365760"/>
          <a:ext cx="34696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0</xdr:col>
      <xdr:colOff>267120</xdr:colOff>
      <xdr:row>55</xdr:row>
      <xdr:rowOff>129600</xdr:rowOff>
    </xdr:from>
    <xdr:to>
      <xdr:col>2</xdr:col>
      <xdr:colOff>154080</xdr:colOff>
      <xdr:row>56</xdr:row>
      <xdr:rowOff>103680</xdr:rowOff>
    </xdr:to>
    <xdr:sp>
      <xdr:nvSpPr>
        <xdr:cNvPr id="3" name="Text Box 3"/>
        <xdr:cNvSpPr/>
      </xdr:nvSpPr>
      <xdr:spPr>
        <a:xfrm>
          <a:off x="26712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9880</xdr:colOff>
      <xdr:row>52</xdr:row>
      <xdr:rowOff>25920</xdr:rowOff>
    </xdr:from>
    <xdr:to>
      <xdr:col>4</xdr:col>
      <xdr:colOff>725400</xdr:colOff>
      <xdr:row>52</xdr:row>
      <xdr:rowOff>162360</xdr:rowOff>
    </xdr:to>
    <xdr:sp>
      <xdr:nvSpPr>
        <xdr:cNvPr id="4" name="Text Box 12"/>
        <xdr:cNvSpPr/>
      </xdr:nvSpPr>
      <xdr:spPr>
        <a:xfrm>
          <a:off x="328104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0640</xdr:colOff>
      <xdr:row>53</xdr:row>
      <xdr:rowOff>160560</xdr:rowOff>
    </xdr:from>
    <xdr:to>
      <xdr:col>3</xdr:col>
      <xdr:colOff>261000</xdr:colOff>
      <xdr:row>54</xdr:row>
      <xdr:rowOff>127080</xdr:rowOff>
    </xdr:to>
    <xdr:sp>
      <xdr:nvSpPr>
        <xdr:cNvPr id="5" name="Rectangle 13"/>
        <xdr:cNvSpPr/>
      </xdr:nvSpPr>
      <xdr:spPr>
        <a:xfrm>
          <a:off x="2336400" y="877608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3</xdr:row>
      <xdr:rowOff>160560</xdr:rowOff>
    </xdr:from>
    <xdr:to>
      <xdr:col>3</xdr:col>
      <xdr:colOff>593640</xdr:colOff>
      <xdr:row>55</xdr:row>
      <xdr:rowOff>14400</xdr:rowOff>
    </xdr:to>
    <xdr:sp>
      <xdr:nvSpPr>
        <xdr:cNvPr id="6" name="Text Box 14"/>
        <xdr:cNvSpPr/>
      </xdr:nvSpPr>
      <xdr:spPr>
        <a:xfrm>
          <a:off x="2699280" y="8776080"/>
          <a:ext cx="33264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2440</xdr:colOff>
      <xdr:row>54</xdr:row>
      <xdr:rowOff>20520</xdr:rowOff>
    </xdr:from>
    <xdr:to>
      <xdr:col>5</xdr:col>
      <xdr:colOff>65160</xdr:colOff>
      <xdr:row>54</xdr:row>
      <xdr:rowOff>149760</xdr:rowOff>
    </xdr:to>
    <xdr:sp>
      <xdr:nvSpPr>
        <xdr:cNvPr id="7" name="Rectangle 15"/>
        <xdr:cNvSpPr/>
      </xdr:nvSpPr>
      <xdr:spPr>
        <a:xfrm>
          <a:off x="3783600" y="8798760"/>
          <a:ext cx="34560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9480</xdr:colOff>
      <xdr:row>54</xdr:row>
      <xdr:rowOff>29520</xdr:rowOff>
    </xdr:from>
    <xdr:to>
      <xdr:col>5</xdr:col>
      <xdr:colOff>784080</xdr:colOff>
      <xdr:row>54</xdr:row>
      <xdr:rowOff>158760</xdr:rowOff>
    </xdr:to>
    <xdr:sp>
      <xdr:nvSpPr>
        <xdr:cNvPr id="8" name="Rectangle 16"/>
        <xdr:cNvSpPr/>
      </xdr:nvSpPr>
      <xdr:spPr>
        <a:xfrm>
          <a:off x="4493520" y="8807760"/>
          <a:ext cx="35460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5480</xdr:colOff>
      <xdr:row>53</xdr:row>
      <xdr:rowOff>160560</xdr:rowOff>
    </xdr:from>
    <xdr:to>
      <xdr:col>5</xdr:col>
      <xdr:colOff>360360</xdr:colOff>
      <xdr:row>55</xdr:row>
      <xdr:rowOff>9720</xdr:rowOff>
    </xdr:to>
    <xdr:sp>
      <xdr:nvSpPr>
        <xdr:cNvPr id="9" name="Text Box 17"/>
        <xdr:cNvSpPr/>
      </xdr:nvSpPr>
      <xdr:spPr>
        <a:xfrm>
          <a:off x="4169520" y="8776080"/>
          <a:ext cx="25488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11440</xdr:colOff>
      <xdr:row>54</xdr:row>
      <xdr:rowOff>11520</xdr:rowOff>
    </xdr:from>
    <xdr:to>
      <xdr:col>6</xdr:col>
      <xdr:colOff>318240</xdr:colOff>
      <xdr:row>55</xdr:row>
      <xdr:rowOff>25560</xdr:rowOff>
    </xdr:to>
    <xdr:sp>
      <xdr:nvSpPr>
        <xdr:cNvPr id="10" name="Text Box 18"/>
        <xdr:cNvSpPr/>
      </xdr:nvSpPr>
      <xdr:spPr>
        <a:xfrm>
          <a:off x="4875480" y="8789760"/>
          <a:ext cx="31968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31200</xdr:colOff>
      <xdr:row>54</xdr:row>
      <xdr:rowOff>34200</xdr:rowOff>
    </xdr:from>
    <xdr:to>
      <xdr:col>6</xdr:col>
      <xdr:colOff>699840</xdr:colOff>
      <xdr:row>55</xdr:row>
      <xdr:rowOff>720</xdr:rowOff>
    </xdr:to>
    <xdr:sp>
      <xdr:nvSpPr>
        <xdr:cNvPr id="11" name="Rectangle 19"/>
        <xdr:cNvSpPr/>
      </xdr:nvSpPr>
      <xdr:spPr>
        <a:xfrm>
          <a:off x="5208120" y="881244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35840</xdr:colOff>
      <xdr:row>54</xdr:row>
      <xdr:rowOff>38520</xdr:rowOff>
    </xdr:from>
    <xdr:to>
      <xdr:col>7</xdr:col>
      <xdr:colOff>232920</xdr:colOff>
      <xdr:row>55</xdr:row>
      <xdr:rowOff>25560</xdr:rowOff>
    </xdr:to>
    <xdr:sp>
      <xdr:nvSpPr>
        <xdr:cNvPr id="12" name="Text Box 20"/>
        <xdr:cNvSpPr/>
      </xdr:nvSpPr>
      <xdr:spPr>
        <a:xfrm>
          <a:off x="5612760" y="8816760"/>
          <a:ext cx="30960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12360</xdr:colOff>
      <xdr:row>54</xdr:row>
      <xdr:rowOff>6840</xdr:rowOff>
    </xdr:from>
    <xdr:to>
      <xdr:col>4</xdr:col>
      <xdr:colOff>172440</xdr:colOff>
      <xdr:row>54</xdr:row>
      <xdr:rowOff>136080</xdr:rowOff>
    </xdr:to>
    <xdr:sp>
      <xdr:nvSpPr>
        <xdr:cNvPr id="13" name="Rectangle 21"/>
        <xdr:cNvSpPr/>
      </xdr:nvSpPr>
      <xdr:spPr>
        <a:xfrm>
          <a:off x="3050640" y="8785080"/>
          <a:ext cx="37296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4120</xdr:colOff>
      <xdr:row>53</xdr:row>
      <xdr:rowOff>155880</xdr:rowOff>
    </xdr:from>
    <xdr:to>
      <xdr:col>4</xdr:col>
      <xdr:colOff>490680</xdr:colOff>
      <xdr:row>55</xdr:row>
      <xdr:rowOff>18720</xdr:rowOff>
    </xdr:to>
    <xdr:sp>
      <xdr:nvSpPr>
        <xdr:cNvPr id="14" name="Text Box 22"/>
        <xdr:cNvSpPr/>
      </xdr:nvSpPr>
      <xdr:spPr>
        <a:xfrm>
          <a:off x="3455280" y="8771400"/>
          <a:ext cx="2865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1960</xdr:colOff>
      <xdr:row>53</xdr:row>
      <xdr:rowOff>140040</xdr:rowOff>
    </xdr:from>
    <xdr:to>
      <xdr:col>2</xdr:col>
      <xdr:colOff>367920</xdr:colOff>
      <xdr:row>54</xdr:row>
      <xdr:rowOff>104400</xdr:rowOff>
    </xdr:to>
    <xdr:sp>
      <xdr:nvSpPr>
        <xdr:cNvPr id="15" name="Rectangle 23"/>
        <xdr:cNvSpPr/>
      </xdr:nvSpPr>
      <xdr:spPr>
        <a:xfrm>
          <a:off x="1647720" y="8755560"/>
          <a:ext cx="3459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9680</xdr:colOff>
      <xdr:row>54</xdr:row>
      <xdr:rowOff>2160</xdr:rowOff>
    </xdr:from>
    <xdr:to>
      <xdr:col>2</xdr:col>
      <xdr:colOff>664560</xdr:colOff>
      <xdr:row>54</xdr:row>
      <xdr:rowOff>154440</xdr:rowOff>
    </xdr:to>
    <xdr:sp>
      <xdr:nvSpPr>
        <xdr:cNvPr id="16" name="Text Box 26"/>
        <xdr:cNvSpPr/>
      </xdr:nvSpPr>
      <xdr:spPr>
        <a:xfrm>
          <a:off x="2035440" y="8780400"/>
          <a:ext cx="25488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1</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1</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33560</xdr:rowOff>
    </xdr:from>
    <xdr:to>
      <xdr:col>7</xdr:col>
      <xdr:colOff>775440</xdr:colOff>
      <xdr:row>25</xdr:row>
      <xdr:rowOff>9000</xdr:rowOff>
    </xdr:to>
    <xdr:graphicFrame>
      <xdr:nvGraphicFramePr>
        <xdr:cNvPr id="52" name="Diagramm 1"/>
        <xdr:cNvGraphicFramePr/>
      </xdr:nvGraphicFramePr>
      <xdr:xfrm>
        <a:off x="241200" y="133560"/>
        <a:ext cx="616608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7</xdr:row>
      <xdr:rowOff>28440</xdr:rowOff>
    </xdr:from>
    <xdr:to>
      <xdr:col>7</xdr:col>
      <xdr:colOff>775440</xdr:colOff>
      <xdr:row>51</xdr:row>
      <xdr:rowOff>85680</xdr:rowOff>
    </xdr:to>
    <xdr:graphicFrame>
      <xdr:nvGraphicFramePr>
        <xdr:cNvPr id="115" name="Diagramm 2"/>
        <xdr:cNvGraphicFramePr/>
      </xdr:nvGraphicFramePr>
      <xdr:xfrm>
        <a:off x="241200" y="4914720"/>
        <a:ext cx="616608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619651476724</cdr:y>
    </cdr:from>
    <cdr:to>
      <cdr:x>0.982660984295639</cdr:x>
      <cdr:y>0.990591507813139</cdr:y>
    </cdr:to>
    <cdr:grpSp>
      <cdr:nvGrpSpPr>
        <cdr:cNvPr id="53" name="Group 1"/>
        <cdr:cNvGrpSpPr/>
      </cdr:nvGrpSpPr>
      <cdr:grpSpPr>
        <a:xfrm>
          <a:off x="183600" y="115560"/>
          <a:ext cx="5875920" cy="4243320"/>
          <a:chOff x="183600" y="115560"/>
          <a:chExt cx="5875920" cy="4243320"/>
        </a:xfrm>
      </cdr:grpSpPr>
      <cdr:sp>
        <cdr:nvSpPr>
          <cdr:cNvPr id="54" name="Freeform 2"/>
          <cdr:cNvSpPr/>
        </cdr:nvSpPr>
        <cdr:spPr>
          <a:xfrm>
            <a:off x="1407240" y="315432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196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48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320"/>
            <a:ext cx="1527120" cy="135072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88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08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08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600"/>
            <a:ext cx="1420920" cy="12103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0880"/>
            <a:ext cx="1235520" cy="9716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70" name="Freeform 18"/>
          <cdr:cNvSpPr/>
        </cdr:nvSpPr>
        <cdr:spPr>
          <a:xfrm>
            <a:off x="3048120" y="190260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69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40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0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60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00597234721</cdr:y>
    </cdr:from>
    <cdr:to>
      <cdr:x>0.318699281919552</cdr:x>
      <cdr:y>0.730998936431318</cdr:y>
    </cdr:to>
    <cdr:sp>
      <cdr:nvSpPr>
        <cdr:cNvPr id="78" name="Text Box 26"/>
        <cdr:cNvSpPr/>
      </cdr:nvSpPr>
      <cdr:spPr>
        <a:xfrm>
          <a:off x="1735920" y="31017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16804385176</cdr:y>
    </cdr:from>
    <cdr:to>
      <cdr:x>0.437853931928309</cdr:x>
      <cdr:y>0.476315143581772</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1956966375</cdr:y>
    </cdr:from>
    <cdr:to>
      <cdr:x>0.551929476326697</cdr:x>
      <cdr:y>0.481060296162971</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3635768633</cdr:y>
    </cdr:from>
    <cdr:to>
      <cdr:x>0.630568042501022</cdr:x>
      <cdr:y>0.51182197496523</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31154381085</cdr:y>
    </cdr:from>
    <cdr:to>
      <cdr:x>0.802323544865433</cdr:x>
      <cdr:y>0.536529493577681</cdr:y>
    </cdr:to>
    <cdr:sp>
      <cdr:nvSpPr>
        <cdr:cNvPr id="82" name="Text Box 30"/>
        <cdr:cNvSpPr/>
      </cdr:nvSpPr>
      <cdr:spPr>
        <a:xfrm>
          <a:off x="4708800" y="22460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16804385176</cdr:y>
    </cdr:from>
    <cdr:to>
      <cdr:x>0.208476852122132</cdr:x>
      <cdr:y>0.476315143581772</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05874171644</cdr:y>
    </cdr:from>
    <cdr:to>
      <cdr:x>0.18874423492323</cdr:x>
      <cdr:y>0.21950421336824</cdr:y>
    </cdr:to>
    <cdr:sp>
      <cdr:nvSpPr>
        <cdr:cNvPr id="84"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11601079931</cdr:y>
    </cdr:from>
    <cdr:to>
      <cdr:x>0.380232354486543</cdr:x>
      <cdr:y>0.12950994027652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4150372249</cdr:y>
    </cdr:from>
    <cdr:to>
      <cdr:x>0.456769221787612</cdr:x>
      <cdr:y>0.23103984291908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34058741716</cdr:y>
    </cdr:from>
    <cdr:to>
      <cdr:x>0.379473407671201</cdr:x>
      <cdr:y>0.348032397938313</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01497177452</cdr:y>
    </cdr:from>
    <cdr:to>
      <cdr:x>0.211454258859245</cdr:x>
      <cdr:y>0.573999836374049</cdr:y>
    </cdr:to>
    <cdr:sp>
      <cdr:nvSpPr>
        <cdr:cNvPr id="88" name="Text Box 36"/>
        <cdr:cNvSpPr/>
      </cdr:nvSpPr>
      <cdr:spPr>
        <a:xfrm>
          <a:off x="598320" y="241092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75464288636</cdr:y>
    </cdr:from>
    <cdr:to>
      <cdr:x>0.283262303695487</cdr:x>
      <cdr:y>0.723390329706292</cdr:y>
    </cdr:to>
    <cdr:sp>
      <cdr:nvSpPr>
        <cdr:cNvPr id="89" name="Text Box 37"/>
        <cdr:cNvSpPr/>
      </cdr:nvSpPr>
      <cdr:spPr>
        <a:xfrm>
          <a:off x="1002960" y="2953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31154381085</cdr:y>
    </cdr:from>
    <cdr:to>
      <cdr:x>0.332243563547201</cdr:x>
      <cdr:y>0.536529493577681</cdr:y>
    </cdr:to>
    <cdr:sp>
      <cdr:nvSpPr>
        <cdr:cNvPr id="90" name="Text Box 38"/>
        <cdr:cNvSpPr/>
      </cdr:nvSpPr>
      <cdr:spPr>
        <a:xfrm>
          <a:off x="1733760" y="22460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69721017753</cdr:y>
    </cdr:from>
    <cdr:to>
      <cdr:x>0.435460330433767</cdr:x>
      <cdr:y>0.64476806021435</cdr:y>
    </cdr:to>
    <cdr:sp>
      <cdr:nvSpPr>
        <cdr:cNvPr id="91" name="Text Box 39"/>
        <cdr:cNvSpPr/>
      </cdr:nvSpPr>
      <cdr:spPr>
        <a:xfrm>
          <a:off x="2236680" y="27223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24363904115</cdr:y>
    </cdr:from>
    <cdr:to>
      <cdr:x>0.515558409714519</cdr:x>
      <cdr:y>0.35752270310071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6249693201</cdr:y>
    </cdr:from>
    <cdr:to>
      <cdr:x>0.56459805009049</cdr:x>
      <cdr:y>0.568191115110857</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34533256975</cdr:y>
    </cdr:from>
    <cdr:to>
      <cdr:x>0.732558818378189</cdr:x>
      <cdr:y>0.53546592489568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78556819112</cdr:y>
    </cdr:from>
    <cdr:to>
      <cdr:x>0.799404518652577</cdr:x>
      <cdr:y>0.648776896015708</cdr:y>
    </cdr:to>
    <cdr:sp>
      <cdr:nvSpPr>
        <cdr:cNvPr id="95" name="Text Box 43"/>
        <cdr:cNvSpPr/>
      </cdr:nvSpPr>
      <cdr:spPr>
        <a:xfrm>
          <a:off x="4662000" y="27399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55960075268</cdr:y>
    </cdr:from>
    <cdr:to>
      <cdr:x>0.69338548660167</cdr:x>
      <cdr:y>0.770187351713982</cdr:y>
    </cdr:to>
    <cdr:sp>
      <cdr:nvSpPr>
        <cdr:cNvPr id="96" name="Text Box 44"/>
        <cdr:cNvSpPr/>
      </cdr:nvSpPr>
      <cdr:spPr>
        <a:xfrm>
          <a:off x="3970080" y="3045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85159126238</cdr:y>
    </cdr:from>
    <cdr:to>
      <cdr:x>0.56500671376029</cdr:x>
      <cdr:y>0.713900024543893</cdr:y>
    </cdr:to>
    <cdr:sp>
      <cdr:nvSpPr>
        <cdr:cNvPr id="97" name="Text Box 45"/>
        <cdr:cNvSpPr/>
      </cdr:nvSpPr>
      <cdr:spPr>
        <a:xfrm>
          <a:off x="2921400" y="2912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74106193242</cdr:y>
    </cdr:from>
    <cdr:to>
      <cdr:x>0.505575340066554</cdr:x>
      <cdr:y>0.861572445389839</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685347296081</cdr:y>
    </cdr:from>
    <cdr:to>
      <cdr:x>0.417946173156635</cdr:x>
      <cdr:y>0.827783686492678</cdr:y>
    </cdr:to>
    <cdr:sp>
      <cdr:nvSpPr>
        <cdr:cNvPr id="99" name="Text Box 47"/>
        <cdr:cNvSpPr/>
      </cdr:nvSpPr>
      <cdr:spPr>
        <a:xfrm>
          <a:off x="1766880" y="352764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16575308844</cdr:y>
    </cdr:from>
    <cdr:to>
      <cdr:x>0.952945297448771</cdr:x>
      <cdr:y>0.505931440726499</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6263646447545</cdr:x>
      <cdr:y>1.00278164116829</cdr:y>
    </cdr:from>
    <cdr:to>
      <cdr:x>1.36102516200595</cdr:x>
      <cdr:y>1.02683465597644</cdr:y>
    </cdr:to>
    <cdr:sp>
      <cdr:nvSpPr>
        <cdr:cNvPr id="101" name="Text Box 49"/>
        <cdr:cNvSpPr/>
      </cdr:nvSpPr>
      <cdr:spPr>
        <a:xfrm flipV="1" rot="10800000">
          <a:off x="3894120" y="4306680"/>
          <a:ext cx="2249280" cy="10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387793504049742</cdr:y>
    </cdr:from>
    <cdr:to>
      <cdr:x>0.954521571603713</cdr:x>
      <cdr:y>0.076986009981183</cdr:y>
    </cdr:to>
    <cdr:sp>
      <cdr:nvSpPr>
        <cdr:cNvPr id="102" name="AutoShape 50"/>
        <cdr:cNvSpPr/>
      </cdr:nvSpPr>
      <cdr:spPr>
        <a:xfrm>
          <a:off x="2679480" y="170640"/>
          <a:ext cx="320652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1 in Thüringen</a:t>
          </a:r>
          <a:endParaRPr b="0" sz="1000" spc="-1" strike="noStrike">
            <a:latin typeface="Times New Roman"/>
          </a:endParaRPr>
        </a:p>
      </cdr:txBody>
    </cdr:sp>
  </cdr:relSizeAnchor>
  <cdr:relSizeAnchor>
    <cdr:from>
      <cdr:x>0.697472123299667</cdr:x>
      <cdr:y>0.1872699010063</cdr:y>
    </cdr:from>
    <cdr:to>
      <cdr:x>0.904022418121315</cdr:x>
      <cdr:y>0.211977419618752</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72123299667</cdr:x>
      <cdr:y>0.218767896588399</cdr:y>
    </cdr:from>
    <cdr:to>
      <cdr:x>0.997256115359916</cdr:x>
      <cdr:y>0.245520739589299</cdr:y>
    </cdr:to>
    <cdr:sp>
      <cdr:nvSpPr>
        <cdr:cNvPr id="104" name="Text Box 57"/>
        <cdr:cNvSpPr/>
      </cdr:nvSpPr>
      <cdr:spPr>
        <a:xfrm>
          <a:off x="4300920" y="962640"/>
          <a:ext cx="1848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72123299667</cdr:x>
      <cdr:y>0.249529575390657</cdr:y>
    </cdr:from>
    <cdr:to>
      <cdr:x>0.990483974546091</cdr:x>
      <cdr:y>0.278982246584308</cdr:y>
    </cdr:to>
    <cdr:sp>
      <cdr:nvSpPr>
        <cdr:cNvPr id="105" name="Text Box 58"/>
        <cdr:cNvSpPr/>
      </cdr:nvSpPr>
      <cdr:spPr>
        <a:xfrm>
          <a:off x="4300920" y="1098000"/>
          <a:ext cx="180684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72123299667</cdr:x>
      <cdr:y>0.287736234966866</cdr:y>
    </cdr:from>
    <cdr:to>
      <cdr:x>1.00402825617374</cdr:x>
      <cdr:y>0.309743925386566</cdr:y>
    </cdr:to>
    <cdr:sp>
      <cdr:nvSpPr>
        <cdr:cNvPr id="106" name="Text Box 59"/>
        <cdr:cNvSpPr/>
      </cdr:nvSpPr>
      <cdr:spPr>
        <a:xfrm>
          <a:off x="4300920" y="1266120"/>
          <a:ext cx="1890360" cy="9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72123299667</cdr:x>
      <cdr:y>0.322261310643868</cdr:y>
    </cdr:from>
    <cdr:to>
      <cdr:x>0.904022418121315</cdr:x>
      <cdr:y>0.347214268182934</cdr:y>
    </cdr:to>
    <cdr:sp>
      <cdr:nvSpPr>
        <cdr:cNvPr id="107" name="Text Box 60"/>
        <cdr:cNvSpPr/>
      </cdr:nvSpPr>
      <cdr:spPr>
        <a:xfrm>
          <a:off x="4300920" y="141804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7231011734485</cdr:x>
      <cdr:y>0.119283318334288</cdr:y>
    </cdr:from>
    <cdr:to>
      <cdr:x>0.977757020258042</cdr:x>
      <cdr:y>0.14399083694674</cdr:y>
    </cdr:to>
    <cdr:sp>
      <cdr:nvSpPr>
        <cdr:cNvPr id="108" name="AutoShape 61"/>
        <cdr:cNvSpPr/>
      </cdr:nvSpPr>
      <cdr:spPr>
        <a:xfrm>
          <a:off x="4114440" y="524880"/>
          <a:ext cx="19148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2732553383</cdr:y>
    </cdr:from>
    <cdr:to>
      <cdr:x>1.00502072508611</cdr:x>
      <cdr:y>0.16796203877935</cdr:y>
    </cdr:to>
    <cdr:sp>
      <cdr:nvSpPr>
        <cdr:cNvPr id="109" name="AutoShape 62"/>
        <cdr:cNvSpPr/>
      </cdr:nvSpPr>
      <cdr:spPr>
        <a:xfrm>
          <a:off x="4300920" y="624960"/>
          <a:ext cx="1896480" cy="114120"/>
        </a:xfrm>
        <a:prstGeom prst="flowChartProcess">
          <a:avLst/>
        </a:prstGeom>
        <a:noFill/>
        <a:ln w="0">
          <a:noFill/>
        </a:ln>
      </cdr:spPr>
      <cdr:style>
        <a:lnRef idx="0"/>
        <a:fillRef idx="0"/>
        <a:effectRef idx="0"/>
        <a:fontRef idx="minor"/>
      </cdr:style>
    </cdr:sp>
  </cdr:relSizeAnchor>
  <cdr:relSizeAnchor>
    <cdr:from>
      <cdr:x>0.66250218926966</cdr:x>
      <cdr:y>0.322261310643868</cdr:y>
    </cdr:from>
    <cdr:to>
      <cdr:x>0.682993753283904</cdr:x>
      <cdr:y>0.347214268182934</cdr:y>
    </cdr:to>
    <cdr:sp>
      <cdr:nvSpPr>
        <cdr:cNvPr id="110" name="Rectangle 64"/>
        <cdr:cNvSpPr/>
      </cdr:nvSpPr>
      <cdr:spPr>
        <a:xfrm>
          <a:off x="408528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36234966866</cdr:y>
    </cdr:from>
    <cdr:to>
      <cdr:x>0.682993753283904</cdr:x>
      <cdr:y>0.313507322261311</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74727971856</cdr:y>
    </cdr:from>
    <cdr:to>
      <cdr:x>0.682993753283904</cdr:x>
      <cdr:y>0.278982246584308</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31408001309</cdr:y>
    </cdr:from>
    <cdr:to>
      <cdr:x>0.682993753283904</cdr:x>
      <cdr:y>0.245520739589299</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699010063</cdr:y>
    </cdr:from>
    <cdr:to>
      <cdr:x>0.682993753283904</cdr:x>
      <cdr:y>0.211977419618752</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76687116564</cdr:y>
    </cdr:from>
    <cdr:to>
      <cdr:x>0.982660984295639</cdr:x>
      <cdr:y>0.990593047034765</cdr:y>
    </cdr:to>
    <cdr:grpSp>
      <cdr:nvGrpSpPr>
        <cdr:cNvPr id="116" name="Group 1"/>
        <cdr:cNvGrpSpPr/>
      </cdr:nvGrpSpPr>
      <cdr:grpSpPr>
        <a:xfrm>
          <a:off x="183600" y="115560"/>
          <a:ext cx="5875920" cy="4244040"/>
          <a:chOff x="183600" y="115560"/>
          <a:chExt cx="5875920" cy="4244040"/>
        </a:xfrm>
      </cdr:grpSpPr>
      <cdr:sp>
        <cdr:nvSpPr>
          <cdr:cNvPr id="117" name="Freeform 2"/>
          <cdr:cNvSpPr/>
        </cdr:nvSpPr>
        <cdr:spPr>
          <a:xfrm>
            <a:off x="1407240" y="3154680"/>
            <a:ext cx="126180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468600"/>
          </a:solidFill>
          <a:ln w="3240">
            <a:solidFill>
              <a:srgbClr val="000000"/>
            </a:solidFill>
            <a:round/>
          </a:ln>
        </cdr:spPr>
        <cdr:style>
          <a:lnRef idx="0"/>
          <a:fillRef idx="0"/>
          <a:effectRef idx="0"/>
          <a:fontRef idx="minor"/>
        </cdr:style>
      </cdr:sp>
      <cdr:sp>
        <cdr:nvSpPr>
          <cdr:cNvPr id="118"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928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80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123"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40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40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840" y="226368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31" name="Freeform 16"/>
          <cdr:cNvSpPr/>
        </cdr:nvSpPr>
        <cdr:spPr>
          <a:xfrm>
            <a:off x="2504160" y="249732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32"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68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920" y="2036520"/>
            <a:ext cx="99720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76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6000" y="257292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61b003"/>
          </a:solidFill>
          <a:ln w="3240">
            <a:solidFill>
              <a:srgbClr val="000000"/>
            </a:solidFill>
            <a:round/>
          </a:ln>
        </cdr:spPr>
        <cdr:style>
          <a:lnRef idx="0"/>
          <a:fillRef idx="0"/>
          <a:effectRef idx="0"/>
          <a:fontRef idx="minor"/>
        </cdr:style>
      </cdr:sp>
    </cdr:grpSp>
  </cdr:relSizeAnchor>
  <cdr:relSizeAnchor>
    <cdr:from>
      <cdr:x>0.281510887967774</cdr:x>
      <cdr:y>0.704948875255624</cdr:y>
    </cdr:from>
    <cdr:to>
      <cdr:x>0.318699281919552</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24948875256</cdr:y>
    </cdr:from>
    <cdr:to>
      <cdr:x>0.437853931928309</cdr:x>
      <cdr:y>0.476319018404908</cdr:y>
    </cdr:to>
    <cdr:sp>
      <cdr:nvSpPr>
        <cdr:cNvPr id="142" name="Text Box 27"/>
        <cdr:cNvSpPr/>
      </cdr:nvSpPr>
      <cdr:spPr>
        <a:xfrm>
          <a:off x="241344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9325153374</cdr:y>
    </cdr:from>
    <cdr:to>
      <cdr:x>0.551929476326697</cdr:x>
      <cdr:y>0.481063394683027</cdr:y>
    </cdr:to>
    <cdr:sp>
      <cdr:nvSpPr>
        <cdr:cNvPr id="143" name="Text Box 28"/>
        <cdr:cNvSpPr/>
      </cdr:nvSpPr>
      <cdr:spPr>
        <a:xfrm>
          <a:off x="303120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5971370143</cdr:y>
    </cdr:from>
    <cdr:to>
      <cdr:x>0.630568042501022</cdr:x>
      <cdr:y>0.511820040899796</cdr:y>
    </cdr:to>
    <cdr:sp>
      <cdr:nvSpPr>
        <cdr:cNvPr id="144" name="Text Box 29"/>
        <cdr:cNvSpPr/>
      </cdr:nvSpPr>
      <cdr:spPr>
        <a:xfrm>
          <a:off x="364968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29447852761</cdr:y>
    </cdr:from>
    <cdr:to>
      <cdr:x>0.802323544865433</cdr:x>
      <cdr:y>0.536523517382413</cdr:y>
    </cdr:to>
    <cdr:sp>
      <cdr:nvSpPr>
        <cdr:cNvPr id="145"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24948875256</cdr:y>
    </cdr:from>
    <cdr:to>
      <cdr:x>0.208476852122132</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56032719836</cdr:y>
    </cdr:from>
    <cdr:to>
      <cdr:x>0.18874423492323</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76482617587</cdr:y>
    </cdr:from>
    <cdr:to>
      <cdr:x>0.380232354486543</cdr:x>
      <cdr:y>0.129570552147239</cdr:y>
    </cdr:to>
    <cdr:sp>
      <cdr:nvSpPr>
        <cdr:cNvPr id="148" name="Text Box 33"/>
        <cdr:cNvSpPr/>
      </cdr:nvSpPr>
      <cdr:spPr>
        <a:xfrm>
          <a:off x="172476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07975460123</cdr:y>
    </cdr:from>
    <cdr:to>
      <cdr:x>0.456769221787612</cdr:x>
      <cdr:y>0.231002044989775</cdr:y>
    </cdr:to>
    <cdr:sp>
      <cdr:nvSpPr>
        <cdr:cNvPr id="149"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63190184049</cdr:y>
    </cdr:from>
    <cdr:to>
      <cdr:x>0.379473407671201</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75460122699</cdr:y>
    </cdr:from>
    <cdr:to>
      <cdr:x>0.211454258859245</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47443762781</cdr:y>
    </cdr:from>
    <cdr:to>
      <cdr:x>0.283262303695487</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29447852761</cdr:y>
    </cdr:from>
    <cdr:to>
      <cdr:x>0.332243563547201</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50306748466</cdr:y>
    </cdr:from>
    <cdr:to>
      <cdr:x>0.435460330433767</cdr:x>
      <cdr:y>0.644744376278119</cdr:y>
    </cdr:to>
    <cdr:sp>
      <cdr:nvSpPr>
        <cdr:cNvPr id="154"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51942740286</cdr:y>
    </cdr:from>
    <cdr:to>
      <cdr:x>0.515558409714519</cdr:x>
      <cdr:y>0.357546012269939</cdr:y>
    </cdr:to>
    <cdr:sp>
      <cdr:nvSpPr>
        <cdr:cNvPr id="155" name="Text Box 40"/>
        <cdr:cNvSpPr/>
      </cdr:nvSpPr>
      <cdr:spPr>
        <a:xfrm>
          <a:off x="263556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3619631902</cdr:y>
    </cdr:from>
    <cdr:to>
      <cdr:x>0.56459805009049</cdr:x>
      <cdr:y>0.568179959100205</cdr:y>
    </cdr:to>
    <cdr:sp>
      <cdr:nvSpPr>
        <cdr:cNvPr id="156" name="Text Box 41"/>
        <cdr:cNvSpPr/>
      </cdr:nvSpPr>
      <cdr:spPr>
        <a:xfrm>
          <a:off x="301428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41513292434</cdr:y>
    </cdr:from>
    <cdr:to>
      <cdr:x>0.732558818378189</cdr:x>
      <cdr:y>0.535460122699387</cdr:y>
    </cdr:to>
    <cdr:sp>
      <cdr:nvSpPr>
        <cdr:cNvPr id="157" name="Text Box 42"/>
        <cdr:cNvSpPr/>
      </cdr:nvSpPr>
      <cdr:spPr>
        <a:xfrm>
          <a:off x="403092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58486707567</cdr:y>
    </cdr:from>
    <cdr:to>
      <cdr:x>0.799404518652577</cdr:x>
      <cdr:y>0.648752556237219</cdr:y>
    </cdr:to>
    <cdr:sp>
      <cdr:nvSpPr>
        <cdr:cNvPr id="158"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24539877301</cdr:y>
    </cdr:from>
    <cdr:to>
      <cdr:x>0.69338548660167</cdr:x>
      <cdr:y>0.770143149284254</cdr:y>
    </cdr:to>
    <cdr:sp>
      <cdr:nvSpPr>
        <cdr:cNvPr id="159"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58691206544</cdr:y>
    </cdr:from>
    <cdr:to>
      <cdr:x>0.56500671376029</cdr:x>
      <cdr:y>0.713865030674847</cdr:y>
    </cdr:to>
    <cdr:sp>
      <cdr:nvSpPr>
        <cdr:cNvPr id="160"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19222903886</cdr:y>
    </cdr:from>
    <cdr:to>
      <cdr:x>0.505575340066554</cdr:x>
      <cdr:y>0.861513292433538</cdr:y>
    </cdr:to>
    <cdr:sp>
      <cdr:nvSpPr>
        <cdr:cNvPr id="161" name="Text Box 46"/>
        <cdr:cNvSpPr/>
      </cdr:nvSpPr>
      <cdr:spPr>
        <a:xfrm>
          <a:off x="256428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17791411043</cdr:y>
    </cdr:from>
    <cdr:to>
      <cdr:x>0.417946173156635</cdr:x>
      <cdr:y>0.827811860940695</cdr:y>
    </cdr:to>
    <cdr:sp>
      <cdr:nvSpPr>
        <cdr:cNvPr id="162" name="Text Box 47"/>
        <cdr:cNvSpPr/>
      </cdr:nvSpPr>
      <cdr:spPr>
        <a:xfrm>
          <a:off x="176688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24130879346</cdr:y>
    </cdr:from>
    <cdr:to>
      <cdr:x>0.952945297448771</cdr:x>
      <cdr:y>0.505930470347648</cdr:y>
    </cdr:to>
    <cdr:sp>
      <cdr:nvSpPr>
        <cdr:cNvPr id="163" name="Text Box 48"/>
        <cdr:cNvSpPr/>
      </cdr:nvSpPr>
      <cdr:spPr>
        <a:xfrm>
          <a:off x="527544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220328098546</cdr:x>
      <cdr:y>1.00498977505112</cdr:y>
    </cdr:from>
    <cdr:to>
      <cdr:x>1.35997431256933</cdr:x>
      <cdr:y>1.03345603271984</cdr:y>
    </cdr:to>
    <cdr:sp>
      <cdr:nvSpPr>
        <cdr:cNvPr id="164" name="Text Box 49"/>
        <cdr:cNvSpPr/>
      </cdr:nvSpPr>
      <cdr:spPr>
        <a:xfrm flipV="1" rot="10800000">
          <a:off x="3875400" y="4297680"/>
          <a:ext cx="225540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6511179870395</cdr:x>
      <cdr:y>0.0279754601226994</cdr:y>
    </cdr:from>
    <cdr:to>
      <cdr:x>0.985521629984237</cdr:x>
      <cdr:y>0.114274028629857</cdr:y>
    </cdr:to>
    <cdr:sp>
      <cdr:nvSpPr>
        <cdr:cNvPr id="165" name="AutoShape 50"/>
        <cdr:cNvSpPr/>
      </cdr:nvSpPr>
      <cdr:spPr>
        <a:xfrm>
          <a:off x="2691720" y="123120"/>
          <a:ext cx="3385440" cy="37980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1</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72123299667</cdr:x>
      <cdr:y>0.187239263803681</cdr:y>
    </cdr:from>
    <cdr:to>
      <cdr:x>0.904022418121315</cdr:x>
      <cdr:y>0.212024539877301</cdr:y>
    </cdr:to>
    <cdr:sp>
      <cdr:nvSpPr>
        <cdr:cNvPr id="166" name="Text Box 56"/>
        <cdr:cNvSpPr/>
      </cdr:nvSpPr>
      <cdr:spPr>
        <a:xfrm>
          <a:off x="4300920" y="824040"/>
          <a:ext cx="127368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6,0 Tsd.EUR</a:t>
          </a:r>
          <a:endParaRPr b="0" sz="800" spc="-1" strike="noStrike">
            <a:latin typeface="Times New Roman"/>
          </a:endParaRPr>
        </a:p>
      </cdr:txBody>
    </cdr:sp>
  </cdr:relSizeAnchor>
  <cdr:relSizeAnchor>
    <cdr:from>
      <cdr:x>0.697472123299667</cdr:x>
      <cdr:y>0.220777096114519</cdr:y>
    </cdr:from>
    <cdr:to>
      <cdr:x>1.00502072508611</cdr:x>
      <cdr:y>0.256032719836401</cdr:y>
    </cdr:to>
    <cdr:sp>
      <cdr:nvSpPr>
        <cdr:cNvPr id="167" name="Text Box 57"/>
        <cdr:cNvSpPr/>
      </cdr:nvSpPr>
      <cdr:spPr>
        <a:xfrm>
          <a:off x="4300920" y="971640"/>
          <a:ext cx="1896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bis unter 16,5 Tsd.EUR</a:t>
          </a:r>
          <a:endParaRPr b="0" sz="800" spc="-1" strike="noStrike">
            <a:latin typeface="Times New Roman"/>
          </a:endParaRPr>
        </a:p>
      </cdr:txBody>
    </cdr:sp>
  </cdr:relSizeAnchor>
  <cdr:relSizeAnchor>
    <cdr:from>
      <cdr:x>0.697472123299667</cdr:x>
      <cdr:y>0.254233128834356</cdr:y>
    </cdr:from>
    <cdr:to>
      <cdr:x>1.00023352209703</cdr:x>
      <cdr:y>0.28</cdr:y>
    </cdr:to>
    <cdr:sp>
      <cdr:nvSpPr>
        <cdr:cNvPr id="168" name="Text Box 58"/>
        <cdr:cNvSpPr/>
      </cdr:nvSpPr>
      <cdr:spPr>
        <a:xfrm>
          <a:off x="4300920" y="1118880"/>
          <a:ext cx="18669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5 Tsd.EUR bis unter 17,0 Tsd.EUR</a:t>
          </a:r>
          <a:endParaRPr b="0" sz="800" spc="-1" strike="noStrike">
            <a:latin typeface="Times New Roman"/>
          </a:endParaRPr>
        </a:p>
      </cdr:txBody>
    </cdr:sp>
  </cdr:relSizeAnchor>
  <cdr:relSizeAnchor>
    <cdr:from>
      <cdr:x>0.697472123299667</cdr:x>
      <cdr:y>0.287770961145194</cdr:y>
    </cdr:from>
    <cdr:to>
      <cdr:x>1.00502072508611</cdr:x>
      <cdr:y>0.320245398773006</cdr:y>
    </cdr:to>
    <cdr:sp>
      <cdr:nvSpPr>
        <cdr:cNvPr id="169" name="Text Box 59"/>
        <cdr:cNvSpPr/>
      </cdr:nvSpPr>
      <cdr:spPr>
        <a:xfrm>
          <a:off x="4300920" y="1266480"/>
          <a:ext cx="189648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72123299667</cdr:x>
      <cdr:y>0.322290388548057</cdr:y>
    </cdr:from>
    <cdr:to>
      <cdr:x>0.904022418121315</cdr:x>
      <cdr:y>0.347239263803681</cdr:y>
    </cdr:to>
    <cdr:sp>
      <cdr:nvSpPr>
        <cdr:cNvPr id="170" name="Text Box 60"/>
        <cdr:cNvSpPr/>
      </cdr:nvSpPr>
      <cdr:spPr>
        <a:xfrm>
          <a:off x="4300920" y="141840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und mehr</a:t>
          </a:r>
          <a:endParaRPr b="0" sz="800" spc="-1" strike="noStrike">
            <a:latin typeface="Times New Roman"/>
          </a:endParaRPr>
        </a:p>
      </cdr:txBody>
    </cdr:sp>
  </cdr:relSizeAnchor>
  <cdr:relSizeAnchor>
    <cdr:from>
      <cdr:x>0.646972969817269</cdr:x>
      <cdr:y>0.119263803680982</cdr:y>
    </cdr:from>
    <cdr:to>
      <cdr:x>1.00502072508611</cdr:x>
      <cdr:y>0.154519427402863</cdr:y>
    </cdr:to>
    <cdr:sp>
      <cdr:nvSpPr>
        <cdr:cNvPr id="171" name="AutoShape 61"/>
        <cdr:cNvSpPr/>
      </cdr:nvSpPr>
      <cdr:spPr>
        <a:xfrm>
          <a:off x="3989520" y="524880"/>
          <a:ext cx="2207880" cy="155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0218926966</cdr:x>
      <cdr:y>0.322290388548057</cdr:y>
    </cdr:from>
    <cdr:to>
      <cdr:x>0.682993753283904</cdr:x>
      <cdr:y>0.347239263803681</cdr:y>
    </cdr:to>
    <cdr:sp>
      <cdr:nvSpPr>
        <cdr:cNvPr id="172" name="Rectangle 64"/>
        <cdr:cNvSpPr/>
      </cdr:nvSpPr>
      <cdr:spPr>
        <a:xfrm>
          <a:off x="408528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70961145194</cdr:y>
    </cdr:from>
    <cdr:to>
      <cdr:x>0.682993753283904</cdr:x>
      <cdr:y>0.313537832310838</cdr:y>
    </cdr:to>
    <cdr:sp>
      <cdr:nvSpPr>
        <cdr:cNvPr id="173" name="Rectangle 65"/>
        <cdr:cNvSpPr/>
      </cdr:nvSpPr>
      <cdr:spPr>
        <a:xfrm>
          <a:off x="408528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33128834356</cdr:y>
    </cdr:from>
    <cdr:to>
      <cdr:x>0.682993753283904</cdr:x>
      <cdr:y>0.279018404907975</cdr:y>
    </cdr:to>
    <cdr:sp>
      <cdr:nvSpPr>
        <cdr:cNvPr id="174" name="Rectangle 66"/>
        <cdr:cNvSpPr/>
      </cdr:nvSpPr>
      <cdr:spPr>
        <a:xfrm>
          <a:off x="408528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77096114519</cdr:y>
    </cdr:from>
    <cdr:to>
      <cdr:x>0.682993753283904</cdr:x>
      <cdr:y>0.245480572597137</cdr:y>
    </cdr:to>
    <cdr:sp>
      <cdr:nvSpPr>
        <cdr:cNvPr id="175" name="Rectangle 67"/>
        <cdr:cNvSpPr/>
      </cdr:nvSpPr>
      <cdr:spPr>
        <a:xfrm>
          <a:off x="408528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39263803681</cdr:y>
    </cdr:from>
    <cdr:to>
      <cdr:x>0.682993753283904</cdr:x>
      <cdr:y>0.212024539877301</cdr:y>
    </cdr:to>
    <cdr:sp>
      <cdr:nvSpPr>
        <cdr:cNvPr id="176" name="Rectangle 68"/>
        <cdr:cNvSpPr/>
      </cdr:nvSpPr>
      <cdr:spPr>
        <a:xfrm>
          <a:off x="408528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7" min="5"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30" t="s">
        <v>105</v>
      </c>
      <c r="B1" s="30"/>
      <c r="C1" s="30"/>
      <c r="D1" s="30"/>
      <c r="E1" s="30"/>
      <c r="F1" s="30"/>
      <c r="G1" s="30"/>
      <c r="H1" s="30"/>
      <c r="I1" s="30"/>
      <c r="J1" s="30"/>
    </row>
    <row r="2" customFormat="false" ht="15.75" hidden="false" customHeight="true" outlineLevel="0" collapsed="false">
      <c r="A2" s="30" t="s">
        <v>106</v>
      </c>
      <c r="B2" s="30"/>
      <c r="C2" s="30"/>
      <c r="D2" s="30"/>
      <c r="E2" s="30"/>
      <c r="F2" s="30"/>
      <c r="G2" s="30"/>
      <c r="H2" s="30"/>
      <c r="I2" s="30"/>
      <c r="J2" s="30"/>
    </row>
    <row r="4" customFormat="false" ht="14.25" hidden="false" customHeight="false" outlineLevel="0" collapsed="false">
      <c r="A4" s="31"/>
      <c r="B4" s="31" t="s">
        <v>15</v>
      </c>
      <c r="C4" s="31"/>
      <c r="D4" s="31"/>
      <c r="E4" s="31"/>
      <c r="F4" s="31"/>
      <c r="G4" s="31"/>
      <c r="H4" s="31"/>
      <c r="I4" s="31"/>
      <c r="J4" s="31"/>
    </row>
    <row r="5" customFormat="false" ht="14.25" hidden="false" customHeight="true" outlineLevel="0" collapsed="false">
      <c r="A5" s="32" t="s">
        <v>107</v>
      </c>
      <c r="B5" s="32"/>
      <c r="C5" s="33" t="s">
        <v>81</v>
      </c>
      <c r="D5" s="33"/>
      <c r="E5" s="33"/>
      <c r="F5" s="33"/>
      <c r="G5" s="34" t="s">
        <v>108</v>
      </c>
      <c r="H5" s="34"/>
      <c r="I5" s="34"/>
      <c r="J5" s="34"/>
    </row>
    <row r="6" customFormat="false" ht="12.75" hidden="false" customHeight="true" outlineLevel="0" collapsed="false">
      <c r="A6" s="32"/>
      <c r="B6" s="32"/>
      <c r="C6" s="35"/>
      <c r="D6" s="36" t="s">
        <v>109</v>
      </c>
      <c r="E6" s="36" t="s">
        <v>110</v>
      </c>
      <c r="F6" s="36" t="s">
        <v>111</v>
      </c>
      <c r="G6" s="35"/>
      <c r="H6" s="36" t="s">
        <v>109</v>
      </c>
      <c r="I6" s="37" t="s">
        <v>110</v>
      </c>
      <c r="J6" s="37" t="s">
        <v>111</v>
      </c>
    </row>
    <row r="7" customFormat="false" ht="14.25" hidden="false" customHeight="false" outlineLevel="0" collapsed="false">
      <c r="A7" s="32"/>
      <c r="B7" s="32"/>
      <c r="C7" s="35" t="s">
        <v>112</v>
      </c>
      <c r="D7" s="36"/>
      <c r="E7" s="36"/>
      <c r="F7" s="36"/>
      <c r="G7" s="35" t="s">
        <v>112</v>
      </c>
      <c r="H7" s="36"/>
      <c r="I7" s="37"/>
      <c r="J7" s="37"/>
    </row>
    <row r="8" customFormat="false" ht="14.25" hidden="false" customHeight="false" outlineLevel="0" collapsed="false">
      <c r="A8" s="32"/>
      <c r="B8" s="32"/>
      <c r="C8" s="38"/>
      <c r="D8" s="36"/>
      <c r="E8" s="36"/>
      <c r="F8" s="36"/>
      <c r="G8" s="38"/>
      <c r="H8" s="36"/>
      <c r="I8" s="37"/>
      <c r="J8" s="37"/>
    </row>
    <row r="9" customFormat="false" ht="14.25" hidden="false" customHeight="true" outlineLevel="0" collapsed="false">
      <c r="A9" s="32"/>
      <c r="B9" s="32"/>
      <c r="C9" s="38" t="s">
        <v>113</v>
      </c>
      <c r="D9" s="33" t="s">
        <v>114</v>
      </c>
      <c r="E9" s="33"/>
      <c r="F9" s="33" t="s">
        <v>115</v>
      </c>
      <c r="G9" s="38" t="s">
        <v>113</v>
      </c>
      <c r="H9" s="33" t="s">
        <v>114</v>
      </c>
      <c r="I9" s="33"/>
      <c r="J9" s="39" t="s">
        <v>115</v>
      </c>
    </row>
    <row r="10" customFormat="false" ht="14.25" hidden="false" customHeight="true" outlineLevel="0" collapsed="false">
      <c r="B10" s="40"/>
    </row>
    <row r="11" customFormat="false" ht="14.25" hidden="false" customHeight="true" outlineLevel="0" collapsed="false">
      <c r="B11" s="41"/>
    </row>
    <row r="12" customFormat="false" ht="20.1" hidden="false" customHeight="true" outlineLevel="0" collapsed="false">
      <c r="A12" s="12" t="s">
        <v>116</v>
      </c>
      <c r="B12" s="41"/>
      <c r="C12" s="42" t="n">
        <v>3658.522</v>
      </c>
      <c r="D12" s="43" t="n">
        <v>3.7</v>
      </c>
      <c r="E12" s="43" t="n">
        <v>9.5</v>
      </c>
      <c r="F12" s="42" t="n">
        <v>17805</v>
      </c>
      <c r="G12" s="42" t="n">
        <v>3372.9</v>
      </c>
      <c r="H12" s="43" t="n">
        <v>2.1</v>
      </c>
      <c r="I12" s="43" t="n">
        <v>8.9</v>
      </c>
      <c r="J12" s="42" t="n">
        <v>16415</v>
      </c>
    </row>
    <row r="13" customFormat="false" ht="20.1" hidden="false" customHeight="true" outlineLevel="0" collapsed="false">
      <c r="A13" s="12" t="s">
        <v>117</v>
      </c>
      <c r="B13" s="41"/>
      <c r="C13" s="42" t="n">
        <v>1637.388</v>
      </c>
      <c r="D13" s="43" t="n">
        <v>3.5</v>
      </c>
      <c r="E13" s="43" t="n">
        <v>4.2</v>
      </c>
      <c r="F13" s="42" t="n">
        <v>16538</v>
      </c>
      <c r="G13" s="42" t="n">
        <v>1696.693</v>
      </c>
      <c r="H13" s="43" t="n">
        <v>1.6</v>
      </c>
      <c r="I13" s="43" t="n">
        <v>4.5</v>
      </c>
      <c r="J13" s="42" t="n">
        <v>17137</v>
      </c>
    </row>
    <row r="14" customFormat="false" ht="20.1" hidden="false" customHeight="true" outlineLevel="0" collapsed="false">
      <c r="A14" s="12" t="s">
        <v>118</v>
      </c>
      <c r="B14" s="41"/>
      <c r="C14" s="42" t="n">
        <v>1899.606</v>
      </c>
      <c r="D14" s="43" t="n">
        <v>3.4</v>
      </c>
      <c r="E14" s="43" t="n">
        <v>4.9</v>
      </c>
      <c r="F14" s="42" t="n">
        <v>18100</v>
      </c>
      <c r="G14" s="42" t="n">
        <v>1700.278</v>
      </c>
      <c r="H14" s="43" t="n">
        <v>1.8</v>
      </c>
      <c r="I14" s="43" t="n">
        <v>4.5</v>
      </c>
      <c r="J14" s="42" t="n">
        <v>16201</v>
      </c>
    </row>
    <row r="15" customFormat="false" ht="20.1" hidden="false" customHeight="true" outlineLevel="0" collapsed="false">
      <c r="A15" s="12" t="s">
        <v>119</v>
      </c>
      <c r="B15" s="41"/>
      <c r="C15" s="42" t="n">
        <v>727.034</v>
      </c>
      <c r="D15" s="43" t="n">
        <v>3.8</v>
      </c>
      <c r="E15" s="43" t="n">
        <v>1.9</v>
      </c>
      <c r="F15" s="42" t="n">
        <v>18871</v>
      </c>
      <c r="G15" s="42" t="n">
        <v>773.463</v>
      </c>
      <c r="H15" s="43" t="n">
        <v>1.7</v>
      </c>
      <c r="I15" s="43" t="n">
        <v>2</v>
      </c>
      <c r="J15" s="42" t="n">
        <v>20076</v>
      </c>
    </row>
    <row r="16" customFormat="false" ht="20.1" hidden="false" customHeight="true" outlineLevel="0" collapsed="false">
      <c r="A16" s="12" t="s">
        <v>120</v>
      </c>
      <c r="B16" s="41"/>
      <c r="C16" s="42" t="n">
        <v>1083.903</v>
      </c>
      <c r="D16" s="43" t="n">
        <v>3.6</v>
      </c>
      <c r="E16" s="43" t="n">
        <v>2.8</v>
      </c>
      <c r="F16" s="42" t="n">
        <v>16574</v>
      </c>
      <c r="G16" s="42" t="n">
        <v>970.64</v>
      </c>
      <c r="H16" s="43" t="n">
        <v>2.2</v>
      </c>
      <c r="I16" s="43" t="n">
        <v>2.6</v>
      </c>
      <c r="J16" s="42" t="n">
        <v>14842</v>
      </c>
    </row>
    <row r="17" customFormat="false" ht="20.1" hidden="false" customHeight="true" outlineLevel="0" collapsed="false">
      <c r="A17" s="12" t="s">
        <v>121</v>
      </c>
      <c r="B17" s="41"/>
      <c r="C17" s="42" t="n">
        <v>743.706</v>
      </c>
      <c r="D17" s="43" t="n">
        <v>3.7</v>
      </c>
      <c r="E17" s="43" t="n">
        <v>1.9</v>
      </c>
      <c r="F17" s="42" t="n">
        <v>17411</v>
      </c>
      <c r="G17" s="42" t="n">
        <v>726.432</v>
      </c>
      <c r="H17" s="43" t="n">
        <v>1.8</v>
      </c>
      <c r="I17" s="43" t="n">
        <v>1.9</v>
      </c>
      <c r="J17" s="42" t="n">
        <v>17007</v>
      </c>
    </row>
    <row r="18" customFormat="false" ht="20.1" hidden="false" customHeight="true" outlineLevel="0" collapsed="false">
      <c r="B18" s="41"/>
      <c r="C18" s="42"/>
      <c r="D18" s="43"/>
      <c r="E18" s="43"/>
      <c r="F18" s="42"/>
      <c r="G18" s="42"/>
      <c r="H18" s="43"/>
      <c r="I18" s="43"/>
      <c r="J18" s="42"/>
    </row>
    <row r="19" customFormat="false" ht="20.1" hidden="false" customHeight="true" outlineLevel="0" collapsed="false">
      <c r="A19" s="12" t="s">
        <v>122</v>
      </c>
      <c r="B19" s="41"/>
      <c r="C19" s="42" t="n">
        <v>1839.882</v>
      </c>
      <c r="D19" s="43" t="n">
        <v>3.8</v>
      </c>
      <c r="E19" s="43" t="n">
        <v>4.8</v>
      </c>
      <c r="F19" s="42" t="n">
        <v>17546</v>
      </c>
      <c r="G19" s="42" t="n">
        <v>1745.704</v>
      </c>
      <c r="H19" s="43" t="n">
        <v>2.4</v>
      </c>
      <c r="I19" s="43" t="n">
        <v>4.6</v>
      </c>
      <c r="J19" s="42" t="n">
        <v>16647</v>
      </c>
    </row>
    <row r="20" customFormat="false" ht="20.1" hidden="false" customHeight="true" outlineLevel="0" collapsed="false">
      <c r="A20" s="12" t="s">
        <v>123</v>
      </c>
      <c r="B20" s="41"/>
      <c r="C20" s="42" t="n">
        <v>1396.14</v>
      </c>
      <c r="D20" s="43" t="n">
        <v>3.5</v>
      </c>
      <c r="E20" s="43" t="n">
        <v>3.6</v>
      </c>
      <c r="F20" s="42" t="n">
        <v>15586</v>
      </c>
      <c r="G20" s="42" t="n">
        <v>1438.713</v>
      </c>
      <c r="H20" s="43" t="n">
        <v>1.8</v>
      </c>
      <c r="I20" s="43" t="n">
        <v>3.8</v>
      </c>
      <c r="J20" s="42" t="n">
        <v>16061</v>
      </c>
    </row>
    <row r="21" customFormat="false" ht="20.1" hidden="false" customHeight="true" outlineLevel="0" collapsed="false">
      <c r="A21" s="12" t="s">
        <v>124</v>
      </c>
      <c r="B21" s="41"/>
      <c r="C21" s="42" t="n">
        <v>2407.677</v>
      </c>
      <c r="D21" s="43" t="n">
        <v>3.8</v>
      </c>
      <c r="E21" s="43" t="n">
        <v>6.2</v>
      </c>
      <c r="F21" s="42" t="n">
        <v>18519</v>
      </c>
      <c r="G21" s="42" t="n">
        <v>2313.378</v>
      </c>
      <c r="H21" s="43" t="n">
        <v>2.3</v>
      </c>
      <c r="I21" s="43" t="n">
        <v>6.1</v>
      </c>
      <c r="J21" s="42" t="n">
        <v>17794</v>
      </c>
    </row>
    <row r="22" customFormat="false" ht="20.1" hidden="false" customHeight="true" outlineLevel="0" collapsed="false">
      <c r="A22" s="12" t="s">
        <v>125</v>
      </c>
      <c r="B22" s="41"/>
      <c r="C22" s="42" t="n">
        <v>1783.939</v>
      </c>
      <c r="D22" s="43" t="n">
        <v>3.6</v>
      </c>
      <c r="E22" s="43" t="n">
        <v>4.6</v>
      </c>
      <c r="F22" s="42" t="n">
        <v>16451</v>
      </c>
      <c r="G22" s="42" t="n">
        <v>1768.045</v>
      </c>
      <c r="H22" s="43" t="n">
        <v>2</v>
      </c>
      <c r="I22" s="43" t="n">
        <v>4.7</v>
      </c>
      <c r="J22" s="42" t="n">
        <v>16305</v>
      </c>
    </row>
    <row r="23" customFormat="false" ht="20.1" hidden="false" customHeight="true" outlineLevel="0" collapsed="false">
      <c r="A23" s="12" t="s">
        <v>126</v>
      </c>
      <c r="B23" s="41"/>
      <c r="C23" s="42" t="n">
        <v>1237.367</v>
      </c>
      <c r="D23" s="43" t="n">
        <v>3.6</v>
      </c>
      <c r="E23" s="43" t="n">
        <v>3.2</v>
      </c>
      <c r="F23" s="42" t="n">
        <v>15278</v>
      </c>
      <c r="G23" s="42" t="n">
        <v>1293.613</v>
      </c>
      <c r="H23" s="43" t="n">
        <v>1.7</v>
      </c>
      <c r="I23" s="43" t="n">
        <v>3.4</v>
      </c>
      <c r="J23" s="42" t="n">
        <v>15972</v>
      </c>
    </row>
    <row r="24" customFormat="false" ht="20.1" hidden="false" customHeight="true" outlineLevel="0" collapsed="false">
      <c r="A24" s="12" t="s">
        <v>127</v>
      </c>
      <c r="B24" s="41"/>
      <c r="C24" s="42" t="n">
        <v>2347.415</v>
      </c>
      <c r="D24" s="43" t="n">
        <v>3.8</v>
      </c>
      <c r="E24" s="43" t="n">
        <v>6.1</v>
      </c>
      <c r="F24" s="42" t="n">
        <v>18151</v>
      </c>
      <c r="G24" s="42" t="n">
        <v>2306.175</v>
      </c>
      <c r="H24" s="43" t="n">
        <v>2.3</v>
      </c>
      <c r="I24" s="43" t="n">
        <v>6.1</v>
      </c>
      <c r="J24" s="42" t="n">
        <v>17832</v>
      </c>
    </row>
    <row r="25" customFormat="false" ht="20.1" hidden="false" customHeight="true" outlineLevel="0" collapsed="false">
      <c r="B25" s="41"/>
      <c r="C25" s="42"/>
      <c r="D25" s="43"/>
      <c r="E25" s="43"/>
      <c r="F25" s="42"/>
      <c r="G25" s="42"/>
      <c r="H25" s="43"/>
      <c r="I25" s="43"/>
      <c r="J25" s="42"/>
    </row>
    <row r="26" customFormat="false" ht="20.1" hidden="false" customHeight="true" outlineLevel="0" collapsed="false">
      <c r="A26" s="12" t="s">
        <v>128</v>
      </c>
      <c r="B26" s="41"/>
      <c r="C26" s="42" t="n">
        <v>2416.767</v>
      </c>
      <c r="D26" s="43" t="n">
        <v>3.7</v>
      </c>
      <c r="E26" s="43" t="n">
        <v>6.3</v>
      </c>
      <c r="F26" s="42" t="n">
        <v>17550</v>
      </c>
      <c r="G26" s="42" t="n">
        <v>2334.843</v>
      </c>
      <c r="H26" s="43" t="n">
        <v>2.1</v>
      </c>
      <c r="I26" s="43" t="n">
        <v>6.2</v>
      </c>
      <c r="J26" s="42" t="n">
        <v>16955</v>
      </c>
    </row>
    <row r="27" customFormat="false" ht="20.1" hidden="false" customHeight="true" outlineLevel="0" collapsed="false">
      <c r="A27" s="12" t="s">
        <v>129</v>
      </c>
      <c r="B27" s="41"/>
      <c r="C27" s="42" t="n">
        <v>1273.585</v>
      </c>
      <c r="D27" s="43" t="n">
        <v>3.8</v>
      </c>
      <c r="E27" s="43" t="n">
        <v>3.3</v>
      </c>
      <c r="F27" s="42" t="n">
        <v>17537</v>
      </c>
      <c r="G27" s="42" t="n">
        <v>1222.941</v>
      </c>
      <c r="H27" s="43" t="n">
        <v>2</v>
      </c>
      <c r="I27" s="43" t="n">
        <v>3.2</v>
      </c>
      <c r="J27" s="42" t="n">
        <v>16840</v>
      </c>
    </row>
    <row r="28" customFormat="false" ht="20.1" hidden="false" customHeight="true" outlineLevel="0" collapsed="false">
      <c r="A28" s="12" t="s">
        <v>130</v>
      </c>
      <c r="B28" s="41"/>
      <c r="C28" s="42" t="n">
        <v>1251.486</v>
      </c>
      <c r="D28" s="43" t="n">
        <v>3.7</v>
      </c>
      <c r="E28" s="43" t="n">
        <v>3.2</v>
      </c>
      <c r="F28" s="42" t="n">
        <v>18770</v>
      </c>
      <c r="G28" s="42" t="n">
        <v>1191.698</v>
      </c>
      <c r="H28" s="43" t="n">
        <v>1.9</v>
      </c>
      <c r="I28" s="43" t="n">
        <v>3.2</v>
      </c>
      <c r="J28" s="42" t="n">
        <v>17873</v>
      </c>
    </row>
    <row r="29" customFormat="false" ht="20.1" hidden="false" customHeight="true" outlineLevel="0" collapsed="false">
      <c r="A29" s="12" t="s">
        <v>131</v>
      </c>
      <c r="B29" s="41"/>
      <c r="C29" s="42" t="n">
        <v>1927.115</v>
      </c>
      <c r="D29" s="43" t="n">
        <v>4.1</v>
      </c>
      <c r="E29" s="43" t="n">
        <v>5</v>
      </c>
      <c r="F29" s="42" t="n">
        <v>17211</v>
      </c>
      <c r="G29" s="42" t="n">
        <v>1894.115</v>
      </c>
      <c r="H29" s="43" t="n">
        <v>2.4</v>
      </c>
      <c r="I29" s="43" t="n">
        <v>5</v>
      </c>
      <c r="J29" s="42" t="n">
        <v>16916</v>
      </c>
    </row>
    <row r="30" customFormat="false" ht="20.1" hidden="false" customHeight="true" outlineLevel="0" collapsed="false">
      <c r="A30" s="12" t="s">
        <v>132</v>
      </c>
      <c r="B30" s="41"/>
      <c r="C30" s="42" t="n">
        <v>1491.459</v>
      </c>
      <c r="D30" s="43" t="n">
        <v>3.8</v>
      </c>
      <c r="E30" s="43" t="n">
        <v>3.9</v>
      </c>
      <c r="F30" s="42" t="n">
        <v>17657</v>
      </c>
      <c r="G30" s="42" t="n">
        <v>1413.016</v>
      </c>
      <c r="H30" s="43" t="n">
        <v>2.3</v>
      </c>
      <c r="I30" s="43" t="n">
        <v>3.7</v>
      </c>
      <c r="J30" s="42" t="n">
        <v>16728</v>
      </c>
    </row>
    <row r="31" customFormat="false" ht="20.1" hidden="false" customHeight="true" outlineLevel="0" collapsed="false">
      <c r="A31" s="12" t="s">
        <v>133</v>
      </c>
      <c r="B31" s="41"/>
      <c r="C31" s="42" t="n">
        <v>1082.34</v>
      </c>
      <c r="D31" s="43" t="n">
        <v>3.7</v>
      </c>
      <c r="E31" s="43" t="n">
        <v>2.8</v>
      </c>
      <c r="F31" s="42" t="n">
        <v>18159</v>
      </c>
      <c r="G31" s="42" t="n">
        <v>1083.247</v>
      </c>
      <c r="H31" s="43" t="n">
        <v>1.9</v>
      </c>
      <c r="I31" s="43" t="n">
        <v>2.9</v>
      </c>
      <c r="J31" s="42" t="n">
        <v>18174</v>
      </c>
    </row>
    <row r="32" customFormat="false" ht="20.1" hidden="false" customHeight="true" outlineLevel="0" collapsed="false">
      <c r="B32" s="41"/>
      <c r="C32" s="42"/>
      <c r="D32" s="43"/>
      <c r="E32" s="43"/>
      <c r="F32" s="42"/>
      <c r="G32" s="42"/>
      <c r="H32" s="43"/>
      <c r="I32" s="43"/>
      <c r="J32" s="42"/>
    </row>
    <row r="33" customFormat="false" ht="20.1" hidden="false" customHeight="true" outlineLevel="0" collapsed="false">
      <c r="A33" s="12" t="s">
        <v>134</v>
      </c>
      <c r="B33" s="41"/>
      <c r="C33" s="42" t="n">
        <v>1928.456</v>
      </c>
      <c r="D33" s="43" t="n">
        <v>3.8</v>
      </c>
      <c r="E33" s="43" t="n">
        <v>5</v>
      </c>
      <c r="F33" s="42" t="n">
        <v>16586</v>
      </c>
      <c r="G33" s="42" t="n">
        <v>1984.138</v>
      </c>
      <c r="H33" s="43" t="n">
        <v>2</v>
      </c>
      <c r="I33" s="43" t="n">
        <v>5.3</v>
      </c>
      <c r="J33" s="42" t="n">
        <v>17064</v>
      </c>
    </row>
    <row r="34" customFormat="false" ht="20.1" hidden="false" customHeight="true" outlineLevel="0" collapsed="false">
      <c r="A34" s="12" t="s">
        <v>135</v>
      </c>
      <c r="B34" s="41"/>
      <c r="C34" s="42" t="n">
        <v>1561.673</v>
      </c>
      <c r="D34" s="43" t="n">
        <v>3.8</v>
      </c>
      <c r="E34" s="43" t="n">
        <v>4.1</v>
      </c>
      <c r="F34" s="42" t="n">
        <v>18061</v>
      </c>
      <c r="G34" s="42" t="n">
        <v>1501.097</v>
      </c>
      <c r="H34" s="43" t="n">
        <v>2.3</v>
      </c>
      <c r="I34" s="43" t="n">
        <v>4</v>
      </c>
      <c r="J34" s="42" t="n">
        <v>17360</v>
      </c>
    </row>
    <row r="35" customFormat="false" ht="20.1" hidden="false" customHeight="true" outlineLevel="0" collapsed="false">
      <c r="A35" s="12" t="s">
        <v>136</v>
      </c>
      <c r="B35" s="41"/>
      <c r="C35" s="42" t="n">
        <v>1510.502</v>
      </c>
      <c r="D35" s="43" t="n">
        <v>3.8</v>
      </c>
      <c r="E35" s="43" t="n">
        <v>3.9</v>
      </c>
      <c r="F35" s="42" t="n">
        <v>17287</v>
      </c>
      <c r="G35" s="42" t="n">
        <v>1517.141</v>
      </c>
      <c r="H35" s="43" t="n">
        <v>2.1</v>
      </c>
      <c r="I35" s="43" t="n">
        <v>4</v>
      </c>
      <c r="J35" s="42" t="n">
        <v>17363</v>
      </c>
    </row>
    <row r="36" customFormat="false" ht="20.1" hidden="false" customHeight="true" outlineLevel="0" collapsed="false">
      <c r="A36" s="12" t="s">
        <v>137</v>
      </c>
      <c r="B36" s="41"/>
      <c r="C36" s="42" t="n">
        <v>1818.323</v>
      </c>
      <c r="D36" s="43" t="n">
        <v>3.8</v>
      </c>
      <c r="E36" s="43" t="n">
        <v>4.7</v>
      </c>
      <c r="F36" s="42" t="n">
        <v>17032</v>
      </c>
      <c r="G36" s="42" t="n">
        <v>1863.333</v>
      </c>
      <c r="H36" s="43" t="n">
        <v>2</v>
      </c>
      <c r="I36" s="43" t="n">
        <v>4.9</v>
      </c>
      <c r="J36" s="42" t="n">
        <v>17453</v>
      </c>
    </row>
    <row r="37" customFormat="false" ht="20.1" hidden="false" customHeight="true" outlineLevel="0" collapsed="false">
      <c r="A37" s="12" t="s">
        <v>138</v>
      </c>
      <c r="B37" s="41"/>
      <c r="C37" s="42" t="n">
        <v>1517.68</v>
      </c>
      <c r="D37" s="43" t="n">
        <v>3.5</v>
      </c>
      <c r="E37" s="43" t="n">
        <v>3.9</v>
      </c>
      <c r="F37" s="42" t="n">
        <v>15456</v>
      </c>
      <c r="G37" s="42" t="n">
        <v>1628.454</v>
      </c>
      <c r="H37" s="43" t="n">
        <v>1.4</v>
      </c>
      <c r="I37" s="43" t="n">
        <v>4.3</v>
      </c>
      <c r="J37" s="42" t="n">
        <v>16584</v>
      </c>
    </row>
    <row r="38" customFormat="false" ht="20.1" hidden="false" customHeight="true" outlineLevel="0" collapsed="false">
      <c r="B38" s="41"/>
      <c r="C38" s="42"/>
      <c r="D38" s="43"/>
      <c r="E38" s="43"/>
      <c r="F38" s="42"/>
      <c r="G38" s="42"/>
      <c r="H38" s="43"/>
      <c r="I38" s="43"/>
      <c r="J38" s="42"/>
    </row>
    <row r="39" s="17" customFormat="true" ht="20.1" hidden="false" customHeight="true" outlineLevel="0" collapsed="false">
      <c r="A39" s="17" t="s">
        <v>139</v>
      </c>
      <c r="B39" s="44"/>
      <c r="C39" s="45" t="n">
        <v>38541.966</v>
      </c>
      <c r="D39" s="46" t="n">
        <v>3.7</v>
      </c>
      <c r="E39" s="47" t="n">
        <v>100</v>
      </c>
      <c r="F39" s="45" t="n">
        <v>17304</v>
      </c>
      <c r="G39" s="45" t="n">
        <v>37740.057</v>
      </c>
      <c r="H39" s="46" t="n">
        <v>2</v>
      </c>
      <c r="I39" s="47" t="n">
        <v>100</v>
      </c>
      <c r="J39" s="45" t="n">
        <v>16944</v>
      </c>
    </row>
    <row r="40" customFormat="false" ht="20.1" hidden="false" customHeight="true" outlineLevel="0" collapsed="false">
      <c r="B40" s="41"/>
      <c r="C40" s="48"/>
      <c r="D40" s="43"/>
      <c r="E40" s="43"/>
      <c r="F40" s="48"/>
      <c r="G40" s="48"/>
      <c r="H40" s="43"/>
      <c r="I40" s="43"/>
      <c r="J40" s="48"/>
    </row>
    <row r="41" customFormat="false" ht="20.1" hidden="false" customHeight="true" outlineLevel="0" collapsed="false">
      <c r="B41" s="41" t="s">
        <v>140</v>
      </c>
      <c r="C41" s="48"/>
      <c r="D41" s="43"/>
      <c r="E41" s="43"/>
      <c r="F41" s="48"/>
      <c r="G41" s="48"/>
      <c r="H41" s="43"/>
      <c r="I41" s="43"/>
      <c r="J41" s="48"/>
    </row>
    <row r="42" customFormat="false" ht="20.1" hidden="false" customHeight="true" outlineLevel="0" collapsed="false">
      <c r="B42" s="41" t="s">
        <v>141</v>
      </c>
      <c r="C42" s="42" t="n">
        <v>9750.16</v>
      </c>
      <c r="D42" s="43" t="n">
        <v>3.59936600960226</v>
      </c>
      <c r="E42" s="43" t="n">
        <v>25.2975158741726</v>
      </c>
      <c r="F42" s="42" t="n">
        <v>17534.0198770808</v>
      </c>
      <c r="G42" s="42" t="n">
        <v>9240.4061441807</v>
      </c>
      <c r="H42" s="43" t="n">
        <v>1.89292262772751</v>
      </c>
      <c r="I42" s="43" t="n">
        <v>24.484346020412</v>
      </c>
      <c r="J42" s="42" t="n">
        <v>16617.3135160451</v>
      </c>
    </row>
    <row r="43" customFormat="false" ht="20.1" hidden="false" customHeight="true" outlineLevel="0" collapsed="false">
      <c r="B43" s="41" t="s">
        <v>142</v>
      </c>
      <c r="C43" s="42" t="n">
        <v>28791.806</v>
      </c>
      <c r="D43" s="43" t="n">
        <v>3.73723153076151</v>
      </c>
      <c r="E43" s="43" t="n">
        <v>74.7024841258274</v>
      </c>
      <c r="F43" s="42" t="n">
        <v>17226.9240309382</v>
      </c>
      <c r="G43" s="42" t="n">
        <v>28499.6508558193</v>
      </c>
      <c r="H43" s="43" t="n">
        <v>2.08137056056196</v>
      </c>
      <c r="I43" s="43" t="n">
        <v>75.5156539795881</v>
      </c>
      <c r="J43" s="42" t="n">
        <v>17052.1196079157</v>
      </c>
    </row>
    <row r="44" customFormat="false" ht="14.25" hidden="false" customHeight="false" outlineLevel="0" collapsed="false">
      <c r="C44" s="49"/>
      <c r="D44" s="50"/>
      <c r="E44" s="51"/>
      <c r="F44" s="49"/>
      <c r="G44" s="49"/>
      <c r="H44" s="50"/>
      <c r="I44" s="51"/>
      <c r="J44" s="52"/>
    </row>
    <row r="45" customFormat="false" ht="14.25" hidden="false" customHeight="false" outlineLevel="0" collapsed="false">
      <c r="H45" s="51"/>
      <c r="I45" s="51"/>
    </row>
    <row r="46" customFormat="false" ht="14.25" hidden="false" customHeight="false" outlineLevel="0" collapsed="false">
      <c r="G46" s="53"/>
      <c r="H46" s="51"/>
      <c r="I46" s="51"/>
    </row>
    <row r="47" customFormat="false" ht="14.25" hidden="false" customHeight="false" outlineLevel="0" collapsed="false">
      <c r="G47" s="53"/>
      <c r="H47" s="51"/>
      <c r="I47" s="51"/>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2.99"/>
    <col collapsed="false" customWidth="true" hidden="false" outlineLevel="0" max="20" min="4" style="12" width="10.71"/>
    <col collapsed="false" customWidth="true" hidden="false" outlineLevel="0" max="21" min="21" style="12" width="5.71"/>
    <col collapsed="false" customWidth="true" hidden="false" outlineLevel="0" max="26" min="22" style="12" width="10.71"/>
    <col collapsed="false" customWidth="false" hidden="false" outlineLevel="0" max="257" min="27" style="12" width="11.42"/>
  </cols>
  <sheetData>
    <row r="1" s="14" customFormat="true" ht="15" hidden="false" customHeight="true" outlineLevel="0" collapsed="false">
      <c r="B1" s="54"/>
      <c r="C1" s="54"/>
      <c r="D1" s="54"/>
      <c r="E1" s="54"/>
      <c r="F1" s="54"/>
      <c r="G1" s="54"/>
      <c r="H1" s="54"/>
      <c r="I1" s="54"/>
      <c r="J1" s="55" t="s">
        <v>143</v>
      </c>
      <c r="K1" s="54" t="s">
        <v>144</v>
      </c>
      <c r="L1" s="54"/>
      <c r="O1" s="54"/>
      <c r="P1" s="54"/>
      <c r="Q1" s="54"/>
      <c r="R1" s="54"/>
      <c r="S1" s="54"/>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751.394</v>
      </c>
      <c r="E9" s="48" t="n">
        <v>2754.262</v>
      </c>
      <c r="F9" s="48" t="n">
        <v>2740.499</v>
      </c>
      <c r="G9" s="48" t="n">
        <v>2805.382</v>
      </c>
      <c r="H9" s="48" t="n">
        <v>2917.037</v>
      </c>
      <c r="I9" s="48" t="n">
        <v>2953.89</v>
      </c>
      <c r="J9" s="48" t="n">
        <v>3013.2</v>
      </c>
      <c r="K9" s="48" t="n">
        <v>3044.661</v>
      </c>
      <c r="L9" s="48" t="n">
        <v>3103.366</v>
      </c>
      <c r="M9" s="48" t="n">
        <v>3176.166</v>
      </c>
      <c r="N9" s="48" t="n">
        <v>3191.254</v>
      </c>
      <c r="O9" s="48" t="n">
        <v>3292.002</v>
      </c>
      <c r="P9" s="48" t="n">
        <v>3402.676</v>
      </c>
      <c r="Q9" s="48" t="n">
        <v>3514.269</v>
      </c>
      <c r="R9" s="48" t="n">
        <v>3435.642</v>
      </c>
      <c r="S9" s="48" t="n">
        <v>3528.553</v>
      </c>
      <c r="T9" s="48" t="n">
        <v>3658.522</v>
      </c>
      <c r="U9" s="63" t="n">
        <v>1</v>
      </c>
    </row>
    <row r="10" customFormat="false" ht="24.95" hidden="false" customHeight="true" outlineLevel="0" collapsed="false">
      <c r="A10" s="62" t="n">
        <v>2</v>
      </c>
      <c r="B10" s="12" t="s">
        <v>117</v>
      </c>
      <c r="C10" s="41"/>
      <c r="D10" s="48" t="n">
        <v>1481.407</v>
      </c>
      <c r="E10" s="48" t="n">
        <v>1460.738</v>
      </c>
      <c r="F10" s="48" t="n">
        <v>1442.243</v>
      </c>
      <c r="G10" s="48" t="n">
        <v>1461.173</v>
      </c>
      <c r="H10" s="48" t="n">
        <v>1483.929</v>
      </c>
      <c r="I10" s="48" t="n">
        <v>1473.042</v>
      </c>
      <c r="J10" s="48" t="n">
        <v>1473.28</v>
      </c>
      <c r="K10" s="48" t="n">
        <v>1467.868</v>
      </c>
      <c r="L10" s="48" t="n">
        <v>1478.675</v>
      </c>
      <c r="M10" s="48" t="n">
        <v>1496.957</v>
      </c>
      <c r="N10" s="48" t="n">
        <v>1483.769</v>
      </c>
      <c r="O10" s="48" t="n">
        <v>1512.127</v>
      </c>
      <c r="P10" s="48" t="n">
        <v>1543.624</v>
      </c>
      <c r="Q10" s="48" t="n">
        <v>1580.684</v>
      </c>
      <c r="R10" s="48" t="n">
        <v>1542.599</v>
      </c>
      <c r="S10" s="48" t="n">
        <v>1581.262</v>
      </c>
      <c r="T10" s="48" t="n">
        <v>1637.388</v>
      </c>
      <c r="U10" s="63" t="n">
        <v>2</v>
      </c>
    </row>
    <row r="11" customFormat="false" ht="24.95" hidden="false" customHeight="true" outlineLevel="0" collapsed="false">
      <c r="A11" s="62" t="n">
        <v>3</v>
      </c>
      <c r="B11" s="12" t="s">
        <v>118</v>
      </c>
      <c r="C11" s="41"/>
      <c r="D11" s="48" t="n">
        <v>1315.232</v>
      </c>
      <c r="E11" s="48" t="n">
        <v>1335.59</v>
      </c>
      <c r="F11" s="48" t="n">
        <v>1333.455</v>
      </c>
      <c r="G11" s="48" t="n">
        <v>1376.926</v>
      </c>
      <c r="H11" s="48" t="n">
        <v>1451.326</v>
      </c>
      <c r="I11" s="48" t="n">
        <v>1493.903</v>
      </c>
      <c r="J11" s="48" t="n">
        <v>1536.803</v>
      </c>
      <c r="K11" s="48" t="n">
        <v>1558.51</v>
      </c>
      <c r="L11" s="48" t="n">
        <v>1588.639</v>
      </c>
      <c r="M11" s="48" t="n">
        <v>1617.529</v>
      </c>
      <c r="N11" s="48" t="n">
        <v>1628.319</v>
      </c>
      <c r="O11" s="48" t="n">
        <v>1692.406</v>
      </c>
      <c r="P11" s="48" t="n">
        <v>1764.603</v>
      </c>
      <c r="Q11" s="48" t="n">
        <v>1815.766</v>
      </c>
      <c r="R11" s="48" t="n">
        <v>1789.021</v>
      </c>
      <c r="S11" s="48" t="n">
        <v>1837.588</v>
      </c>
      <c r="T11" s="48" t="n">
        <v>1899.606</v>
      </c>
      <c r="U11" s="63" t="n">
        <v>3</v>
      </c>
    </row>
    <row r="12" customFormat="false" ht="24.95" hidden="false" customHeight="true" outlineLevel="0" collapsed="false">
      <c r="A12" s="62" t="n">
        <v>4</v>
      </c>
      <c r="B12" s="12" t="s">
        <v>119</v>
      </c>
      <c r="C12" s="41"/>
      <c r="D12" s="48" t="n">
        <v>685.616</v>
      </c>
      <c r="E12" s="48" t="n">
        <v>679.293</v>
      </c>
      <c r="F12" s="48" t="n">
        <v>678.788</v>
      </c>
      <c r="G12" s="48" t="n">
        <v>696.612</v>
      </c>
      <c r="H12" s="48" t="n">
        <v>714.03</v>
      </c>
      <c r="I12" s="48" t="n">
        <v>713.946</v>
      </c>
      <c r="J12" s="48" t="n">
        <v>720.875</v>
      </c>
      <c r="K12" s="48" t="n">
        <v>707.125</v>
      </c>
      <c r="L12" s="48" t="n">
        <v>701.03</v>
      </c>
      <c r="M12" s="48" t="n">
        <v>696.833</v>
      </c>
      <c r="N12" s="48" t="n">
        <v>682.354</v>
      </c>
      <c r="O12" s="48" t="n">
        <v>686.59</v>
      </c>
      <c r="P12" s="48" t="n">
        <v>688.293</v>
      </c>
      <c r="Q12" s="48" t="n">
        <v>703.768</v>
      </c>
      <c r="R12" s="48" t="n">
        <v>687.423</v>
      </c>
      <c r="S12" s="48" t="n">
        <v>700.72</v>
      </c>
      <c r="T12" s="48" t="n">
        <v>727.034</v>
      </c>
      <c r="U12" s="63" t="n">
        <v>4</v>
      </c>
    </row>
    <row r="13" customFormat="false" ht="24.95" hidden="false" customHeight="true" outlineLevel="0" collapsed="false">
      <c r="A13" s="62" t="n">
        <v>5</v>
      </c>
      <c r="B13" s="12" t="s">
        <v>120</v>
      </c>
      <c r="C13" s="41"/>
      <c r="D13" s="48" t="n">
        <v>768.69</v>
      </c>
      <c r="E13" s="48" t="n">
        <v>778.838</v>
      </c>
      <c r="F13" s="48" t="n">
        <v>785.209</v>
      </c>
      <c r="G13" s="48" t="n">
        <v>811.826</v>
      </c>
      <c r="H13" s="48" t="n">
        <v>848.867</v>
      </c>
      <c r="I13" s="48" t="n">
        <v>866.342</v>
      </c>
      <c r="J13" s="48" t="n">
        <v>889.97</v>
      </c>
      <c r="K13" s="48" t="n">
        <v>898.56</v>
      </c>
      <c r="L13" s="48" t="n">
        <v>915.358</v>
      </c>
      <c r="M13" s="48" t="n">
        <v>937.475</v>
      </c>
      <c r="N13" s="48" t="n">
        <v>945.096</v>
      </c>
      <c r="O13" s="48" t="n">
        <v>979.07</v>
      </c>
      <c r="P13" s="48" t="n">
        <v>1017.199</v>
      </c>
      <c r="Q13" s="48" t="n">
        <v>1049.769</v>
      </c>
      <c r="R13" s="48" t="n">
        <v>1021.765</v>
      </c>
      <c r="S13" s="48" t="n">
        <v>1046.054</v>
      </c>
      <c r="T13" s="48" t="n">
        <v>1083.903</v>
      </c>
      <c r="U13" s="63" t="n">
        <v>5</v>
      </c>
    </row>
    <row r="14" customFormat="false" ht="24.95" hidden="false" customHeight="true" outlineLevel="0" collapsed="false">
      <c r="A14" s="62" t="n">
        <v>6</v>
      </c>
      <c r="B14" s="12" t="s">
        <v>121</v>
      </c>
      <c r="C14" s="41"/>
      <c r="D14" s="48" t="n">
        <v>516.59</v>
      </c>
      <c r="E14" s="48" t="n">
        <v>531.79</v>
      </c>
      <c r="F14" s="48" t="n">
        <v>539.063</v>
      </c>
      <c r="G14" s="48" t="n">
        <v>564.352</v>
      </c>
      <c r="H14" s="48" t="n">
        <v>589.947</v>
      </c>
      <c r="I14" s="48" t="n">
        <v>603.727</v>
      </c>
      <c r="J14" s="48" t="n">
        <v>619.044</v>
      </c>
      <c r="K14" s="48" t="n">
        <v>633.804</v>
      </c>
      <c r="L14" s="48" t="n">
        <v>651.615</v>
      </c>
      <c r="M14" s="48" t="n">
        <v>670.569</v>
      </c>
      <c r="N14" s="48" t="n">
        <v>666.321</v>
      </c>
      <c r="O14" s="48" t="n">
        <v>680.121</v>
      </c>
      <c r="P14" s="48" t="n">
        <v>696.713</v>
      </c>
      <c r="Q14" s="48" t="n">
        <v>715.317</v>
      </c>
      <c r="R14" s="48" t="n">
        <v>700.44</v>
      </c>
      <c r="S14" s="48" t="n">
        <v>717.232</v>
      </c>
      <c r="T14" s="48" t="n">
        <v>743.7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6.541</v>
      </c>
      <c r="E16" s="48" t="n">
        <v>1323.452</v>
      </c>
      <c r="F16" s="48" t="n">
        <v>1350.908</v>
      </c>
      <c r="G16" s="48" t="n">
        <v>1416.803</v>
      </c>
      <c r="H16" s="48" t="n">
        <v>1485.494</v>
      </c>
      <c r="I16" s="48" t="n">
        <v>1524.429</v>
      </c>
      <c r="J16" s="48" t="n">
        <v>1574.256</v>
      </c>
      <c r="K16" s="48" t="n">
        <v>1557.183</v>
      </c>
      <c r="L16" s="48" t="n">
        <v>1562.619</v>
      </c>
      <c r="M16" s="48" t="n">
        <v>1582.407</v>
      </c>
      <c r="N16" s="48" t="n">
        <v>1585.214</v>
      </c>
      <c r="O16" s="48" t="n">
        <v>1640.554</v>
      </c>
      <c r="P16" s="48" t="n">
        <v>1703.409</v>
      </c>
      <c r="Q16" s="48" t="n">
        <v>1768.352</v>
      </c>
      <c r="R16" s="48" t="n">
        <v>1726.921</v>
      </c>
      <c r="S16" s="48" t="n">
        <v>1772.27</v>
      </c>
      <c r="T16" s="48" t="n">
        <v>1839.882</v>
      </c>
      <c r="U16" s="63" t="n">
        <v>7</v>
      </c>
    </row>
    <row r="17" customFormat="false" ht="24.95" hidden="false" customHeight="true" outlineLevel="0" collapsed="false">
      <c r="A17" s="62" t="n">
        <v>8</v>
      </c>
      <c r="B17" s="12" t="s">
        <v>123</v>
      </c>
      <c r="C17" s="41"/>
      <c r="D17" s="48" t="n">
        <v>1081.998</v>
      </c>
      <c r="E17" s="48" t="n">
        <v>1092.765</v>
      </c>
      <c r="F17" s="48" t="n">
        <v>1106.509</v>
      </c>
      <c r="G17" s="48" t="n">
        <v>1149.392</v>
      </c>
      <c r="H17" s="48" t="n">
        <v>1185.024</v>
      </c>
      <c r="I17" s="48" t="n">
        <v>1192.963</v>
      </c>
      <c r="J17" s="48" t="n">
        <v>1212.516</v>
      </c>
      <c r="K17" s="48" t="n">
        <v>1207.566</v>
      </c>
      <c r="L17" s="48" t="n">
        <v>1218.859</v>
      </c>
      <c r="M17" s="48" t="n">
        <v>1238.865</v>
      </c>
      <c r="N17" s="48" t="n">
        <v>1230.85</v>
      </c>
      <c r="O17" s="48" t="n">
        <v>1264.586</v>
      </c>
      <c r="P17" s="48" t="n">
        <v>1304.987</v>
      </c>
      <c r="Q17" s="48" t="n">
        <v>1351.125</v>
      </c>
      <c r="R17" s="48" t="n">
        <v>1313.25</v>
      </c>
      <c r="S17" s="48" t="n">
        <v>1348.512</v>
      </c>
      <c r="T17" s="48" t="n">
        <v>1396.14</v>
      </c>
      <c r="U17" s="63" t="n">
        <v>8</v>
      </c>
    </row>
    <row r="18" customFormat="false" ht="24.95" hidden="false" customHeight="true" outlineLevel="0" collapsed="false">
      <c r="A18" s="62" t="n">
        <v>9</v>
      </c>
      <c r="B18" s="12" t="s">
        <v>124</v>
      </c>
      <c r="C18" s="41"/>
      <c r="D18" s="48" t="n">
        <v>1644.2</v>
      </c>
      <c r="E18" s="48" t="n">
        <v>1698.187</v>
      </c>
      <c r="F18" s="48" t="n">
        <v>1747.681</v>
      </c>
      <c r="G18" s="48" t="n">
        <v>1839.465</v>
      </c>
      <c r="H18" s="48" t="n">
        <v>1931.963</v>
      </c>
      <c r="I18" s="48" t="n">
        <v>1982.635</v>
      </c>
      <c r="J18" s="48" t="n">
        <v>2047.289</v>
      </c>
      <c r="K18" s="48" t="n">
        <v>2040.342</v>
      </c>
      <c r="L18" s="48" t="n">
        <v>2064.605</v>
      </c>
      <c r="M18" s="48" t="n">
        <v>2094.947</v>
      </c>
      <c r="N18" s="48" t="n">
        <v>2092.724</v>
      </c>
      <c r="O18" s="48" t="n">
        <v>2153.043</v>
      </c>
      <c r="P18" s="48" t="n">
        <v>2225.4</v>
      </c>
      <c r="Q18" s="48" t="n">
        <v>2308.526</v>
      </c>
      <c r="R18" s="48" t="n">
        <v>2259.821</v>
      </c>
      <c r="S18" s="48" t="n">
        <v>2320.243</v>
      </c>
      <c r="T18" s="48" t="n">
        <v>2407.677</v>
      </c>
      <c r="U18" s="63" t="n">
        <v>9</v>
      </c>
    </row>
    <row r="19" customFormat="false" ht="24.95" hidden="false" customHeight="true" outlineLevel="0" collapsed="false">
      <c r="A19" s="62" t="n">
        <v>10</v>
      </c>
      <c r="B19" s="12" t="s">
        <v>125</v>
      </c>
      <c r="C19" s="41"/>
      <c r="D19" s="48" t="n">
        <v>1271.242</v>
      </c>
      <c r="E19" s="48" t="n">
        <v>1310.34</v>
      </c>
      <c r="F19" s="48" t="n">
        <v>1345.229</v>
      </c>
      <c r="G19" s="48" t="n">
        <v>1410.705</v>
      </c>
      <c r="H19" s="48" t="n">
        <v>1473.699</v>
      </c>
      <c r="I19" s="48" t="n">
        <v>1508.977</v>
      </c>
      <c r="J19" s="48" t="n">
        <v>1556.019</v>
      </c>
      <c r="K19" s="48" t="n">
        <v>1537.382</v>
      </c>
      <c r="L19" s="48" t="n">
        <v>1539.425</v>
      </c>
      <c r="M19" s="48" t="n">
        <v>1562.679</v>
      </c>
      <c r="N19" s="48" t="n">
        <v>1555.653</v>
      </c>
      <c r="O19" s="48" t="n">
        <v>1602.334</v>
      </c>
      <c r="P19" s="48" t="n">
        <v>1660.688</v>
      </c>
      <c r="Q19" s="48" t="n">
        <v>1724.229</v>
      </c>
      <c r="R19" s="48" t="n">
        <v>1676.09</v>
      </c>
      <c r="S19" s="48" t="n">
        <v>1721.76</v>
      </c>
      <c r="T19" s="48" t="n">
        <v>1783.939</v>
      </c>
      <c r="U19" s="63" t="n">
        <v>10</v>
      </c>
    </row>
    <row r="20" customFormat="false" ht="24.95" hidden="false" customHeight="true" outlineLevel="0" collapsed="false">
      <c r="A20" s="62" t="n">
        <v>11</v>
      </c>
      <c r="B20" s="12" t="s">
        <v>126</v>
      </c>
      <c r="C20" s="41"/>
      <c r="D20" s="48" t="n">
        <v>980.477</v>
      </c>
      <c r="E20" s="48" t="n">
        <v>996.001</v>
      </c>
      <c r="F20" s="48" t="n">
        <v>1010.353</v>
      </c>
      <c r="G20" s="48" t="n">
        <v>1050.044</v>
      </c>
      <c r="H20" s="48" t="n">
        <v>1080.933</v>
      </c>
      <c r="I20" s="48" t="n">
        <v>1090.58</v>
      </c>
      <c r="J20" s="48" t="n">
        <v>1109.405</v>
      </c>
      <c r="K20" s="48" t="n">
        <v>1092.238</v>
      </c>
      <c r="L20" s="48" t="n">
        <v>1092.826</v>
      </c>
      <c r="M20" s="48" t="n">
        <v>1111.901</v>
      </c>
      <c r="N20" s="48" t="n">
        <v>1097.604</v>
      </c>
      <c r="O20" s="48" t="n">
        <v>1121.472</v>
      </c>
      <c r="P20" s="48" t="n">
        <v>1156.666</v>
      </c>
      <c r="Q20" s="48" t="n">
        <v>1199.611</v>
      </c>
      <c r="R20" s="48" t="n">
        <v>1162.533</v>
      </c>
      <c r="S20" s="48" t="n">
        <v>1194.94</v>
      </c>
      <c r="T20" s="48" t="n">
        <v>1237.367</v>
      </c>
      <c r="U20" s="63" t="n">
        <v>11</v>
      </c>
    </row>
    <row r="21" customFormat="false" ht="24.95" hidden="false" customHeight="true" outlineLevel="0" collapsed="false">
      <c r="A21" s="62" t="n">
        <v>12</v>
      </c>
      <c r="B21" s="12" t="s">
        <v>127</v>
      </c>
      <c r="C21" s="41"/>
      <c r="D21" s="48" t="n">
        <v>1643.231</v>
      </c>
      <c r="E21" s="48" t="n">
        <v>1676.17</v>
      </c>
      <c r="F21" s="48" t="n">
        <v>1714.394</v>
      </c>
      <c r="G21" s="48" t="n">
        <v>1795.1</v>
      </c>
      <c r="H21" s="48" t="n">
        <v>1885.255</v>
      </c>
      <c r="I21" s="48" t="n">
        <v>1930.99</v>
      </c>
      <c r="J21" s="48" t="n">
        <v>1997.805</v>
      </c>
      <c r="K21" s="48" t="n">
        <v>1995.502</v>
      </c>
      <c r="L21" s="48" t="n">
        <v>2020.708</v>
      </c>
      <c r="M21" s="48" t="n">
        <v>2050.637</v>
      </c>
      <c r="N21" s="48" t="n">
        <v>2053.741</v>
      </c>
      <c r="O21" s="48" t="n">
        <v>2117.527</v>
      </c>
      <c r="P21" s="48" t="n">
        <v>2184.28</v>
      </c>
      <c r="Q21" s="48" t="n">
        <v>2258.818</v>
      </c>
      <c r="R21" s="48" t="n">
        <v>2206.609</v>
      </c>
      <c r="S21" s="48" t="n">
        <v>2260.45</v>
      </c>
      <c r="T21" s="48" t="n">
        <v>2347.41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9.205</v>
      </c>
      <c r="E23" s="48" t="n">
        <v>1712.781</v>
      </c>
      <c r="F23" s="48" t="n">
        <v>1746.873</v>
      </c>
      <c r="G23" s="48" t="n">
        <v>1832.934</v>
      </c>
      <c r="H23" s="48" t="n">
        <v>1916.482</v>
      </c>
      <c r="I23" s="48" t="n">
        <v>1953.635</v>
      </c>
      <c r="J23" s="48" t="n">
        <v>2012.996</v>
      </c>
      <c r="K23" s="48" t="n">
        <v>2022.947</v>
      </c>
      <c r="L23" s="48" t="n">
        <v>2050.191</v>
      </c>
      <c r="M23" s="48" t="n">
        <v>2096.915</v>
      </c>
      <c r="N23" s="48" t="n">
        <v>2101.141</v>
      </c>
      <c r="O23" s="48" t="n">
        <v>2167.573</v>
      </c>
      <c r="P23" s="48" t="n">
        <v>2251.325</v>
      </c>
      <c r="Q23" s="48" t="n">
        <v>2325.994</v>
      </c>
      <c r="R23" s="48" t="n">
        <v>2270.277</v>
      </c>
      <c r="S23" s="48" t="n">
        <v>2330.466</v>
      </c>
      <c r="T23" s="48" t="n">
        <v>2416.767</v>
      </c>
      <c r="U23" s="63" t="n">
        <v>13</v>
      </c>
    </row>
    <row r="24" customFormat="false" ht="24.95" hidden="false" customHeight="true" outlineLevel="0" collapsed="false">
      <c r="A24" s="62" t="n">
        <v>14</v>
      </c>
      <c r="B24" s="12" t="s">
        <v>129</v>
      </c>
      <c r="C24" s="41"/>
      <c r="D24" s="48" t="n">
        <v>919.854</v>
      </c>
      <c r="E24" s="48" t="n">
        <v>950.483</v>
      </c>
      <c r="F24" s="48" t="n">
        <v>977.097</v>
      </c>
      <c r="G24" s="48" t="n">
        <v>1027.883</v>
      </c>
      <c r="H24" s="48" t="n">
        <v>1074.335</v>
      </c>
      <c r="I24" s="48" t="n">
        <v>1099.759</v>
      </c>
      <c r="J24" s="48" t="n">
        <v>1133.783</v>
      </c>
      <c r="K24" s="48" t="n">
        <v>1113.733</v>
      </c>
      <c r="L24" s="48" t="n">
        <v>1113.987</v>
      </c>
      <c r="M24" s="48" t="n">
        <v>1130.605</v>
      </c>
      <c r="N24" s="48" t="n">
        <v>1118.855</v>
      </c>
      <c r="O24" s="48" t="n">
        <v>1145.039</v>
      </c>
      <c r="P24" s="48" t="n">
        <v>1182.616</v>
      </c>
      <c r="Q24" s="48" t="n">
        <v>1226.81</v>
      </c>
      <c r="R24" s="48" t="n">
        <v>1192.463</v>
      </c>
      <c r="S24" s="48" t="n">
        <v>1227.218</v>
      </c>
      <c r="T24" s="48" t="n">
        <v>1273.585</v>
      </c>
      <c r="U24" s="63" t="n">
        <v>14</v>
      </c>
    </row>
    <row r="25" customFormat="false" ht="24.95" hidden="false" customHeight="true" outlineLevel="0" collapsed="false">
      <c r="A25" s="62" t="n">
        <v>15</v>
      </c>
      <c r="B25" s="12" t="s">
        <v>130</v>
      </c>
      <c r="C25" s="41"/>
      <c r="D25" s="48" t="n">
        <v>846.139</v>
      </c>
      <c r="E25" s="48" t="n">
        <v>872.215</v>
      </c>
      <c r="F25" s="48" t="n">
        <v>896.737</v>
      </c>
      <c r="G25" s="48" t="n">
        <v>945.52</v>
      </c>
      <c r="H25" s="48" t="n">
        <v>997.508</v>
      </c>
      <c r="I25" s="48" t="n">
        <v>1029.028</v>
      </c>
      <c r="J25" s="48" t="n">
        <v>1068.734</v>
      </c>
      <c r="K25" s="48" t="n">
        <v>1061.134</v>
      </c>
      <c r="L25" s="48" t="n">
        <v>1067.124</v>
      </c>
      <c r="M25" s="48" t="n">
        <v>1080.51</v>
      </c>
      <c r="N25" s="48" t="n">
        <v>1081.082</v>
      </c>
      <c r="O25" s="48" t="n">
        <v>1116.236</v>
      </c>
      <c r="P25" s="48" t="n">
        <v>1156.538</v>
      </c>
      <c r="Q25" s="48" t="n">
        <v>1202.432</v>
      </c>
      <c r="R25" s="48" t="n">
        <v>1174.371</v>
      </c>
      <c r="S25" s="48" t="n">
        <v>1207.12</v>
      </c>
      <c r="T25" s="48" t="n">
        <v>1251.486</v>
      </c>
      <c r="U25" s="63" t="n">
        <v>15</v>
      </c>
    </row>
    <row r="26" customFormat="false" ht="24.95" hidden="false" customHeight="true" outlineLevel="0" collapsed="false">
      <c r="A26" s="62" t="n">
        <v>16</v>
      </c>
      <c r="B26" s="12" t="s">
        <v>131</v>
      </c>
      <c r="C26" s="41"/>
      <c r="D26" s="48" t="n">
        <v>1323.527</v>
      </c>
      <c r="E26" s="48" t="n">
        <v>1354.08</v>
      </c>
      <c r="F26" s="48" t="n">
        <v>1389.886</v>
      </c>
      <c r="G26" s="48" t="n">
        <v>1460.999</v>
      </c>
      <c r="H26" s="48" t="n">
        <v>1527.877</v>
      </c>
      <c r="I26" s="48" t="n">
        <v>1560.102</v>
      </c>
      <c r="J26" s="48" t="n">
        <v>1605.525</v>
      </c>
      <c r="K26" s="48" t="n">
        <v>1602.361</v>
      </c>
      <c r="L26" s="48" t="n">
        <v>1618.098</v>
      </c>
      <c r="M26" s="48" t="n">
        <v>1637.269</v>
      </c>
      <c r="N26" s="48" t="n">
        <v>1650.216</v>
      </c>
      <c r="O26" s="48" t="n">
        <v>1713.816</v>
      </c>
      <c r="P26" s="48" t="n">
        <v>1784.01</v>
      </c>
      <c r="Q26" s="48" t="n">
        <v>1844.857</v>
      </c>
      <c r="R26" s="48" t="n">
        <v>1807.526</v>
      </c>
      <c r="S26" s="48" t="n">
        <v>1851.554</v>
      </c>
      <c r="T26" s="48" t="n">
        <v>1927.115</v>
      </c>
      <c r="U26" s="63" t="n">
        <v>16</v>
      </c>
    </row>
    <row r="27" customFormat="false" ht="24.95" hidden="false" customHeight="true" outlineLevel="0" collapsed="false">
      <c r="A27" s="62" t="n">
        <v>17</v>
      </c>
      <c r="B27" s="12" t="s">
        <v>132</v>
      </c>
      <c r="C27" s="41"/>
      <c r="D27" s="48" t="n">
        <v>967.038</v>
      </c>
      <c r="E27" s="48" t="n">
        <v>1010.47</v>
      </c>
      <c r="F27" s="48" t="n">
        <v>1037.225</v>
      </c>
      <c r="G27" s="48" t="n">
        <v>1095.383</v>
      </c>
      <c r="H27" s="48" t="n">
        <v>1149.168</v>
      </c>
      <c r="I27" s="48" t="n">
        <v>1180.816</v>
      </c>
      <c r="J27" s="48" t="n">
        <v>1218.685</v>
      </c>
      <c r="K27" s="48" t="n">
        <v>1223.217</v>
      </c>
      <c r="L27" s="48" t="n">
        <v>1245.349</v>
      </c>
      <c r="M27" s="48" t="n">
        <v>1283.773</v>
      </c>
      <c r="N27" s="48" t="n">
        <v>1284.593</v>
      </c>
      <c r="O27" s="48" t="n">
        <v>1330.582</v>
      </c>
      <c r="P27" s="48" t="n">
        <v>1384.651</v>
      </c>
      <c r="Q27" s="48" t="n">
        <v>1436.107</v>
      </c>
      <c r="R27" s="48" t="n">
        <v>1396.712</v>
      </c>
      <c r="S27" s="48" t="n">
        <v>1437.28</v>
      </c>
      <c r="T27" s="48" t="n">
        <v>1491.459</v>
      </c>
      <c r="U27" s="63" t="n">
        <v>17</v>
      </c>
    </row>
    <row r="28" customFormat="false" ht="24.95" hidden="false" customHeight="true" outlineLevel="0" collapsed="false">
      <c r="A28" s="62" t="n">
        <v>18</v>
      </c>
      <c r="B28" s="12" t="s">
        <v>133</v>
      </c>
      <c r="C28" s="41"/>
      <c r="D28" s="48" t="n">
        <v>805.446</v>
      </c>
      <c r="E28" s="48" t="n">
        <v>824.167</v>
      </c>
      <c r="F28" s="48" t="n">
        <v>841.827</v>
      </c>
      <c r="G28" s="48" t="n">
        <v>881.381</v>
      </c>
      <c r="H28" s="48" t="n">
        <v>919.807</v>
      </c>
      <c r="I28" s="48" t="n">
        <v>938.142</v>
      </c>
      <c r="J28" s="48" t="n">
        <v>963.225</v>
      </c>
      <c r="K28" s="48" t="n">
        <v>955.65</v>
      </c>
      <c r="L28" s="48" t="n">
        <v>958.856</v>
      </c>
      <c r="M28" s="48" t="n">
        <v>962.52</v>
      </c>
      <c r="N28" s="48" t="n">
        <v>959.331</v>
      </c>
      <c r="O28" s="48" t="n">
        <v>982.617</v>
      </c>
      <c r="P28" s="48" t="n">
        <v>1011.091</v>
      </c>
      <c r="Q28" s="48" t="n">
        <v>1041.71</v>
      </c>
      <c r="R28" s="48" t="n">
        <v>1020.302</v>
      </c>
      <c r="S28" s="48" t="n">
        <v>1044.007</v>
      </c>
      <c r="T28" s="48" t="n">
        <v>1082.3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451.954</v>
      </c>
      <c r="E30" s="48" t="n">
        <v>1475.64</v>
      </c>
      <c r="F30" s="48" t="n">
        <v>1491.831</v>
      </c>
      <c r="G30" s="48" t="n">
        <v>1548.012</v>
      </c>
      <c r="H30" s="48" t="n">
        <v>1607.347</v>
      </c>
      <c r="I30" s="48" t="n">
        <v>1633.27</v>
      </c>
      <c r="J30" s="48" t="n">
        <v>1669.36</v>
      </c>
      <c r="K30" s="48" t="n">
        <v>1666.854</v>
      </c>
      <c r="L30" s="48" t="n">
        <v>1681.978</v>
      </c>
      <c r="M30" s="48" t="n">
        <v>1704.838</v>
      </c>
      <c r="N30" s="48" t="n">
        <v>1705.373</v>
      </c>
      <c r="O30" s="48" t="n">
        <v>1752.106</v>
      </c>
      <c r="P30" s="48" t="n">
        <v>1808.239</v>
      </c>
      <c r="Q30" s="48" t="n">
        <v>1862.514</v>
      </c>
      <c r="R30" s="48" t="n">
        <v>1817.282</v>
      </c>
      <c r="S30" s="48" t="n">
        <v>1858.484</v>
      </c>
      <c r="T30" s="48" t="n">
        <v>1928.456</v>
      </c>
      <c r="U30" s="63" t="n">
        <v>19</v>
      </c>
    </row>
    <row r="31" customFormat="false" ht="24.95" hidden="false" customHeight="true" outlineLevel="0" collapsed="false">
      <c r="A31" s="62" t="n">
        <v>20</v>
      </c>
      <c r="B31" s="12" t="s">
        <v>135</v>
      </c>
      <c r="C31" s="41"/>
      <c r="D31" s="48" t="n">
        <v>1044.6</v>
      </c>
      <c r="E31" s="48" t="n">
        <v>1074.333</v>
      </c>
      <c r="F31" s="48" t="n">
        <v>1101.396</v>
      </c>
      <c r="G31" s="48" t="n">
        <v>1156.631</v>
      </c>
      <c r="H31" s="48" t="n">
        <v>1221.899</v>
      </c>
      <c r="I31" s="48" t="n">
        <v>1261.076</v>
      </c>
      <c r="J31" s="48" t="n">
        <v>1312.498</v>
      </c>
      <c r="K31" s="48" t="n">
        <v>1320.759</v>
      </c>
      <c r="L31" s="48" t="n">
        <v>1346.792</v>
      </c>
      <c r="M31" s="48" t="n">
        <v>1384.942</v>
      </c>
      <c r="N31" s="48" t="n">
        <v>1375.088</v>
      </c>
      <c r="O31" s="48" t="n">
        <v>1407.436</v>
      </c>
      <c r="P31" s="48" t="n">
        <v>1447.043</v>
      </c>
      <c r="Q31" s="48" t="n">
        <v>1502.413</v>
      </c>
      <c r="R31" s="48" t="n">
        <v>1465.191</v>
      </c>
      <c r="S31" s="48" t="n">
        <v>1505.074</v>
      </c>
      <c r="T31" s="48" t="n">
        <v>1561.673</v>
      </c>
      <c r="U31" s="63" t="n">
        <v>20</v>
      </c>
    </row>
    <row r="32" customFormat="false" ht="24.95" hidden="false" customHeight="true" outlineLevel="0" collapsed="false">
      <c r="A32" s="62" t="n">
        <v>21</v>
      </c>
      <c r="B32" s="12" t="s">
        <v>136</v>
      </c>
      <c r="C32" s="41"/>
      <c r="D32" s="48" t="n">
        <v>1117.099</v>
      </c>
      <c r="E32" s="48" t="n">
        <v>1142.094</v>
      </c>
      <c r="F32" s="48" t="n">
        <v>1166.395</v>
      </c>
      <c r="G32" s="48" t="n">
        <v>1215.543</v>
      </c>
      <c r="H32" s="48" t="n">
        <v>1255.307</v>
      </c>
      <c r="I32" s="48" t="n">
        <v>1269.358</v>
      </c>
      <c r="J32" s="48" t="n">
        <v>1294.396</v>
      </c>
      <c r="K32" s="48" t="n">
        <v>1284.516</v>
      </c>
      <c r="L32" s="48" t="n">
        <v>1296.508</v>
      </c>
      <c r="M32" s="48" t="n">
        <v>1320.469</v>
      </c>
      <c r="N32" s="48" t="n">
        <v>1318.748</v>
      </c>
      <c r="O32" s="48" t="n">
        <v>1360.688</v>
      </c>
      <c r="P32" s="48" t="n">
        <v>1408.688</v>
      </c>
      <c r="Q32" s="48" t="n">
        <v>1458.859</v>
      </c>
      <c r="R32" s="48" t="n">
        <v>1417.634</v>
      </c>
      <c r="S32" s="48" t="n">
        <v>1455.876</v>
      </c>
      <c r="T32" s="48" t="n">
        <v>1510.502</v>
      </c>
      <c r="U32" s="63" t="n">
        <v>21</v>
      </c>
    </row>
    <row r="33" customFormat="false" ht="24.95" hidden="false" customHeight="true" outlineLevel="0" collapsed="false">
      <c r="A33" s="62" t="n">
        <v>22</v>
      </c>
      <c r="B33" s="12" t="s">
        <v>137</v>
      </c>
      <c r="C33" s="41"/>
      <c r="D33" s="48" t="n">
        <v>1323.124</v>
      </c>
      <c r="E33" s="48" t="n">
        <v>1360.678</v>
      </c>
      <c r="F33" s="48" t="n">
        <v>1397.515</v>
      </c>
      <c r="G33" s="48" t="n">
        <v>1465.74</v>
      </c>
      <c r="H33" s="48" t="n">
        <v>1531.3</v>
      </c>
      <c r="I33" s="48" t="n">
        <v>1565.307</v>
      </c>
      <c r="J33" s="48" t="n">
        <v>1615.57</v>
      </c>
      <c r="K33" s="48" t="n">
        <v>1601.956</v>
      </c>
      <c r="L33" s="48" t="n">
        <v>1617.383</v>
      </c>
      <c r="M33" s="48" t="n">
        <v>1642.524</v>
      </c>
      <c r="N33" s="48" t="n">
        <v>1627.469</v>
      </c>
      <c r="O33" s="48" t="n">
        <v>1661.676</v>
      </c>
      <c r="P33" s="48" t="n">
        <v>1701.631</v>
      </c>
      <c r="Q33" s="48" t="n">
        <v>1754.163</v>
      </c>
      <c r="R33" s="48" t="n">
        <v>1707.092</v>
      </c>
      <c r="S33" s="48" t="n">
        <v>1752.493</v>
      </c>
      <c r="T33" s="48" t="n">
        <v>1818.323</v>
      </c>
      <c r="U33" s="63" t="n">
        <v>22</v>
      </c>
    </row>
    <row r="34" customFormat="false" ht="24.95" hidden="false" customHeight="true" outlineLevel="0" collapsed="false">
      <c r="A34" s="62" t="n">
        <v>23</v>
      </c>
      <c r="B34" s="12" t="s">
        <v>138</v>
      </c>
      <c r="C34" s="41"/>
      <c r="D34" s="48" t="n">
        <v>1261.507</v>
      </c>
      <c r="E34" s="48" t="n">
        <v>1266.545</v>
      </c>
      <c r="F34" s="48" t="n">
        <v>1277.664</v>
      </c>
      <c r="G34" s="48" t="n">
        <v>1315.066</v>
      </c>
      <c r="H34" s="48" t="n">
        <v>1349.531</v>
      </c>
      <c r="I34" s="48" t="n">
        <v>1355.705</v>
      </c>
      <c r="J34" s="48" t="n">
        <v>1373.405</v>
      </c>
      <c r="K34" s="48" t="n">
        <v>1352.31</v>
      </c>
      <c r="L34" s="48" t="n">
        <v>1353.855</v>
      </c>
      <c r="M34" s="48" t="n">
        <v>1365.301</v>
      </c>
      <c r="N34" s="48" t="n">
        <v>1357.661</v>
      </c>
      <c r="O34" s="48" t="n">
        <v>1394.177</v>
      </c>
      <c r="P34" s="48" t="n">
        <v>1436.592</v>
      </c>
      <c r="Q34" s="48" t="n">
        <v>1473.465</v>
      </c>
      <c r="R34" s="48" t="n">
        <v>1431.418</v>
      </c>
      <c r="S34" s="48" t="n">
        <v>1466.805</v>
      </c>
      <c r="T34" s="48" t="n">
        <v>1517.68</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166.111</v>
      </c>
      <c r="E36" s="65" t="n">
        <v>28680.913</v>
      </c>
      <c r="F36" s="65" t="n">
        <v>29118.775</v>
      </c>
      <c r="G36" s="65" t="n">
        <v>30322.873</v>
      </c>
      <c r="H36" s="65" t="n">
        <v>31598.063</v>
      </c>
      <c r="I36" s="65" t="n">
        <v>32181.622</v>
      </c>
      <c r="J36" s="65" t="n">
        <v>33018.639</v>
      </c>
      <c r="K36" s="65" t="n">
        <v>32946.18</v>
      </c>
      <c r="L36" s="65" t="n">
        <v>33287.846</v>
      </c>
      <c r="M36" s="65" t="n">
        <v>33846.631</v>
      </c>
      <c r="N36" s="65" t="n">
        <v>33792.457</v>
      </c>
      <c r="O36" s="65" t="n">
        <v>34773.78</v>
      </c>
      <c r="P36" s="65" t="n">
        <v>35920.961</v>
      </c>
      <c r="Q36" s="65" t="n">
        <v>37119.559</v>
      </c>
      <c r="R36" s="65" t="n">
        <v>36222.384</v>
      </c>
      <c r="S36" s="65" t="n">
        <v>37165.963</v>
      </c>
      <c r="T36" s="65" t="n">
        <v>38541.966</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518.929</v>
      </c>
      <c r="E39" s="48" t="n">
        <v>7540.511</v>
      </c>
      <c r="F39" s="48" t="n">
        <v>7519.256</v>
      </c>
      <c r="G39" s="48" t="n">
        <v>7716.27</v>
      </c>
      <c r="H39" s="48" t="n">
        <v>8005.135</v>
      </c>
      <c r="I39" s="48" t="n">
        <v>8104.849</v>
      </c>
      <c r="J39" s="48" t="n">
        <v>8253.173</v>
      </c>
      <c r="K39" s="48" t="n">
        <v>8310.529</v>
      </c>
      <c r="L39" s="48" t="n">
        <v>8438.683</v>
      </c>
      <c r="M39" s="48" t="n">
        <v>8595.53</v>
      </c>
      <c r="N39" s="48" t="n">
        <v>8597.113</v>
      </c>
      <c r="O39" s="48" t="n">
        <v>8842.316</v>
      </c>
      <c r="P39" s="48" t="n">
        <v>9113.108</v>
      </c>
      <c r="Q39" s="48" t="n">
        <v>9379.573</v>
      </c>
      <c r="R39" s="48" t="n">
        <v>9176.89</v>
      </c>
      <c r="S39" s="48" t="n">
        <v>9411.409</v>
      </c>
      <c r="T39" s="48" t="n">
        <v>9750.16</v>
      </c>
      <c r="U39" s="63" t="n">
        <v>25</v>
      </c>
    </row>
    <row r="40" customFormat="false" ht="24.95" hidden="false" customHeight="true" outlineLevel="0" collapsed="false">
      <c r="A40" s="62" t="n">
        <v>26</v>
      </c>
      <c r="C40" s="41" t="s">
        <v>142</v>
      </c>
      <c r="D40" s="48" t="n">
        <v>20647.183</v>
      </c>
      <c r="E40" s="48" t="n">
        <v>21140.402</v>
      </c>
      <c r="F40" s="48" t="n">
        <v>21599.519</v>
      </c>
      <c r="G40" s="48" t="n">
        <v>22606.603</v>
      </c>
      <c r="H40" s="48" t="n">
        <v>23592.928</v>
      </c>
      <c r="I40" s="48" t="n">
        <v>24076.773</v>
      </c>
      <c r="J40" s="48" t="n">
        <v>24765.466</v>
      </c>
      <c r="K40" s="48" t="n">
        <v>24635.651</v>
      </c>
      <c r="L40" s="48" t="n">
        <v>24849.163</v>
      </c>
      <c r="M40" s="48" t="n">
        <v>25251.101</v>
      </c>
      <c r="N40" s="48" t="n">
        <v>25195.344</v>
      </c>
      <c r="O40" s="48" t="n">
        <v>25931.464</v>
      </c>
      <c r="P40" s="48" t="n">
        <v>26807.853</v>
      </c>
      <c r="Q40" s="48" t="n">
        <v>27739.986</v>
      </c>
      <c r="R40" s="48" t="n">
        <v>27045.494</v>
      </c>
      <c r="S40" s="48" t="n">
        <v>27754.554</v>
      </c>
      <c r="T40" s="48" t="n">
        <v>28791.806</v>
      </c>
      <c r="U40" s="63" t="n">
        <v>26</v>
      </c>
    </row>
    <row r="41" customFormat="false" ht="14.25" hidden="false" customHeight="false" outlineLevel="0" collapsed="false">
      <c r="C41" s="56"/>
      <c r="D41" s="56"/>
      <c r="E41" s="56"/>
      <c r="F41" s="56"/>
      <c r="G41" s="56"/>
      <c r="H41" s="56"/>
      <c r="I41" s="67"/>
      <c r="J41" s="67"/>
      <c r="K41" s="67"/>
      <c r="L41" s="67"/>
      <c r="M41" s="67"/>
      <c r="N41" s="67"/>
      <c r="O41" s="67"/>
      <c r="P41" s="67"/>
      <c r="Q41" s="67"/>
      <c r="R41" s="67"/>
      <c r="S41" s="67"/>
    </row>
    <row r="42" customFormat="false" ht="14.25" hidden="false" customHeight="false" outlineLevel="0" collapsed="false">
      <c r="C42" s="56"/>
      <c r="D42" s="56"/>
      <c r="E42" s="56"/>
      <c r="F42" s="56"/>
      <c r="G42" s="56"/>
      <c r="H42" s="56"/>
      <c r="M42" s="49"/>
      <c r="N42" s="49"/>
      <c r="O42" s="49"/>
      <c r="P42" s="49"/>
      <c r="Q42" s="49"/>
      <c r="R42" s="49"/>
      <c r="S42" s="49"/>
    </row>
    <row r="43" customFormat="false" ht="14.25" hidden="false" customHeight="false" outlineLevel="0" collapsed="false">
      <c r="C43" s="56"/>
      <c r="D43" s="56"/>
      <c r="E43" s="56"/>
      <c r="F43" s="56"/>
      <c r="G43" s="56"/>
      <c r="H43" s="56"/>
    </row>
    <row r="45" s="68"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0.1</v>
      </c>
      <c r="F9" s="71" t="n">
        <v>-0.5</v>
      </c>
      <c r="G9" s="71" t="n">
        <v>2.4</v>
      </c>
      <c r="H9" s="71" t="n">
        <v>4</v>
      </c>
      <c r="I9" s="71" t="n">
        <v>1.3</v>
      </c>
      <c r="J9" s="71" t="n">
        <v>2</v>
      </c>
      <c r="K9" s="71" t="n">
        <v>1</v>
      </c>
      <c r="L9" s="71" t="n">
        <v>1.9</v>
      </c>
      <c r="M9" s="71" t="n">
        <v>2.3</v>
      </c>
      <c r="N9" s="71" t="n">
        <v>0.5</v>
      </c>
      <c r="O9" s="71" t="n">
        <v>3.2</v>
      </c>
      <c r="P9" s="71" t="n">
        <v>3.4</v>
      </c>
      <c r="Q9" s="71" t="n">
        <v>3.3</v>
      </c>
      <c r="R9" s="71" t="n">
        <v>-2.2</v>
      </c>
      <c r="S9" s="71" t="n">
        <v>2.7</v>
      </c>
      <c r="T9" s="71" t="n">
        <v>3.7</v>
      </c>
      <c r="U9" s="63" t="n">
        <v>1</v>
      </c>
    </row>
    <row r="10" customFormat="false" ht="24.95" hidden="false" customHeight="true" outlineLevel="0" collapsed="false">
      <c r="A10" s="62" t="n">
        <v>2</v>
      </c>
      <c r="B10" s="12" t="s">
        <v>117</v>
      </c>
      <c r="C10" s="41"/>
      <c r="D10" s="46" t="s">
        <v>149</v>
      </c>
      <c r="E10" s="71" t="n">
        <v>-1.4</v>
      </c>
      <c r="F10" s="71" t="n">
        <v>-1.3</v>
      </c>
      <c r="G10" s="71" t="n">
        <v>1.3</v>
      </c>
      <c r="H10" s="71" t="n">
        <v>1.6</v>
      </c>
      <c r="I10" s="71" t="n">
        <v>-0.7</v>
      </c>
      <c r="J10" s="71" t="n">
        <v>0</v>
      </c>
      <c r="K10" s="71" t="n">
        <v>-0.4</v>
      </c>
      <c r="L10" s="71" t="n">
        <v>0.7</v>
      </c>
      <c r="M10" s="71" t="n">
        <v>1.2</v>
      </c>
      <c r="N10" s="71" t="n">
        <v>-0.9</v>
      </c>
      <c r="O10" s="71" t="n">
        <v>1.9</v>
      </c>
      <c r="P10" s="71" t="n">
        <v>2.1</v>
      </c>
      <c r="Q10" s="71" t="n">
        <v>2.4</v>
      </c>
      <c r="R10" s="71" t="n">
        <v>-2.4</v>
      </c>
      <c r="S10" s="71" t="n">
        <v>2.5</v>
      </c>
      <c r="T10" s="71" t="n">
        <v>3.5</v>
      </c>
      <c r="U10" s="63" t="n">
        <v>2</v>
      </c>
    </row>
    <row r="11" customFormat="false" ht="24.95" hidden="false" customHeight="true" outlineLevel="0" collapsed="false">
      <c r="A11" s="62" t="n">
        <v>3</v>
      </c>
      <c r="B11" s="12" t="s">
        <v>118</v>
      </c>
      <c r="C11" s="41"/>
      <c r="D11" s="46" t="s">
        <v>149</v>
      </c>
      <c r="E11" s="71" t="n">
        <v>1.5</v>
      </c>
      <c r="F11" s="71" t="n">
        <v>-0.2</v>
      </c>
      <c r="G11" s="71" t="n">
        <v>3.3</v>
      </c>
      <c r="H11" s="71" t="n">
        <v>5.4</v>
      </c>
      <c r="I11" s="71" t="n">
        <v>2.9</v>
      </c>
      <c r="J11" s="71" t="n">
        <v>2.9</v>
      </c>
      <c r="K11" s="71" t="n">
        <v>1.4</v>
      </c>
      <c r="L11" s="71" t="n">
        <v>1.9</v>
      </c>
      <c r="M11" s="71" t="n">
        <v>1.8</v>
      </c>
      <c r="N11" s="71" t="n">
        <v>0.7</v>
      </c>
      <c r="O11" s="71" t="n">
        <v>3.9</v>
      </c>
      <c r="P11" s="71" t="n">
        <v>4.3</v>
      </c>
      <c r="Q11" s="71" t="n">
        <v>2.9</v>
      </c>
      <c r="R11" s="71" t="n">
        <v>-1.5</v>
      </c>
      <c r="S11" s="71" t="n">
        <v>2.7</v>
      </c>
      <c r="T11" s="71" t="n">
        <v>3.4</v>
      </c>
      <c r="U11" s="63" t="n">
        <v>3</v>
      </c>
    </row>
    <row r="12" customFormat="false" ht="24.95" hidden="false" customHeight="true" outlineLevel="0" collapsed="false">
      <c r="A12" s="62" t="n">
        <v>4</v>
      </c>
      <c r="B12" s="12" t="s">
        <v>119</v>
      </c>
      <c r="C12" s="41"/>
      <c r="D12" s="46" t="s">
        <v>149</v>
      </c>
      <c r="E12" s="71" t="n">
        <v>-0.9</v>
      </c>
      <c r="F12" s="71" t="n">
        <v>-0.1</v>
      </c>
      <c r="G12" s="71" t="n">
        <v>2.6</v>
      </c>
      <c r="H12" s="71" t="n">
        <v>2.5</v>
      </c>
      <c r="I12" s="71" t="n">
        <v>0</v>
      </c>
      <c r="J12" s="71" t="n">
        <v>1</v>
      </c>
      <c r="K12" s="71" t="n">
        <v>-1.9</v>
      </c>
      <c r="L12" s="71" t="n">
        <v>-0.9</v>
      </c>
      <c r="M12" s="71" t="n">
        <v>-0.6</v>
      </c>
      <c r="N12" s="71" t="n">
        <v>-2.1</v>
      </c>
      <c r="O12" s="71" t="n">
        <v>0.6</v>
      </c>
      <c r="P12" s="71" t="n">
        <v>0.2</v>
      </c>
      <c r="Q12" s="71" t="n">
        <v>2.2</v>
      </c>
      <c r="R12" s="71" t="n">
        <v>-2.3</v>
      </c>
      <c r="S12" s="71" t="n">
        <v>1.9</v>
      </c>
      <c r="T12" s="71" t="n">
        <v>3.8</v>
      </c>
      <c r="U12" s="63" t="n">
        <v>4</v>
      </c>
    </row>
    <row r="13" customFormat="false" ht="24.95" hidden="false" customHeight="true" outlineLevel="0" collapsed="false">
      <c r="A13" s="62" t="n">
        <v>5</v>
      </c>
      <c r="B13" s="12" t="s">
        <v>120</v>
      </c>
      <c r="C13" s="41"/>
      <c r="D13" s="46" t="s">
        <v>149</v>
      </c>
      <c r="E13" s="71" t="n">
        <v>1.3</v>
      </c>
      <c r="F13" s="71" t="n">
        <v>0.8</v>
      </c>
      <c r="G13" s="71" t="n">
        <v>3.4</v>
      </c>
      <c r="H13" s="71" t="n">
        <v>4.6</v>
      </c>
      <c r="I13" s="71" t="n">
        <v>2.1</v>
      </c>
      <c r="J13" s="71" t="n">
        <v>2.7</v>
      </c>
      <c r="K13" s="71" t="n">
        <v>1</v>
      </c>
      <c r="L13" s="71" t="n">
        <v>1.9</v>
      </c>
      <c r="M13" s="71" t="n">
        <v>2.4</v>
      </c>
      <c r="N13" s="71" t="n">
        <v>0.8</v>
      </c>
      <c r="O13" s="71" t="n">
        <v>3.6</v>
      </c>
      <c r="P13" s="71" t="n">
        <v>3.9</v>
      </c>
      <c r="Q13" s="71" t="n">
        <v>3.2</v>
      </c>
      <c r="R13" s="71" t="n">
        <v>-2.7</v>
      </c>
      <c r="S13" s="71" t="n">
        <v>2.4</v>
      </c>
      <c r="T13" s="71" t="n">
        <v>3.6</v>
      </c>
      <c r="U13" s="63" t="n">
        <v>5</v>
      </c>
    </row>
    <row r="14" customFormat="false" ht="24.95" hidden="false" customHeight="true" outlineLevel="0" collapsed="false">
      <c r="A14" s="62" t="n">
        <v>6</v>
      </c>
      <c r="B14" s="12" t="s">
        <v>121</v>
      </c>
      <c r="C14" s="41"/>
      <c r="D14" s="46" t="s">
        <v>149</v>
      </c>
      <c r="E14" s="71" t="n">
        <v>2.9</v>
      </c>
      <c r="F14" s="71" t="n">
        <v>1.4</v>
      </c>
      <c r="G14" s="71" t="n">
        <v>4.7</v>
      </c>
      <c r="H14" s="71" t="n">
        <v>4.5</v>
      </c>
      <c r="I14" s="71" t="n">
        <v>2.3</v>
      </c>
      <c r="J14" s="71" t="n">
        <v>2.5</v>
      </c>
      <c r="K14" s="71" t="n">
        <v>2.4</v>
      </c>
      <c r="L14" s="71" t="n">
        <v>2.8</v>
      </c>
      <c r="M14" s="71" t="n">
        <v>2.9</v>
      </c>
      <c r="N14" s="71" t="n">
        <v>-0.6</v>
      </c>
      <c r="O14" s="71" t="n">
        <v>2.1</v>
      </c>
      <c r="P14" s="71" t="n">
        <v>2.4</v>
      </c>
      <c r="Q14" s="71" t="n">
        <v>2.7</v>
      </c>
      <c r="R14" s="71" t="n">
        <v>-2.1</v>
      </c>
      <c r="S14" s="71" t="n">
        <v>2.4</v>
      </c>
      <c r="T14" s="71" t="n">
        <v>3.7</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2.9</v>
      </c>
      <c r="F16" s="71" t="n">
        <v>2.1</v>
      </c>
      <c r="G16" s="71" t="n">
        <v>4.9</v>
      </c>
      <c r="H16" s="71" t="n">
        <v>4.8</v>
      </c>
      <c r="I16" s="71" t="n">
        <v>2.6</v>
      </c>
      <c r="J16" s="71" t="n">
        <v>3.3</v>
      </c>
      <c r="K16" s="71" t="n">
        <v>-1.1</v>
      </c>
      <c r="L16" s="71" t="n">
        <v>0.3</v>
      </c>
      <c r="M16" s="71" t="n">
        <v>1.3</v>
      </c>
      <c r="N16" s="71" t="n">
        <v>0.2</v>
      </c>
      <c r="O16" s="71" t="n">
        <v>3.5</v>
      </c>
      <c r="P16" s="71" t="n">
        <v>3.8</v>
      </c>
      <c r="Q16" s="71" t="n">
        <v>3.8</v>
      </c>
      <c r="R16" s="71" t="n">
        <v>-2.3</v>
      </c>
      <c r="S16" s="71" t="n">
        <v>2.6</v>
      </c>
      <c r="T16" s="71" t="n">
        <v>3.8</v>
      </c>
      <c r="U16" s="63" t="n">
        <v>7</v>
      </c>
    </row>
    <row r="17" customFormat="false" ht="24.95" hidden="false" customHeight="true" outlineLevel="0" collapsed="false">
      <c r="A17" s="62" t="n">
        <v>8</v>
      </c>
      <c r="B17" s="12" t="s">
        <v>123</v>
      </c>
      <c r="C17" s="41"/>
      <c r="D17" s="46" t="s">
        <v>149</v>
      </c>
      <c r="E17" s="71" t="n">
        <v>1</v>
      </c>
      <c r="F17" s="71" t="n">
        <v>1.3</v>
      </c>
      <c r="G17" s="71" t="n">
        <v>3.9</v>
      </c>
      <c r="H17" s="71" t="n">
        <v>3.1</v>
      </c>
      <c r="I17" s="71" t="n">
        <v>0.7</v>
      </c>
      <c r="J17" s="71" t="n">
        <v>1.6</v>
      </c>
      <c r="K17" s="71" t="n">
        <v>-0.4</v>
      </c>
      <c r="L17" s="71" t="n">
        <v>0.9</v>
      </c>
      <c r="M17" s="71" t="n">
        <v>1.6</v>
      </c>
      <c r="N17" s="71" t="n">
        <v>-0.6</v>
      </c>
      <c r="O17" s="71" t="n">
        <v>2.7</v>
      </c>
      <c r="P17" s="71" t="n">
        <v>3.2</v>
      </c>
      <c r="Q17" s="71" t="n">
        <v>3.5</v>
      </c>
      <c r="R17" s="71" t="n">
        <v>-2.8</v>
      </c>
      <c r="S17" s="71" t="n">
        <v>2.7</v>
      </c>
      <c r="T17" s="71" t="n">
        <v>3.5</v>
      </c>
      <c r="U17" s="63" t="n">
        <v>8</v>
      </c>
    </row>
    <row r="18" customFormat="false" ht="24.95" hidden="false" customHeight="true" outlineLevel="0" collapsed="false">
      <c r="A18" s="62" t="n">
        <v>9</v>
      </c>
      <c r="B18" s="12" t="s">
        <v>124</v>
      </c>
      <c r="C18" s="41"/>
      <c r="D18" s="46" t="s">
        <v>149</v>
      </c>
      <c r="E18" s="71" t="n">
        <v>3.3</v>
      </c>
      <c r="F18" s="71" t="n">
        <v>2.9</v>
      </c>
      <c r="G18" s="71" t="n">
        <v>5.3</v>
      </c>
      <c r="H18" s="71" t="n">
        <v>5</v>
      </c>
      <c r="I18" s="71" t="n">
        <v>2.6</v>
      </c>
      <c r="J18" s="71" t="n">
        <v>3.3</v>
      </c>
      <c r="K18" s="71" t="n">
        <v>-0.3</v>
      </c>
      <c r="L18" s="71" t="n">
        <v>1.2</v>
      </c>
      <c r="M18" s="71" t="n">
        <v>1.5</v>
      </c>
      <c r="N18" s="71" t="n">
        <v>-0.1</v>
      </c>
      <c r="O18" s="71" t="n">
        <v>2.9</v>
      </c>
      <c r="P18" s="71" t="n">
        <v>3.4</v>
      </c>
      <c r="Q18" s="71" t="n">
        <v>3.7</v>
      </c>
      <c r="R18" s="71" t="n">
        <v>-2.1</v>
      </c>
      <c r="S18" s="71" t="n">
        <v>2.7</v>
      </c>
      <c r="T18" s="71" t="n">
        <v>3.8</v>
      </c>
      <c r="U18" s="63" t="n">
        <v>9</v>
      </c>
    </row>
    <row r="19" customFormat="false" ht="24.95" hidden="false" customHeight="true" outlineLevel="0" collapsed="false">
      <c r="A19" s="62" t="n">
        <v>10</v>
      </c>
      <c r="B19" s="12" t="s">
        <v>125</v>
      </c>
      <c r="C19" s="41"/>
      <c r="D19" s="46" t="s">
        <v>149</v>
      </c>
      <c r="E19" s="71" t="n">
        <v>3.1</v>
      </c>
      <c r="F19" s="71" t="n">
        <v>2.7</v>
      </c>
      <c r="G19" s="71" t="n">
        <v>4.9</v>
      </c>
      <c r="H19" s="71" t="n">
        <v>4.5</v>
      </c>
      <c r="I19" s="71" t="n">
        <v>2.4</v>
      </c>
      <c r="J19" s="71" t="n">
        <v>3.1</v>
      </c>
      <c r="K19" s="71" t="n">
        <v>-1.2</v>
      </c>
      <c r="L19" s="71" t="n">
        <v>0.1</v>
      </c>
      <c r="M19" s="71" t="n">
        <v>1.5</v>
      </c>
      <c r="N19" s="71" t="n">
        <v>-0.4</v>
      </c>
      <c r="O19" s="71" t="n">
        <v>3</v>
      </c>
      <c r="P19" s="71" t="n">
        <v>3.6</v>
      </c>
      <c r="Q19" s="71" t="n">
        <v>3.8</v>
      </c>
      <c r="R19" s="71" t="n">
        <v>-2.8</v>
      </c>
      <c r="S19" s="71" t="n">
        <v>2.7</v>
      </c>
      <c r="T19" s="71" t="n">
        <v>3.6</v>
      </c>
      <c r="U19" s="63" t="n">
        <v>10</v>
      </c>
    </row>
    <row r="20" customFormat="false" ht="24.95" hidden="false" customHeight="true" outlineLevel="0" collapsed="false">
      <c r="A20" s="62" t="n">
        <v>11</v>
      </c>
      <c r="B20" s="12" t="s">
        <v>126</v>
      </c>
      <c r="C20" s="41"/>
      <c r="D20" s="46" t="s">
        <v>149</v>
      </c>
      <c r="E20" s="71" t="n">
        <v>1.6</v>
      </c>
      <c r="F20" s="71" t="n">
        <v>1.4</v>
      </c>
      <c r="G20" s="71" t="n">
        <v>3.9</v>
      </c>
      <c r="H20" s="71" t="n">
        <v>2.9</v>
      </c>
      <c r="I20" s="71" t="n">
        <v>0.9</v>
      </c>
      <c r="J20" s="71" t="n">
        <v>1.7</v>
      </c>
      <c r="K20" s="71" t="n">
        <v>-1.5</v>
      </c>
      <c r="L20" s="71" t="n">
        <v>0.1</v>
      </c>
      <c r="M20" s="71" t="n">
        <v>1.7</v>
      </c>
      <c r="N20" s="71" t="n">
        <v>-1.3</v>
      </c>
      <c r="O20" s="71" t="n">
        <v>2.2</v>
      </c>
      <c r="P20" s="71" t="n">
        <v>3.1</v>
      </c>
      <c r="Q20" s="71" t="n">
        <v>3.7</v>
      </c>
      <c r="R20" s="71" t="n">
        <v>-3.1</v>
      </c>
      <c r="S20" s="71" t="n">
        <v>2.8</v>
      </c>
      <c r="T20" s="71" t="n">
        <v>3.6</v>
      </c>
      <c r="U20" s="63" t="n">
        <v>11</v>
      </c>
    </row>
    <row r="21" customFormat="false" ht="24.95" hidden="false" customHeight="true" outlineLevel="0" collapsed="false">
      <c r="A21" s="62" t="n">
        <v>12</v>
      </c>
      <c r="B21" s="12" t="s">
        <v>127</v>
      </c>
      <c r="C21" s="41"/>
      <c r="D21" s="46" t="s">
        <v>149</v>
      </c>
      <c r="E21" s="71" t="n">
        <v>2</v>
      </c>
      <c r="F21" s="71" t="n">
        <v>2.3</v>
      </c>
      <c r="G21" s="71" t="n">
        <v>4.7</v>
      </c>
      <c r="H21" s="71" t="n">
        <v>5</v>
      </c>
      <c r="I21" s="71" t="n">
        <v>2.4</v>
      </c>
      <c r="J21" s="71" t="n">
        <v>3.5</v>
      </c>
      <c r="K21" s="71" t="n">
        <v>-0.1</v>
      </c>
      <c r="L21" s="71" t="n">
        <v>1.3</v>
      </c>
      <c r="M21" s="71" t="n">
        <v>1.5</v>
      </c>
      <c r="N21" s="71" t="n">
        <v>0.2</v>
      </c>
      <c r="O21" s="71" t="n">
        <v>3.1</v>
      </c>
      <c r="P21" s="71" t="n">
        <v>3.2</v>
      </c>
      <c r="Q21" s="71" t="n">
        <v>3.4</v>
      </c>
      <c r="R21" s="71" t="n">
        <v>-2.3</v>
      </c>
      <c r="S21" s="71" t="n">
        <v>2.4</v>
      </c>
      <c r="T21" s="71" t="n">
        <v>3.8</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v>
      </c>
      <c r="F23" s="71" t="n">
        <v>2</v>
      </c>
      <c r="G23" s="71" t="n">
        <v>4.9</v>
      </c>
      <c r="H23" s="71" t="n">
        <v>4.6</v>
      </c>
      <c r="I23" s="71" t="n">
        <v>1.9</v>
      </c>
      <c r="J23" s="71" t="n">
        <v>3</v>
      </c>
      <c r="K23" s="71" t="n">
        <v>0.5</v>
      </c>
      <c r="L23" s="71" t="n">
        <v>1.3</v>
      </c>
      <c r="M23" s="71" t="n">
        <v>2.3</v>
      </c>
      <c r="N23" s="71" t="n">
        <v>0.2</v>
      </c>
      <c r="O23" s="71" t="n">
        <v>3.2</v>
      </c>
      <c r="P23" s="71" t="n">
        <v>3.9</v>
      </c>
      <c r="Q23" s="71" t="n">
        <v>3.3</v>
      </c>
      <c r="R23" s="71" t="n">
        <v>-2.4</v>
      </c>
      <c r="S23" s="71" t="n">
        <v>2.7</v>
      </c>
      <c r="T23" s="71" t="n">
        <v>3.7</v>
      </c>
      <c r="U23" s="63" t="n">
        <v>13</v>
      </c>
    </row>
    <row r="24" customFormat="false" ht="24.95" hidden="false" customHeight="true" outlineLevel="0" collapsed="false">
      <c r="A24" s="62" t="n">
        <v>14</v>
      </c>
      <c r="B24" s="12" t="s">
        <v>129</v>
      </c>
      <c r="C24" s="41"/>
      <c r="D24" s="46" t="s">
        <v>149</v>
      </c>
      <c r="E24" s="71" t="n">
        <v>3.3</v>
      </c>
      <c r="F24" s="71" t="n">
        <v>2.8</v>
      </c>
      <c r="G24" s="71" t="n">
        <v>5.2</v>
      </c>
      <c r="H24" s="71" t="n">
        <v>4.5</v>
      </c>
      <c r="I24" s="71" t="n">
        <v>2.4</v>
      </c>
      <c r="J24" s="71" t="n">
        <v>3.1</v>
      </c>
      <c r="K24" s="71" t="n">
        <v>-1.8</v>
      </c>
      <c r="L24" s="71" t="n">
        <v>0</v>
      </c>
      <c r="M24" s="71" t="n">
        <v>1.5</v>
      </c>
      <c r="N24" s="71" t="n">
        <v>-1</v>
      </c>
      <c r="O24" s="71" t="n">
        <v>2.3</v>
      </c>
      <c r="P24" s="71" t="n">
        <v>3.3</v>
      </c>
      <c r="Q24" s="71" t="n">
        <v>3.7</v>
      </c>
      <c r="R24" s="71" t="n">
        <v>-2.8</v>
      </c>
      <c r="S24" s="71" t="n">
        <v>2.9</v>
      </c>
      <c r="T24" s="71" t="n">
        <v>3.8</v>
      </c>
      <c r="U24" s="63" t="n">
        <v>14</v>
      </c>
    </row>
    <row r="25" customFormat="false" ht="24.95" hidden="false" customHeight="true" outlineLevel="0" collapsed="false">
      <c r="A25" s="62" t="n">
        <v>15</v>
      </c>
      <c r="B25" s="12" t="s">
        <v>130</v>
      </c>
      <c r="C25" s="41"/>
      <c r="D25" s="46" t="s">
        <v>149</v>
      </c>
      <c r="E25" s="71" t="n">
        <v>3.1</v>
      </c>
      <c r="F25" s="71" t="n">
        <v>2.8</v>
      </c>
      <c r="G25" s="71" t="n">
        <v>5.4</v>
      </c>
      <c r="H25" s="71" t="n">
        <v>5.5</v>
      </c>
      <c r="I25" s="71" t="n">
        <v>3.2</v>
      </c>
      <c r="J25" s="71" t="n">
        <v>3.9</v>
      </c>
      <c r="K25" s="71" t="n">
        <v>-0.7</v>
      </c>
      <c r="L25" s="71" t="n">
        <v>0.6</v>
      </c>
      <c r="M25" s="71" t="n">
        <v>1.3</v>
      </c>
      <c r="N25" s="71" t="n">
        <v>0.1</v>
      </c>
      <c r="O25" s="71" t="n">
        <v>3.3</v>
      </c>
      <c r="P25" s="71" t="n">
        <v>3.6</v>
      </c>
      <c r="Q25" s="71" t="n">
        <v>4</v>
      </c>
      <c r="R25" s="71" t="n">
        <v>-2.3</v>
      </c>
      <c r="S25" s="71" t="n">
        <v>2.8</v>
      </c>
      <c r="T25" s="71" t="n">
        <v>3.7</v>
      </c>
      <c r="U25" s="63" t="n">
        <v>15</v>
      </c>
    </row>
    <row r="26" customFormat="false" ht="24.95" hidden="false" customHeight="true" outlineLevel="0" collapsed="false">
      <c r="A26" s="62" t="n">
        <v>16</v>
      </c>
      <c r="B26" s="12" t="s">
        <v>131</v>
      </c>
      <c r="C26" s="41"/>
      <c r="D26" s="46" t="s">
        <v>149</v>
      </c>
      <c r="E26" s="71" t="n">
        <v>2.3</v>
      </c>
      <c r="F26" s="71" t="n">
        <v>2.6</v>
      </c>
      <c r="G26" s="71" t="n">
        <v>5.1</v>
      </c>
      <c r="H26" s="71" t="n">
        <v>4.6</v>
      </c>
      <c r="I26" s="71" t="n">
        <v>2.1</v>
      </c>
      <c r="J26" s="71" t="n">
        <v>2.9</v>
      </c>
      <c r="K26" s="71" t="n">
        <v>-0.2</v>
      </c>
      <c r="L26" s="71" t="n">
        <v>1</v>
      </c>
      <c r="M26" s="71" t="n">
        <v>1.2</v>
      </c>
      <c r="N26" s="71" t="n">
        <v>0.8</v>
      </c>
      <c r="O26" s="71" t="n">
        <v>3.9</v>
      </c>
      <c r="P26" s="71" t="n">
        <v>4.1</v>
      </c>
      <c r="Q26" s="71" t="n">
        <v>3.4</v>
      </c>
      <c r="R26" s="71" t="n">
        <v>-2</v>
      </c>
      <c r="S26" s="71" t="n">
        <v>2.4</v>
      </c>
      <c r="T26" s="71" t="n">
        <v>4.1</v>
      </c>
      <c r="U26" s="63" t="n">
        <v>16</v>
      </c>
    </row>
    <row r="27" customFormat="false" ht="24.95" hidden="false" customHeight="true" outlineLevel="0" collapsed="false">
      <c r="A27" s="62" t="n">
        <v>17</v>
      </c>
      <c r="B27" s="12" t="s">
        <v>132</v>
      </c>
      <c r="C27" s="41"/>
      <c r="D27" s="46" t="s">
        <v>149</v>
      </c>
      <c r="E27" s="71" t="n">
        <v>4.5</v>
      </c>
      <c r="F27" s="71" t="n">
        <v>2.6</v>
      </c>
      <c r="G27" s="71" t="n">
        <v>5.6</v>
      </c>
      <c r="H27" s="71" t="n">
        <v>4.9</v>
      </c>
      <c r="I27" s="71" t="n">
        <v>2.8</v>
      </c>
      <c r="J27" s="71" t="n">
        <v>3.2</v>
      </c>
      <c r="K27" s="71" t="n">
        <v>0.4</v>
      </c>
      <c r="L27" s="71" t="n">
        <v>1.8</v>
      </c>
      <c r="M27" s="71" t="n">
        <v>3.1</v>
      </c>
      <c r="N27" s="71" t="n">
        <v>0.1</v>
      </c>
      <c r="O27" s="71" t="n">
        <v>3.6</v>
      </c>
      <c r="P27" s="71" t="n">
        <v>4.1</v>
      </c>
      <c r="Q27" s="71" t="n">
        <v>3.7</v>
      </c>
      <c r="R27" s="71" t="n">
        <v>-2.7</v>
      </c>
      <c r="S27" s="71" t="n">
        <v>2.9</v>
      </c>
      <c r="T27" s="71" t="n">
        <v>3.8</v>
      </c>
      <c r="U27" s="63" t="n">
        <v>17</v>
      </c>
    </row>
    <row r="28" customFormat="false" ht="24.95" hidden="false" customHeight="true" outlineLevel="0" collapsed="false">
      <c r="A28" s="62" t="n">
        <v>18</v>
      </c>
      <c r="B28" s="12" t="s">
        <v>133</v>
      </c>
      <c r="C28" s="41"/>
      <c r="D28" s="46" t="s">
        <v>149</v>
      </c>
      <c r="E28" s="71" t="n">
        <v>2.3</v>
      </c>
      <c r="F28" s="71" t="n">
        <v>2.1</v>
      </c>
      <c r="G28" s="71" t="n">
        <v>4.7</v>
      </c>
      <c r="H28" s="71" t="n">
        <v>4.4</v>
      </c>
      <c r="I28" s="71" t="n">
        <v>2</v>
      </c>
      <c r="J28" s="71" t="n">
        <v>2.7</v>
      </c>
      <c r="K28" s="71" t="n">
        <v>-0.8</v>
      </c>
      <c r="L28" s="71" t="n">
        <v>0.3</v>
      </c>
      <c r="M28" s="71" t="n">
        <v>0.4</v>
      </c>
      <c r="N28" s="71" t="n">
        <v>-0.3</v>
      </c>
      <c r="O28" s="71" t="n">
        <v>2.4</v>
      </c>
      <c r="P28" s="71" t="n">
        <v>2.9</v>
      </c>
      <c r="Q28" s="71" t="n">
        <v>3</v>
      </c>
      <c r="R28" s="71" t="n">
        <v>-2.1</v>
      </c>
      <c r="S28" s="71" t="n">
        <v>2.3</v>
      </c>
      <c r="T28" s="71" t="n">
        <v>3.7</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1.6</v>
      </c>
      <c r="F30" s="71" t="n">
        <v>1.1</v>
      </c>
      <c r="G30" s="71" t="n">
        <v>3.8</v>
      </c>
      <c r="H30" s="71" t="n">
        <v>3.8</v>
      </c>
      <c r="I30" s="71" t="n">
        <v>1.6</v>
      </c>
      <c r="J30" s="71" t="n">
        <v>2.2</v>
      </c>
      <c r="K30" s="71" t="n">
        <v>-0.2</v>
      </c>
      <c r="L30" s="71" t="n">
        <v>0.9</v>
      </c>
      <c r="M30" s="71" t="n">
        <v>1.4</v>
      </c>
      <c r="N30" s="71" t="n">
        <v>0</v>
      </c>
      <c r="O30" s="71" t="n">
        <v>2.7</v>
      </c>
      <c r="P30" s="71" t="n">
        <v>3.2</v>
      </c>
      <c r="Q30" s="71" t="n">
        <v>3</v>
      </c>
      <c r="R30" s="71" t="n">
        <v>-2.4</v>
      </c>
      <c r="S30" s="71" t="n">
        <v>2.3</v>
      </c>
      <c r="T30" s="71" t="n">
        <v>3.8</v>
      </c>
      <c r="U30" s="63" t="n">
        <v>19</v>
      </c>
    </row>
    <row r="31" customFormat="false" ht="24.95" hidden="false" customHeight="true" outlineLevel="0" collapsed="false">
      <c r="A31" s="62" t="n">
        <v>20</v>
      </c>
      <c r="B31" s="12" t="s">
        <v>135</v>
      </c>
      <c r="C31" s="41"/>
      <c r="D31" s="46" t="s">
        <v>149</v>
      </c>
      <c r="E31" s="71" t="n">
        <v>2.8</v>
      </c>
      <c r="F31" s="71" t="n">
        <v>2.5</v>
      </c>
      <c r="G31" s="71" t="n">
        <v>5</v>
      </c>
      <c r="H31" s="71" t="n">
        <v>5.6</v>
      </c>
      <c r="I31" s="71" t="n">
        <v>3.2</v>
      </c>
      <c r="J31" s="71" t="n">
        <v>4.1</v>
      </c>
      <c r="K31" s="71" t="n">
        <v>0.6</v>
      </c>
      <c r="L31" s="71" t="n">
        <v>2</v>
      </c>
      <c r="M31" s="71" t="n">
        <v>2.8</v>
      </c>
      <c r="N31" s="71" t="n">
        <v>-0.7</v>
      </c>
      <c r="O31" s="71" t="n">
        <v>2.4</v>
      </c>
      <c r="P31" s="71" t="n">
        <v>2.8</v>
      </c>
      <c r="Q31" s="71" t="n">
        <v>3.8</v>
      </c>
      <c r="R31" s="71" t="n">
        <v>-2.5</v>
      </c>
      <c r="S31" s="71" t="n">
        <v>2.7</v>
      </c>
      <c r="T31" s="71" t="n">
        <v>3.8</v>
      </c>
      <c r="U31" s="63" t="n">
        <v>20</v>
      </c>
    </row>
    <row r="32" customFormat="false" ht="24.95" hidden="false" customHeight="true" outlineLevel="0" collapsed="false">
      <c r="A32" s="62" t="n">
        <v>21</v>
      </c>
      <c r="B32" s="12" t="s">
        <v>136</v>
      </c>
      <c r="C32" s="41"/>
      <c r="D32" s="46" t="s">
        <v>149</v>
      </c>
      <c r="E32" s="71" t="n">
        <v>2.2</v>
      </c>
      <c r="F32" s="71" t="n">
        <v>2.1</v>
      </c>
      <c r="G32" s="71" t="n">
        <v>4.2</v>
      </c>
      <c r="H32" s="71" t="n">
        <v>3.3</v>
      </c>
      <c r="I32" s="71" t="n">
        <v>1.1</v>
      </c>
      <c r="J32" s="71" t="n">
        <v>2</v>
      </c>
      <c r="K32" s="71" t="n">
        <v>-0.8</v>
      </c>
      <c r="L32" s="71" t="n">
        <v>0.9</v>
      </c>
      <c r="M32" s="71" t="n">
        <v>1.8</v>
      </c>
      <c r="N32" s="71" t="n">
        <v>-0.1</v>
      </c>
      <c r="O32" s="71" t="n">
        <v>3.2</v>
      </c>
      <c r="P32" s="71" t="n">
        <v>3.5</v>
      </c>
      <c r="Q32" s="71" t="n">
        <v>3.6</v>
      </c>
      <c r="R32" s="71" t="n">
        <v>-2.8</v>
      </c>
      <c r="S32" s="71" t="n">
        <v>2.7</v>
      </c>
      <c r="T32" s="71" t="n">
        <v>3.8</v>
      </c>
      <c r="U32" s="63" t="n">
        <v>21</v>
      </c>
    </row>
    <row r="33" customFormat="false" ht="24.95" hidden="false" customHeight="true" outlineLevel="0" collapsed="false">
      <c r="A33" s="62" t="n">
        <v>22</v>
      </c>
      <c r="B33" s="12" t="s">
        <v>137</v>
      </c>
      <c r="C33" s="41"/>
      <c r="D33" s="46" t="s">
        <v>149</v>
      </c>
      <c r="E33" s="71" t="n">
        <v>2.8</v>
      </c>
      <c r="F33" s="71" t="n">
        <v>2.7</v>
      </c>
      <c r="G33" s="71" t="n">
        <v>4.9</v>
      </c>
      <c r="H33" s="71" t="n">
        <v>4.5</v>
      </c>
      <c r="I33" s="71" t="n">
        <v>2.2</v>
      </c>
      <c r="J33" s="71" t="n">
        <v>3.2</v>
      </c>
      <c r="K33" s="71" t="n">
        <v>-0.8</v>
      </c>
      <c r="L33" s="71" t="n">
        <v>1</v>
      </c>
      <c r="M33" s="71" t="n">
        <v>1.6</v>
      </c>
      <c r="N33" s="71" t="n">
        <v>-0.9</v>
      </c>
      <c r="O33" s="71" t="n">
        <v>2.1</v>
      </c>
      <c r="P33" s="71" t="n">
        <v>2.4</v>
      </c>
      <c r="Q33" s="71" t="n">
        <v>3.1</v>
      </c>
      <c r="R33" s="71" t="n">
        <v>-2.7</v>
      </c>
      <c r="S33" s="71" t="n">
        <v>2.7</v>
      </c>
      <c r="T33" s="71" t="n">
        <v>3.8</v>
      </c>
      <c r="U33" s="63" t="n">
        <v>22</v>
      </c>
    </row>
    <row r="34" customFormat="false" ht="24.95" hidden="false" customHeight="true" outlineLevel="0" collapsed="false">
      <c r="A34" s="62" t="n">
        <v>23</v>
      </c>
      <c r="B34" s="12" t="s">
        <v>138</v>
      </c>
      <c r="C34" s="41"/>
      <c r="D34" s="46" t="s">
        <v>149</v>
      </c>
      <c r="E34" s="71" t="n">
        <v>0.4</v>
      </c>
      <c r="F34" s="71" t="n">
        <v>0.9</v>
      </c>
      <c r="G34" s="71" t="n">
        <v>2.9</v>
      </c>
      <c r="H34" s="71" t="n">
        <v>2.6</v>
      </c>
      <c r="I34" s="71" t="n">
        <v>0.5</v>
      </c>
      <c r="J34" s="71" t="n">
        <v>1.3</v>
      </c>
      <c r="K34" s="71" t="n">
        <v>-1.5</v>
      </c>
      <c r="L34" s="71" t="n">
        <v>0.1</v>
      </c>
      <c r="M34" s="71" t="n">
        <v>0.8</v>
      </c>
      <c r="N34" s="71" t="n">
        <v>-0.6</v>
      </c>
      <c r="O34" s="71" t="n">
        <v>2.7</v>
      </c>
      <c r="P34" s="71" t="n">
        <v>3</v>
      </c>
      <c r="Q34" s="71" t="n">
        <v>2.6</v>
      </c>
      <c r="R34" s="71" t="n">
        <v>-2.9</v>
      </c>
      <c r="S34" s="71" t="n">
        <v>2.5</v>
      </c>
      <c r="T34" s="71" t="n">
        <v>3.5</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1.8</v>
      </c>
      <c r="F36" s="72" t="n">
        <v>1.5</v>
      </c>
      <c r="G36" s="72" t="n">
        <v>4.1</v>
      </c>
      <c r="H36" s="72" t="n">
        <v>4.2</v>
      </c>
      <c r="I36" s="72" t="n">
        <v>1.8</v>
      </c>
      <c r="J36" s="72" t="n">
        <v>2.6</v>
      </c>
      <c r="K36" s="72" t="n">
        <v>-0.2</v>
      </c>
      <c r="L36" s="72" t="n">
        <v>1</v>
      </c>
      <c r="M36" s="72" t="n">
        <v>1.7</v>
      </c>
      <c r="N36" s="72" t="n">
        <v>-0.2</v>
      </c>
      <c r="O36" s="72" t="n">
        <v>2.9</v>
      </c>
      <c r="P36" s="72" t="n">
        <v>3.3</v>
      </c>
      <c r="Q36" s="72" t="n">
        <v>3.3</v>
      </c>
      <c r="R36" s="72" t="n">
        <v>-2.4</v>
      </c>
      <c r="S36" s="72" t="n">
        <v>2.6</v>
      </c>
      <c r="T36" s="72" t="n">
        <v>3.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0.3</v>
      </c>
      <c r="F39" s="71" t="n">
        <v>-0.3</v>
      </c>
      <c r="G39" s="71" t="n">
        <v>2.6</v>
      </c>
      <c r="H39" s="71" t="n">
        <v>3.7</v>
      </c>
      <c r="I39" s="71" t="n">
        <v>1.2</v>
      </c>
      <c r="J39" s="71" t="n">
        <v>1.8</v>
      </c>
      <c r="K39" s="71" t="n">
        <v>0.7</v>
      </c>
      <c r="L39" s="71" t="n">
        <v>1.5</v>
      </c>
      <c r="M39" s="71" t="n">
        <v>1.9</v>
      </c>
      <c r="N39" s="71" t="n">
        <v>0</v>
      </c>
      <c r="O39" s="71" t="n">
        <v>2.9</v>
      </c>
      <c r="P39" s="71" t="n">
        <v>3.1</v>
      </c>
      <c r="Q39" s="71" t="n">
        <v>2.9</v>
      </c>
      <c r="R39" s="71" t="n">
        <v>-2.2</v>
      </c>
      <c r="S39" s="71" t="n">
        <v>2.6</v>
      </c>
      <c r="T39" s="71" t="n">
        <v>3.6</v>
      </c>
      <c r="U39" s="63" t="n">
        <v>25</v>
      </c>
    </row>
    <row r="40" customFormat="false" ht="24.95" hidden="false" customHeight="true" outlineLevel="0" collapsed="false">
      <c r="A40" s="62" t="n">
        <v>26</v>
      </c>
      <c r="C40" s="41" t="s">
        <v>142</v>
      </c>
      <c r="D40" s="46" t="s">
        <v>149</v>
      </c>
      <c r="E40" s="71" t="n">
        <v>2.4</v>
      </c>
      <c r="F40" s="71" t="n">
        <v>2.2</v>
      </c>
      <c r="G40" s="71" t="n">
        <v>4.7</v>
      </c>
      <c r="H40" s="71" t="n">
        <v>4.4</v>
      </c>
      <c r="I40" s="71" t="n">
        <v>2.1</v>
      </c>
      <c r="J40" s="71" t="n">
        <v>2.9</v>
      </c>
      <c r="K40" s="71" t="n">
        <v>-0.5</v>
      </c>
      <c r="L40" s="71" t="n">
        <v>0.9</v>
      </c>
      <c r="M40" s="71" t="n">
        <v>1.6</v>
      </c>
      <c r="N40" s="71" t="n">
        <v>-0.2</v>
      </c>
      <c r="O40" s="71" t="n">
        <v>2.9</v>
      </c>
      <c r="P40" s="71" t="n">
        <v>3.4</v>
      </c>
      <c r="Q40" s="71" t="n">
        <v>3.5</v>
      </c>
      <c r="R40" s="71" t="n">
        <v>-2.5</v>
      </c>
      <c r="S40" s="71" t="n">
        <v>2.6</v>
      </c>
      <c r="T40" s="71" t="n">
        <v>3.7</v>
      </c>
      <c r="U40" s="63" t="n">
        <v>26</v>
      </c>
    </row>
    <row r="41" customFormat="false" ht="14.25" hidden="false" customHeight="false" outlineLevel="0" collapsed="false">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8</v>
      </c>
      <c r="E9" s="71" t="n">
        <v>9.6</v>
      </c>
      <c r="F9" s="71" t="n">
        <v>9.4</v>
      </c>
      <c r="G9" s="71" t="n">
        <v>9.3</v>
      </c>
      <c r="H9" s="71" t="n">
        <v>9.2</v>
      </c>
      <c r="I9" s="71" t="n">
        <v>9.2</v>
      </c>
      <c r="J9" s="71" t="n">
        <v>9.1</v>
      </c>
      <c r="K9" s="71" t="n">
        <v>9.2</v>
      </c>
      <c r="L9" s="71" t="n">
        <v>9.3</v>
      </c>
      <c r="M9" s="71" t="n">
        <v>9.4</v>
      </c>
      <c r="N9" s="71" t="n">
        <v>9.4</v>
      </c>
      <c r="O9" s="71" t="n">
        <v>9.5</v>
      </c>
      <c r="P9" s="71" t="n">
        <v>9.5</v>
      </c>
      <c r="Q9" s="71" t="n">
        <v>9.5</v>
      </c>
      <c r="R9" s="71" t="n">
        <v>9.5</v>
      </c>
      <c r="S9" s="71" t="n">
        <v>9.5</v>
      </c>
      <c r="T9" s="71" t="n">
        <v>9.5</v>
      </c>
      <c r="U9" s="63" t="n">
        <v>1</v>
      </c>
    </row>
    <row r="10" customFormat="false" ht="24.95" hidden="false" customHeight="true" outlineLevel="0" collapsed="false">
      <c r="A10" s="62" t="n">
        <v>2</v>
      </c>
      <c r="B10" s="12" t="s">
        <v>117</v>
      </c>
      <c r="C10" s="41"/>
      <c r="D10" s="71" t="n">
        <v>5.3</v>
      </c>
      <c r="E10" s="71" t="n">
        <v>5.1</v>
      </c>
      <c r="F10" s="71" t="n">
        <v>5</v>
      </c>
      <c r="G10" s="71" t="n">
        <v>4.8</v>
      </c>
      <c r="H10" s="71" t="n">
        <v>4.7</v>
      </c>
      <c r="I10" s="71" t="n">
        <v>4.6</v>
      </c>
      <c r="J10" s="71" t="n">
        <v>4.5</v>
      </c>
      <c r="K10" s="71" t="n">
        <v>4.5</v>
      </c>
      <c r="L10" s="71" t="n">
        <v>4.4</v>
      </c>
      <c r="M10" s="71" t="n">
        <v>4.4</v>
      </c>
      <c r="N10" s="71" t="n">
        <v>4.4</v>
      </c>
      <c r="O10" s="71" t="n">
        <v>4.3</v>
      </c>
      <c r="P10" s="71" t="n">
        <v>4.3</v>
      </c>
      <c r="Q10" s="71" t="n">
        <v>4.3</v>
      </c>
      <c r="R10" s="71" t="n">
        <v>4.3</v>
      </c>
      <c r="S10" s="71" t="n">
        <v>4.3</v>
      </c>
      <c r="T10" s="71" t="n">
        <v>4.2</v>
      </c>
      <c r="U10" s="63" t="n">
        <v>2</v>
      </c>
    </row>
    <row r="11" customFormat="false" ht="24.95" hidden="false" customHeight="true" outlineLevel="0" collapsed="false">
      <c r="A11" s="62" t="n">
        <v>3</v>
      </c>
      <c r="B11" s="12" t="s">
        <v>118</v>
      </c>
      <c r="C11" s="41"/>
      <c r="D11" s="71" t="n">
        <v>4.7</v>
      </c>
      <c r="E11" s="71" t="n">
        <v>4.7</v>
      </c>
      <c r="F11" s="71" t="n">
        <v>4.6</v>
      </c>
      <c r="G11" s="71" t="n">
        <v>4.5</v>
      </c>
      <c r="H11" s="71" t="n">
        <v>4.6</v>
      </c>
      <c r="I11" s="71" t="n">
        <v>4.6</v>
      </c>
      <c r="J11" s="71" t="n">
        <v>4.7</v>
      </c>
      <c r="K11" s="71" t="n">
        <v>4.7</v>
      </c>
      <c r="L11" s="71" t="n">
        <v>4.8</v>
      </c>
      <c r="M11" s="71" t="n">
        <v>4.8</v>
      </c>
      <c r="N11" s="71" t="n">
        <v>4.8</v>
      </c>
      <c r="O11" s="71" t="n">
        <v>4.9</v>
      </c>
      <c r="P11" s="71" t="n">
        <v>4.9</v>
      </c>
      <c r="Q11" s="71" t="n">
        <v>4.9</v>
      </c>
      <c r="R11" s="71" t="n">
        <v>4.9</v>
      </c>
      <c r="S11" s="71" t="n">
        <v>4.9</v>
      </c>
      <c r="T11" s="71" t="n">
        <v>4.9</v>
      </c>
      <c r="U11" s="63" t="n">
        <v>3</v>
      </c>
    </row>
    <row r="12" customFormat="false" ht="24.95" hidden="false" customHeight="true" outlineLevel="0" collapsed="false">
      <c r="A12" s="62" t="n">
        <v>4</v>
      </c>
      <c r="B12" s="12" t="s">
        <v>119</v>
      </c>
      <c r="C12" s="41"/>
      <c r="D12" s="71" t="n">
        <v>2.4</v>
      </c>
      <c r="E12" s="71" t="n">
        <v>2.4</v>
      </c>
      <c r="F12" s="71" t="n">
        <v>2.3</v>
      </c>
      <c r="G12" s="71" t="n">
        <v>2.3</v>
      </c>
      <c r="H12" s="71" t="n">
        <v>2.3</v>
      </c>
      <c r="I12" s="71" t="n">
        <v>2.2</v>
      </c>
      <c r="J12" s="71" t="n">
        <v>2.2</v>
      </c>
      <c r="K12" s="71" t="n">
        <v>2.1</v>
      </c>
      <c r="L12" s="71" t="n">
        <v>2.1</v>
      </c>
      <c r="M12" s="71" t="n">
        <v>2.1</v>
      </c>
      <c r="N12" s="71" t="n">
        <v>2</v>
      </c>
      <c r="O12" s="71" t="n">
        <v>2</v>
      </c>
      <c r="P12" s="71" t="n">
        <v>1.9</v>
      </c>
      <c r="Q12" s="71" t="n">
        <v>1.9</v>
      </c>
      <c r="R12" s="71" t="n">
        <v>1.9</v>
      </c>
      <c r="S12" s="71" t="n">
        <v>1.9</v>
      </c>
      <c r="T12" s="71" t="n">
        <v>1.9</v>
      </c>
      <c r="U12" s="63" t="n">
        <v>4</v>
      </c>
    </row>
    <row r="13" customFormat="false" ht="24.95" hidden="false" customHeight="true" outlineLevel="0" collapsed="false">
      <c r="A13" s="62" t="n">
        <v>5</v>
      </c>
      <c r="B13" s="12" t="s">
        <v>120</v>
      </c>
      <c r="C13" s="41"/>
      <c r="D13" s="71" t="n">
        <v>2.7</v>
      </c>
      <c r="E13" s="71" t="n">
        <v>2.7</v>
      </c>
      <c r="F13" s="71" t="n">
        <v>2.7</v>
      </c>
      <c r="G13" s="71" t="n">
        <v>2.7</v>
      </c>
      <c r="H13" s="71" t="n">
        <v>2.7</v>
      </c>
      <c r="I13" s="71" t="n">
        <v>2.7</v>
      </c>
      <c r="J13" s="71" t="n">
        <v>2.7</v>
      </c>
      <c r="K13" s="71" t="n">
        <v>2.7</v>
      </c>
      <c r="L13" s="71" t="n">
        <v>2.7</v>
      </c>
      <c r="M13" s="71" t="n">
        <v>2.8</v>
      </c>
      <c r="N13" s="71" t="n">
        <v>2.8</v>
      </c>
      <c r="O13" s="71" t="n">
        <v>2.8</v>
      </c>
      <c r="P13" s="71" t="n">
        <v>2.8</v>
      </c>
      <c r="Q13" s="71" t="n">
        <v>2.8</v>
      </c>
      <c r="R13" s="71" t="n">
        <v>2.8</v>
      </c>
      <c r="S13" s="71" t="n">
        <v>2.8</v>
      </c>
      <c r="T13" s="71" t="n">
        <v>2.8</v>
      </c>
      <c r="U13" s="63" t="n">
        <v>5</v>
      </c>
    </row>
    <row r="14" customFormat="false" ht="24.95" hidden="false" customHeight="true" outlineLevel="0" collapsed="false">
      <c r="A14" s="62" t="n">
        <v>6</v>
      </c>
      <c r="B14" s="12" t="s">
        <v>121</v>
      </c>
      <c r="C14" s="41"/>
      <c r="D14" s="71" t="n">
        <v>1.8</v>
      </c>
      <c r="E14" s="71" t="n">
        <v>1.9</v>
      </c>
      <c r="F14" s="71" t="n">
        <v>1.9</v>
      </c>
      <c r="G14" s="71" t="n">
        <v>1.9</v>
      </c>
      <c r="H14" s="71" t="n">
        <v>1.9</v>
      </c>
      <c r="I14" s="71" t="n">
        <v>1.9</v>
      </c>
      <c r="J14" s="71" t="n">
        <v>1.9</v>
      </c>
      <c r="K14" s="71" t="n">
        <v>1.9</v>
      </c>
      <c r="L14" s="71" t="n">
        <v>2</v>
      </c>
      <c r="M14" s="71" t="n">
        <v>2</v>
      </c>
      <c r="N14" s="71" t="n">
        <v>2</v>
      </c>
      <c r="O14" s="71" t="n">
        <v>2</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6</v>
      </c>
      <c r="E16" s="71" t="n">
        <v>4.6</v>
      </c>
      <c r="F16" s="71" t="n">
        <v>4.6</v>
      </c>
      <c r="G16" s="71" t="n">
        <v>4.7</v>
      </c>
      <c r="H16" s="71" t="n">
        <v>4.7</v>
      </c>
      <c r="I16" s="71" t="n">
        <v>4.7</v>
      </c>
      <c r="J16" s="71" t="n">
        <v>4.8</v>
      </c>
      <c r="K16" s="71" t="n">
        <v>4.7</v>
      </c>
      <c r="L16" s="71" t="n">
        <v>4.7</v>
      </c>
      <c r="M16" s="71" t="n">
        <v>4.7</v>
      </c>
      <c r="N16" s="71" t="n">
        <v>4.7</v>
      </c>
      <c r="O16" s="71" t="n">
        <v>4.7</v>
      </c>
      <c r="P16" s="71" t="n">
        <v>4.7</v>
      </c>
      <c r="Q16" s="71" t="n">
        <v>4.8</v>
      </c>
      <c r="R16" s="71" t="n">
        <v>4.8</v>
      </c>
      <c r="S16" s="71" t="n">
        <v>4.8</v>
      </c>
      <c r="T16" s="71" t="n">
        <v>4.8</v>
      </c>
      <c r="U16" s="63" t="n">
        <v>7</v>
      </c>
    </row>
    <row r="17" customFormat="false" ht="24.95" hidden="false" customHeight="true" outlineLevel="0" collapsed="false">
      <c r="A17" s="62" t="n">
        <v>8</v>
      </c>
      <c r="B17" s="12" t="s">
        <v>123</v>
      </c>
      <c r="C17" s="41"/>
      <c r="D17" s="71" t="n">
        <v>3.8</v>
      </c>
      <c r="E17" s="71" t="n">
        <v>3.8</v>
      </c>
      <c r="F17" s="71" t="n">
        <v>3.8</v>
      </c>
      <c r="G17" s="71" t="n">
        <v>3.8</v>
      </c>
      <c r="H17" s="71" t="n">
        <v>3.8</v>
      </c>
      <c r="I17" s="71" t="n">
        <v>3.7</v>
      </c>
      <c r="J17" s="71" t="n">
        <v>3.7</v>
      </c>
      <c r="K17" s="71" t="n">
        <v>3.7</v>
      </c>
      <c r="L17" s="71" t="n">
        <v>3.7</v>
      </c>
      <c r="M17" s="71" t="n">
        <v>3.7</v>
      </c>
      <c r="N17" s="71" t="n">
        <v>3.6</v>
      </c>
      <c r="O17" s="71" t="n">
        <v>3.6</v>
      </c>
      <c r="P17" s="71" t="n">
        <v>3.6</v>
      </c>
      <c r="Q17" s="71" t="n">
        <v>3.6</v>
      </c>
      <c r="R17" s="71" t="n">
        <v>3.6</v>
      </c>
      <c r="S17" s="71" t="n">
        <v>3.6</v>
      </c>
      <c r="T17" s="71" t="n">
        <v>3.6</v>
      </c>
      <c r="U17" s="63" t="n">
        <v>8</v>
      </c>
    </row>
    <row r="18" customFormat="false" ht="24.95" hidden="false" customHeight="true" outlineLevel="0" collapsed="false">
      <c r="A18" s="62" t="n">
        <v>9</v>
      </c>
      <c r="B18" s="12" t="s">
        <v>124</v>
      </c>
      <c r="C18" s="41"/>
      <c r="D18" s="71" t="n">
        <v>5.8</v>
      </c>
      <c r="E18" s="71" t="n">
        <v>5.9</v>
      </c>
      <c r="F18" s="71" t="n">
        <v>6</v>
      </c>
      <c r="G18" s="71" t="n">
        <v>6.1</v>
      </c>
      <c r="H18" s="71" t="n">
        <v>6.1</v>
      </c>
      <c r="I18" s="71" t="n">
        <v>6.2</v>
      </c>
      <c r="J18" s="71" t="n">
        <v>6.2</v>
      </c>
      <c r="K18" s="71" t="n">
        <v>6.2</v>
      </c>
      <c r="L18" s="71" t="n">
        <v>6.2</v>
      </c>
      <c r="M18" s="71" t="n">
        <v>6.2</v>
      </c>
      <c r="N18" s="71" t="n">
        <v>6.2</v>
      </c>
      <c r="O18" s="71" t="n">
        <v>6.2</v>
      </c>
      <c r="P18" s="71" t="n">
        <v>6.2</v>
      </c>
      <c r="Q18" s="71" t="n">
        <v>6.2</v>
      </c>
      <c r="R18" s="71" t="n">
        <v>6.2</v>
      </c>
      <c r="S18" s="71" t="n">
        <v>6.2</v>
      </c>
      <c r="T18" s="71" t="n">
        <v>6.2</v>
      </c>
      <c r="U18" s="63" t="n">
        <v>9</v>
      </c>
    </row>
    <row r="19" customFormat="false" ht="24.95" hidden="false" customHeight="true" outlineLevel="0" collapsed="false">
      <c r="A19" s="62" t="n">
        <v>10</v>
      </c>
      <c r="B19" s="12" t="s">
        <v>125</v>
      </c>
      <c r="C19" s="41"/>
      <c r="D19" s="71" t="n">
        <v>4.5</v>
      </c>
      <c r="E19" s="71" t="n">
        <v>4.6</v>
      </c>
      <c r="F19" s="71" t="n">
        <v>4.6</v>
      </c>
      <c r="G19" s="71" t="n">
        <v>4.7</v>
      </c>
      <c r="H19" s="71" t="n">
        <v>4.7</v>
      </c>
      <c r="I19" s="71" t="n">
        <v>4.7</v>
      </c>
      <c r="J19" s="71" t="n">
        <v>4.7</v>
      </c>
      <c r="K19" s="71" t="n">
        <v>4.7</v>
      </c>
      <c r="L19" s="71" t="n">
        <v>4.6</v>
      </c>
      <c r="M19" s="71" t="n">
        <v>4.6</v>
      </c>
      <c r="N19" s="71" t="n">
        <v>4.6</v>
      </c>
      <c r="O19" s="71" t="n">
        <v>4.6</v>
      </c>
      <c r="P19" s="71" t="n">
        <v>4.6</v>
      </c>
      <c r="Q19" s="71" t="n">
        <v>4.6</v>
      </c>
      <c r="R19" s="71" t="n">
        <v>4.6</v>
      </c>
      <c r="S19" s="71" t="n">
        <v>4.6</v>
      </c>
      <c r="T19" s="71" t="n">
        <v>4.6</v>
      </c>
      <c r="U19" s="63" t="n">
        <v>10</v>
      </c>
    </row>
    <row r="20" customFormat="false" ht="24.95" hidden="false" customHeight="true" outlineLevel="0" collapsed="false">
      <c r="A20" s="62" t="n">
        <v>11</v>
      </c>
      <c r="B20" s="12" t="s">
        <v>126</v>
      </c>
      <c r="C20" s="41"/>
      <c r="D20" s="71" t="n">
        <v>3.5</v>
      </c>
      <c r="E20" s="71" t="n">
        <v>3.5</v>
      </c>
      <c r="F20" s="71" t="n">
        <v>3.5</v>
      </c>
      <c r="G20" s="71" t="n">
        <v>3.5</v>
      </c>
      <c r="H20" s="71" t="n">
        <v>3.4</v>
      </c>
      <c r="I20" s="71" t="n">
        <v>3.4</v>
      </c>
      <c r="J20" s="71" t="n">
        <v>3.4</v>
      </c>
      <c r="K20" s="71" t="n">
        <v>3.3</v>
      </c>
      <c r="L20" s="71" t="n">
        <v>3.3</v>
      </c>
      <c r="M20" s="71" t="n">
        <v>3.3</v>
      </c>
      <c r="N20" s="71" t="n">
        <v>3.2</v>
      </c>
      <c r="O20" s="71" t="n">
        <v>3.2</v>
      </c>
      <c r="P20" s="71" t="n">
        <v>3.2</v>
      </c>
      <c r="Q20" s="71" t="n">
        <v>3.2</v>
      </c>
      <c r="R20" s="71" t="n">
        <v>3.2</v>
      </c>
      <c r="S20" s="71" t="n">
        <v>3.2</v>
      </c>
      <c r="T20" s="71" t="n">
        <v>3.2</v>
      </c>
      <c r="U20" s="63" t="n">
        <v>11</v>
      </c>
    </row>
    <row r="21" customFormat="false" ht="24.95" hidden="false" customHeight="true" outlineLevel="0" collapsed="false">
      <c r="A21" s="62" t="n">
        <v>12</v>
      </c>
      <c r="B21" s="12" t="s">
        <v>127</v>
      </c>
      <c r="C21" s="41"/>
      <c r="D21" s="71" t="n">
        <v>5.8</v>
      </c>
      <c r="E21" s="71" t="n">
        <v>5.8</v>
      </c>
      <c r="F21" s="71" t="n">
        <v>5.9</v>
      </c>
      <c r="G21" s="71" t="n">
        <v>5.9</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6</v>
      </c>
      <c r="E23" s="71" t="n">
        <v>6</v>
      </c>
      <c r="F23" s="71" t="n">
        <v>6</v>
      </c>
      <c r="G23" s="71" t="n">
        <v>6</v>
      </c>
      <c r="H23" s="71" t="n">
        <v>6.1</v>
      </c>
      <c r="I23" s="71" t="n">
        <v>6.1</v>
      </c>
      <c r="J23" s="71" t="n">
        <v>6.1</v>
      </c>
      <c r="K23" s="71" t="n">
        <v>6.1</v>
      </c>
      <c r="L23" s="71" t="n">
        <v>6.2</v>
      </c>
      <c r="M23" s="71" t="n">
        <v>6.2</v>
      </c>
      <c r="N23" s="71" t="n">
        <v>6.2</v>
      </c>
      <c r="O23" s="71" t="n">
        <v>6.2</v>
      </c>
      <c r="P23" s="71" t="n">
        <v>6.3</v>
      </c>
      <c r="Q23" s="71" t="n">
        <v>6.3</v>
      </c>
      <c r="R23" s="71" t="n">
        <v>6.3</v>
      </c>
      <c r="S23" s="71" t="n">
        <v>6.3</v>
      </c>
      <c r="T23" s="71" t="n">
        <v>6.3</v>
      </c>
      <c r="U23" s="63" t="n">
        <v>13</v>
      </c>
    </row>
    <row r="24" customFormat="false" ht="24.95" hidden="false" customHeight="true" outlineLevel="0" collapsed="false">
      <c r="A24" s="62" t="n">
        <v>14</v>
      </c>
      <c r="B24" s="12" t="s">
        <v>129</v>
      </c>
      <c r="C24" s="41"/>
      <c r="D24" s="71" t="n">
        <v>3.3</v>
      </c>
      <c r="E24" s="71" t="n">
        <v>3.3</v>
      </c>
      <c r="F24" s="71" t="n">
        <v>3.4</v>
      </c>
      <c r="G24" s="71" t="n">
        <v>3.4</v>
      </c>
      <c r="H24" s="71" t="n">
        <v>3.4</v>
      </c>
      <c r="I24" s="71" t="n">
        <v>3.4</v>
      </c>
      <c r="J24" s="71" t="n">
        <v>3.4</v>
      </c>
      <c r="K24" s="71" t="n">
        <v>3.4</v>
      </c>
      <c r="L24" s="71" t="n">
        <v>3.3</v>
      </c>
      <c r="M24" s="71" t="n">
        <v>3.3</v>
      </c>
      <c r="N24" s="71" t="n">
        <v>3.3</v>
      </c>
      <c r="O24" s="71" t="n">
        <v>3.3</v>
      </c>
      <c r="P24" s="71" t="n">
        <v>3.3</v>
      </c>
      <c r="Q24" s="71" t="n">
        <v>3.3</v>
      </c>
      <c r="R24" s="71" t="n">
        <v>3.3</v>
      </c>
      <c r="S24" s="71" t="n">
        <v>3.3</v>
      </c>
      <c r="T24" s="71" t="n">
        <v>3.3</v>
      </c>
      <c r="U24" s="63" t="n">
        <v>14</v>
      </c>
    </row>
    <row r="25" customFormat="false" ht="24.95" hidden="false" customHeight="true" outlineLevel="0" collapsed="false">
      <c r="A25" s="62" t="n">
        <v>15</v>
      </c>
      <c r="B25" s="12" t="s">
        <v>130</v>
      </c>
      <c r="C25" s="41"/>
      <c r="D25" s="71" t="n">
        <v>3</v>
      </c>
      <c r="E25" s="71" t="n">
        <v>3</v>
      </c>
      <c r="F25" s="71" t="n">
        <v>3.1</v>
      </c>
      <c r="G25" s="71" t="n">
        <v>3.1</v>
      </c>
      <c r="H25" s="71" t="n">
        <v>3.2</v>
      </c>
      <c r="I25" s="71" t="n">
        <v>3.2</v>
      </c>
      <c r="J25" s="71" t="n">
        <v>3.2</v>
      </c>
      <c r="K25" s="71" t="n">
        <v>3.2</v>
      </c>
      <c r="L25" s="71" t="n">
        <v>3.2</v>
      </c>
      <c r="M25" s="71" t="n">
        <v>3.2</v>
      </c>
      <c r="N25" s="71" t="n">
        <v>3.2</v>
      </c>
      <c r="O25" s="71" t="n">
        <v>3.2</v>
      </c>
      <c r="P25" s="71" t="n">
        <v>3.2</v>
      </c>
      <c r="Q25" s="71" t="n">
        <v>3.2</v>
      </c>
      <c r="R25" s="71" t="n">
        <v>3.2</v>
      </c>
      <c r="S25" s="71" t="n">
        <v>3.2</v>
      </c>
      <c r="T25" s="71" t="n">
        <v>3.2</v>
      </c>
      <c r="U25" s="63" t="n">
        <v>15</v>
      </c>
    </row>
    <row r="26" customFormat="false" ht="24.95" hidden="false" customHeight="true" outlineLevel="0" collapsed="false">
      <c r="A26" s="62" t="n">
        <v>16</v>
      </c>
      <c r="B26" s="12" t="s">
        <v>131</v>
      </c>
      <c r="C26" s="41"/>
      <c r="D26" s="71" t="n">
        <v>4.7</v>
      </c>
      <c r="E26" s="71" t="n">
        <v>4.7</v>
      </c>
      <c r="F26" s="71" t="n">
        <v>4.8</v>
      </c>
      <c r="G26" s="71" t="n">
        <v>4.8</v>
      </c>
      <c r="H26" s="71" t="n">
        <v>4.8</v>
      </c>
      <c r="I26" s="71" t="n">
        <v>4.8</v>
      </c>
      <c r="J26" s="71" t="n">
        <v>4.9</v>
      </c>
      <c r="K26" s="71" t="n">
        <v>4.9</v>
      </c>
      <c r="L26" s="71" t="n">
        <v>4.9</v>
      </c>
      <c r="M26" s="71" t="n">
        <v>4.8</v>
      </c>
      <c r="N26" s="71" t="n">
        <v>4.9</v>
      </c>
      <c r="O26" s="71" t="n">
        <v>4.9</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4</v>
      </c>
      <c r="E27" s="71" t="n">
        <v>3.5</v>
      </c>
      <c r="F27" s="71" t="n">
        <v>3.6</v>
      </c>
      <c r="G27" s="71" t="n">
        <v>3.6</v>
      </c>
      <c r="H27" s="71" t="n">
        <v>3.6</v>
      </c>
      <c r="I27" s="71" t="n">
        <v>3.7</v>
      </c>
      <c r="J27" s="71" t="n">
        <v>3.7</v>
      </c>
      <c r="K27" s="71" t="n">
        <v>3.7</v>
      </c>
      <c r="L27" s="71" t="n">
        <v>3.7</v>
      </c>
      <c r="M27" s="71" t="n">
        <v>3.8</v>
      </c>
      <c r="N27" s="71" t="n">
        <v>3.8</v>
      </c>
      <c r="O27" s="71" t="n">
        <v>3.8</v>
      </c>
      <c r="P27" s="71" t="n">
        <v>3.9</v>
      </c>
      <c r="Q27" s="71" t="n">
        <v>3.9</v>
      </c>
      <c r="R27" s="71" t="n">
        <v>3.9</v>
      </c>
      <c r="S27" s="71" t="n">
        <v>3.9</v>
      </c>
      <c r="T27" s="71" t="n">
        <v>3.9</v>
      </c>
      <c r="U27" s="63" t="n">
        <v>17</v>
      </c>
    </row>
    <row r="28" customFormat="false" ht="24.95" hidden="false" customHeight="true" outlineLevel="0" collapsed="false">
      <c r="A28" s="62" t="n">
        <v>18</v>
      </c>
      <c r="B28" s="12" t="s">
        <v>133</v>
      </c>
      <c r="C28" s="41"/>
      <c r="D28" s="71" t="n">
        <v>2.9</v>
      </c>
      <c r="E28" s="71" t="n">
        <v>2.9</v>
      </c>
      <c r="F28" s="71" t="n">
        <v>2.9</v>
      </c>
      <c r="G28" s="71" t="n">
        <v>2.9</v>
      </c>
      <c r="H28" s="71" t="n">
        <v>2.9</v>
      </c>
      <c r="I28" s="71" t="n">
        <v>2.9</v>
      </c>
      <c r="J28" s="71" t="n">
        <v>2.9</v>
      </c>
      <c r="K28" s="71" t="n">
        <v>2.9</v>
      </c>
      <c r="L28" s="71" t="n">
        <v>2.9</v>
      </c>
      <c r="M28" s="71" t="n">
        <v>2.8</v>
      </c>
      <c r="N28" s="71" t="n">
        <v>2.8</v>
      </c>
      <c r="O28" s="71" t="n">
        <v>2.8</v>
      </c>
      <c r="P28" s="71" t="n">
        <v>2.8</v>
      </c>
      <c r="Q28" s="71" t="n">
        <v>2.8</v>
      </c>
      <c r="R28" s="71" t="n">
        <v>2.8</v>
      </c>
      <c r="S28" s="71" t="n">
        <v>2.8</v>
      </c>
      <c r="T28" s="71" t="n">
        <v>2.8</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2</v>
      </c>
      <c r="E30" s="71" t="n">
        <v>5.1</v>
      </c>
      <c r="F30" s="71" t="n">
        <v>5.1</v>
      </c>
      <c r="G30" s="71" t="n">
        <v>5.1</v>
      </c>
      <c r="H30" s="71" t="n">
        <v>5.1</v>
      </c>
      <c r="I30" s="71" t="n">
        <v>5.1</v>
      </c>
      <c r="J30" s="71" t="n">
        <v>5.1</v>
      </c>
      <c r="K30" s="71" t="n">
        <v>5.1</v>
      </c>
      <c r="L30" s="71" t="n">
        <v>5.1</v>
      </c>
      <c r="M30" s="71" t="n">
        <v>5</v>
      </c>
      <c r="N30" s="71" t="n">
        <v>5</v>
      </c>
      <c r="O30" s="71" t="n">
        <v>5</v>
      </c>
      <c r="P30" s="71" t="n">
        <v>5</v>
      </c>
      <c r="Q30" s="71" t="n">
        <v>5</v>
      </c>
      <c r="R30" s="71" t="n">
        <v>5</v>
      </c>
      <c r="S30" s="71" t="n">
        <v>5</v>
      </c>
      <c r="T30" s="71" t="n">
        <v>5</v>
      </c>
      <c r="U30" s="63" t="n">
        <v>19</v>
      </c>
    </row>
    <row r="31" customFormat="false" ht="24.95" hidden="false" customHeight="true" outlineLevel="0" collapsed="false">
      <c r="A31" s="62" t="n">
        <v>20</v>
      </c>
      <c r="B31" s="12" t="s">
        <v>135</v>
      </c>
      <c r="C31" s="41"/>
      <c r="D31" s="71" t="n">
        <v>3.7</v>
      </c>
      <c r="E31" s="71" t="n">
        <v>3.7</v>
      </c>
      <c r="F31" s="71" t="n">
        <v>3.8</v>
      </c>
      <c r="G31" s="71" t="n">
        <v>3.8</v>
      </c>
      <c r="H31" s="71" t="n">
        <v>3.9</v>
      </c>
      <c r="I31" s="71" t="n">
        <v>3.9</v>
      </c>
      <c r="J31" s="71" t="n">
        <v>4</v>
      </c>
      <c r="K31" s="71" t="n">
        <v>4</v>
      </c>
      <c r="L31" s="71" t="n">
        <v>4</v>
      </c>
      <c r="M31" s="71" t="n">
        <v>4.1</v>
      </c>
      <c r="N31" s="71" t="n">
        <v>4.1</v>
      </c>
      <c r="O31" s="71" t="n">
        <v>4</v>
      </c>
      <c r="P31" s="71" t="n">
        <v>4</v>
      </c>
      <c r="Q31" s="71" t="n">
        <v>4</v>
      </c>
      <c r="R31" s="71" t="n">
        <v>4</v>
      </c>
      <c r="S31" s="71" t="n">
        <v>4</v>
      </c>
      <c r="T31" s="71" t="n">
        <v>4.1</v>
      </c>
      <c r="U31" s="63" t="n">
        <v>20</v>
      </c>
    </row>
    <row r="32" customFormat="false" ht="24.95" hidden="false" customHeight="true" outlineLevel="0" collapsed="false">
      <c r="A32" s="62" t="n">
        <v>21</v>
      </c>
      <c r="B32" s="12" t="s">
        <v>136</v>
      </c>
      <c r="C32" s="41"/>
      <c r="D32" s="71" t="n">
        <v>4</v>
      </c>
      <c r="E32" s="71" t="n">
        <v>4</v>
      </c>
      <c r="F32" s="71" t="n">
        <v>4</v>
      </c>
      <c r="G32" s="71" t="n">
        <v>4</v>
      </c>
      <c r="H32" s="71" t="n">
        <v>4</v>
      </c>
      <c r="I32" s="71" t="n">
        <v>3.9</v>
      </c>
      <c r="J32" s="71" t="n">
        <v>3.9</v>
      </c>
      <c r="K32" s="71" t="n">
        <v>3.9</v>
      </c>
      <c r="L32" s="71" t="n">
        <v>3.9</v>
      </c>
      <c r="M32" s="71" t="n">
        <v>3.9</v>
      </c>
      <c r="N32" s="71" t="n">
        <v>3.9</v>
      </c>
      <c r="O32" s="71" t="n">
        <v>3.9</v>
      </c>
      <c r="P32" s="71" t="n">
        <v>3.9</v>
      </c>
      <c r="Q32" s="71" t="n">
        <v>3.9</v>
      </c>
      <c r="R32" s="71" t="n">
        <v>3.9</v>
      </c>
      <c r="S32" s="71" t="n">
        <v>3.9</v>
      </c>
      <c r="T32" s="71" t="n">
        <v>3.9</v>
      </c>
      <c r="U32" s="63" t="n">
        <v>21</v>
      </c>
    </row>
    <row r="33" customFormat="false" ht="24.95" hidden="false" customHeight="true" outlineLevel="0" collapsed="false">
      <c r="A33" s="62" t="n">
        <v>22</v>
      </c>
      <c r="B33" s="12" t="s">
        <v>137</v>
      </c>
      <c r="C33" s="41"/>
      <c r="D33" s="71" t="n">
        <v>4.7</v>
      </c>
      <c r="E33" s="71" t="n">
        <v>4.7</v>
      </c>
      <c r="F33" s="71" t="n">
        <v>4.8</v>
      </c>
      <c r="G33" s="71" t="n">
        <v>4.8</v>
      </c>
      <c r="H33" s="71" t="n">
        <v>4.8</v>
      </c>
      <c r="I33" s="71" t="n">
        <v>4.9</v>
      </c>
      <c r="J33" s="71" t="n">
        <v>4.9</v>
      </c>
      <c r="K33" s="71" t="n">
        <v>4.9</v>
      </c>
      <c r="L33" s="71" t="n">
        <v>4.9</v>
      </c>
      <c r="M33" s="71" t="n">
        <v>4.9</v>
      </c>
      <c r="N33" s="71" t="n">
        <v>4.8</v>
      </c>
      <c r="O33" s="71" t="n">
        <v>4.8</v>
      </c>
      <c r="P33" s="71" t="n">
        <v>4.7</v>
      </c>
      <c r="Q33" s="71" t="n">
        <v>4.7</v>
      </c>
      <c r="R33" s="71" t="n">
        <v>4.7</v>
      </c>
      <c r="S33" s="71" t="n">
        <v>4.7</v>
      </c>
      <c r="T33" s="71" t="n">
        <v>4.7</v>
      </c>
      <c r="U33" s="63" t="n">
        <v>22</v>
      </c>
    </row>
    <row r="34" customFormat="false" ht="24.95" hidden="false" customHeight="true" outlineLevel="0" collapsed="false">
      <c r="A34" s="62" t="n">
        <v>23</v>
      </c>
      <c r="B34" s="12" t="s">
        <v>138</v>
      </c>
      <c r="C34" s="41"/>
      <c r="D34" s="71" t="n">
        <v>4.5</v>
      </c>
      <c r="E34" s="71" t="n">
        <v>4.4</v>
      </c>
      <c r="F34" s="71" t="n">
        <v>4.4</v>
      </c>
      <c r="G34" s="71" t="n">
        <v>4.3</v>
      </c>
      <c r="H34" s="71" t="n">
        <v>4.3</v>
      </c>
      <c r="I34" s="71" t="n">
        <v>4.2</v>
      </c>
      <c r="J34" s="71" t="n">
        <v>4.2</v>
      </c>
      <c r="K34" s="71" t="n">
        <v>4.1</v>
      </c>
      <c r="L34" s="71" t="n">
        <v>4.1</v>
      </c>
      <c r="M34" s="71" t="n">
        <v>4</v>
      </c>
      <c r="N34" s="71" t="n">
        <v>4</v>
      </c>
      <c r="O34" s="71" t="n">
        <v>4</v>
      </c>
      <c r="P34" s="71" t="n">
        <v>4</v>
      </c>
      <c r="Q34" s="71" t="n">
        <v>4</v>
      </c>
      <c r="R34" s="71" t="n">
        <v>4</v>
      </c>
      <c r="S34" s="71" t="n">
        <v>3.9</v>
      </c>
      <c r="T34" s="71" t="n">
        <v>3.9</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6.7</v>
      </c>
      <c r="E39" s="71" t="n">
        <v>26.3</v>
      </c>
      <c r="F39" s="71" t="n">
        <v>25.8</v>
      </c>
      <c r="G39" s="71" t="n">
        <v>25.4</v>
      </c>
      <c r="H39" s="71" t="n">
        <v>25.3</v>
      </c>
      <c r="I39" s="71" t="n">
        <v>25.2</v>
      </c>
      <c r="J39" s="71" t="n">
        <v>25</v>
      </c>
      <c r="K39" s="71" t="n">
        <v>25.2</v>
      </c>
      <c r="L39" s="71" t="n">
        <v>25.4</v>
      </c>
      <c r="M39" s="71" t="n">
        <v>25.4</v>
      </c>
      <c r="N39" s="71" t="n">
        <v>25.4</v>
      </c>
      <c r="O39" s="71" t="n">
        <v>25.4</v>
      </c>
      <c r="P39" s="71" t="n">
        <v>25.4</v>
      </c>
      <c r="Q39" s="71" t="n">
        <v>25.3</v>
      </c>
      <c r="R39" s="71" t="n">
        <v>25.3</v>
      </c>
      <c r="S39" s="71" t="n">
        <v>25.3</v>
      </c>
      <c r="T39" s="71" t="n">
        <v>25.3</v>
      </c>
      <c r="U39" s="63" t="n">
        <v>25</v>
      </c>
    </row>
    <row r="40" customFormat="false" ht="24.95" hidden="false" customHeight="true" outlineLevel="0" collapsed="false">
      <c r="A40" s="62" t="n">
        <v>26</v>
      </c>
      <c r="C40" s="41" t="s">
        <v>142</v>
      </c>
      <c r="D40" s="71" t="n">
        <v>73.3</v>
      </c>
      <c r="E40" s="71" t="n">
        <v>73.7</v>
      </c>
      <c r="F40" s="71" t="n">
        <v>74.2</v>
      </c>
      <c r="G40" s="71" t="n">
        <v>74.6</v>
      </c>
      <c r="H40" s="71" t="n">
        <v>74.7</v>
      </c>
      <c r="I40" s="71" t="n">
        <v>74.8</v>
      </c>
      <c r="J40" s="71" t="n">
        <v>75</v>
      </c>
      <c r="K40" s="71" t="n">
        <v>74.8</v>
      </c>
      <c r="L40" s="71" t="n">
        <v>74.6</v>
      </c>
      <c r="M40" s="71" t="n">
        <v>74.6</v>
      </c>
      <c r="N40" s="71" t="n">
        <v>74.6</v>
      </c>
      <c r="O40" s="71" t="n">
        <v>74.6</v>
      </c>
      <c r="P40" s="71" t="n">
        <v>74.6</v>
      </c>
      <c r="Q40" s="71" t="n">
        <v>74.7</v>
      </c>
      <c r="R40" s="71" t="n">
        <v>74.7</v>
      </c>
      <c r="S40" s="71" t="n">
        <v>74.7</v>
      </c>
      <c r="T40" s="71" t="n">
        <v>7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1</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946</v>
      </c>
      <c r="E9" s="48" t="n">
        <v>13122</v>
      </c>
      <c r="F9" s="48" t="n">
        <v>13249</v>
      </c>
      <c r="G9" s="48" t="n">
        <v>13730</v>
      </c>
      <c r="H9" s="48" t="n">
        <v>14429</v>
      </c>
      <c r="I9" s="48" t="n">
        <v>14707</v>
      </c>
      <c r="J9" s="48" t="n">
        <v>15039</v>
      </c>
      <c r="K9" s="48" t="n">
        <v>15227</v>
      </c>
      <c r="L9" s="48" t="n">
        <v>15474</v>
      </c>
      <c r="M9" s="48" t="n">
        <v>15723</v>
      </c>
      <c r="N9" s="48" t="n">
        <v>15749</v>
      </c>
      <c r="O9" s="48" t="n">
        <v>16239</v>
      </c>
      <c r="P9" s="48" t="n">
        <v>16795</v>
      </c>
      <c r="Q9" s="48" t="n">
        <v>17322</v>
      </c>
      <c r="R9" s="48" t="n">
        <v>16904</v>
      </c>
      <c r="S9" s="48" t="n">
        <v>17277</v>
      </c>
      <c r="T9" s="48" t="n">
        <v>17805</v>
      </c>
      <c r="U9" s="63" t="n">
        <v>1</v>
      </c>
    </row>
    <row r="10" customFormat="false" ht="24.95" hidden="false" customHeight="true" outlineLevel="0" collapsed="false">
      <c r="A10" s="62" t="n">
        <v>2</v>
      </c>
      <c r="B10" s="12" t="s">
        <v>117</v>
      </c>
      <c r="C10" s="41"/>
      <c r="D10" s="48" t="n">
        <v>11854</v>
      </c>
      <c r="E10" s="48" t="n">
        <v>11930</v>
      </c>
      <c r="F10" s="48" t="n">
        <v>12009</v>
      </c>
      <c r="G10" s="48" t="n">
        <v>12418</v>
      </c>
      <c r="H10" s="48" t="n">
        <v>12825</v>
      </c>
      <c r="I10" s="48" t="n">
        <v>12930</v>
      </c>
      <c r="J10" s="48" t="n">
        <v>13208</v>
      </c>
      <c r="K10" s="48" t="n">
        <v>13472</v>
      </c>
      <c r="L10" s="48" t="n">
        <v>13777</v>
      </c>
      <c r="M10" s="48" t="n">
        <v>14145</v>
      </c>
      <c r="N10" s="48" t="n">
        <v>14178</v>
      </c>
      <c r="O10" s="48" t="n">
        <v>14618</v>
      </c>
      <c r="P10" s="48" t="n">
        <v>15104</v>
      </c>
      <c r="Q10" s="48" t="n">
        <v>15626</v>
      </c>
      <c r="R10" s="48" t="n">
        <v>15378</v>
      </c>
      <c r="S10" s="48" t="n">
        <v>15872</v>
      </c>
      <c r="T10" s="48" t="n">
        <v>16538</v>
      </c>
      <c r="U10" s="63" t="n">
        <v>2</v>
      </c>
    </row>
    <row r="11" customFormat="false" ht="24.95" hidden="false" customHeight="true" outlineLevel="0" collapsed="false">
      <c r="A11" s="62" t="n">
        <v>3</v>
      </c>
      <c r="B11" s="12" t="s">
        <v>118</v>
      </c>
      <c r="C11" s="41"/>
      <c r="D11" s="48" t="n">
        <v>12929</v>
      </c>
      <c r="E11" s="48" t="n">
        <v>13253</v>
      </c>
      <c r="F11" s="48" t="n">
        <v>13340</v>
      </c>
      <c r="G11" s="48" t="n">
        <v>13901</v>
      </c>
      <c r="H11" s="48" t="n">
        <v>14598</v>
      </c>
      <c r="I11" s="48" t="n">
        <v>14975</v>
      </c>
      <c r="J11" s="48" t="n">
        <v>15341</v>
      </c>
      <c r="K11" s="48" t="n">
        <v>15426</v>
      </c>
      <c r="L11" s="48" t="n">
        <v>15693</v>
      </c>
      <c r="M11" s="48" t="n">
        <v>15827</v>
      </c>
      <c r="N11" s="48" t="n">
        <v>15923</v>
      </c>
      <c r="O11" s="48" t="n">
        <v>16545</v>
      </c>
      <c r="P11" s="48" t="n">
        <v>17234</v>
      </c>
      <c r="Q11" s="48" t="n">
        <v>17693</v>
      </c>
      <c r="R11" s="48" t="n">
        <v>17279</v>
      </c>
      <c r="S11" s="48" t="n">
        <v>17603</v>
      </c>
      <c r="T11" s="48" t="n">
        <v>18100</v>
      </c>
      <c r="U11" s="63" t="n">
        <v>3</v>
      </c>
    </row>
    <row r="12" customFormat="false" ht="24.95" hidden="false" customHeight="true" outlineLevel="0" collapsed="false">
      <c r="A12" s="62" t="n">
        <v>4</v>
      </c>
      <c r="B12" s="12" t="s">
        <v>119</v>
      </c>
      <c r="C12" s="41"/>
      <c r="D12" s="48" t="n">
        <v>12700</v>
      </c>
      <c r="E12" s="48" t="n">
        <v>12758</v>
      </c>
      <c r="F12" s="48" t="n">
        <v>13071</v>
      </c>
      <c r="G12" s="48" t="n">
        <v>13734</v>
      </c>
      <c r="H12" s="48" t="n">
        <v>14355</v>
      </c>
      <c r="I12" s="48" t="n">
        <v>14657</v>
      </c>
      <c r="J12" s="48" t="n">
        <v>15188</v>
      </c>
      <c r="K12" s="48" t="n">
        <v>15286</v>
      </c>
      <c r="L12" s="48" t="n">
        <v>15527</v>
      </c>
      <c r="M12" s="48" t="n">
        <v>15775</v>
      </c>
      <c r="N12" s="48" t="n">
        <v>15798</v>
      </c>
      <c r="O12" s="48" t="n">
        <v>16238</v>
      </c>
      <c r="P12" s="48" t="n">
        <v>16615</v>
      </c>
      <c r="Q12" s="48" t="n">
        <v>17313</v>
      </c>
      <c r="R12" s="48" t="n">
        <v>17266</v>
      </c>
      <c r="S12" s="48" t="n">
        <v>17905</v>
      </c>
      <c r="T12" s="48" t="n">
        <v>18871</v>
      </c>
      <c r="U12" s="63" t="n">
        <v>4</v>
      </c>
    </row>
    <row r="13" customFormat="false" ht="24.95" hidden="false" customHeight="true" outlineLevel="0" collapsed="false">
      <c r="A13" s="62" t="n">
        <v>5</v>
      </c>
      <c r="B13" s="12" t="s">
        <v>120</v>
      </c>
      <c r="C13" s="41"/>
      <c r="D13" s="48" t="n">
        <v>12347</v>
      </c>
      <c r="E13" s="48" t="n">
        <v>12565</v>
      </c>
      <c r="F13" s="48" t="n">
        <v>12668</v>
      </c>
      <c r="G13" s="48" t="n">
        <v>13052</v>
      </c>
      <c r="H13" s="48" t="n">
        <v>13616</v>
      </c>
      <c r="I13" s="48" t="n">
        <v>13879</v>
      </c>
      <c r="J13" s="48" t="n">
        <v>14169</v>
      </c>
      <c r="K13" s="48" t="n">
        <v>14108</v>
      </c>
      <c r="L13" s="48" t="n">
        <v>14268</v>
      </c>
      <c r="M13" s="48" t="n">
        <v>14548</v>
      </c>
      <c r="N13" s="48" t="n">
        <v>14665</v>
      </c>
      <c r="O13" s="48" t="n">
        <v>15170</v>
      </c>
      <c r="P13" s="48" t="n">
        <v>15764</v>
      </c>
      <c r="Q13" s="48" t="n">
        <v>16229</v>
      </c>
      <c r="R13" s="48" t="n">
        <v>15755</v>
      </c>
      <c r="S13" s="48" t="n">
        <v>16038</v>
      </c>
      <c r="T13" s="48" t="n">
        <v>16574</v>
      </c>
      <c r="U13" s="63" t="n">
        <v>5</v>
      </c>
    </row>
    <row r="14" customFormat="false" ht="24.95" hidden="false" customHeight="true" outlineLevel="0" collapsed="false">
      <c r="A14" s="62" t="n">
        <v>6</v>
      </c>
      <c r="B14" s="12" t="s">
        <v>121</v>
      </c>
      <c r="C14" s="41"/>
      <c r="D14" s="48" t="n">
        <v>11318</v>
      </c>
      <c r="E14" s="48" t="n">
        <v>11785</v>
      </c>
      <c r="F14" s="48" t="n">
        <v>12033</v>
      </c>
      <c r="G14" s="48" t="n">
        <v>12669</v>
      </c>
      <c r="H14" s="48" t="n">
        <v>13265</v>
      </c>
      <c r="I14" s="48" t="n">
        <v>13571</v>
      </c>
      <c r="J14" s="48" t="n">
        <v>13957</v>
      </c>
      <c r="K14" s="48" t="n">
        <v>14324</v>
      </c>
      <c r="L14" s="48" t="n">
        <v>14738</v>
      </c>
      <c r="M14" s="48" t="n">
        <v>15214</v>
      </c>
      <c r="N14" s="48" t="n">
        <v>15193</v>
      </c>
      <c r="O14" s="48" t="n">
        <v>15562</v>
      </c>
      <c r="P14" s="48" t="n">
        <v>16022</v>
      </c>
      <c r="Q14" s="48" t="n">
        <v>16575</v>
      </c>
      <c r="R14" s="48" t="n">
        <v>16322</v>
      </c>
      <c r="S14" s="48" t="n">
        <v>16775</v>
      </c>
      <c r="T14" s="48" t="n">
        <v>17411</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932</v>
      </c>
      <c r="E16" s="48" t="n">
        <v>11288</v>
      </c>
      <c r="F16" s="48" t="n">
        <v>11569</v>
      </c>
      <c r="G16" s="48" t="n">
        <v>12230</v>
      </c>
      <c r="H16" s="48" t="n">
        <v>12917</v>
      </c>
      <c r="I16" s="48" t="n">
        <v>13321</v>
      </c>
      <c r="J16" s="48" t="n">
        <v>13840</v>
      </c>
      <c r="K16" s="48" t="n">
        <v>13781</v>
      </c>
      <c r="L16" s="48" t="n">
        <v>13941</v>
      </c>
      <c r="M16" s="48" t="n">
        <v>14227</v>
      </c>
      <c r="N16" s="48" t="n">
        <v>14345</v>
      </c>
      <c r="O16" s="48" t="n">
        <v>14979</v>
      </c>
      <c r="P16" s="48" t="n">
        <v>15709</v>
      </c>
      <c r="Q16" s="48" t="n">
        <v>16455</v>
      </c>
      <c r="R16" s="48" t="n">
        <v>16211</v>
      </c>
      <c r="S16" s="48" t="n">
        <v>16776</v>
      </c>
      <c r="T16" s="48" t="n">
        <v>17546</v>
      </c>
      <c r="U16" s="63" t="n">
        <v>7</v>
      </c>
    </row>
    <row r="17" customFormat="false" ht="24.95" hidden="false" customHeight="true" outlineLevel="0" collapsed="false">
      <c r="A17" s="62" t="n">
        <v>8</v>
      </c>
      <c r="B17" s="12" t="s">
        <v>123</v>
      </c>
      <c r="C17" s="41"/>
      <c r="D17" s="48" t="n">
        <v>10591</v>
      </c>
      <c r="E17" s="48" t="n">
        <v>10765</v>
      </c>
      <c r="F17" s="48" t="n">
        <v>10949</v>
      </c>
      <c r="G17" s="48" t="n">
        <v>11441</v>
      </c>
      <c r="H17" s="48" t="n">
        <v>11884</v>
      </c>
      <c r="I17" s="48" t="n">
        <v>12045</v>
      </c>
      <c r="J17" s="48" t="n">
        <v>12357</v>
      </c>
      <c r="K17" s="48" t="n">
        <v>12425</v>
      </c>
      <c r="L17" s="48" t="n">
        <v>12681</v>
      </c>
      <c r="M17" s="48" t="n">
        <v>13030</v>
      </c>
      <c r="N17" s="48" t="n">
        <v>13079</v>
      </c>
      <c r="O17" s="48" t="n">
        <v>13583</v>
      </c>
      <c r="P17" s="48" t="n">
        <v>14152</v>
      </c>
      <c r="Q17" s="48" t="n">
        <v>14790</v>
      </c>
      <c r="R17" s="48" t="n">
        <v>14487</v>
      </c>
      <c r="S17" s="48" t="n">
        <v>14963</v>
      </c>
      <c r="T17" s="48" t="n">
        <v>15586</v>
      </c>
      <c r="U17" s="63" t="n">
        <v>8</v>
      </c>
    </row>
    <row r="18" customFormat="false" ht="24.95" hidden="false" customHeight="true" outlineLevel="0" collapsed="false">
      <c r="A18" s="62" t="n">
        <v>9</v>
      </c>
      <c r="B18" s="12" t="s">
        <v>124</v>
      </c>
      <c r="C18" s="41"/>
      <c r="D18" s="48" t="n">
        <v>11020</v>
      </c>
      <c r="E18" s="48" t="n">
        <v>11428</v>
      </c>
      <c r="F18" s="48" t="n">
        <v>11822</v>
      </c>
      <c r="G18" s="48" t="n">
        <v>12507</v>
      </c>
      <c r="H18" s="48" t="n">
        <v>13229</v>
      </c>
      <c r="I18" s="48" t="n">
        <v>13653</v>
      </c>
      <c r="J18" s="48" t="n">
        <v>14195</v>
      </c>
      <c r="K18" s="48" t="n">
        <v>14256</v>
      </c>
      <c r="L18" s="48" t="n">
        <v>14554</v>
      </c>
      <c r="M18" s="48" t="n">
        <v>14926</v>
      </c>
      <c r="N18" s="48" t="n">
        <v>15052</v>
      </c>
      <c r="O18" s="48" t="n">
        <v>15660</v>
      </c>
      <c r="P18" s="48" t="n">
        <v>16370</v>
      </c>
      <c r="Q18" s="48" t="n">
        <v>17187</v>
      </c>
      <c r="R18" s="48" t="n">
        <v>17033</v>
      </c>
      <c r="S18" s="48" t="n">
        <v>17683</v>
      </c>
      <c r="T18" s="48" t="n">
        <v>18519</v>
      </c>
      <c r="U18" s="63" t="n">
        <v>9</v>
      </c>
    </row>
    <row r="19" customFormat="false" ht="24.95" hidden="false" customHeight="true" outlineLevel="0" collapsed="false">
      <c r="A19" s="62" t="n">
        <v>10</v>
      </c>
      <c r="B19" s="12" t="s">
        <v>125</v>
      </c>
      <c r="C19" s="41"/>
      <c r="D19" s="48" t="n">
        <v>10375</v>
      </c>
      <c r="E19" s="48" t="n">
        <v>10725</v>
      </c>
      <c r="F19" s="48" t="n">
        <v>11073</v>
      </c>
      <c r="G19" s="48" t="n">
        <v>11651</v>
      </c>
      <c r="H19" s="48" t="n">
        <v>12198</v>
      </c>
      <c r="I19" s="48" t="n">
        <v>12553</v>
      </c>
      <c r="J19" s="48" t="n">
        <v>13076</v>
      </c>
      <c r="K19" s="48" t="n">
        <v>13048</v>
      </c>
      <c r="L19" s="48" t="n">
        <v>13192</v>
      </c>
      <c r="M19" s="48" t="n">
        <v>13516</v>
      </c>
      <c r="N19" s="48" t="n">
        <v>13574</v>
      </c>
      <c r="O19" s="48" t="n">
        <v>14139</v>
      </c>
      <c r="P19" s="48" t="n">
        <v>14802</v>
      </c>
      <c r="Q19" s="48" t="n">
        <v>15512</v>
      </c>
      <c r="R19" s="48" t="n">
        <v>15229</v>
      </c>
      <c r="S19" s="48" t="n">
        <v>15769</v>
      </c>
      <c r="T19" s="48" t="n">
        <v>16451</v>
      </c>
      <c r="U19" s="63" t="n">
        <v>10</v>
      </c>
    </row>
    <row r="20" customFormat="false" ht="24.95" hidden="false" customHeight="true" outlineLevel="0" collapsed="false">
      <c r="A20" s="62" t="n">
        <v>11</v>
      </c>
      <c r="B20" s="12" t="s">
        <v>126</v>
      </c>
      <c r="C20" s="41"/>
      <c r="D20" s="48" t="n">
        <v>9959</v>
      </c>
      <c r="E20" s="48" t="n">
        <v>10182</v>
      </c>
      <c r="F20" s="48" t="n">
        <v>10408</v>
      </c>
      <c r="G20" s="48" t="n">
        <v>10895</v>
      </c>
      <c r="H20" s="48" t="n">
        <v>11300</v>
      </c>
      <c r="I20" s="48" t="n">
        <v>11500</v>
      </c>
      <c r="J20" s="48" t="n">
        <v>11842</v>
      </c>
      <c r="K20" s="48" t="n">
        <v>11816</v>
      </c>
      <c r="L20" s="48" t="n">
        <v>11966</v>
      </c>
      <c r="M20" s="48" t="n">
        <v>12329</v>
      </c>
      <c r="N20" s="48" t="n">
        <v>12346</v>
      </c>
      <c r="O20" s="48" t="n">
        <v>12779</v>
      </c>
      <c r="P20" s="48" t="n">
        <v>13412</v>
      </c>
      <c r="Q20" s="48" t="n">
        <v>14184</v>
      </c>
      <c r="R20" s="48" t="n">
        <v>13967</v>
      </c>
      <c r="S20" s="48" t="n">
        <v>14562</v>
      </c>
      <c r="T20" s="48" t="n">
        <v>15278</v>
      </c>
      <c r="U20" s="63" t="n">
        <v>11</v>
      </c>
    </row>
    <row r="21" customFormat="false" ht="24.95" hidden="false" customHeight="true" outlineLevel="0" collapsed="false">
      <c r="A21" s="62" t="n">
        <v>12</v>
      </c>
      <c r="B21" s="12" t="s">
        <v>127</v>
      </c>
      <c r="C21" s="41"/>
      <c r="D21" s="48" t="n">
        <v>11156</v>
      </c>
      <c r="E21" s="48" t="n">
        <v>11440</v>
      </c>
      <c r="F21" s="48" t="n">
        <v>11734</v>
      </c>
      <c r="G21" s="48" t="n">
        <v>12341</v>
      </c>
      <c r="H21" s="48" t="n">
        <v>13013</v>
      </c>
      <c r="I21" s="48" t="n">
        <v>13399</v>
      </c>
      <c r="J21" s="48" t="n">
        <v>13964</v>
      </c>
      <c r="K21" s="48" t="n">
        <v>14074</v>
      </c>
      <c r="L21" s="48" t="n">
        <v>14400</v>
      </c>
      <c r="M21" s="48" t="n">
        <v>14736</v>
      </c>
      <c r="N21" s="48" t="n">
        <v>14883</v>
      </c>
      <c r="O21" s="48" t="n">
        <v>15504</v>
      </c>
      <c r="P21" s="48" t="n">
        <v>16174</v>
      </c>
      <c r="Q21" s="48" t="n">
        <v>16918</v>
      </c>
      <c r="R21" s="48" t="n">
        <v>16722</v>
      </c>
      <c r="S21" s="48" t="n">
        <v>17305</v>
      </c>
      <c r="T21" s="48" t="n">
        <v>18151</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21</v>
      </c>
      <c r="E23" s="48" t="n">
        <v>11541</v>
      </c>
      <c r="F23" s="48" t="n">
        <v>11704</v>
      </c>
      <c r="G23" s="48" t="n">
        <v>12274</v>
      </c>
      <c r="H23" s="48" t="n">
        <v>12809</v>
      </c>
      <c r="I23" s="48" t="n">
        <v>13102</v>
      </c>
      <c r="J23" s="48" t="n">
        <v>13606</v>
      </c>
      <c r="K23" s="48" t="n">
        <v>13759</v>
      </c>
      <c r="L23" s="48" t="n">
        <v>14034</v>
      </c>
      <c r="M23" s="48" t="n">
        <v>14456</v>
      </c>
      <c r="N23" s="48" t="n">
        <v>14560</v>
      </c>
      <c r="O23" s="48" t="n">
        <v>15145</v>
      </c>
      <c r="P23" s="48" t="n">
        <v>15860</v>
      </c>
      <c r="Q23" s="48" t="n">
        <v>16527</v>
      </c>
      <c r="R23" s="48" t="n">
        <v>16286</v>
      </c>
      <c r="S23" s="48" t="n">
        <v>16835</v>
      </c>
      <c r="T23" s="48" t="n">
        <v>17550</v>
      </c>
      <c r="U23" s="63" t="n">
        <v>13</v>
      </c>
    </row>
    <row r="24" customFormat="false" ht="24.95" hidden="false" customHeight="true" outlineLevel="0" collapsed="false">
      <c r="A24" s="62" t="n">
        <v>14</v>
      </c>
      <c r="B24" s="12" t="s">
        <v>129</v>
      </c>
      <c r="C24" s="41"/>
      <c r="D24" s="48" t="n">
        <v>11137</v>
      </c>
      <c r="E24" s="48" t="n">
        <v>11516</v>
      </c>
      <c r="F24" s="48" t="n">
        <v>11846</v>
      </c>
      <c r="G24" s="48" t="n">
        <v>12496</v>
      </c>
      <c r="H24" s="48" t="n">
        <v>13116</v>
      </c>
      <c r="I24" s="48" t="n">
        <v>13487</v>
      </c>
      <c r="J24" s="48" t="n">
        <v>14051</v>
      </c>
      <c r="K24" s="48" t="n">
        <v>13923</v>
      </c>
      <c r="L24" s="48" t="n">
        <v>14074</v>
      </c>
      <c r="M24" s="48" t="n">
        <v>14446</v>
      </c>
      <c r="N24" s="48" t="n">
        <v>14466</v>
      </c>
      <c r="O24" s="48" t="n">
        <v>14972</v>
      </c>
      <c r="P24" s="48" t="n">
        <v>15629</v>
      </c>
      <c r="Q24" s="48" t="n">
        <v>16405</v>
      </c>
      <c r="R24" s="48" t="n">
        <v>16112</v>
      </c>
      <c r="S24" s="48" t="n">
        <v>16741</v>
      </c>
      <c r="T24" s="48" t="n">
        <v>17537</v>
      </c>
      <c r="U24" s="63" t="n">
        <v>14</v>
      </c>
    </row>
    <row r="25" customFormat="false" ht="24.95" hidden="false" customHeight="true" outlineLevel="0" collapsed="false">
      <c r="A25" s="62" t="n">
        <v>15</v>
      </c>
      <c r="B25" s="12" t="s">
        <v>130</v>
      </c>
      <c r="C25" s="41"/>
      <c r="D25" s="48" t="n">
        <v>11238</v>
      </c>
      <c r="E25" s="48" t="n">
        <v>11620</v>
      </c>
      <c r="F25" s="48" t="n">
        <v>11953</v>
      </c>
      <c r="G25" s="48" t="n">
        <v>12629</v>
      </c>
      <c r="H25" s="48" t="n">
        <v>13406</v>
      </c>
      <c r="I25" s="48" t="n">
        <v>13905</v>
      </c>
      <c r="J25" s="48" t="n">
        <v>14528</v>
      </c>
      <c r="K25" s="48" t="n">
        <v>14536</v>
      </c>
      <c r="L25" s="48" t="n">
        <v>14747</v>
      </c>
      <c r="M25" s="48" t="n">
        <v>15055</v>
      </c>
      <c r="N25" s="48" t="n">
        <v>15157</v>
      </c>
      <c r="O25" s="48" t="n">
        <v>15810</v>
      </c>
      <c r="P25" s="48" t="n">
        <v>16557</v>
      </c>
      <c r="Q25" s="48" t="n">
        <v>17420</v>
      </c>
      <c r="R25" s="48" t="n">
        <v>17211</v>
      </c>
      <c r="S25" s="48" t="n">
        <v>17895</v>
      </c>
      <c r="T25" s="48" t="n">
        <v>18770</v>
      </c>
      <c r="U25" s="63" t="n">
        <v>15</v>
      </c>
    </row>
    <row r="26" customFormat="false" ht="24.95" hidden="false" customHeight="true" outlineLevel="0" collapsed="false">
      <c r="A26" s="62" t="n">
        <v>16</v>
      </c>
      <c r="B26" s="12" t="s">
        <v>131</v>
      </c>
      <c r="C26" s="41"/>
      <c r="D26" s="48" t="n">
        <v>10713</v>
      </c>
      <c r="E26" s="48" t="n">
        <v>11004</v>
      </c>
      <c r="F26" s="48" t="n">
        <v>11315</v>
      </c>
      <c r="G26" s="48" t="n">
        <v>11897</v>
      </c>
      <c r="H26" s="48" t="n">
        <v>12461</v>
      </c>
      <c r="I26" s="48" t="n">
        <v>12770</v>
      </c>
      <c r="J26" s="48" t="n">
        <v>13226</v>
      </c>
      <c r="K26" s="48" t="n">
        <v>13272</v>
      </c>
      <c r="L26" s="48" t="n">
        <v>13499</v>
      </c>
      <c r="M26" s="48" t="n">
        <v>13783</v>
      </c>
      <c r="N26" s="48" t="n">
        <v>14045</v>
      </c>
      <c r="O26" s="48" t="n">
        <v>14723</v>
      </c>
      <c r="P26" s="48" t="n">
        <v>15506</v>
      </c>
      <c r="Q26" s="48" t="n">
        <v>16199</v>
      </c>
      <c r="R26" s="48" t="n">
        <v>15994</v>
      </c>
      <c r="S26" s="48" t="n">
        <v>16468</v>
      </c>
      <c r="T26" s="48" t="n">
        <v>17211</v>
      </c>
      <c r="U26" s="63" t="n">
        <v>16</v>
      </c>
    </row>
    <row r="27" customFormat="false" ht="24.95" hidden="false" customHeight="true" outlineLevel="0" collapsed="false">
      <c r="A27" s="62" t="n">
        <v>17</v>
      </c>
      <c r="B27" s="12" t="s">
        <v>132</v>
      </c>
      <c r="C27" s="41"/>
      <c r="D27" s="48" t="n">
        <v>10889</v>
      </c>
      <c r="E27" s="48" t="n">
        <v>11241</v>
      </c>
      <c r="F27" s="48" t="n">
        <v>11408</v>
      </c>
      <c r="G27" s="48" t="n">
        <v>11960</v>
      </c>
      <c r="H27" s="48" t="n">
        <v>12515</v>
      </c>
      <c r="I27" s="48" t="n">
        <v>12889</v>
      </c>
      <c r="J27" s="48" t="n">
        <v>13373</v>
      </c>
      <c r="K27" s="48" t="n">
        <v>13503</v>
      </c>
      <c r="L27" s="48" t="n">
        <v>13854</v>
      </c>
      <c r="M27" s="48" t="n">
        <v>14397</v>
      </c>
      <c r="N27" s="48" t="n">
        <v>14510</v>
      </c>
      <c r="O27" s="48" t="n">
        <v>15156</v>
      </c>
      <c r="P27" s="48" t="n">
        <v>15917</v>
      </c>
      <c r="Q27" s="48" t="n">
        <v>16681</v>
      </c>
      <c r="R27" s="48" t="n">
        <v>16382</v>
      </c>
      <c r="S27" s="48" t="n">
        <v>16947</v>
      </c>
      <c r="T27" s="48" t="n">
        <v>17657</v>
      </c>
      <c r="U27" s="63" t="n">
        <v>17</v>
      </c>
    </row>
    <row r="28" customFormat="false" ht="24.95" hidden="false" customHeight="true" outlineLevel="0" collapsed="false">
      <c r="A28" s="62" t="n">
        <v>18</v>
      </c>
      <c r="B28" s="12" t="s">
        <v>133</v>
      </c>
      <c r="C28" s="41"/>
      <c r="D28" s="48" t="n">
        <v>11322</v>
      </c>
      <c r="E28" s="48" t="n">
        <v>11698</v>
      </c>
      <c r="F28" s="48" t="n">
        <v>12047</v>
      </c>
      <c r="G28" s="48" t="n">
        <v>12702</v>
      </c>
      <c r="H28" s="48" t="n">
        <v>13368</v>
      </c>
      <c r="I28" s="48" t="n">
        <v>13771</v>
      </c>
      <c r="J28" s="48" t="n">
        <v>14250</v>
      </c>
      <c r="K28" s="48" t="n">
        <v>14273</v>
      </c>
      <c r="L28" s="48" t="n">
        <v>14499</v>
      </c>
      <c r="M28" s="48" t="n">
        <v>14730</v>
      </c>
      <c r="N28" s="48" t="n">
        <v>14872</v>
      </c>
      <c r="O28" s="48" t="n">
        <v>15465</v>
      </c>
      <c r="P28" s="48" t="n">
        <v>16113</v>
      </c>
      <c r="Q28" s="48" t="n">
        <v>16830</v>
      </c>
      <c r="R28" s="48" t="n">
        <v>16747</v>
      </c>
      <c r="S28" s="48" t="n">
        <v>17328</v>
      </c>
      <c r="T28" s="48" t="n">
        <v>1815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418</v>
      </c>
      <c r="E30" s="48" t="n">
        <v>10663</v>
      </c>
      <c r="F30" s="48" t="n">
        <v>10824</v>
      </c>
      <c r="G30" s="48" t="n">
        <v>11341</v>
      </c>
      <c r="H30" s="48" t="n">
        <v>11923</v>
      </c>
      <c r="I30" s="48" t="n">
        <v>12227</v>
      </c>
      <c r="J30" s="48" t="n">
        <v>12652</v>
      </c>
      <c r="K30" s="48" t="n">
        <v>12792</v>
      </c>
      <c r="L30" s="48" t="n">
        <v>13060</v>
      </c>
      <c r="M30" s="48" t="n">
        <v>13391</v>
      </c>
      <c r="N30" s="48" t="n">
        <v>13547</v>
      </c>
      <c r="O30" s="48" t="n">
        <v>14091</v>
      </c>
      <c r="P30" s="48" t="n">
        <v>14747</v>
      </c>
      <c r="Q30" s="48" t="n">
        <v>15436</v>
      </c>
      <c r="R30" s="48" t="n">
        <v>15269</v>
      </c>
      <c r="S30" s="48" t="n">
        <v>15808</v>
      </c>
      <c r="T30" s="48" t="n">
        <v>16586</v>
      </c>
      <c r="U30" s="63" t="n">
        <v>19</v>
      </c>
    </row>
    <row r="31" customFormat="false" ht="24.95" hidden="false" customHeight="true" outlineLevel="0" collapsed="false">
      <c r="A31" s="62" t="n">
        <v>20</v>
      </c>
      <c r="B31" s="12" t="s">
        <v>135</v>
      </c>
      <c r="C31" s="41"/>
      <c r="D31" s="48" t="n">
        <v>11368</v>
      </c>
      <c r="E31" s="48" t="n">
        <v>11635</v>
      </c>
      <c r="F31" s="48" t="n">
        <v>11839</v>
      </c>
      <c r="G31" s="48" t="n">
        <v>12357</v>
      </c>
      <c r="H31" s="48" t="n">
        <v>13054</v>
      </c>
      <c r="I31" s="48" t="n">
        <v>13485</v>
      </c>
      <c r="J31" s="48" t="n">
        <v>14025</v>
      </c>
      <c r="K31" s="48" t="n">
        <v>14178</v>
      </c>
      <c r="L31" s="48" t="n">
        <v>14538</v>
      </c>
      <c r="M31" s="48" t="n">
        <v>15061</v>
      </c>
      <c r="N31" s="48" t="n">
        <v>15091</v>
      </c>
      <c r="O31" s="48" t="n">
        <v>15592</v>
      </c>
      <c r="P31" s="48" t="n">
        <v>16186</v>
      </c>
      <c r="Q31" s="48" t="n">
        <v>16963</v>
      </c>
      <c r="R31" s="48" t="n">
        <v>16675</v>
      </c>
      <c r="S31" s="48" t="n">
        <v>17295</v>
      </c>
      <c r="T31" s="48" t="n">
        <v>18061</v>
      </c>
      <c r="U31" s="63" t="n">
        <v>20</v>
      </c>
    </row>
    <row r="32" customFormat="false" ht="24.95" hidden="false" customHeight="true" outlineLevel="0" collapsed="false">
      <c r="A32" s="62" t="n">
        <v>21</v>
      </c>
      <c r="B32" s="12" t="s">
        <v>136</v>
      </c>
      <c r="C32" s="41"/>
      <c r="D32" s="48" t="n">
        <v>10894</v>
      </c>
      <c r="E32" s="48" t="n">
        <v>11207</v>
      </c>
      <c r="F32" s="48" t="n">
        <v>11501</v>
      </c>
      <c r="G32" s="48" t="n">
        <v>12056</v>
      </c>
      <c r="H32" s="48" t="n">
        <v>12545</v>
      </c>
      <c r="I32" s="48" t="n">
        <v>12803</v>
      </c>
      <c r="J32" s="48" t="n">
        <v>13197</v>
      </c>
      <c r="K32" s="48" t="n">
        <v>13232</v>
      </c>
      <c r="L32" s="48" t="n">
        <v>13502</v>
      </c>
      <c r="M32" s="48" t="n">
        <v>13902</v>
      </c>
      <c r="N32" s="48" t="n">
        <v>14041</v>
      </c>
      <c r="O32" s="48" t="n">
        <v>14678</v>
      </c>
      <c r="P32" s="48" t="n">
        <v>15398</v>
      </c>
      <c r="Q32" s="48" t="n">
        <v>16124</v>
      </c>
      <c r="R32" s="48" t="n">
        <v>15891</v>
      </c>
      <c r="S32" s="48" t="n">
        <v>16493</v>
      </c>
      <c r="T32" s="48" t="n">
        <v>17287</v>
      </c>
      <c r="U32" s="63" t="n">
        <v>21</v>
      </c>
    </row>
    <row r="33" customFormat="false" ht="24.95" hidden="false" customHeight="true" outlineLevel="0" collapsed="false">
      <c r="A33" s="62" t="n">
        <v>22</v>
      </c>
      <c r="B33" s="12" t="s">
        <v>137</v>
      </c>
      <c r="C33" s="41"/>
      <c r="D33" s="48" t="n">
        <v>10377</v>
      </c>
      <c r="E33" s="48" t="n">
        <v>10699</v>
      </c>
      <c r="F33" s="48" t="n">
        <v>11006</v>
      </c>
      <c r="G33" s="48" t="n">
        <v>11602</v>
      </c>
      <c r="H33" s="48" t="n">
        <v>12195</v>
      </c>
      <c r="I33" s="48" t="n">
        <v>12569</v>
      </c>
      <c r="J33" s="48" t="n">
        <v>13119</v>
      </c>
      <c r="K33" s="48" t="n">
        <v>13153</v>
      </c>
      <c r="L33" s="48" t="n">
        <v>13443</v>
      </c>
      <c r="M33" s="48" t="n">
        <v>13822</v>
      </c>
      <c r="N33" s="48" t="n">
        <v>13883</v>
      </c>
      <c r="O33" s="48" t="n">
        <v>14401</v>
      </c>
      <c r="P33" s="48" t="n">
        <v>14980</v>
      </c>
      <c r="Q33" s="48" t="n">
        <v>15696</v>
      </c>
      <c r="R33" s="48" t="n">
        <v>15542</v>
      </c>
      <c r="S33" s="48" t="n">
        <v>16181</v>
      </c>
      <c r="T33" s="48" t="n">
        <v>17032</v>
      </c>
      <c r="U33" s="63" t="n">
        <v>22</v>
      </c>
    </row>
    <row r="34" customFormat="false" ht="24.95" hidden="false" customHeight="true" outlineLevel="0" collapsed="false">
      <c r="A34" s="62" t="n">
        <v>23</v>
      </c>
      <c r="B34" s="12" t="s">
        <v>138</v>
      </c>
      <c r="C34" s="41"/>
      <c r="D34" s="48" t="n">
        <v>10413</v>
      </c>
      <c r="E34" s="48" t="n">
        <v>10555</v>
      </c>
      <c r="F34" s="48" t="n">
        <v>10740</v>
      </c>
      <c r="G34" s="48" t="n">
        <v>11164</v>
      </c>
      <c r="H34" s="48" t="n">
        <v>11591</v>
      </c>
      <c r="I34" s="48" t="n">
        <v>11796</v>
      </c>
      <c r="J34" s="48" t="n">
        <v>12117</v>
      </c>
      <c r="K34" s="48" t="n">
        <v>12111</v>
      </c>
      <c r="L34" s="48" t="n">
        <v>12294</v>
      </c>
      <c r="M34" s="48" t="n">
        <v>12576</v>
      </c>
      <c r="N34" s="48" t="n">
        <v>12663</v>
      </c>
      <c r="O34" s="48" t="n">
        <v>13211</v>
      </c>
      <c r="P34" s="48" t="n">
        <v>13803</v>
      </c>
      <c r="Q34" s="48" t="n">
        <v>14365</v>
      </c>
      <c r="R34" s="48" t="n">
        <v>14179</v>
      </c>
      <c r="S34" s="48" t="n">
        <v>14743</v>
      </c>
      <c r="T34" s="48" t="n">
        <v>15456</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219</v>
      </c>
      <c r="E36" s="65" t="n">
        <v>11488</v>
      </c>
      <c r="F36" s="65" t="n">
        <v>11720</v>
      </c>
      <c r="G36" s="65" t="n">
        <v>12276</v>
      </c>
      <c r="H36" s="65" t="n">
        <v>12868</v>
      </c>
      <c r="I36" s="65" t="n">
        <v>13188</v>
      </c>
      <c r="J36" s="65" t="n">
        <v>13639</v>
      </c>
      <c r="K36" s="65" t="n">
        <v>13717</v>
      </c>
      <c r="L36" s="65" t="n">
        <v>13972</v>
      </c>
      <c r="M36" s="65" t="n">
        <v>14315</v>
      </c>
      <c r="N36" s="65" t="n">
        <v>14410</v>
      </c>
      <c r="O36" s="65" t="n">
        <v>14970</v>
      </c>
      <c r="P36" s="65" t="n">
        <v>15617</v>
      </c>
      <c r="Q36" s="65" t="n">
        <v>16295</v>
      </c>
      <c r="R36" s="65" t="n">
        <v>16045</v>
      </c>
      <c r="S36" s="65" t="n">
        <v>16580</v>
      </c>
      <c r="T36" s="65" t="n">
        <v>1730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508</v>
      </c>
      <c r="E39" s="48" t="n">
        <v>12706</v>
      </c>
      <c r="F39" s="48" t="n">
        <v>12840</v>
      </c>
      <c r="G39" s="48" t="n">
        <v>13338</v>
      </c>
      <c r="H39" s="48" t="n">
        <v>13950</v>
      </c>
      <c r="I39" s="48" t="n">
        <v>14215</v>
      </c>
      <c r="J39" s="48" t="n">
        <v>14564</v>
      </c>
      <c r="K39" s="48" t="n">
        <v>14731</v>
      </c>
      <c r="L39" s="48" t="n">
        <v>14999</v>
      </c>
      <c r="M39" s="48" t="n">
        <v>15275</v>
      </c>
      <c r="N39" s="48" t="n">
        <v>15323</v>
      </c>
      <c r="O39" s="48" t="n">
        <v>15818</v>
      </c>
      <c r="P39" s="48" t="n">
        <v>16372</v>
      </c>
      <c r="Q39" s="48" t="n">
        <v>16895</v>
      </c>
      <c r="R39" s="48" t="n">
        <v>16545</v>
      </c>
      <c r="S39" s="48" t="n">
        <v>16946</v>
      </c>
      <c r="T39" s="48" t="n">
        <v>17534</v>
      </c>
      <c r="U39" s="63" t="n">
        <v>25</v>
      </c>
    </row>
    <row r="40" customFormat="false" ht="24.95" hidden="false" customHeight="true" outlineLevel="0" collapsed="false">
      <c r="A40" s="62" t="n">
        <v>26</v>
      </c>
      <c r="C40" s="41" t="s">
        <v>142</v>
      </c>
      <c r="D40" s="48" t="n">
        <v>10813</v>
      </c>
      <c r="E40" s="48" t="n">
        <v>11109</v>
      </c>
      <c r="F40" s="48" t="n">
        <v>11375</v>
      </c>
      <c r="G40" s="48" t="n">
        <v>11951</v>
      </c>
      <c r="H40" s="48" t="n">
        <v>12538</v>
      </c>
      <c r="I40" s="48" t="n">
        <v>12874</v>
      </c>
      <c r="J40" s="48" t="n">
        <v>13356</v>
      </c>
      <c r="K40" s="48" t="n">
        <v>13406</v>
      </c>
      <c r="L40" s="48" t="n">
        <v>13655</v>
      </c>
      <c r="M40" s="48" t="n">
        <v>14016</v>
      </c>
      <c r="N40" s="48" t="n">
        <v>14123</v>
      </c>
      <c r="O40" s="48" t="n">
        <v>14701</v>
      </c>
      <c r="P40" s="48" t="n">
        <v>15376</v>
      </c>
      <c r="Q40" s="48" t="n">
        <v>16101</v>
      </c>
      <c r="R40" s="48" t="n">
        <v>15883</v>
      </c>
      <c r="S40" s="48" t="n">
        <v>16460</v>
      </c>
      <c r="T40" s="48" t="n">
        <v>17227</v>
      </c>
      <c r="U40" s="63" t="n">
        <v>26</v>
      </c>
    </row>
    <row r="41" customFormat="false" ht="14.25" hidden="false" customHeight="false" outlineLevel="0" collapsed="false">
      <c r="I41" s="49"/>
      <c r="J41" s="49"/>
      <c r="K41" s="49"/>
      <c r="L41" s="49"/>
      <c r="M41" s="49"/>
      <c r="N41" s="49"/>
      <c r="O41" s="49"/>
      <c r="P41" s="49"/>
      <c r="Q41" s="49"/>
      <c r="R41" s="49"/>
      <c r="S41" s="49"/>
    </row>
    <row r="42" customFormat="false" ht="14.25" hidden="false" customHeight="false" outlineLevel="0" collapsed="false">
      <c r="I42" s="49"/>
      <c r="J42" s="49"/>
      <c r="K42" s="49"/>
      <c r="L42" s="49"/>
      <c r="M42" s="49"/>
      <c r="N42" s="49"/>
      <c r="O42" s="49"/>
      <c r="P42" s="49"/>
      <c r="Q42" s="49"/>
      <c r="R42" s="49"/>
      <c r="S42" s="49"/>
      <c r="T42" s="49"/>
      <c r="U42" s="49"/>
      <c r="V42" s="49"/>
    </row>
    <row r="43" customFormat="false" ht="14.25" hidden="false" customHeight="false" outlineLevel="0" collapsed="false">
      <c r="I43" s="49"/>
      <c r="J43" s="49"/>
      <c r="K43" s="49"/>
      <c r="L43" s="49"/>
      <c r="M43" s="49"/>
      <c r="N43" s="49"/>
      <c r="O43" s="49"/>
      <c r="P43" s="49"/>
      <c r="Q43" s="49"/>
      <c r="R43" s="49"/>
      <c r="S43" s="49"/>
    </row>
    <row r="44" customFormat="false" ht="14.25" hidden="false" customHeight="false" outlineLevel="0" collapsed="false">
      <c r="I44" s="49"/>
      <c r="J44" s="49"/>
      <c r="K44" s="49"/>
      <c r="L44" s="49"/>
      <c r="M44" s="49"/>
      <c r="N44" s="49"/>
      <c r="O44" s="49"/>
      <c r="P44" s="49"/>
      <c r="Q44" s="49"/>
      <c r="R44" s="49"/>
      <c r="S44" s="49"/>
    </row>
    <row r="45" customFormat="false" ht="14.25" hidden="false" customHeight="false" outlineLevel="0" collapsed="false">
      <c r="I45" s="49"/>
      <c r="J45" s="49"/>
      <c r="K45" s="49"/>
      <c r="L45" s="49"/>
      <c r="M45" s="49"/>
      <c r="N45" s="49"/>
      <c r="O45" s="49"/>
      <c r="P45" s="49"/>
      <c r="Q45" s="49"/>
      <c r="R45" s="49"/>
      <c r="S45" s="49"/>
    </row>
    <row r="46" customFormat="false" ht="14.25" hidden="false" customHeight="false" outlineLevel="0" collapsed="false">
      <c r="I46" s="49"/>
      <c r="J46" s="49"/>
      <c r="K46" s="49"/>
      <c r="L46" s="49"/>
      <c r="M46" s="49"/>
      <c r="N46" s="49"/>
      <c r="O46" s="49"/>
      <c r="P46" s="49"/>
      <c r="Q46" s="49"/>
      <c r="R46" s="49"/>
      <c r="S46" s="49"/>
    </row>
    <row r="47" customFormat="false" ht="14.25" hidden="false" customHeight="false" outlineLevel="0" collapsed="false">
      <c r="I47" s="49"/>
      <c r="J47" s="49"/>
      <c r="K47" s="49"/>
      <c r="L47" s="49"/>
      <c r="M47" s="49"/>
      <c r="N47" s="49"/>
      <c r="O47" s="49"/>
      <c r="P47" s="49"/>
      <c r="Q47" s="49"/>
      <c r="R47" s="49"/>
      <c r="S47" s="49"/>
    </row>
    <row r="48" customFormat="false" ht="14.25" hidden="false" customHeight="false" outlineLevel="0" collapsed="false">
      <c r="I48" s="49"/>
      <c r="J48" s="49"/>
      <c r="K48" s="49"/>
      <c r="L48" s="49"/>
      <c r="M48" s="49"/>
      <c r="N48" s="49"/>
      <c r="O48" s="49"/>
      <c r="P48" s="49"/>
      <c r="Q48" s="49"/>
      <c r="R48" s="49"/>
      <c r="S48" s="49"/>
    </row>
    <row r="49" customFormat="false" ht="14.25" hidden="false" customHeight="false" outlineLevel="0" collapsed="false">
      <c r="I49" s="49"/>
      <c r="J49" s="49"/>
      <c r="K49" s="49"/>
      <c r="L49" s="49"/>
      <c r="M49" s="49"/>
      <c r="N49" s="49"/>
      <c r="O49" s="49"/>
      <c r="P49" s="49"/>
      <c r="Q49" s="49"/>
      <c r="R49" s="49"/>
      <c r="S49" s="49"/>
    </row>
    <row r="50" customFormat="false" ht="14.25" hidden="false" customHeight="false" outlineLevel="0" collapsed="false">
      <c r="I50" s="49"/>
      <c r="J50" s="49"/>
      <c r="K50" s="49"/>
      <c r="L50" s="49"/>
      <c r="M50" s="49"/>
      <c r="N50" s="49"/>
      <c r="O50" s="49"/>
      <c r="P50" s="49"/>
      <c r="Q50" s="49"/>
      <c r="R50" s="49"/>
      <c r="S50" s="49"/>
    </row>
    <row r="51" customFormat="false" ht="14.25" hidden="false" customHeight="false" outlineLevel="0" collapsed="false">
      <c r="I51" s="49"/>
      <c r="J51" s="49"/>
      <c r="K51" s="49"/>
      <c r="L51" s="49"/>
      <c r="M51" s="49"/>
      <c r="N51" s="49"/>
      <c r="O51" s="49"/>
      <c r="P51" s="49"/>
      <c r="Q51" s="49"/>
      <c r="R51" s="49"/>
      <c r="S51" s="49"/>
    </row>
    <row r="52" customFormat="false" ht="14.25" hidden="false" customHeight="false" outlineLevel="0" collapsed="false">
      <c r="I52" s="49"/>
      <c r="J52" s="49"/>
      <c r="K52" s="49"/>
      <c r="L52" s="49"/>
      <c r="M52" s="49"/>
      <c r="N52" s="49"/>
      <c r="O52" s="49"/>
      <c r="P52" s="49"/>
      <c r="Q52" s="49"/>
      <c r="R52" s="49"/>
      <c r="S52" s="49"/>
    </row>
    <row r="53" customFormat="false" ht="12.75" hidden="false" customHeight="true" outlineLevel="0" collapsed="false">
      <c r="I53" s="49"/>
      <c r="J53" s="49"/>
      <c r="K53" s="49"/>
      <c r="L53" s="49"/>
      <c r="M53" s="49"/>
      <c r="N53" s="49"/>
      <c r="O53" s="49"/>
      <c r="P53" s="49"/>
      <c r="Q53" s="49"/>
      <c r="R53" s="49"/>
      <c r="S53" s="49"/>
    </row>
    <row r="54" customFormat="false" ht="14.25" hidden="false" customHeight="false" outlineLevel="0" collapsed="false">
      <c r="I54" s="49"/>
      <c r="J54" s="49"/>
      <c r="K54" s="49"/>
      <c r="L54" s="49"/>
      <c r="M54" s="49"/>
      <c r="N54" s="49"/>
      <c r="O54" s="49"/>
      <c r="P54" s="49"/>
      <c r="Q54" s="49"/>
      <c r="R54" s="49"/>
      <c r="S54" s="49"/>
    </row>
    <row r="55" customFormat="false" ht="14.25" hidden="false" customHeight="false" outlineLevel="0" collapsed="false">
      <c r="I55" s="49"/>
      <c r="J55" s="49"/>
      <c r="K55" s="49"/>
      <c r="L55" s="49"/>
      <c r="M55" s="49"/>
      <c r="N55" s="49"/>
      <c r="O55" s="49"/>
      <c r="P55" s="49"/>
      <c r="Q55" s="49"/>
      <c r="R55" s="49"/>
      <c r="S55" s="49"/>
    </row>
    <row r="56" customFormat="false" ht="14.25" hidden="false" customHeight="false" outlineLevel="0" collapsed="false">
      <c r="I56" s="49"/>
      <c r="J56" s="49"/>
      <c r="K56" s="49"/>
      <c r="L56" s="49"/>
      <c r="M56" s="49"/>
      <c r="N56" s="49"/>
      <c r="O56" s="49"/>
      <c r="P56" s="49"/>
      <c r="Q56" s="49"/>
      <c r="R56" s="49"/>
      <c r="S56" s="49"/>
    </row>
    <row r="57" customFormat="false" ht="14.25" hidden="false" customHeight="false" outlineLevel="0" collapsed="false">
      <c r="I57" s="49"/>
      <c r="J57" s="49"/>
      <c r="K57" s="49"/>
      <c r="L57" s="49"/>
      <c r="M57" s="49"/>
      <c r="N57" s="49"/>
      <c r="O57" s="49"/>
      <c r="P57" s="49"/>
      <c r="Q57" s="49"/>
      <c r="R57" s="49"/>
      <c r="S57" s="49"/>
    </row>
    <row r="58" customFormat="false" ht="14.25" hidden="false" customHeight="false" outlineLevel="0" collapsed="false">
      <c r="I58" s="49"/>
      <c r="J58" s="49"/>
      <c r="K58" s="49"/>
      <c r="L58" s="49"/>
      <c r="M58" s="49"/>
      <c r="N58" s="49"/>
      <c r="O58" s="49"/>
      <c r="P58" s="49"/>
      <c r="Q58" s="49"/>
      <c r="R58" s="49"/>
      <c r="S58" s="49"/>
    </row>
    <row r="59" customFormat="false" ht="14.25" hidden="false" customHeight="false" outlineLevel="0" collapsed="false">
      <c r="I59" s="49"/>
      <c r="J59" s="49"/>
      <c r="K59" s="49"/>
      <c r="L59" s="49"/>
      <c r="M59" s="49"/>
      <c r="N59" s="49"/>
      <c r="O59" s="49"/>
      <c r="P59" s="49"/>
      <c r="Q59" s="49"/>
      <c r="R59" s="49"/>
      <c r="S59" s="49"/>
    </row>
    <row r="60" customFormat="false" ht="14.25" hidden="false" customHeight="false" outlineLevel="0" collapsed="false">
      <c r="I60" s="49"/>
      <c r="J60" s="49"/>
      <c r="K60" s="49"/>
      <c r="L60" s="49"/>
      <c r="M60" s="49"/>
      <c r="N60" s="49"/>
      <c r="O60" s="49"/>
      <c r="P60" s="49"/>
      <c r="Q60" s="49"/>
      <c r="R60" s="49"/>
      <c r="S60" s="49"/>
    </row>
    <row r="61" customFormat="false" ht="14.25" hidden="false" customHeight="false" outlineLevel="0" collapsed="false">
      <c r="I61" s="49"/>
      <c r="J61" s="49"/>
      <c r="K61" s="49"/>
      <c r="L61" s="49"/>
      <c r="M61" s="49"/>
      <c r="N61" s="49"/>
      <c r="O61" s="49"/>
      <c r="P61" s="49"/>
      <c r="Q61" s="49"/>
      <c r="R61" s="49"/>
      <c r="S61" s="49"/>
    </row>
    <row r="62" customFormat="false" ht="14.25" hidden="false" customHeight="false" outlineLevel="0" collapsed="false">
      <c r="I62" s="49"/>
      <c r="J62" s="49"/>
      <c r="K62" s="49"/>
      <c r="L62" s="49"/>
      <c r="M62" s="49"/>
      <c r="N62" s="49"/>
      <c r="O62" s="49"/>
      <c r="P62" s="49"/>
      <c r="Q62" s="49"/>
      <c r="R62" s="49"/>
      <c r="S62" s="49"/>
    </row>
    <row r="63" customFormat="false" ht="14.25" hidden="false" customHeight="false" outlineLevel="0" collapsed="false">
      <c r="I63" s="49"/>
      <c r="J63" s="49"/>
      <c r="K63" s="49"/>
      <c r="L63" s="49"/>
      <c r="M63" s="49"/>
      <c r="N63" s="49"/>
      <c r="O63" s="49"/>
      <c r="P63" s="49"/>
      <c r="Q63" s="49"/>
      <c r="R63" s="49"/>
      <c r="S63" s="49"/>
    </row>
    <row r="64" customFormat="false" ht="14.25" hidden="false" customHeight="false" outlineLevel="0" collapsed="false">
      <c r="I64" s="49"/>
      <c r="J64" s="49"/>
      <c r="K64" s="49"/>
      <c r="L64" s="49"/>
      <c r="M64" s="49"/>
      <c r="N64" s="49"/>
      <c r="O64" s="49"/>
      <c r="P64" s="49"/>
      <c r="Q64" s="49"/>
      <c r="R64" s="49"/>
      <c r="S64" s="49"/>
    </row>
    <row r="65" customFormat="false" ht="14.25" hidden="false" customHeight="false" outlineLevel="0" collapsed="false">
      <c r="I65" s="49"/>
      <c r="J65" s="49"/>
      <c r="K65" s="49"/>
      <c r="L65" s="49"/>
      <c r="M65" s="49"/>
      <c r="N65" s="49"/>
      <c r="O65" s="49"/>
      <c r="P65" s="49"/>
      <c r="Q65" s="49"/>
      <c r="R65" s="49"/>
      <c r="S65" s="49"/>
    </row>
    <row r="66" customFormat="false" ht="14.25" hidden="false" customHeight="false" outlineLevel="0" collapsed="false">
      <c r="I66" s="49"/>
      <c r="J66" s="49"/>
      <c r="K66" s="49"/>
      <c r="L66" s="49"/>
      <c r="M66" s="49"/>
      <c r="N66" s="49"/>
      <c r="O66" s="49"/>
      <c r="P66" s="49"/>
      <c r="Q66" s="49"/>
      <c r="R66" s="49"/>
      <c r="S66" s="49"/>
    </row>
    <row r="67" customFormat="false" ht="14.25" hidden="false" customHeight="false" outlineLevel="0" collapsed="false">
      <c r="I67" s="49"/>
      <c r="J67" s="49"/>
      <c r="K67" s="49"/>
      <c r="L67" s="49"/>
      <c r="M67" s="49"/>
      <c r="N67" s="49"/>
      <c r="O67" s="49"/>
      <c r="P67" s="49"/>
      <c r="Q67" s="49"/>
      <c r="R67" s="49"/>
      <c r="S67" s="49"/>
    </row>
    <row r="68" customFormat="false" ht="14.25" hidden="false" customHeight="false" outlineLevel="0" collapsed="false">
      <c r="I68" s="49"/>
      <c r="J68" s="49"/>
      <c r="K68" s="49"/>
      <c r="L68" s="49"/>
      <c r="M68" s="49"/>
      <c r="N68" s="49"/>
      <c r="O68" s="49"/>
      <c r="P68" s="49"/>
      <c r="Q68" s="49"/>
      <c r="R68" s="49"/>
      <c r="S68" s="49"/>
    </row>
    <row r="69" customFormat="false" ht="14.25" hidden="false" customHeight="false" outlineLevel="0" collapsed="false">
      <c r="I69" s="49"/>
      <c r="J69" s="49"/>
      <c r="K69" s="49"/>
      <c r="L69" s="49"/>
      <c r="M69" s="49"/>
      <c r="N69" s="49"/>
      <c r="O69" s="49"/>
      <c r="P69" s="49"/>
      <c r="Q69" s="49"/>
      <c r="R69" s="49"/>
      <c r="S69" s="49"/>
    </row>
    <row r="70" customFormat="false" ht="14.25" hidden="false" customHeight="false" outlineLevel="0" collapsed="false">
      <c r="I70" s="49"/>
      <c r="J70" s="49"/>
      <c r="K70" s="49"/>
      <c r="L70" s="49"/>
      <c r="M70" s="49"/>
      <c r="N70" s="49"/>
      <c r="O70" s="49"/>
      <c r="P70" s="49"/>
      <c r="Q70" s="49"/>
      <c r="R70" s="49"/>
      <c r="S70" s="49"/>
    </row>
    <row r="71" customFormat="false" ht="14.25" hidden="false" customHeight="false" outlineLevel="0" collapsed="false">
      <c r="I71" s="49"/>
      <c r="J71" s="49"/>
      <c r="K71" s="49"/>
      <c r="L71" s="49"/>
      <c r="M71" s="49"/>
      <c r="N71" s="49"/>
      <c r="O71" s="49"/>
      <c r="P71" s="49"/>
      <c r="Q71" s="49"/>
      <c r="R71" s="49"/>
      <c r="S71" s="49"/>
    </row>
    <row r="72" customFormat="false" ht="14.25" hidden="false" customHeight="false" outlineLevel="0" collapsed="false">
      <c r="I72" s="49"/>
      <c r="J72" s="49"/>
      <c r="K72" s="49"/>
      <c r="L72" s="49"/>
      <c r="M72" s="49"/>
      <c r="N72" s="49"/>
      <c r="O72" s="49"/>
      <c r="P72" s="49"/>
      <c r="Q72" s="49"/>
      <c r="R72" s="49"/>
      <c r="S72" s="49"/>
    </row>
    <row r="73" customFormat="false" ht="14.25" hidden="false" customHeight="false" outlineLevel="0" collapsed="false">
      <c r="I73" s="49"/>
      <c r="J73" s="49"/>
      <c r="K73" s="49"/>
      <c r="L73" s="49"/>
      <c r="M73" s="49"/>
      <c r="N73" s="49"/>
      <c r="O73" s="49"/>
      <c r="P73" s="49"/>
      <c r="Q73" s="49"/>
      <c r="R73" s="49"/>
      <c r="S73" s="49"/>
    </row>
    <row r="74" customFormat="false" ht="14.25" hidden="false" customHeight="false" outlineLevel="0" collapsed="false">
      <c r="I74" s="49"/>
      <c r="J74" s="49"/>
      <c r="K74" s="49"/>
      <c r="L74" s="49"/>
      <c r="M74" s="49"/>
      <c r="N74" s="49"/>
      <c r="O74" s="49"/>
      <c r="P74" s="49"/>
      <c r="Q74" s="49"/>
      <c r="R74" s="49"/>
      <c r="S74" s="49"/>
    </row>
    <row r="75" customFormat="false" ht="14.25" hidden="false" customHeight="false" outlineLevel="0" collapsed="false">
      <c r="I75" s="49"/>
      <c r="J75" s="49"/>
      <c r="K75" s="49"/>
      <c r="L75" s="49"/>
      <c r="M75" s="49"/>
      <c r="N75" s="49"/>
      <c r="O75" s="49"/>
      <c r="P75" s="49"/>
      <c r="Q75" s="49"/>
      <c r="R75" s="49"/>
      <c r="S75" s="49"/>
    </row>
    <row r="76" customFormat="false" ht="14.25" hidden="false" customHeight="false" outlineLevel="0" collapsed="false">
      <c r="I76" s="49"/>
      <c r="J76" s="49"/>
      <c r="K76" s="49"/>
      <c r="L76" s="49"/>
      <c r="M76" s="49"/>
      <c r="N76" s="49"/>
      <c r="O76" s="49"/>
      <c r="P76" s="49"/>
      <c r="Q76" s="49"/>
      <c r="R76" s="49"/>
      <c r="S76" s="49"/>
    </row>
    <row r="77" customFormat="false" ht="14.25" hidden="false" customHeight="false" outlineLevel="0" collapsed="false">
      <c r="I77" s="49"/>
      <c r="J77" s="49"/>
      <c r="K77" s="49"/>
      <c r="L77" s="49"/>
      <c r="M77" s="49"/>
      <c r="N77" s="49"/>
      <c r="O77" s="49"/>
      <c r="P77" s="49"/>
      <c r="Q77" s="49"/>
      <c r="R77" s="49"/>
      <c r="S77" s="49"/>
    </row>
    <row r="78" customFormat="false" ht="14.25" hidden="false" customHeight="false" outlineLevel="0" collapsed="false">
      <c r="I78" s="49"/>
      <c r="J78" s="49"/>
      <c r="K78" s="49"/>
      <c r="L78" s="49"/>
      <c r="M78" s="49"/>
      <c r="N78" s="49"/>
      <c r="O78" s="49"/>
      <c r="P78" s="49"/>
      <c r="Q78" s="49"/>
      <c r="R78" s="49"/>
      <c r="S78" s="49"/>
    </row>
    <row r="79" customFormat="false" ht="14.25" hidden="false" customHeight="false" outlineLevel="0" collapsed="false">
      <c r="I79" s="49"/>
      <c r="J79" s="49"/>
      <c r="K79" s="49"/>
      <c r="L79" s="49"/>
      <c r="M79" s="49"/>
      <c r="N79" s="49"/>
      <c r="O79" s="49"/>
      <c r="P79" s="49"/>
      <c r="Q79" s="49"/>
      <c r="R79" s="49"/>
      <c r="S79" s="49"/>
    </row>
    <row r="80" customFormat="false" ht="14.25" hidden="false" customHeight="false" outlineLevel="0" collapsed="false">
      <c r="I80" s="49"/>
      <c r="J80" s="49"/>
      <c r="K80" s="49"/>
      <c r="L80" s="49"/>
      <c r="M80" s="49"/>
      <c r="N80" s="49"/>
      <c r="O80" s="49"/>
      <c r="P80" s="49"/>
      <c r="Q80" s="49"/>
      <c r="R80" s="49"/>
      <c r="S80" s="49"/>
    </row>
    <row r="81" customFormat="false" ht="14.25" hidden="false" customHeight="false" outlineLevel="0" collapsed="false">
      <c r="I81" s="49"/>
      <c r="J81" s="49"/>
      <c r="K81" s="49"/>
      <c r="L81" s="49"/>
      <c r="M81" s="49"/>
      <c r="N81" s="49"/>
      <c r="O81" s="49"/>
      <c r="P81" s="49"/>
      <c r="Q81" s="49"/>
      <c r="R81" s="49"/>
      <c r="S81" s="49"/>
    </row>
    <row r="82" customFormat="false" ht="14.25" hidden="false" customHeight="false" outlineLevel="0" collapsed="false">
      <c r="I82" s="49"/>
      <c r="J82" s="49"/>
      <c r="K82" s="49"/>
      <c r="L82" s="49"/>
      <c r="M82" s="49"/>
      <c r="N82" s="49"/>
      <c r="O82" s="49"/>
      <c r="P82" s="49"/>
      <c r="Q82" s="49"/>
      <c r="R82" s="49"/>
      <c r="S82" s="49"/>
    </row>
    <row r="83" customFormat="false" ht="14.25" hidden="false" customHeight="false" outlineLevel="0" collapsed="false">
      <c r="I83" s="49"/>
      <c r="J83" s="49"/>
      <c r="K83" s="49"/>
      <c r="L83" s="49"/>
      <c r="M83" s="49"/>
      <c r="N83" s="49"/>
      <c r="O83" s="49"/>
      <c r="P83" s="49"/>
      <c r="Q83" s="49"/>
      <c r="R83" s="49"/>
      <c r="S83" s="49"/>
    </row>
    <row r="84" customFormat="false" ht="14.25" hidden="false" customHeight="false" outlineLevel="0" collapsed="false">
      <c r="I84" s="49"/>
      <c r="J84" s="49"/>
      <c r="K84" s="49"/>
      <c r="L84" s="49"/>
      <c r="M84" s="49"/>
      <c r="N84" s="49"/>
      <c r="O84" s="49"/>
      <c r="P84" s="49"/>
      <c r="Q84" s="49"/>
      <c r="R84" s="49"/>
      <c r="S84" s="49"/>
    </row>
    <row r="85" customFormat="false" ht="14.25" hidden="false" customHeight="false" outlineLevel="0" collapsed="false">
      <c r="I85" s="49"/>
      <c r="J85" s="49"/>
      <c r="K85" s="49"/>
      <c r="L85" s="49"/>
      <c r="M85" s="49"/>
      <c r="N85" s="49"/>
      <c r="O85" s="49"/>
      <c r="P85" s="49"/>
      <c r="Q85" s="49"/>
      <c r="R85" s="49"/>
      <c r="S85" s="49"/>
    </row>
    <row r="86" customFormat="false" ht="14.25" hidden="false" customHeight="false" outlineLevel="0" collapsed="false">
      <c r="I86" s="49"/>
      <c r="J86" s="49"/>
      <c r="K86" s="49"/>
      <c r="L86" s="49"/>
      <c r="M86" s="49"/>
      <c r="N86" s="49"/>
      <c r="O86" s="49"/>
      <c r="P86" s="49"/>
      <c r="Q86" s="49"/>
      <c r="R86" s="49"/>
      <c r="S86" s="49"/>
    </row>
    <row r="87" customFormat="false" ht="14.25" hidden="false" customHeight="false" outlineLevel="0" collapsed="false">
      <c r="I87" s="49"/>
      <c r="J87" s="49"/>
      <c r="K87" s="49"/>
      <c r="L87" s="49"/>
      <c r="M87" s="49"/>
      <c r="N87" s="49"/>
      <c r="O87" s="49"/>
      <c r="P87" s="49"/>
      <c r="Q87" s="49"/>
      <c r="R87" s="49"/>
      <c r="S87" s="49"/>
    </row>
    <row r="88" customFormat="false" ht="14.25" hidden="false" customHeight="false" outlineLevel="0" collapsed="false">
      <c r="I88" s="49"/>
      <c r="J88" s="49"/>
      <c r="K88" s="49"/>
      <c r="L88" s="49"/>
      <c r="M88" s="49"/>
      <c r="N88" s="49"/>
      <c r="O88" s="49"/>
      <c r="P88" s="49"/>
      <c r="Q88" s="49"/>
      <c r="R88" s="49"/>
      <c r="S88" s="49"/>
    </row>
    <row r="89" customFormat="false" ht="14.25" hidden="false" customHeight="false" outlineLevel="0" collapsed="false">
      <c r="I89" s="49"/>
      <c r="J89" s="49"/>
      <c r="K89" s="49"/>
      <c r="L89" s="49"/>
      <c r="M89" s="49"/>
      <c r="N89" s="49"/>
      <c r="O89" s="49"/>
      <c r="P89" s="49"/>
      <c r="Q89" s="49"/>
      <c r="R89" s="49"/>
      <c r="S89" s="49"/>
    </row>
    <row r="90" customFormat="false" ht="14.25" hidden="false" customHeight="false" outlineLevel="0" collapsed="false">
      <c r="I90" s="49"/>
      <c r="J90" s="49"/>
      <c r="K90" s="49"/>
      <c r="L90" s="49"/>
      <c r="M90" s="49"/>
      <c r="N90" s="49"/>
      <c r="O90" s="49"/>
      <c r="P90" s="49"/>
      <c r="Q90" s="49"/>
      <c r="R90" s="49"/>
      <c r="S90" s="49"/>
    </row>
    <row r="91" customFormat="false" ht="14.25" hidden="false" customHeight="false" outlineLevel="0" collapsed="false">
      <c r="I91" s="49"/>
      <c r="J91" s="49"/>
      <c r="K91" s="49"/>
      <c r="L91" s="49"/>
      <c r="M91" s="49"/>
      <c r="N91" s="49"/>
      <c r="O91" s="49"/>
      <c r="P91" s="49"/>
      <c r="Q91" s="49"/>
      <c r="R91" s="49"/>
      <c r="S91" s="49"/>
    </row>
    <row r="92" customFormat="false" ht="14.25" hidden="false" customHeight="false" outlineLevel="0" collapsed="false">
      <c r="I92" s="49"/>
      <c r="J92" s="49"/>
      <c r="K92" s="49"/>
      <c r="L92" s="49"/>
      <c r="M92" s="49"/>
      <c r="N92" s="49"/>
      <c r="O92" s="49"/>
      <c r="P92" s="49"/>
      <c r="Q92" s="49"/>
      <c r="R92" s="49"/>
      <c r="S92" s="49"/>
    </row>
    <row r="93" customFormat="false" ht="14.25" hidden="false" customHeight="false" outlineLevel="0" collapsed="false">
      <c r="I93" s="49"/>
      <c r="J93" s="49"/>
      <c r="K93" s="49"/>
      <c r="L93" s="49"/>
      <c r="M93" s="49"/>
      <c r="N93" s="49"/>
      <c r="O93" s="49"/>
      <c r="P93" s="49"/>
      <c r="Q93" s="49"/>
      <c r="R93" s="49"/>
      <c r="S93" s="49"/>
    </row>
    <row r="94" customFormat="false" ht="14.25" hidden="false" customHeight="false" outlineLevel="0" collapsed="false">
      <c r="I94" s="49"/>
      <c r="J94" s="49"/>
      <c r="K94" s="49"/>
      <c r="L94" s="49"/>
      <c r="M94" s="49"/>
      <c r="N94" s="49"/>
      <c r="O94" s="49"/>
      <c r="P94" s="49"/>
      <c r="Q94" s="49"/>
      <c r="R94" s="49"/>
      <c r="S94" s="49"/>
    </row>
    <row r="95" customFormat="false" ht="14.25" hidden="false" customHeight="false" outlineLevel="0" collapsed="false">
      <c r="I95" s="49"/>
      <c r="J95" s="49"/>
      <c r="K95" s="49"/>
      <c r="L95" s="49"/>
      <c r="M95" s="49"/>
      <c r="N95" s="49"/>
      <c r="O95" s="49"/>
      <c r="P95" s="49"/>
      <c r="Q95" s="49"/>
      <c r="R95" s="49"/>
      <c r="S95" s="49"/>
    </row>
    <row r="96" customFormat="false" ht="14.25" hidden="false" customHeight="false" outlineLevel="0" collapsed="false">
      <c r="I96" s="49"/>
      <c r="J96" s="49"/>
      <c r="K96" s="49"/>
      <c r="L96" s="49"/>
      <c r="M96" s="49"/>
      <c r="N96" s="49"/>
      <c r="O96" s="49"/>
      <c r="P96" s="49"/>
      <c r="Q96" s="49"/>
      <c r="R96" s="49"/>
      <c r="S96" s="49"/>
    </row>
    <row r="97" customFormat="false" ht="14.25" hidden="false" customHeight="false" outlineLevel="0" collapsed="false">
      <c r="I97" s="49"/>
      <c r="J97" s="49"/>
      <c r="K97" s="49"/>
      <c r="L97" s="49"/>
      <c r="M97" s="49"/>
      <c r="N97" s="49"/>
      <c r="O97" s="49"/>
      <c r="P97" s="49"/>
      <c r="Q97" s="49"/>
      <c r="R97" s="49"/>
      <c r="S97" s="49"/>
    </row>
    <row r="98" customFormat="false" ht="14.25" hidden="false" customHeight="false" outlineLevel="0" collapsed="false">
      <c r="I98" s="49"/>
      <c r="J98" s="49"/>
      <c r="K98" s="49"/>
      <c r="L98" s="49"/>
      <c r="M98" s="49"/>
      <c r="N98" s="49"/>
      <c r="O98" s="49"/>
      <c r="P98" s="49"/>
      <c r="Q98" s="49"/>
      <c r="R98" s="49"/>
      <c r="S98" s="49"/>
    </row>
    <row r="99" customFormat="false" ht="14.25" hidden="false" customHeight="false" outlineLevel="0" collapsed="false">
      <c r="I99" s="49"/>
      <c r="J99" s="49"/>
      <c r="K99" s="49"/>
      <c r="L99" s="49"/>
      <c r="M99" s="49"/>
      <c r="N99" s="49"/>
      <c r="O99" s="49"/>
      <c r="P99" s="49"/>
      <c r="Q99" s="49"/>
      <c r="R99" s="49"/>
      <c r="S99" s="49"/>
    </row>
    <row r="100" customFormat="false" ht="14.25" hidden="false" customHeight="false" outlineLevel="0" collapsed="false">
      <c r="I100" s="49"/>
      <c r="J100" s="49"/>
      <c r="K100" s="49"/>
      <c r="L100" s="49"/>
      <c r="M100" s="49"/>
      <c r="N100" s="49"/>
      <c r="O100" s="49"/>
      <c r="P100" s="49"/>
      <c r="Q100" s="49"/>
      <c r="R100" s="49"/>
      <c r="S100" s="49"/>
    </row>
    <row r="101" customFormat="false" ht="14.25" hidden="false" customHeight="false" outlineLevel="0" collapsed="false">
      <c r="I101" s="49"/>
      <c r="J101" s="49"/>
      <c r="K101" s="49"/>
      <c r="L101" s="49"/>
      <c r="M101" s="49"/>
      <c r="N101" s="49"/>
      <c r="O101" s="49"/>
      <c r="P101" s="49"/>
      <c r="Q101" s="49"/>
      <c r="R101" s="49"/>
      <c r="S101" s="49"/>
    </row>
    <row r="102" customFormat="false" ht="14.25" hidden="false" customHeight="false" outlineLevel="0" collapsed="false">
      <c r="I102" s="49"/>
      <c r="J102" s="49"/>
      <c r="K102" s="49"/>
      <c r="L102" s="49"/>
      <c r="M102" s="49"/>
      <c r="N102" s="49"/>
      <c r="O102" s="49"/>
      <c r="P102" s="49"/>
      <c r="Q102" s="49"/>
      <c r="R102" s="49"/>
      <c r="S102" s="49"/>
    </row>
    <row r="103" customFormat="false" ht="14.25" hidden="false" customHeight="false" outlineLevel="0" collapsed="false">
      <c r="I103" s="49"/>
      <c r="J103" s="49"/>
      <c r="K103" s="49"/>
      <c r="L103" s="49"/>
      <c r="M103" s="49"/>
      <c r="N103" s="49"/>
      <c r="O103" s="49"/>
      <c r="P103" s="49"/>
      <c r="Q103" s="49"/>
      <c r="R103" s="49"/>
      <c r="S103" s="49"/>
    </row>
    <row r="104" customFormat="false" ht="14.25" hidden="false" customHeight="false" outlineLevel="0" collapsed="false">
      <c r="I104" s="49"/>
      <c r="J104" s="49"/>
      <c r="K104" s="49"/>
      <c r="L104" s="49"/>
      <c r="M104" s="49"/>
      <c r="N104" s="49"/>
      <c r="O104" s="49"/>
      <c r="P104" s="49"/>
      <c r="Q104" s="49"/>
      <c r="R104" s="49"/>
      <c r="S104" s="49"/>
    </row>
    <row r="105" customFormat="false" ht="14.25" hidden="false" customHeight="false" outlineLevel="0" collapsed="false">
      <c r="I105" s="49"/>
      <c r="J105" s="49"/>
      <c r="K105" s="49"/>
      <c r="L105" s="49"/>
      <c r="M105" s="49"/>
      <c r="N105" s="49"/>
      <c r="O105" s="49"/>
      <c r="P105" s="49"/>
      <c r="Q105" s="49"/>
      <c r="R105" s="49"/>
      <c r="S105" s="49"/>
    </row>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1</v>
      </c>
      <c r="G9" s="71" t="n">
        <v>3.6</v>
      </c>
      <c r="H9" s="71" t="n">
        <v>5.1</v>
      </c>
      <c r="I9" s="71" t="n">
        <v>1.9</v>
      </c>
      <c r="J9" s="71" t="n">
        <v>2.3</v>
      </c>
      <c r="K9" s="71" t="n">
        <v>1.2</v>
      </c>
      <c r="L9" s="71" t="n">
        <v>1.6</v>
      </c>
      <c r="M9" s="71" t="n">
        <v>1.6</v>
      </c>
      <c r="N9" s="71" t="n">
        <v>0.2</v>
      </c>
      <c r="O9" s="71" t="n">
        <v>3.1</v>
      </c>
      <c r="P9" s="71" t="n">
        <v>3.4</v>
      </c>
      <c r="Q9" s="71" t="n">
        <v>3.1</v>
      </c>
      <c r="R9" s="71" t="n">
        <v>-2.4</v>
      </c>
      <c r="S9" s="71" t="n">
        <v>2.2</v>
      </c>
      <c r="T9" s="71" t="n">
        <v>3.1</v>
      </c>
      <c r="U9" s="63" t="n">
        <v>1</v>
      </c>
    </row>
    <row r="10" customFormat="false" ht="24.95" hidden="false" customHeight="true" outlineLevel="0" collapsed="false">
      <c r="A10" s="62" t="n">
        <v>2</v>
      </c>
      <c r="B10" s="12" t="s">
        <v>117</v>
      </c>
      <c r="C10" s="41"/>
      <c r="D10" s="46" t="s">
        <v>149</v>
      </c>
      <c r="E10" s="71" t="n">
        <v>0.6</v>
      </c>
      <c r="F10" s="71" t="n">
        <v>0.7</v>
      </c>
      <c r="G10" s="71" t="n">
        <v>3.4</v>
      </c>
      <c r="H10" s="71" t="n">
        <v>3.3</v>
      </c>
      <c r="I10" s="71" t="n">
        <v>0.8</v>
      </c>
      <c r="J10" s="71" t="n">
        <v>2.1</v>
      </c>
      <c r="K10" s="71" t="n">
        <v>2</v>
      </c>
      <c r="L10" s="71" t="n">
        <v>2.3</v>
      </c>
      <c r="M10" s="71" t="n">
        <v>2.7</v>
      </c>
      <c r="N10" s="71" t="n">
        <v>0.2</v>
      </c>
      <c r="O10" s="71" t="n">
        <v>3.1</v>
      </c>
      <c r="P10" s="71" t="n">
        <v>3.3</v>
      </c>
      <c r="Q10" s="71" t="n">
        <v>3.5</v>
      </c>
      <c r="R10" s="71" t="n">
        <v>-1.6</v>
      </c>
      <c r="S10" s="71" t="n">
        <v>3.2</v>
      </c>
      <c r="T10" s="71" t="n">
        <v>4.2</v>
      </c>
      <c r="U10" s="63" t="n">
        <v>2</v>
      </c>
    </row>
    <row r="11" customFormat="false" ht="24.95" hidden="false" customHeight="true" outlineLevel="0" collapsed="false">
      <c r="A11" s="62" t="n">
        <v>3</v>
      </c>
      <c r="B11" s="12" t="s">
        <v>118</v>
      </c>
      <c r="C11" s="41"/>
      <c r="D11" s="46" t="s">
        <v>149</v>
      </c>
      <c r="E11" s="71" t="n">
        <v>2.5</v>
      </c>
      <c r="F11" s="71" t="n">
        <v>0.7</v>
      </c>
      <c r="G11" s="71" t="n">
        <v>4.2</v>
      </c>
      <c r="H11" s="71" t="n">
        <v>5</v>
      </c>
      <c r="I11" s="71" t="n">
        <v>2.6</v>
      </c>
      <c r="J11" s="71" t="n">
        <v>2.4</v>
      </c>
      <c r="K11" s="71" t="n">
        <v>0.6</v>
      </c>
      <c r="L11" s="71" t="n">
        <v>1.7</v>
      </c>
      <c r="M11" s="71" t="n">
        <v>0.9</v>
      </c>
      <c r="N11" s="71" t="n">
        <v>0.6</v>
      </c>
      <c r="O11" s="71" t="n">
        <v>3.9</v>
      </c>
      <c r="P11" s="71" t="n">
        <v>4.2</v>
      </c>
      <c r="Q11" s="71" t="n">
        <v>2.7</v>
      </c>
      <c r="R11" s="71" t="n">
        <v>-2.3</v>
      </c>
      <c r="S11" s="71" t="n">
        <v>1.9</v>
      </c>
      <c r="T11" s="71" t="n">
        <v>2.8</v>
      </c>
      <c r="U11" s="63" t="n">
        <v>3</v>
      </c>
    </row>
    <row r="12" customFormat="false" ht="24.95" hidden="false" customHeight="true" outlineLevel="0" collapsed="false">
      <c r="A12" s="62" t="n">
        <v>4</v>
      </c>
      <c r="B12" s="12" t="s">
        <v>119</v>
      </c>
      <c r="C12" s="41"/>
      <c r="D12" s="46" t="s">
        <v>149</v>
      </c>
      <c r="E12" s="71" t="n">
        <v>0.5</v>
      </c>
      <c r="F12" s="71" t="n">
        <v>2.5</v>
      </c>
      <c r="G12" s="71" t="n">
        <v>5.1</v>
      </c>
      <c r="H12" s="71" t="n">
        <v>4.5</v>
      </c>
      <c r="I12" s="71" t="n">
        <v>2.1</v>
      </c>
      <c r="J12" s="71" t="n">
        <v>3.6</v>
      </c>
      <c r="K12" s="71" t="n">
        <v>0.6</v>
      </c>
      <c r="L12" s="71" t="n">
        <v>1.6</v>
      </c>
      <c r="M12" s="71" t="n">
        <v>1.6</v>
      </c>
      <c r="N12" s="71" t="n">
        <v>0.1</v>
      </c>
      <c r="O12" s="71" t="n">
        <v>2.8</v>
      </c>
      <c r="P12" s="71" t="n">
        <v>2.3</v>
      </c>
      <c r="Q12" s="71" t="n">
        <v>4.2</v>
      </c>
      <c r="R12" s="71" t="n">
        <v>-0.3</v>
      </c>
      <c r="S12" s="71" t="n">
        <v>3.7</v>
      </c>
      <c r="T12" s="71" t="n">
        <v>5.4</v>
      </c>
      <c r="U12" s="63" t="n">
        <v>4</v>
      </c>
    </row>
    <row r="13" customFormat="false" ht="24.95" hidden="false" customHeight="true" outlineLevel="0" collapsed="false">
      <c r="A13" s="62" t="n">
        <v>5</v>
      </c>
      <c r="B13" s="12" t="s">
        <v>120</v>
      </c>
      <c r="C13" s="41"/>
      <c r="D13" s="46" t="s">
        <v>149</v>
      </c>
      <c r="E13" s="71" t="n">
        <v>1.8</v>
      </c>
      <c r="F13" s="71" t="n">
        <v>0.8</v>
      </c>
      <c r="G13" s="71" t="n">
        <v>3</v>
      </c>
      <c r="H13" s="71" t="n">
        <v>4.3</v>
      </c>
      <c r="I13" s="71" t="n">
        <v>1.9</v>
      </c>
      <c r="J13" s="71" t="n">
        <v>2.1</v>
      </c>
      <c r="K13" s="71" t="n">
        <v>-0.4</v>
      </c>
      <c r="L13" s="71" t="n">
        <v>1.1</v>
      </c>
      <c r="M13" s="71" t="n">
        <v>2</v>
      </c>
      <c r="N13" s="71" t="n">
        <v>0.8</v>
      </c>
      <c r="O13" s="71" t="n">
        <v>3.4</v>
      </c>
      <c r="P13" s="71" t="n">
        <v>3.9</v>
      </c>
      <c r="Q13" s="71" t="n">
        <v>2.9</v>
      </c>
      <c r="R13" s="71" t="n">
        <v>-2.9</v>
      </c>
      <c r="S13" s="71" t="n">
        <v>1.8</v>
      </c>
      <c r="T13" s="71" t="n">
        <v>3.3</v>
      </c>
      <c r="U13" s="63" t="n">
        <v>5</v>
      </c>
    </row>
    <row r="14" customFormat="false" ht="24.95" hidden="false" customHeight="true" outlineLevel="0" collapsed="false">
      <c r="A14" s="62" t="n">
        <v>6</v>
      </c>
      <c r="B14" s="12" t="s">
        <v>121</v>
      </c>
      <c r="C14" s="41"/>
      <c r="D14" s="46" t="s">
        <v>149</v>
      </c>
      <c r="E14" s="71" t="n">
        <v>4.1</v>
      </c>
      <c r="F14" s="71" t="n">
        <v>2.1</v>
      </c>
      <c r="G14" s="71" t="n">
        <v>5.3</v>
      </c>
      <c r="H14" s="71" t="n">
        <v>4.7</v>
      </c>
      <c r="I14" s="71" t="n">
        <v>2.3</v>
      </c>
      <c r="J14" s="71" t="n">
        <v>2.8</v>
      </c>
      <c r="K14" s="71" t="n">
        <v>2.6</v>
      </c>
      <c r="L14" s="71" t="n">
        <v>2.9</v>
      </c>
      <c r="M14" s="71" t="n">
        <v>3.2</v>
      </c>
      <c r="N14" s="71" t="n">
        <v>-0.1</v>
      </c>
      <c r="O14" s="71" t="n">
        <v>2.4</v>
      </c>
      <c r="P14" s="71" t="n">
        <v>3</v>
      </c>
      <c r="Q14" s="71" t="n">
        <v>3.5</v>
      </c>
      <c r="R14" s="71" t="n">
        <v>-1.5</v>
      </c>
      <c r="S14" s="71" t="n">
        <v>2.8</v>
      </c>
      <c r="T14" s="71" t="n">
        <v>3.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3</v>
      </c>
      <c r="F16" s="71" t="n">
        <v>2.5</v>
      </c>
      <c r="G16" s="71" t="n">
        <v>5.7</v>
      </c>
      <c r="H16" s="71" t="n">
        <v>5.6</v>
      </c>
      <c r="I16" s="71" t="n">
        <v>3.1</v>
      </c>
      <c r="J16" s="71" t="n">
        <v>3.9</v>
      </c>
      <c r="K16" s="71" t="n">
        <v>-0.4</v>
      </c>
      <c r="L16" s="71" t="n">
        <v>1.2</v>
      </c>
      <c r="M16" s="71" t="n">
        <v>2.1</v>
      </c>
      <c r="N16" s="71" t="n">
        <v>0.8</v>
      </c>
      <c r="O16" s="71" t="n">
        <v>4.4</v>
      </c>
      <c r="P16" s="71" t="n">
        <v>4.9</v>
      </c>
      <c r="Q16" s="71" t="n">
        <v>4.7</v>
      </c>
      <c r="R16" s="71" t="n">
        <v>-1.5</v>
      </c>
      <c r="S16" s="71" t="n">
        <v>3.5</v>
      </c>
      <c r="T16" s="71" t="n">
        <v>4.6</v>
      </c>
      <c r="U16" s="63" t="n">
        <v>7</v>
      </c>
    </row>
    <row r="17" customFormat="false" ht="24.95" hidden="false" customHeight="true" outlineLevel="0" collapsed="false">
      <c r="A17" s="62" t="n">
        <v>8</v>
      </c>
      <c r="B17" s="12" t="s">
        <v>123</v>
      </c>
      <c r="C17" s="41"/>
      <c r="D17" s="46" t="s">
        <v>149</v>
      </c>
      <c r="E17" s="71" t="n">
        <v>1.6</v>
      </c>
      <c r="F17" s="71" t="n">
        <v>1.7</v>
      </c>
      <c r="G17" s="71" t="n">
        <v>4.5</v>
      </c>
      <c r="H17" s="71" t="n">
        <v>3.9</v>
      </c>
      <c r="I17" s="71" t="n">
        <v>1.3</v>
      </c>
      <c r="J17" s="71" t="n">
        <v>2.6</v>
      </c>
      <c r="K17" s="71" t="n">
        <v>0.5</v>
      </c>
      <c r="L17" s="71" t="n">
        <v>2.1</v>
      </c>
      <c r="M17" s="71" t="n">
        <v>2.8</v>
      </c>
      <c r="N17" s="71" t="n">
        <v>0.4</v>
      </c>
      <c r="O17" s="71" t="n">
        <v>3.9</v>
      </c>
      <c r="P17" s="71" t="n">
        <v>4.2</v>
      </c>
      <c r="Q17" s="71" t="n">
        <v>4.5</v>
      </c>
      <c r="R17" s="71" t="n">
        <v>-2</v>
      </c>
      <c r="S17" s="71" t="n">
        <v>3.3</v>
      </c>
      <c r="T17" s="71" t="n">
        <v>4.2</v>
      </c>
      <c r="U17" s="63" t="n">
        <v>8</v>
      </c>
    </row>
    <row r="18" customFormat="false" ht="24.95" hidden="false" customHeight="true" outlineLevel="0" collapsed="false">
      <c r="A18" s="62" t="n">
        <v>9</v>
      </c>
      <c r="B18" s="12" t="s">
        <v>124</v>
      </c>
      <c r="C18" s="41"/>
      <c r="D18" s="46" t="s">
        <v>149</v>
      </c>
      <c r="E18" s="71" t="n">
        <v>3.7</v>
      </c>
      <c r="F18" s="71" t="n">
        <v>3.4</v>
      </c>
      <c r="G18" s="71" t="n">
        <v>5.8</v>
      </c>
      <c r="H18" s="71" t="n">
        <v>5.8</v>
      </c>
      <c r="I18" s="71" t="n">
        <v>3.2</v>
      </c>
      <c r="J18" s="71" t="n">
        <v>4</v>
      </c>
      <c r="K18" s="71" t="n">
        <v>0.4</v>
      </c>
      <c r="L18" s="71" t="n">
        <v>2.1</v>
      </c>
      <c r="M18" s="71" t="n">
        <v>2.5</v>
      </c>
      <c r="N18" s="71" t="n">
        <v>0.8</v>
      </c>
      <c r="O18" s="71" t="n">
        <v>4</v>
      </c>
      <c r="P18" s="71" t="n">
        <v>4.5</v>
      </c>
      <c r="Q18" s="71" t="n">
        <v>5</v>
      </c>
      <c r="R18" s="71" t="n">
        <v>-0.9</v>
      </c>
      <c r="S18" s="71" t="n">
        <v>3.8</v>
      </c>
      <c r="T18" s="71" t="n">
        <v>4.7</v>
      </c>
      <c r="U18" s="63" t="n">
        <v>9</v>
      </c>
    </row>
    <row r="19" customFormat="false" ht="24.95" hidden="false" customHeight="true" outlineLevel="0" collapsed="false">
      <c r="A19" s="62" t="n">
        <v>10</v>
      </c>
      <c r="B19" s="12" t="s">
        <v>125</v>
      </c>
      <c r="C19" s="41"/>
      <c r="D19" s="46" t="s">
        <v>149</v>
      </c>
      <c r="E19" s="71" t="n">
        <v>3.4</v>
      </c>
      <c r="F19" s="71" t="n">
        <v>3.2</v>
      </c>
      <c r="G19" s="71" t="n">
        <v>5.2</v>
      </c>
      <c r="H19" s="71" t="n">
        <v>4.7</v>
      </c>
      <c r="I19" s="71" t="n">
        <v>2.9</v>
      </c>
      <c r="J19" s="71" t="n">
        <v>4.2</v>
      </c>
      <c r="K19" s="71" t="n">
        <v>-0.2</v>
      </c>
      <c r="L19" s="71" t="n">
        <v>1.1</v>
      </c>
      <c r="M19" s="71" t="n">
        <v>2.5</v>
      </c>
      <c r="N19" s="71" t="n">
        <v>0.4</v>
      </c>
      <c r="O19" s="71" t="n">
        <v>4.2</v>
      </c>
      <c r="P19" s="71" t="n">
        <v>4.7</v>
      </c>
      <c r="Q19" s="71" t="n">
        <v>4.8</v>
      </c>
      <c r="R19" s="71" t="n">
        <v>-1.8</v>
      </c>
      <c r="S19" s="71" t="n">
        <v>3.5</v>
      </c>
      <c r="T19" s="71" t="n">
        <v>4.3</v>
      </c>
      <c r="U19" s="63" t="n">
        <v>10</v>
      </c>
    </row>
    <row r="20" customFormat="false" ht="24.95" hidden="false" customHeight="true" outlineLevel="0" collapsed="false">
      <c r="A20" s="62" t="n">
        <v>11</v>
      </c>
      <c r="B20" s="12" t="s">
        <v>126</v>
      </c>
      <c r="C20" s="41"/>
      <c r="D20" s="46" t="s">
        <v>149</v>
      </c>
      <c r="E20" s="71" t="n">
        <v>2.2</v>
      </c>
      <c r="F20" s="71" t="n">
        <v>2.2</v>
      </c>
      <c r="G20" s="71" t="n">
        <v>4.7</v>
      </c>
      <c r="H20" s="71" t="n">
        <v>3.7</v>
      </c>
      <c r="I20" s="71" t="n">
        <v>1.8</v>
      </c>
      <c r="J20" s="71" t="n">
        <v>3</v>
      </c>
      <c r="K20" s="71" t="n">
        <v>-0.2</v>
      </c>
      <c r="L20" s="71" t="n">
        <v>1.3</v>
      </c>
      <c r="M20" s="71" t="n">
        <v>3</v>
      </c>
      <c r="N20" s="71" t="n">
        <v>0.1</v>
      </c>
      <c r="O20" s="71" t="n">
        <v>3.5</v>
      </c>
      <c r="P20" s="71" t="n">
        <v>5</v>
      </c>
      <c r="Q20" s="71" t="n">
        <v>5.8</v>
      </c>
      <c r="R20" s="71" t="n">
        <v>-1.5</v>
      </c>
      <c r="S20" s="71" t="n">
        <v>4.3</v>
      </c>
      <c r="T20" s="71" t="n">
        <v>4.9</v>
      </c>
      <c r="U20" s="63" t="n">
        <v>11</v>
      </c>
    </row>
    <row r="21" customFormat="false" ht="24.95" hidden="false" customHeight="true" outlineLevel="0" collapsed="false">
      <c r="A21" s="62" t="n">
        <v>12</v>
      </c>
      <c r="B21" s="12" t="s">
        <v>127</v>
      </c>
      <c r="C21" s="41"/>
      <c r="D21" s="46" t="s">
        <v>149</v>
      </c>
      <c r="E21" s="71" t="n">
        <v>2.6</v>
      </c>
      <c r="F21" s="71" t="n">
        <v>2.6</v>
      </c>
      <c r="G21" s="71" t="n">
        <v>5.2</v>
      </c>
      <c r="H21" s="71" t="n">
        <v>5.4</v>
      </c>
      <c r="I21" s="71" t="n">
        <v>3</v>
      </c>
      <c r="J21" s="71" t="n">
        <v>4.2</v>
      </c>
      <c r="K21" s="71" t="n">
        <v>0.8</v>
      </c>
      <c r="L21" s="71" t="n">
        <v>2.3</v>
      </c>
      <c r="M21" s="71" t="n">
        <v>2.3</v>
      </c>
      <c r="N21" s="71" t="n">
        <v>1</v>
      </c>
      <c r="O21" s="71" t="n">
        <v>4.2</v>
      </c>
      <c r="P21" s="71" t="n">
        <v>4.3</v>
      </c>
      <c r="Q21" s="71" t="n">
        <v>4.6</v>
      </c>
      <c r="R21" s="71" t="n">
        <v>-1.2</v>
      </c>
      <c r="S21" s="71" t="n">
        <v>3.5</v>
      </c>
      <c r="T21" s="71" t="n">
        <v>4.9</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1.9</v>
      </c>
      <c r="F23" s="71" t="n">
        <v>1.4</v>
      </c>
      <c r="G23" s="71" t="n">
        <v>4.9</v>
      </c>
      <c r="H23" s="71" t="n">
        <v>4.4</v>
      </c>
      <c r="I23" s="71" t="n">
        <v>2.3</v>
      </c>
      <c r="J23" s="71" t="n">
        <v>3.9</v>
      </c>
      <c r="K23" s="71" t="n">
        <v>1.1</v>
      </c>
      <c r="L23" s="71" t="n">
        <v>2</v>
      </c>
      <c r="M23" s="71" t="n">
        <v>3</v>
      </c>
      <c r="N23" s="71" t="n">
        <v>0.7</v>
      </c>
      <c r="O23" s="71" t="n">
        <v>4</v>
      </c>
      <c r="P23" s="71" t="n">
        <v>4.7</v>
      </c>
      <c r="Q23" s="71" t="n">
        <v>4.2</v>
      </c>
      <c r="R23" s="71" t="n">
        <v>-1.5</v>
      </c>
      <c r="S23" s="71" t="n">
        <v>3.4</v>
      </c>
      <c r="T23" s="71" t="n">
        <v>4.2</v>
      </c>
      <c r="U23" s="63" t="n">
        <v>13</v>
      </c>
    </row>
    <row r="24" customFormat="false" ht="24.95" hidden="false" customHeight="true" outlineLevel="0" collapsed="false">
      <c r="A24" s="62" t="n">
        <v>14</v>
      </c>
      <c r="B24" s="12" t="s">
        <v>129</v>
      </c>
      <c r="C24" s="41"/>
      <c r="D24" s="46" t="s">
        <v>149</v>
      </c>
      <c r="E24" s="71" t="n">
        <v>3.4</v>
      </c>
      <c r="F24" s="71" t="n">
        <v>2.9</v>
      </c>
      <c r="G24" s="71" t="n">
        <v>5.5</v>
      </c>
      <c r="H24" s="71" t="n">
        <v>5</v>
      </c>
      <c r="I24" s="71" t="n">
        <v>2.8</v>
      </c>
      <c r="J24" s="71" t="n">
        <v>4.2</v>
      </c>
      <c r="K24" s="71" t="n">
        <v>-0.9</v>
      </c>
      <c r="L24" s="71" t="n">
        <v>1.1</v>
      </c>
      <c r="M24" s="71" t="n">
        <v>2.6</v>
      </c>
      <c r="N24" s="71" t="n">
        <v>0.1</v>
      </c>
      <c r="O24" s="71" t="n">
        <v>3.5</v>
      </c>
      <c r="P24" s="71" t="n">
        <v>4.4</v>
      </c>
      <c r="Q24" s="71" t="n">
        <v>5</v>
      </c>
      <c r="R24" s="71" t="n">
        <v>-1.8</v>
      </c>
      <c r="S24" s="71" t="n">
        <v>3.9</v>
      </c>
      <c r="T24" s="71" t="n">
        <v>4.8</v>
      </c>
      <c r="U24" s="63" t="n">
        <v>14</v>
      </c>
    </row>
    <row r="25" customFormat="false" ht="24.95" hidden="false" customHeight="true" outlineLevel="0" collapsed="false">
      <c r="A25" s="62" t="n">
        <v>15</v>
      </c>
      <c r="B25" s="12" t="s">
        <v>130</v>
      </c>
      <c r="C25" s="41"/>
      <c r="D25" s="46" t="s">
        <v>149</v>
      </c>
      <c r="E25" s="71" t="n">
        <v>3.4</v>
      </c>
      <c r="F25" s="71" t="n">
        <v>2.9</v>
      </c>
      <c r="G25" s="71" t="n">
        <v>5.7</v>
      </c>
      <c r="H25" s="71" t="n">
        <v>6.2</v>
      </c>
      <c r="I25" s="71" t="n">
        <v>3.7</v>
      </c>
      <c r="J25" s="71" t="n">
        <v>4.5</v>
      </c>
      <c r="K25" s="71" t="n">
        <v>0.1</v>
      </c>
      <c r="L25" s="71" t="n">
        <v>1.4</v>
      </c>
      <c r="M25" s="71" t="n">
        <v>2.1</v>
      </c>
      <c r="N25" s="71" t="n">
        <v>0.7</v>
      </c>
      <c r="O25" s="71" t="n">
        <v>4.3</v>
      </c>
      <c r="P25" s="71" t="n">
        <v>4.7</v>
      </c>
      <c r="Q25" s="71" t="n">
        <v>5.2</v>
      </c>
      <c r="R25" s="71" t="n">
        <v>-1.2</v>
      </c>
      <c r="S25" s="71" t="n">
        <v>4</v>
      </c>
      <c r="T25" s="71" t="n">
        <v>4.9</v>
      </c>
      <c r="U25" s="63" t="n">
        <v>15</v>
      </c>
    </row>
    <row r="26" customFormat="false" ht="24.95" hidden="false" customHeight="true" outlineLevel="0" collapsed="false">
      <c r="A26" s="62" t="n">
        <v>16</v>
      </c>
      <c r="B26" s="12" t="s">
        <v>131</v>
      </c>
      <c r="C26" s="41"/>
      <c r="D26" s="46" t="s">
        <v>149</v>
      </c>
      <c r="E26" s="71" t="n">
        <v>2.7</v>
      </c>
      <c r="F26" s="71" t="n">
        <v>2.8</v>
      </c>
      <c r="G26" s="71" t="n">
        <v>5.1</v>
      </c>
      <c r="H26" s="71" t="n">
        <v>4.7</v>
      </c>
      <c r="I26" s="71" t="n">
        <v>2.5</v>
      </c>
      <c r="J26" s="71" t="n">
        <v>3.6</v>
      </c>
      <c r="K26" s="71" t="n">
        <v>0.3</v>
      </c>
      <c r="L26" s="71" t="n">
        <v>1.7</v>
      </c>
      <c r="M26" s="71" t="n">
        <v>2.1</v>
      </c>
      <c r="N26" s="71" t="n">
        <v>1.9</v>
      </c>
      <c r="O26" s="71" t="n">
        <v>4.8</v>
      </c>
      <c r="P26" s="71" t="n">
        <v>5.3</v>
      </c>
      <c r="Q26" s="71" t="n">
        <v>4.5</v>
      </c>
      <c r="R26" s="71" t="n">
        <v>-1.3</v>
      </c>
      <c r="S26" s="71" t="n">
        <v>3</v>
      </c>
      <c r="T26" s="71" t="n">
        <v>4.5</v>
      </c>
      <c r="U26" s="63" t="n">
        <v>16</v>
      </c>
    </row>
    <row r="27" customFormat="false" ht="24.95" hidden="false" customHeight="true" outlineLevel="0" collapsed="false">
      <c r="A27" s="62" t="n">
        <v>17</v>
      </c>
      <c r="B27" s="12" t="s">
        <v>132</v>
      </c>
      <c r="C27" s="41"/>
      <c r="D27" s="46" t="s">
        <v>149</v>
      </c>
      <c r="E27" s="71" t="n">
        <v>3.2</v>
      </c>
      <c r="F27" s="71" t="n">
        <v>1.5</v>
      </c>
      <c r="G27" s="71" t="n">
        <v>4.8</v>
      </c>
      <c r="H27" s="71" t="n">
        <v>4.6</v>
      </c>
      <c r="I27" s="71" t="n">
        <v>3</v>
      </c>
      <c r="J27" s="71" t="n">
        <v>3.8</v>
      </c>
      <c r="K27" s="71" t="n">
        <v>1</v>
      </c>
      <c r="L27" s="71" t="n">
        <v>2.6</v>
      </c>
      <c r="M27" s="71" t="n">
        <v>3.9</v>
      </c>
      <c r="N27" s="71" t="n">
        <v>0.8</v>
      </c>
      <c r="O27" s="71" t="n">
        <v>4.5</v>
      </c>
      <c r="P27" s="71" t="n">
        <v>5</v>
      </c>
      <c r="Q27" s="71" t="n">
        <v>4.8</v>
      </c>
      <c r="R27" s="71" t="n">
        <v>-1.8</v>
      </c>
      <c r="S27" s="71" t="n">
        <v>3.4</v>
      </c>
      <c r="T27" s="71" t="n">
        <v>4.2</v>
      </c>
      <c r="U27" s="63" t="n">
        <v>17</v>
      </c>
    </row>
    <row r="28" customFormat="false" ht="24.95" hidden="false" customHeight="true" outlineLevel="0" collapsed="false">
      <c r="A28" s="62" t="n">
        <v>18</v>
      </c>
      <c r="B28" s="12" t="s">
        <v>133</v>
      </c>
      <c r="C28" s="41"/>
      <c r="D28" s="46" t="s">
        <v>149</v>
      </c>
      <c r="E28" s="71" t="n">
        <v>3.3</v>
      </c>
      <c r="F28" s="71" t="n">
        <v>3</v>
      </c>
      <c r="G28" s="71" t="n">
        <v>5.4</v>
      </c>
      <c r="H28" s="71" t="n">
        <v>5.2</v>
      </c>
      <c r="I28" s="71" t="n">
        <v>3</v>
      </c>
      <c r="J28" s="71" t="n">
        <v>3.5</v>
      </c>
      <c r="K28" s="71" t="n">
        <v>0.2</v>
      </c>
      <c r="L28" s="71" t="n">
        <v>1.6</v>
      </c>
      <c r="M28" s="71" t="n">
        <v>1.6</v>
      </c>
      <c r="N28" s="71" t="n">
        <v>1</v>
      </c>
      <c r="O28" s="71" t="n">
        <v>4</v>
      </c>
      <c r="P28" s="71" t="n">
        <v>4.2</v>
      </c>
      <c r="Q28" s="71" t="n">
        <v>4.4</v>
      </c>
      <c r="R28" s="71" t="n">
        <v>-0.5</v>
      </c>
      <c r="S28" s="71" t="n">
        <v>3.5</v>
      </c>
      <c r="T28" s="71" t="n">
        <v>4.8</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2.4</v>
      </c>
      <c r="F30" s="71" t="n">
        <v>1.5</v>
      </c>
      <c r="G30" s="71" t="n">
        <v>4.8</v>
      </c>
      <c r="H30" s="71" t="n">
        <v>5.1</v>
      </c>
      <c r="I30" s="71" t="n">
        <v>2.5</v>
      </c>
      <c r="J30" s="71" t="n">
        <v>3.5</v>
      </c>
      <c r="K30" s="71" t="n">
        <v>1.1</v>
      </c>
      <c r="L30" s="71" t="n">
        <v>2.1</v>
      </c>
      <c r="M30" s="71" t="n">
        <v>2.5</v>
      </c>
      <c r="N30" s="71" t="n">
        <v>1.2</v>
      </c>
      <c r="O30" s="71" t="n">
        <v>4</v>
      </c>
      <c r="P30" s="71" t="n">
        <v>4.7</v>
      </c>
      <c r="Q30" s="71" t="n">
        <v>4.7</v>
      </c>
      <c r="R30" s="71" t="n">
        <v>-1.1</v>
      </c>
      <c r="S30" s="71" t="n">
        <v>3.5</v>
      </c>
      <c r="T30" s="71" t="n">
        <v>4.9</v>
      </c>
      <c r="U30" s="63" t="n">
        <v>19</v>
      </c>
    </row>
    <row r="31" customFormat="false" ht="24.95" hidden="false" customHeight="true" outlineLevel="0" collapsed="false">
      <c r="A31" s="62" t="n">
        <v>20</v>
      </c>
      <c r="B31" s="12" t="s">
        <v>135</v>
      </c>
      <c r="C31" s="41"/>
      <c r="D31" s="46" t="s">
        <v>149</v>
      </c>
      <c r="E31" s="71" t="n">
        <v>2.4</v>
      </c>
      <c r="F31" s="71" t="n">
        <v>1.8</v>
      </c>
      <c r="G31" s="71" t="n">
        <v>4.4</v>
      </c>
      <c r="H31" s="71" t="n">
        <v>5.6</v>
      </c>
      <c r="I31" s="71" t="n">
        <v>3.3</v>
      </c>
      <c r="J31" s="71" t="n">
        <v>4</v>
      </c>
      <c r="K31" s="71" t="n">
        <v>1.1</v>
      </c>
      <c r="L31" s="71" t="n">
        <v>2.5</v>
      </c>
      <c r="M31" s="71" t="n">
        <v>3.6</v>
      </c>
      <c r="N31" s="71" t="n">
        <v>0.2</v>
      </c>
      <c r="O31" s="71" t="n">
        <v>3.3</v>
      </c>
      <c r="P31" s="71" t="n">
        <v>3.8</v>
      </c>
      <c r="Q31" s="71" t="n">
        <v>4.8</v>
      </c>
      <c r="R31" s="71" t="n">
        <v>-1.7</v>
      </c>
      <c r="S31" s="71" t="n">
        <v>3.7</v>
      </c>
      <c r="T31" s="71" t="n">
        <v>4.4</v>
      </c>
      <c r="U31" s="63" t="n">
        <v>20</v>
      </c>
    </row>
    <row r="32" customFormat="false" ht="24.95" hidden="false" customHeight="true" outlineLevel="0" collapsed="false">
      <c r="A32" s="62" t="n">
        <v>21</v>
      </c>
      <c r="B32" s="12" t="s">
        <v>136</v>
      </c>
      <c r="C32" s="41"/>
      <c r="D32" s="46" t="s">
        <v>149</v>
      </c>
      <c r="E32" s="71" t="n">
        <v>2.9</v>
      </c>
      <c r="F32" s="71" t="n">
        <v>2.6</v>
      </c>
      <c r="G32" s="71" t="n">
        <v>4.8</v>
      </c>
      <c r="H32" s="71" t="n">
        <v>4.1</v>
      </c>
      <c r="I32" s="71" t="n">
        <v>2.1</v>
      </c>
      <c r="J32" s="71" t="n">
        <v>3.1</v>
      </c>
      <c r="K32" s="71" t="n">
        <v>0.3</v>
      </c>
      <c r="L32" s="71" t="n">
        <v>2</v>
      </c>
      <c r="M32" s="71" t="n">
        <v>3</v>
      </c>
      <c r="N32" s="71" t="n">
        <v>1</v>
      </c>
      <c r="O32" s="71" t="n">
        <v>4.5</v>
      </c>
      <c r="P32" s="71" t="n">
        <v>4.9</v>
      </c>
      <c r="Q32" s="71" t="n">
        <v>4.7</v>
      </c>
      <c r="R32" s="71" t="n">
        <v>-1.4</v>
      </c>
      <c r="S32" s="71" t="n">
        <v>3.8</v>
      </c>
      <c r="T32" s="71" t="n">
        <v>4.8</v>
      </c>
      <c r="U32" s="63" t="n">
        <v>21</v>
      </c>
    </row>
    <row r="33" customFormat="false" ht="24.95" hidden="false" customHeight="true" outlineLevel="0" collapsed="false">
      <c r="A33" s="62" t="n">
        <v>22</v>
      </c>
      <c r="B33" s="12" t="s">
        <v>137</v>
      </c>
      <c r="C33" s="41"/>
      <c r="D33" s="46" t="s">
        <v>149</v>
      </c>
      <c r="E33" s="71" t="n">
        <v>3.1</v>
      </c>
      <c r="F33" s="71" t="n">
        <v>2.9</v>
      </c>
      <c r="G33" s="71" t="n">
        <v>5.4</v>
      </c>
      <c r="H33" s="71" t="n">
        <v>5.1</v>
      </c>
      <c r="I33" s="71" t="n">
        <v>3.1</v>
      </c>
      <c r="J33" s="71" t="n">
        <v>4.4</v>
      </c>
      <c r="K33" s="71" t="n">
        <v>0.3</v>
      </c>
      <c r="L33" s="71" t="n">
        <v>2.2</v>
      </c>
      <c r="M33" s="71" t="n">
        <v>2.8</v>
      </c>
      <c r="N33" s="71" t="n">
        <v>0.4</v>
      </c>
      <c r="O33" s="71" t="n">
        <v>3.7</v>
      </c>
      <c r="P33" s="71" t="n">
        <v>4</v>
      </c>
      <c r="Q33" s="71" t="n">
        <v>4.8</v>
      </c>
      <c r="R33" s="71" t="n">
        <v>-1</v>
      </c>
      <c r="S33" s="71" t="n">
        <v>4.1</v>
      </c>
      <c r="T33" s="71" t="n">
        <v>5.3</v>
      </c>
      <c r="U33" s="63" t="n">
        <v>22</v>
      </c>
    </row>
    <row r="34" customFormat="false" ht="24.95" hidden="false" customHeight="true" outlineLevel="0" collapsed="false">
      <c r="A34" s="62" t="n">
        <v>23</v>
      </c>
      <c r="B34" s="12" t="s">
        <v>138</v>
      </c>
      <c r="C34" s="41"/>
      <c r="D34" s="46" t="s">
        <v>149</v>
      </c>
      <c r="E34" s="71" t="n">
        <v>1.4</v>
      </c>
      <c r="F34" s="71" t="n">
        <v>1.8</v>
      </c>
      <c r="G34" s="71" t="n">
        <v>3.9</v>
      </c>
      <c r="H34" s="71" t="n">
        <v>3.8</v>
      </c>
      <c r="I34" s="71" t="n">
        <v>1.8</v>
      </c>
      <c r="J34" s="71" t="n">
        <v>2.7</v>
      </c>
      <c r="K34" s="71" t="n">
        <v>0</v>
      </c>
      <c r="L34" s="71" t="n">
        <v>1.5</v>
      </c>
      <c r="M34" s="71" t="n">
        <v>2.3</v>
      </c>
      <c r="N34" s="71" t="n">
        <v>0.7</v>
      </c>
      <c r="O34" s="71" t="n">
        <v>4.3</v>
      </c>
      <c r="P34" s="71" t="n">
        <v>4.5</v>
      </c>
      <c r="Q34" s="71" t="n">
        <v>4.1</v>
      </c>
      <c r="R34" s="71" t="n">
        <v>-1.3</v>
      </c>
      <c r="S34" s="71" t="n">
        <v>4</v>
      </c>
      <c r="T34" s="71" t="n">
        <v>4.8</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4</v>
      </c>
      <c r="F36" s="72" t="n">
        <v>2</v>
      </c>
      <c r="G36" s="72" t="n">
        <v>4.7</v>
      </c>
      <c r="H36" s="72" t="n">
        <v>4.8</v>
      </c>
      <c r="I36" s="72" t="n">
        <v>2.5</v>
      </c>
      <c r="J36" s="72" t="n">
        <v>3.4</v>
      </c>
      <c r="K36" s="72" t="n">
        <v>0.6</v>
      </c>
      <c r="L36" s="72" t="n">
        <v>1.9</v>
      </c>
      <c r="M36" s="72" t="n">
        <v>2.5</v>
      </c>
      <c r="N36" s="72" t="n">
        <v>0.7</v>
      </c>
      <c r="O36" s="72" t="n">
        <v>3.9</v>
      </c>
      <c r="P36" s="72" t="n">
        <v>4.3</v>
      </c>
      <c r="Q36" s="72" t="n">
        <v>4.3</v>
      </c>
      <c r="R36" s="72" t="n">
        <v>-1.5</v>
      </c>
      <c r="S36" s="72" t="n">
        <v>3.3</v>
      </c>
      <c r="T36" s="72" t="n">
        <v>4.4</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6</v>
      </c>
      <c r="F39" s="71" t="n">
        <v>1.1</v>
      </c>
      <c r="G39" s="71" t="n">
        <v>3.9</v>
      </c>
      <c r="H39" s="71" t="n">
        <v>4.6</v>
      </c>
      <c r="I39" s="71" t="n">
        <v>1.9</v>
      </c>
      <c r="J39" s="71" t="n">
        <v>2.4</v>
      </c>
      <c r="K39" s="71" t="n">
        <v>1.2</v>
      </c>
      <c r="L39" s="71" t="n">
        <v>1.8</v>
      </c>
      <c r="M39" s="71" t="n">
        <v>1.8</v>
      </c>
      <c r="N39" s="71" t="n">
        <v>0.3</v>
      </c>
      <c r="O39" s="71" t="n">
        <v>3.2</v>
      </c>
      <c r="P39" s="71" t="n">
        <v>3.5</v>
      </c>
      <c r="Q39" s="71" t="n">
        <v>3.2</v>
      </c>
      <c r="R39" s="71" t="n">
        <v>-2.1</v>
      </c>
      <c r="S39" s="71" t="n">
        <v>2.4</v>
      </c>
      <c r="T39" s="71" t="n">
        <v>3.5</v>
      </c>
      <c r="U39" s="63" t="n">
        <v>25</v>
      </c>
    </row>
    <row r="40" customFormat="false" ht="24.95" hidden="false" customHeight="true" outlineLevel="0" collapsed="false">
      <c r="A40" s="62" t="n">
        <v>26</v>
      </c>
      <c r="C40" s="41" t="s">
        <v>142</v>
      </c>
      <c r="D40" s="46" t="s">
        <v>149</v>
      </c>
      <c r="E40" s="71" t="n">
        <v>2.7</v>
      </c>
      <c r="F40" s="71" t="n">
        <v>2.4</v>
      </c>
      <c r="G40" s="71" t="n">
        <v>5.1</v>
      </c>
      <c r="H40" s="71" t="n">
        <v>4.9</v>
      </c>
      <c r="I40" s="71" t="n">
        <v>2.7</v>
      </c>
      <c r="J40" s="71" t="n">
        <v>3.7</v>
      </c>
      <c r="K40" s="71" t="n">
        <v>0.4</v>
      </c>
      <c r="L40" s="71" t="n">
        <v>1.9</v>
      </c>
      <c r="M40" s="71" t="n">
        <v>2.6</v>
      </c>
      <c r="N40" s="71" t="n">
        <v>0.8</v>
      </c>
      <c r="O40" s="71" t="n">
        <v>4.1</v>
      </c>
      <c r="P40" s="71" t="n">
        <v>4.6</v>
      </c>
      <c r="Q40" s="71" t="n">
        <v>4.7</v>
      </c>
      <c r="R40" s="71" t="n">
        <v>-1.4</v>
      </c>
      <c r="S40" s="71" t="n">
        <v>3.6</v>
      </c>
      <c r="T40" s="71" t="n">
        <v>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15.4</v>
      </c>
      <c r="E9" s="48" t="n">
        <v>114.2</v>
      </c>
      <c r="F9" s="48" t="n">
        <v>113</v>
      </c>
      <c r="G9" s="48" t="n">
        <v>111.8</v>
      </c>
      <c r="H9" s="48" t="n">
        <v>112.1</v>
      </c>
      <c r="I9" s="48" t="n">
        <v>111.5</v>
      </c>
      <c r="J9" s="48" t="n">
        <v>110.3</v>
      </c>
      <c r="K9" s="48" t="n">
        <v>111</v>
      </c>
      <c r="L9" s="48" t="n">
        <v>110.7</v>
      </c>
      <c r="M9" s="48" t="n">
        <v>109.8</v>
      </c>
      <c r="N9" s="48" t="n">
        <v>109.3</v>
      </c>
      <c r="O9" s="48" t="n">
        <v>108.5</v>
      </c>
      <c r="P9" s="48" t="n">
        <v>107.5</v>
      </c>
      <c r="Q9" s="48" t="n">
        <v>106.3</v>
      </c>
      <c r="R9" s="48" t="n">
        <v>105.4</v>
      </c>
      <c r="S9" s="48" t="n">
        <v>104.2</v>
      </c>
      <c r="T9" s="48" t="n">
        <v>102.9</v>
      </c>
      <c r="U9" s="63" t="n">
        <v>1</v>
      </c>
    </row>
    <row r="10" customFormat="false" ht="24.95" hidden="false" customHeight="true" outlineLevel="0" collapsed="false">
      <c r="A10" s="62" t="n">
        <v>2</v>
      </c>
      <c r="B10" s="12" t="s">
        <v>117</v>
      </c>
      <c r="C10" s="41"/>
      <c r="D10" s="48" t="n">
        <v>105.7</v>
      </c>
      <c r="E10" s="48" t="n">
        <v>103.8</v>
      </c>
      <c r="F10" s="48" t="n">
        <v>102.5</v>
      </c>
      <c r="G10" s="48" t="n">
        <v>101.2</v>
      </c>
      <c r="H10" s="48" t="n">
        <v>99.7</v>
      </c>
      <c r="I10" s="48" t="n">
        <v>98.1</v>
      </c>
      <c r="J10" s="48" t="n">
        <v>96.8</v>
      </c>
      <c r="K10" s="48" t="n">
        <v>98.2</v>
      </c>
      <c r="L10" s="48" t="n">
        <v>98.6</v>
      </c>
      <c r="M10" s="48" t="n">
        <v>98.8</v>
      </c>
      <c r="N10" s="48" t="n">
        <v>98.4</v>
      </c>
      <c r="O10" s="48" t="n">
        <v>97.6</v>
      </c>
      <c r="P10" s="48" t="n">
        <v>96.7</v>
      </c>
      <c r="Q10" s="48" t="n">
        <v>95.9</v>
      </c>
      <c r="R10" s="48" t="n">
        <v>95.8</v>
      </c>
      <c r="S10" s="48" t="n">
        <v>95.7</v>
      </c>
      <c r="T10" s="48" t="n">
        <v>95.6</v>
      </c>
      <c r="U10" s="63" t="n">
        <v>2</v>
      </c>
    </row>
    <row r="11" customFormat="false" ht="24.95" hidden="false" customHeight="true" outlineLevel="0" collapsed="false">
      <c r="A11" s="62" t="n">
        <v>3</v>
      </c>
      <c r="B11" s="12" t="s">
        <v>118</v>
      </c>
      <c r="C11" s="41"/>
      <c r="D11" s="48" t="n">
        <v>115.2</v>
      </c>
      <c r="E11" s="48" t="n">
        <v>115.4</v>
      </c>
      <c r="F11" s="48" t="n">
        <v>113.8</v>
      </c>
      <c r="G11" s="48" t="n">
        <v>113.2</v>
      </c>
      <c r="H11" s="48" t="n">
        <v>113.4</v>
      </c>
      <c r="I11" s="48" t="n">
        <v>113.5</v>
      </c>
      <c r="J11" s="48" t="n">
        <v>112.5</v>
      </c>
      <c r="K11" s="48" t="n">
        <v>112.5</v>
      </c>
      <c r="L11" s="48" t="n">
        <v>112.3</v>
      </c>
      <c r="M11" s="48" t="n">
        <v>110.6</v>
      </c>
      <c r="N11" s="48" t="n">
        <v>110.5</v>
      </c>
      <c r="O11" s="48" t="n">
        <v>110.5</v>
      </c>
      <c r="P11" s="48" t="n">
        <v>110.4</v>
      </c>
      <c r="Q11" s="48" t="n">
        <v>108.6</v>
      </c>
      <c r="R11" s="48" t="n">
        <v>107.7</v>
      </c>
      <c r="S11" s="48" t="n">
        <v>106.2</v>
      </c>
      <c r="T11" s="48" t="n">
        <v>104.6</v>
      </c>
      <c r="U11" s="63" t="n">
        <v>3</v>
      </c>
    </row>
    <row r="12" customFormat="false" ht="24.95" hidden="false" customHeight="true" outlineLevel="0" collapsed="false">
      <c r="A12" s="62" t="n">
        <v>4</v>
      </c>
      <c r="B12" s="12" t="s">
        <v>119</v>
      </c>
      <c r="C12" s="41"/>
      <c r="D12" s="48" t="n">
        <v>113.2</v>
      </c>
      <c r="E12" s="48" t="n">
        <v>111</v>
      </c>
      <c r="F12" s="48" t="n">
        <v>111.5</v>
      </c>
      <c r="G12" s="48" t="n">
        <v>111.9</v>
      </c>
      <c r="H12" s="48" t="n">
        <v>111.6</v>
      </c>
      <c r="I12" s="48" t="n">
        <v>111.1</v>
      </c>
      <c r="J12" s="48" t="n">
        <v>111.4</v>
      </c>
      <c r="K12" s="48" t="n">
        <v>111.4</v>
      </c>
      <c r="L12" s="48" t="n">
        <v>111.1</v>
      </c>
      <c r="M12" s="48" t="n">
        <v>110.2</v>
      </c>
      <c r="N12" s="48" t="n">
        <v>109.6</v>
      </c>
      <c r="O12" s="48" t="n">
        <v>108.5</v>
      </c>
      <c r="P12" s="48" t="n">
        <v>106.4</v>
      </c>
      <c r="Q12" s="48" t="n">
        <v>106.3</v>
      </c>
      <c r="R12" s="48" t="n">
        <v>107.6</v>
      </c>
      <c r="S12" s="48" t="n">
        <v>108</v>
      </c>
      <c r="T12" s="48" t="n">
        <v>109.1</v>
      </c>
      <c r="U12" s="63" t="n">
        <v>4</v>
      </c>
    </row>
    <row r="13" customFormat="false" ht="24.95" hidden="false" customHeight="true" outlineLevel="0" collapsed="false">
      <c r="A13" s="62" t="n">
        <v>5</v>
      </c>
      <c r="B13" s="12" t="s">
        <v>120</v>
      </c>
      <c r="C13" s="41"/>
      <c r="D13" s="48" t="n">
        <v>110.1</v>
      </c>
      <c r="E13" s="48" t="n">
        <v>109.4</v>
      </c>
      <c r="F13" s="48" t="n">
        <v>108.1</v>
      </c>
      <c r="G13" s="48" t="n">
        <v>106.3</v>
      </c>
      <c r="H13" s="48" t="n">
        <v>105.8</v>
      </c>
      <c r="I13" s="48" t="n">
        <v>105.2</v>
      </c>
      <c r="J13" s="48" t="n">
        <v>103.9</v>
      </c>
      <c r="K13" s="48" t="n">
        <v>102.9</v>
      </c>
      <c r="L13" s="48" t="n">
        <v>102.1</v>
      </c>
      <c r="M13" s="48" t="n">
        <v>101.6</v>
      </c>
      <c r="N13" s="48" t="n">
        <v>101.8</v>
      </c>
      <c r="O13" s="48" t="n">
        <v>101.3</v>
      </c>
      <c r="P13" s="48" t="n">
        <v>100.9</v>
      </c>
      <c r="Q13" s="48" t="n">
        <v>99.6</v>
      </c>
      <c r="R13" s="48" t="n">
        <v>98.2</v>
      </c>
      <c r="S13" s="48" t="n">
        <v>96.7</v>
      </c>
      <c r="T13" s="48" t="n">
        <v>95.8</v>
      </c>
      <c r="U13" s="63" t="n">
        <v>5</v>
      </c>
    </row>
    <row r="14" customFormat="false" ht="24.95" hidden="false" customHeight="true" outlineLevel="0" collapsed="false">
      <c r="A14" s="62" t="n">
        <v>6</v>
      </c>
      <c r="B14" s="12" t="s">
        <v>121</v>
      </c>
      <c r="C14" s="41"/>
      <c r="D14" s="48" t="n">
        <v>100.9</v>
      </c>
      <c r="E14" s="48" t="n">
        <v>102.6</v>
      </c>
      <c r="F14" s="48" t="n">
        <v>102.7</v>
      </c>
      <c r="G14" s="48" t="n">
        <v>103.2</v>
      </c>
      <c r="H14" s="48" t="n">
        <v>103.1</v>
      </c>
      <c r="I14" s="48" t="n">
        <v>102.9</v>
      </c>
      <c r="J14" s="48" t="n">
        <v>102.3</v>
      </c>
      <c r="K14" s="48" t="n">
        <v>104.4</v>
      </c>
      <c r="L14" s="48" t="n">
        <v>105.5</v>
      </c>
      <c r="M14" s="48" t="n">
        <v>106.3</v>
      </c>
      <c r="N14" s="48" t="n">
        <v>105.4</v>
      </c>
      <c r="O14" s="48" t="n">
        <v>104</v>
      </c>
      <c r="P14" s="48" t="n">
        <v>102.6</v>
      </c>
      <c r="Q14" s="48" t="n">
        <v>101.7</v>
      </c>
      <c r="R14" s="48" t="n">
        <v>101.7</v>
      </c>
      <c r="S14" s="48" t="n">
        <v>101.2</v>
      </c>
      <c r="T14" s="48" t="n">
        <v>10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7.4</v>
      </c>
      <c r="E16" s="48" t="n">
        <v>98.3</v>
      </c>
      <c r="F16" s="48" t="n">
        <v>98.7</v>
      </c>
      <c r="G16" s="48" t="n">
        <v>99.6</v>
      </c>
      <c r="H16" s="48" t="n">
        <v>100.4</v>
      </c>
      <c r="I16" s="48" t="n">
        <v>101</v>
      </c>
      <c r="J16" s="48" t="n">
        <v>101.5</v>
      </c>
      <c r="K16" s="48" t="n">
        <v>100.5</v>
      </c>
      <c r="L16" s="48" t="n">
        <v>99.8</v>
      </c>
      <c r="M16" s="48" t="n">
        <v>99.4</v>
      </c>
      <c r="N16" s="48" t="n">
        <v>99.5</v>
      </c>
      <c r="O16" s="48" t="n">
        <v>100.1</v>
      </c>
      <c r="P16" s="48" t="n">
        <v>100.6</v>
      </c>
      <c r="Q16" s="48" t="n">
        <v>101</v>
      </c>
      <c r="R16" s="48" t="n">
        <v>101</v>
      </c>
      <c r="S16" s="48" t="n">
        <v>101.2</v>
      </c>
      <c r="T16" s="48" t="n">
        <v>101.4</v>
      </c>
      <c r="U16" s="63" t="n">
        <v>7</v>
      </c>
    </row>
    <row r="17" customFormat="false" ht="24.95" hidden="false" customHeight="true" outlineLevel="0" collapsed="false">
      <c r="A17" s="62" t="n">
        <v>8</v>
      </c>
      <c r="B17" s="12" t="s">
        <v>123</v>
      </c>
      <c r="C17" s="41"/>
      <c r="D17" s="48" t="n">
        <v>94.4</v>
      </c>
      <c r="E17" s="48" t="n">
        <v>93.7</v>
      </c>
      <c r="F17" s="48" t="n">
        <v>93.4</v>
      </c>
      <c r="G17" s="48" t="n">
        <v>93.2</v>
      </c>
      <c r="H17" s="48" t="n">
        <v>92.4</v>
      </c>
      <c r="I17" s="48" t="n">
        <v>91.3</v>
      </c>
      <c r="J17" s="48" t="n">
        <v>90.6</v>
      </c>
      <c r="K17" s="48" t="n">
        <v>90.6</v>
      </c>
      <c r="L17" s="48" t="n">
        <v>90.8</v>
      </c>
      <c r="M17" s="48" t="n">
        <v>91</v>
      </c>
      <c r="N17" s="48" t="n">
        <v>90.8</v>
      </c>
      <c r="O17" s="48" t="n">
        <v>90.7</v>
      </c>
      <c r="P17" s="48" t="n">
        <v>90.6</v>
      </c>
      <c r="Q17" s="48" t="n">
        <v>90.8</v>
      </c>
      <c r="R17" s="48" t="n">
        <v>90.3</v>
      </c>
      <c r="S17" s="48" t="n">
        <v>90.2</v>
      </c>
      <c r="T17" s="48" t="n">
        <v>90.1</v>
      </c>
      <c r="U17" s="63" t="n">
        <v>8</v>
      </c>
    </row>
    <row r="18" customFormat="false" ht="24.95" hidden="false" customHeight="true" outlineLevel="0" collapsed="false">
      <c r="A18" s="62" t="n">
        <v>9</v>
      </c>
      <c r="B18" s="12" t="s">
        <v>124</v>
      </c>
      <c r="C18" s="41"/>
      <c r="D18" s="48" t="n">
        <v>98.2</v>
      </c>
      <c r="E18" s="48" t="n">
        <v>99.5</v>
      </c>
      <c r="F18" s="48" t="n">
        <v>100.9</v>
      </c>
      <c r="G18" s="48" t="n">
        <v>101.9</v>
      </c>
      <c r="H18" s="48" t="n">
        <v>102.8</v>
      </c>
      <c r="I18" s="48" t="n">
        <v>103.5</v>
      </c>
      <c r="J18" s="48" t="n">
        <v>104.1</v>
      </c>
      <c r="K18" s="48" t="n">
        <v>103.9</v>
      </c>
      <c r="L18" s="48" t="n">
        <v>104.2</v>
      </c>
      <c r="M18" s="48" t="n">
        <v>104.3</v>
      </c>
      <c r="N18" s="48" t="n">
        <v>104.5</v>
      </c>
      <c r="O18" s="48" t="n">
        <v>104.6</v>
      </c>
      <c r="P18" s="48" t="n">
        <v>104.8</v>
      </c>
      <c r="Q18" s="48" t="n">
        <v>105.5</v>
      </c>
      <c r="R18" s="48" t="n">
        <v>106.2</v>
      </c>
      <c r="S18" s="48" t="n">
        <v>106.6</v>
      </c>
      <c r="T18" s="48" t="n">
        <v>107</v>
      </c>
      <c r="U18" s="63" t="n">
        <v>9</v>
      </c>
    </row>
    <row r="19" customFormat="false" ht="24.95" hidden="false" customHeight="true" outlineLevel="0" collapsed="false">
      <c r="A19" s="62" t="n">
        <v>10</v>
      </c>
      <c r="B19" s="12" t="s">
        <v>125</v>
      </c>
      <c r="C19" s="41"/>
      <c r="D19" s="48" t="n">
        <v>92.5</v>
      </c>
      <c r="E19" s="48" t="n">
        <v>93.4</v>
      </c>
      <c r="F19" s="48" t="n">
        <v>94.5</v>
      </c>
      <c r="G19" s="48" t="n">
        <v>94.9</v>
      </c>
      <c r="H19" s="48" t="n">
        <v>94.8</v>
      </c>
      <c r="I19" s="48" t="n">
        <v>95.2</v>
      </c>
      <c r="J19" s="48" t="n">
        <v>95.9</v>
      </c>
      <c r="K19" s="48" t="n">
        <v>95.1</v>
      </c>
      <c r="L19" s="48" t="n">
        <v>94.4</v>
      </c>
      <c r="M19" s="48" t="n">
        <v>94.4</v>
      </c>
      <c r="N19" s="48" t="n">
        <v>94.2</v>
      </c>
      <c r="O19" s="48" t="n">
        <v>94.4</v>
      </c>
      <c r="P19" s="48" t="n">
        <v>94.8</v>
      </c>
      <c r="Q19" s="48" t="n">
        <v>95.2</v>
      </c>
      <c r="R19" s="48" t="n">
        <v>94.9</v>
      </c>
      <c r="S19" s="48" t="n">
        <v>95.1</v>
      </c>
      <c r="T19" s="48" t="n">
        <v>95.1</v>
      </c>
      <c r="U19" s="63" t="n">
        <v>10</v>
      </c>
    </row>
    <row r="20" customFormat="false" ht="24.95" hidden="false" customHeight="true" outlineLevel="0" collapsed="false">
      <c r="A20" s="62" t="n">
        <v>11</v>
      </c>
      <c r="B20" s="12" t="s">
        <v>126</v>
      </c>
      <c r="C20" s="41"/>
      <c r="D20" s="48" t="n">
        <v>88.8</v>
      </c>
      <c r="E20" s="48" t="n">
        <v>88.6</v>
      </c>
      <c r="F20" s="48" t="n">
        <v>88.8</v>
      </c>
      <c r="G20" s="48" t="n">
        <v>88.7</v>
      </c>
      <c r="H20" s="48" t="n">
        <v>87.8</v>
      </c>
      <c r="I20" s="48" t="n">
        <v>87.2</v>
      </c>
      <c r="J20" s="48" t="n">
        <v>86.8</v>
      </c>
      <c r="K20" s="48" t="n">
        <v>86.1</v>
      </c>
      <c r="L20" s="48" t="n">
        <v>85.6</v>
      </c>
      <c r="M20" s="48" t="n">
        <v>86.1</v>
      </c>
      <c r="N20" s="48" t="n">
        <v>85.7</v>
      </c>
      <c r="O20" s="48" t="n">
        <v>85.4</v>
      </c>
      <c r="P20" s="48" t="n">
        <v>85.9</v>
      </c>
      <c r="Q20" s="48" t="n">
        <v>87</v>
      </c>
      <c r="R20" s="48" t="n">
        <v>87</v>
      </c>
      <c r="S20" s="48" t="n">
        <v>87.8</v>
      </c>
      <c r="T20" s="48" t="n">
        <v>88.3</v>
      </c>
      <c r="U20" s="63" t="n">
        <v>11</v>
      </c>
    </row>
    <row r="21" customFormat="false" ht="24.95" hidden="false" customHeight="true" outlineLevel="0" collapsed="false">
      <c r="A21" s="62" t="n">
        <v>12</v>
      </c>
      <c r="B21" s="12" t="s">
        <v>127</v>
      </c>
      <c r="C21" s="41"/>
      <c r="D21" s="48" t="n">
        <v>99.4</v>
      </c>
      <c r="E21" s="48" t="n">
        <v>99.6</v>
      </c>
      <c r="F21" s="48" t="n">
        <v>100.1</v>
      </c>
      <c r="G21" s="48" t="n">
        <v>100.5</v>
      </c>
      <c r="H21" s="48" t="n">
        <v>101.1</v>
      </c>
      <c r="I21" s="48" t="n">
        <v>101.6</v>
      </c>
      <c r="J21" s="48" t="n">
        <v>102.4</v>
      </c>
      <c r="K21" s="48" t="n">
        <v>102.6</v>
      </c>
      <c r="L21" s="48" t="n">
        <v>103.1</v>
      </c>
      <c r="M21" s="48" t="n">
        <v>102.9</v>
      </c>
      <c r="N21" s="48" t="n">
        <v>103.3</v>
      </c>
      <c r="O21" s="48" t="n">
        <v>103.6</v>
      </c>
      <c r="P21" s="48" t="n">
        <v>103.6</v>
      </c>
      <c r="Q21" s="48" t="n">
        <v>103.8</v>
      </c>
      <c r="R21" s="48" t="n">
        <v>104.2</v>
      </c>
      <c r="S21" s="48" t="n">
        <v>104.4</v>
      </c>
      <c r="T21" s="48" t="n">
        <v>104.9</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9</v>
      </c>
      <c r="E23" s="48" t="n">
        <v>100.5</v>
      </c>
      <c r="F23" s="48" t="n">
        <v>99.9</v>
      </c>
      <c r="G23" s="48" t="n">
        <v>100</v>
      </c>
      <c r="H23" s="48" t="n">
        <v>99.5</v>
      </c>
      <c r="I23" s="48" t="n">
        <v>99.3</v>
      </c>
      <c r="J23" s="48" t="n">
        <v>99.8</v>
      </c>
      <c r="K23" s="48" t="n">
        <v>100.3</v>
      </c>
      <c r="L23" s="48" t="n">
        <v>100.4</v>
      </c>
      <c r="M23" s="48" t="n">
        <v>101</v>
      </c>
      <c r="N23" s="48" t="n">
        <v>101</v>
      </c>
      <c r="O23" s="48" t="n">
        <v>101.2</v>
      </c>
      <c r="P23" s="48" t="n">
        <v>101.6</v>
      </c>
      <c r="Q23" s="48" t="n">
        <v>101.4</v>
      </c>
      <c r="R23" s="48" t="n">
        <v>101.5</v>
      </c>
      <c r="S23" s="48" t="n">
        <v>101.5</v>
      </c>
      <c r="T23" s="48" t="n">
        <v>101.4</v>
      </c>
      <c r="U23" s="63" t="n">
        <v>13</v>
      </c>
    </row>
    <row r="24" customFormat="false" ht="24.95" hidden="false" customHeight="true" outlineLevel="0" collapsed="false">
      <c r="A24" s="62" t="n">
        <v>14</v>
      </c>
      <c r="B24" s="12" t="s">
        <v>129</v>
      </c>
      <c r="C24" s="41"/>
      <c r="D24" s="48" t="n">
        <v>99.3</v>
      </c>
      <c r="E24" s="48" t="n">
        <v>100.2</v>
      </c>
      <c r="F24" s="48" t="n">
        <v>101.1</v>
      </c>
      <c r="G24" s="48" t="n">
        <v>101.8</v>
      </c>
      <c r="H24" s="48" t="n">
        <v>101.9</v>
      </c>
      <c r="I24" s="48" t="n">
        <v>102.3</v>
      </c>
      <c r="J24" s="48" t="n">
        <v>103</v>
      </c>
      <c r="K24" s="48" t="n">
        <v>101.5</v>
      </c>
      <c r="L24" s="48" t="n">
        <v>100.7</v>
      </c>
      <c r="M24" s="48" t="n">
        <v>100.9</v>
      </c>
      <c r="N24" s="48" t="n">
        <v>100.4</v>
      </c>
      <c r="O24" s="48" t="n">
        <v>100</v>
      </c>
      <c r="P24" s="48" t="n">
        <v>100.1</v>
      </c>
      <c r="Q24" s="48" t="n">
        <v>100.7</v>
      </c>
      <c r="R24" s="48" t="n">
        <v>100.4</v>
      </c>
      <c r="S24" s="48" t="n">
        <v>101</v>
      </c>
      <c r="T24" s="48" t="n">
        <v>101.3</v>
      </c>
      <c r="U24" s="63" t="n">
        <v>14</v>
      </c>
    </row>
    <row r="25" customFormat="false" ht="24.95" hidden="false" customHeight="true" outlineLevel="0" collapsed="false">
      <c r="A25" s="62" t="n">
        <v>15</v>
      </c>
      <c r="B25" s="12" t="s">
        <v>130</v>
      </c>
      <c r="C25" s="41"/>
      <c r="D25" s="48" t="n">
        <v>100.2</v>
      </c>
      <c r="E25" s="48" t="n">
        <v>101.1</v>
      </c>
      <c r="F25" s="48" t="n">
        <v>102</v>
      </c>
      <c r="G25" s="48" t="n">
        <v>102.9</v>
      </c>
      <c r="H25" s="48" t="n">
        <v>104.2</v>
      </c>
      <c r="I25" s="48" t="n">
        <v>105.4</v>
      </c>
      <c r="J25" s="48" t="n">
        <v>106.5</v>
      </c>
      <c r="K25" s="48" t="n">
        <v>106</v>
      </c>
      <c r="L25" s="48" t="n">
        <v>105.5</v>
      </c>
      <c r="M25" s="48" t="n">
        <v>105.2</v>
      </c>
      <c r="N25" s="48" t="n">
        <v>105.2</v>
      </c>
      <c r="O25" s="48" t="n">
        <v>105.6</v>
      </c>
      <c r="P25" s="48" t="n">
        <v>106</v>
      </c>
      <c r="Q25" s="48" t="n">
        <v>106.9</v>
      </c>
      <c r="R25" s="48" t="n">
        <v>107.3</v>
      </c>
      <c r="S25" s="48" t="n">
        <v>107.9</v>
      </c>
      <c r="T25" s="48" t="n">
        <v>108.5</v>
      </c>
      <c r="U25" s="63" t="n">
        <v>15</v>
      </c>
    </row>
    <row r="26" customFormat="false" ht="24.95" hidden="false" customHeight="true" outlineLevel="0" collapsed="false">
      <c r="A26" s="62" t="n">
        <v>16</v>
      </c>
      <c r="B26" s="12" t="s">
        <v>131</v>
      </c>
      <c r="C26" s="41"/>
      <c r="D26" s="48" t="n">
        <v>95.5</v>
      </c>
      <c r="E26" s="48" t="n">
        <v>95.8</v>
      </c>
      <c r="F26" s="48" t="n">
        <v>96.5</v>
      </c>
      <c r="G26" s="48" t="n">
        <v>96.9</v>
      </c>
      <c r="H26" s="48" t="n">
        <v>96.8</v>
      </c>
      <c r="I26" s="48" t="n">
        <v>96.8</v>
      </c>
      <c r="J26" s="48" t="n">
        <v>97</v>
      </c>
      <c r="K26" s="48" t="n">
        <v>96.8</v>
      </c>
      <c r="L26" s="48" t="n">
        <v>96.6</v>
      </c>
      <c r="M26" s="48" t="n">
        <v>96.3</v>
      </c>
      <c r="N26" s="48" t="n">
        <v>97.5</v>
      </c>
      <c r="O26" s="48" t="n">
        <v>98.4</v>
      </c>
      <c r="P26" s="48" t="n">
        <v>99.3</v>
      </c>
      <c r="Q26" s="48" t="n">
        <v>99.4</v>
      </c>
      <c r="R26" s="48" t="n">
        <v>99.7</v>
      </c>
      <c r="S26" s="48" t="n">
        <v>99.3</v>
      </c>
      <c r="T26" s="48" t="n">
        <v>99.5</v>
      </c>
      <c r="U26" s="63" t="n">
        <v>16</v>
      </c>
    </row>
    <row r="27" customFormat="false" ht="24.95" hidden="false" customHeight="true" outlineLevel="0" collapsed="false">
      <c r="A27" s="62" t="n">
        <v>17</v>
      </c>
      <c r="B27" s="12" t="s">
        <v>132</v>
      </c>
      <c r="C27" s="41"/>
      <c r="D27" s="48" t="n">
        <v>97.1</v>
      </c>
      <c r="E27" s="48" t="n">
        <v>97.8</v>
      </c>
      <c r="F27" s="48" t="n">
        <v>97.3</v>
      </c>
      <c r="G27" s="48" t="n">
        <v>97.4</v>
      </c>
      <c r="H27" s="48" t="n">
        <v>97.3</v>
      </c>
      <c r="I27" s="48" t="n">
        <v>97.7</v>
      </c>
      <c r="J27" s="48" t="n">
        <v>98.1</v>
      </c>
      <c r="K27" s="48" t="n">
        <v>98.4</v>
      </c>
      <c r="L27" s="48" t="n">
        <v>99.2</v>
      </c>
      <c r="M27" s="48" t="n">
        <v>100.6</v>
      </c>
      <c r="N27" s="48" t="n">
        <v>100.7</v>
      </c>
      <c r="O27" s="48" t="n">
        <v>101.2</v>
      </c>
      <c r="P27" s="48" t="n">
        <v>101.9</v>
      </c>
      <c r="Q27" s="48" t="n">
        <v>102.4</v>
      </c>
      <c r="R27" s="48" t="n">
        <v>102.1</v>
      </c>
      <c r="S27" s="48" t="n">
        <v>102.2</v>
      </c>
      <c r="T27" s="48" t="n">
        <v>102</v>
      </c>
      <c r="U27" s="63" t="n">
        <v>17</v>
      </c>
    </row>
    <row r="28" customFormat="false" ht="24.95" hidden="false" customHeight="true" outlineLevel="0" collapsed="false">
      <c r="A28" s="62" t="n">
        <v>18</v>
      </c>
      <c r="B28" s="12" t="s">
        <v>133</v>
      </c>
      <c r="C28" s="41"/>
      <c r="D28" s="48" t="n">
        <v>100.9</v>
      </c>
      <c r="E28" s="48" t="n">
        <v>101.8</v>
      </c>
      <c r="F28" s="48" t="n">
        <v>102.8</v>
      </c>
      <c r="G28" s="48" t="n">
        <v>103.5</v>
      </c>
      <c r="H28" s="48" t="n">
        <v>103.9</v>
      </c>
      <c r="I28" s="48" t="n">
        <v>104.4</v>
      </c>
      <c r="J28" s="48" t="n">
        <v>104.5</v>
      </c>
      <c r="K28" s="48" t="n">
        <v>104.1</v>
      </c>
      <c r="L28" s="48" t="n">
        <v>103.8</v>
      </c>
      <c r="M28" s="48" t="n">
        <v>102.9</v>
      </c>
      <c r="N28" s="48" t="n">
        <v>103.2</v>
      </c>
      <c r="O28" s="48" t="n">
        <v>103.3</v>
      </c>
      <c r="P28" s="48" t="n">
        <v>103.2</v>
      </c>
      <c r="Q28" s="48" t="n">
        <v>103.3</v>
      </c>
      <c r="R28" s="48" t="n">
        <v>104.4</v>
      </c>
      <c r="S28" s="48" t="n">
        <v>104.5</v>
      </c>
      <c r="T28" s="48" t="n">
        <v>104.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2.9</v>
      </c>
      <c r="E30" s="48" t="n">
        <v>92.8</v>
      </c>
      <c r="F30" s="48" t="n">
        <v>92.4</v>
      </c>
      <c r="G30" s="48" t="n">
        <v>92.4</v>
      </c>
      <c r="H30" s="48" t="n">
        <v>92.7</v>
      </c>
      <c r="I30" s="48" t="n">
        <v>92.7</v>
      </c>
      <c r="J30" s="48" t="n">
        <v>92.8</v>
      </c>
      <c r="K30" s="48" t="n">
        <v>93.3</v>
      </c>
      <c r="L30" s="48" t="n">
        <v>93.5</v>
      </c>
      <c r="M30" s="48" t="n">
        <v>93.5</v>
      </c>
      <c r="N30" s="48" t="n">
        <v>94</v>
      </c>
      <c r="O30" s="48" t="n">
        <v>94.1</v>
      </c>
      <c r="P30" s="48" t="n">
        <v>94.4</v>
      </c>
      <c r="Q30" s="48" t="n">
        <v>94.7</v>
      </c>
      <c r="R30" s="48" t="n">
        <v>95.2</v>
      </c>
      <c r="S30" s="48" t="n">
        <v>95.3</v>
      </c>
      <c r="T30" s="48" t="n">
        <v>95.9</v>
      </c>
      <c r="U30" s="63" t="n">
        <v>19</v>
      </c>
    </row>
    <row r="31" customFormat="false" ht="24.95" hidden="false" customHeight="true" outlineLevel="0" collapsed="false">
      <c r="A31" s="62" t="n">
        <v>20</v>
      </c>
      <c r="B31" s="12" t="s">
        <v>135</v>
      </c>
      <c r="C31" s="41"/>
      <c r="D31" s="48" t="n">
        <v>101.3</v>
      </c>
      <c r="E31" s="48" t="n">
        <v>101.3</v>
      </c>
      <c r="F31" s="48" t="n">
        <v>101</v>
      </c>
      <c r="G31" s="48" t="n">
        <v>100.7</v>
      </c>
      <c r="H31" s="48" t="n">
        <v>101.4</v>
      </c>
      <c r="I31" s="48" t="n">
        <v>102.3</v>
      </c>
      <c r="J31" s="48" t="n">
        <v>102.8</v>
      </c>
      <c r="K31" s="48" t="n">
        <v>103.4</v>
      </c>
      <c r="L31" s="48" t="n">
        <v>104</v>
      </c>
      <c r="M31" s="48" t="n">
        <v>105.2</v>
      </c>
      <c r="N31" s="48" t="n">
        <v>104.7</v>
      </c>
      <c r="O31" s="48" t="n">
        <v>104.2</v>
      </c>
      <c r="P31" s="48" t="n">
        <v>103.6</v>
      </c>
      <c r="Q31" s="48" t="n">
        <v>104.1</v>
      </c>
      <c r="R31" s="48" t="n">
        <v>103.9</v>
      </c>
      <c r="S31" s="48" t="n">
        <v>104.3</v>
      </c>
      <c r="T31" s="48" t="n">
        <v>104.4</v>
      </c>
      <c r="U31" s="63" t="n">
        <v>20</v>
      </c>
    </row>
    <row r="32" customFormat="false" ht="24.95" hidden="false" customHeight="true" outlineLevel="0" collapsed="false">
      <c r="A32" s="62" t="n">
        <v>21</v>
      </c>
      <c r="B32" s="12" t="s">
        <v>136</v>
      </c>
      <c r="C32" s="41"/>
      <c r="D32" s="48" t="n">
        <v>97.1</v>
      </c>
      <c r="E32" s="48" t="n">
        <v>97.6</v>
      </c>
      <c r="F32" s="48" t="n">
        <v>98.1</v>
      </c>
      <c r="G32" s="48" t="n">
        <v>98.2</v>
      </c>
      <c r="H32" s="48" t="n">
        <v>97.5</v>
      </c>
      <c r="I32" s="48" t="n">
        <v>97.1</v>
      </c>
      <c r="J32" s="48" t="n">
        <v>96.8</v>
      </c>
      <c r="K32" s="48" t="n">
        <v>96.5</v>
      </c>
      <c r="L32" s="48" t="n">
        <v>96.6</v>
      </c>
      <c r="M32" s="48" t="n">
        <v>97.1</v>
      </c>
      <c r="N32" s="48" t="n">
        <v>97.4</v>
      </c>
      <c r="O32" s="48" t="n">
        <v>98.1</v>
      </c>
      <c r="P32" s="48" t="n">
        <v>98.6</v>
      </c>
      <c r="Q32" s="48" t="n">
        <v>99</v>
      </c>
      <c r="R32" s="48" t="n">
        <v>99</v>
      </c>
      <c r="S32" s="48" t="n">
        <v>99.5</v>
      </c>
      <c r="T32" s="48" t="n">
        <v>99.9</v>
      </c>
      <c r="U32" s="63" t="n">
        <v>21</v>
      </c>
    </row>
    <row r="33" customFormat="false" ht="24.95" hidden="false" customHeight="true" outlineLevel="0" collapsed="false">
      <c r="A33" s="62" t="n">
        <v>22</v>
      </c>
      <c r="B33" s="12" t="s">
        <v>137</v>
      </c>
      <c r="C33" s="41"/>
      <c r="D33" s="48" t="n">
        <v>92.5</v>
      </c>
      <c r="E33" s="48" t="n">
        <v>93.1</v>
      </c>
      <c r="F33" s="48" t="n">
        <v>93.9</v>
      </c>
      <c r="G33" s="48" t="n">
        <v>94.5</v>
      </c>
      <c r="H33" s="48" t="n">
        <v>94.8</v>
      </c>
      <c r="I33" s="48" t="n">
        <v>95.3</v>
      </c>
      <c r="J33" s="48" t="n">
        <v>96.2</v>
      </c>
      <c r="K33" s="48" t="n">
        <v>95.9</v>
      </c>
      <c r="L33" s="48" t="n">
        <v>96.2</v>
      </c>
      <c r="M33" s="48" t="n">
        <v>96.6</v>
      </c>
      <c r="N33" s="48" t="n">
        <v>96.3</v>
      </c>
      <c r="O33" s="48" t="n">
        <v>96.2</v>
      </c>
      <c r="P33" s="48" t="n">
        <v>95.9</v>
      </c>
      <c r="Q33" s="48" t="n">
        <v>96.3</v>
      </c>
      <c r="R33" s="48" t="n">
        <v>96.9</v>
      </c>
      <c r="S33" s="48" t="n">
        <v>97.6</v>
      </c>
      <c r="T33" s="48" t="n">
        <v>98.4</v>
      </c>
      <c r="U33" s="63" t="n">
        <v>22</v>
      </c>
    </row>
    <row r="34" customFormat="false" ht="24.95" hidden="false" customHeight="true" outlineLevel="0" collapsed="false">
      <c r="A34" s="62" t="n">
        <v>23</v>
      </c>
      <c r="B34" s="12" t="s">
        <v>138</v>
      </c>
      <c r="C34" s="41"/>
      <c r="D34" s="48" t="n">
        <v>92.8</v>
      </c>
      <c r="E34" s="48" t="n">
        <v>91.9</v>
      </c>
      <c r="F34" s="48" t="n">
        <v>91.6</v>
      </c>
      <c r="G34" s="48" t="n">
        <v>90.9</v>
      </c>
      <c r="H34" s="48" t="n">
        <v>90.1</v>
      </c>
      <c r="I34" s="48" t="n">
        <v>89.4</v>
      </c>
      <c r="J34" s="48" t="n">
        <v>88.8</v>
      </c>
      <c r="K34" s="48" t="n">
        <v>88.3</v>
      </c>
      <c r="L34" s="48" t="n">
        <v>88</v>
      </c>
      <c r="M34" s="48" t="n">
        <v>87.9</v>
      </c>
      <c r="N34" s="48" t="n">
        <v>87.9</v>
      </c>
      <c r="O34" s="48" t="n">
        <v>88.3</v>
      </c>
      <c r="P34" s="48" t="n">
        <v>88.4</v>
      </c>
      <c r="Q34" s="48" t="n">
        <v>88.2</v>
      </c>
      <c r="R34" s="48" t="n">
        <v>88.4</v>
      </c>
      <c r="S34" s="48" t="n">
        <v>88.9</v>
      </c>
      <c r="T34" s="48" t="n">
        <v>89.3</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11.5</v>
      </c>
      <c r="E39" s="48" t="n">
        <v>110.6</v>
      </c>
      <c r="F39" s="48" t="n">
        <v>109.6</v>
      </c>
      <c r="G39" s="48" t="n">
        <v>108.7</v>
      </c>
      <c r="H39" s="48" t="n">
        <v>108.4</v>
      </c>
      <c r="I39" s="48" t="n">
        <v>107.8</v>
      </c>
      <c r="J39" s="48" t="n">
        <v>106.8</v>
      </c>
      <c r="K39" s="48" t="n">
        <v>107.4</v>
      </c>
      <c r="L39" s="48" t="n">
        <v>107.3</v>
      </c>
      <c r="M39" s="48" t="n">
        <v>106.7</v>
      </c>
      <c r="N39" s="48" t="n">
        <v>106.3</v>
      </c>
      <c r="O39" s="48" t="n">
        <v>105.7</v>
      </c>
      <c r="P39" s="48" t="n">
        <v>104.8</v>
      </c>
      <c r="Q39" s="48" t="n">
        <v>103.7</v>
      </c>
      <c r="R39" s="48" t="n">
        <v>103.1</v>
      </c>
      <c r="S39" s="48" t="n">
        <v>102.2</v>
      </c>
      <c r="T39" s="48" t="n">
        <v>101.3</v>
      </c>
      <c r="U39" s="63" t="n">
        <v>25</v>
      </c>
    </row>
    <row r="40" customFormat="false" ht="24.95" hidden="false" customHeight="true" outlineLevel="0" collapsed="false">
      <c r="A40" s="62" t="n">
        <v>26</v>
      </c>
      <c r="C40" s="41" t="s">
        <v>142</v>
      </c>
      <c r="D40" s="48" t="n">
        <v>96.4</v>
      </c>
      <c r="E40" s="48" t="n">
        <v>96.7</v>
      </c>
      <c r="F40" s="48" t="n">
        <v>97.1</v>
      </c>
      <c r="G40" s="48" t="n">
        <v>97.4</v>
      </c>
      <c r="H40" s="48" t="n">
        <v>97.4</v>
      </c>
      <c r="I40" s="48" t="n">
        <v>97.6</v>
      </c>
      <c r="J40" s="48" t="n">
        <v>97.9</v>
      </c>
      <c r="K40" s="48" t="n">
        <v>97.7</v>
      </c>
      <c r="L40" s="48" t="n">
        <v>97.7</v>
      </c>
      <c r="M40" s="48" t="n">
        <v>97.9</v>
      </c>
      <c r="N40" s="48" t="n">
        <v>98</v>
      </c>
      <c r="O40" s="48" t="n">
        <v>98.2</v>
      </c>
      <c r="P40" s="48" t="n">
        <v>98.5</v>
      </c>
      <c r="Q40" s="48" t="n">
        <v>98.8</v>
      </c>
      <c r="R40" s="48" t="n">
        <v>99</v>
      </c>
      <c r="S40" s="48" t="n">
        <v>99.3</v>
      </c>
      <c r="T40" s="48" t="n">
        <v>99.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5</v>
      </c>
      <c r="K1" s="54" t="s">
        <v>144</v>
      </c>
      <c r="L1" s="9"/>
      <c r="O1" s="9"/>
      <c r="P1" s="9"/>
      <c r="Q1" s="9"/>
      <c r="R1" s="9"/>
      <c r="S1" s="9"/>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575.245</v>
      </c>
      <c r="E9" s="48" t="n">
        <v>2611.059</v>
      </c>
      <c r="F9" s="48" t="n">
        <v>2605.086</v>
      </c>
      <c r="G9" s="48" t="n">
        <v>2667.428</v>
      </c>
      <c r="H9" s="48" t="n">
        <v>2790.22</v>
      </c>
      <c r="I9" s="48" t="n">
        <v>2805.69</v>
      </c>
      <c r="J9" s="48" t="n">
        <v>2880.745</v>
      </c>
      <c r="K9" s="48" t="n">
        <v>2925.775</v>
      </c>
      <c r="L9" s="48" t="n">
        <v>2984.136</v>
      </c>
      <c r="M9" s="48" t="n">
        <v>3043.714</v>
      </c>
      <c r="N9" s="48" t="n">
        <v>3062.518</v>
      </c>
      <c r="O9" s="48" t="n">
        <v>3141.346</v>
      </c>
      <c r="P9" s="48" t="n">
        <v>3177.19</v>
      </c>
      <c r="Q9" s="48" t="n">
        <v>3218.903</v>
      </c>
      <c r="R9" s="48" t="n">
        <v>3229.35</v>
      </c>
      <c r="S9" s="48" t="n">
        <v>3304.929</v>
      </c>
      <c r="T9" s="48" t="n">
        <v>3372.9</v>
      </c>
      <c r="U9" s="63" t="n">
        <v>1</v>
      </c>
    </row>
    <row r="10" customFormat="false" ht="24.95" hidden="false" customHeight="true" outlineLevel="0" collapsed="false">
      <c r="A10" s="62" t="n">
        <v>2</v>
      </c>
      <c r="B10" s="12" t="s">
        <v>117</v>
      </c>
      <c r="C10" s="41"/>
      <c r="D10" s="48" t="n">
        <v>1544.94</v>
      </c>
      <c r="E10" s="48" t="n">
        <v>1554.602</v>
      </c>
      <c r="F10" s="48" t="n">
        <v>1542.754</v>
      </c>
      <c r="G10" s="48" t="n">
        <v>1566.631</v>
      </c>
      <c r="H10" s="48" t="n">
        <v>1604.185</v>
      </c>
      <c r="I10" s="48" t="n">
        <v>1538.859</v>
      </c>
      <c r="J10" s="48" t="n">
        <v>1570.928</v>
      </c>
      <c r="K10" s="48" t="n">
        <v>1567.833</v>
      </c>
      <c r="L10" s="48" t="n">
        <v>1578.582</v>
      </c>
      <c r="M10" s="48" t="n">
        <v>1590.874</v>
      </c>
      <c r="N10" s="48" t="n">
        <v>1590.291</v>
      </c>
      <c r="O10" s="48" t="n">
        <v>1614.489</v>
      </c>
      <c r="P10" s="48" t="n">
        <v>1618.863</v>
      </c>
      <c r="Q10" s="48" t="n">
        <v>1627.676</v>
      </c>
      <c r="R10" s="48" t="n">
        <v>1637.752</v>
      </c>
      <c r="S10" s="48" t="n">
        <v>1669.651</v>
      </c>
      <c r="T10" s="48" t="n">
        <v>1696.693</v>
      </c>
      <c r="U10" s="63" t="n">
        <v>2</v>
      </c>
    </row>
    <row r="11" customFormat="false" ht="24.95" hidden="false" customHeight="true" outlineLevel="0" collapsed="false">
      <c r="A11" s="62" t="n">
        <v>3</v>
      </c>
      <c r="B11" s="12" t="s">
        <v>118</v>
      </c>
      <c r="C11" s="41"/>
      <c r="D11" s="48" t="n">
        <v>1196.098</v>
      </c>
      <c r="E11" s="48" t="n">
        <v>1238.014</v>
      </c>
      <c r="F11" s="48" t="n">
        <v>1231.471</v>
      </c>
      <c r="G11" s="48" t="n">
        <v>1271.131</v>
      </c>
      <c r="H11" s="48" t="n">
        <v>1344.046</v>
      </c>
      <c r="I11" s="48" t="n">
        <v>1375.833</v>
      </c>
      <c r="J11" s="48" t="n">
        <v>1417.183</v>
      </c>
      <c r="K11" s="48" t="n">
        <v>1439.995</v>
      </c>
      <c r="L11" s="48" t="n">
        <v>1467.321</v>
      </c>
      <c r="M11" s="48" t="n">
        <v>1487.259</v>
      </c>
      <c r="N11" s="48" t="n">
        <v>1507.192</v>
      </c>
      <c r="O11" s="48" t="n">
        <v>1557.973</v>
      </c>
      <c r="P11" s="48" t="n">
        <v>1588.939</v>
      </c>
      <c r="Q11" s="48" t="n">
        <v>1602.988</v>
      </c>
      <c r="R11" s="48" t="n">
        <v>1627.213</v>
      </c>
      <c r="S11" s="48" t="n">
        <v>1670.105</v>
      </c>
      <c r="T11" s="48" t="n">
        <v>1700.278</v>
      </c>
      <c r="U11" s="63" t="n">
        <v>3</v>
      </c>
    </row>
    <row r="12" customFormat="false" ht="24.95" hidden="false" customHeight="true" outlineLevel="0" collapsed="false">
      <c r="A12" s="62" t="n">
        <v>4</v>
      </c>
      <c r="B12" s="12" t="s">
        <v>119</v>
      </c>
      <c r="C12" s="41"/>
      <c r="D12" s="48" t="n">
        <v>698.931</v>
      </c>
      <c r="E12" s="48" t="n">
        <v>704.376</v>
      </c>
      <c r="F12" s="48" t="n">
        <v>707.466</v>
      </c>
      <c r="G12" s="48" t="n">
        <v>724.935</v>
      </c>
      <c r="H12" s="48" t="n">
        <v>751.069</v>
      </c>
      <c r="I12" s="48" t="n">
        <v>734.394</v>
      </c>
      <c r="J12" s="48" t="n">
        <v>746.997</v>
      </c>
      <c r="K12" s="48" t="n">
        <v>745.538</v>
      </c>
      <c r="L12" s="48" t="n">
        <v>745.512</v>
      </c>
      <c r="M12" s="48" t="n">
        <v>742.761</v>
      </c>
      <c r="N12" s="48" t="n">
        <v>736.779</v>
      </c>
      <c r="O12" s="48" t="n">
        <v>745.4</v>
      </c>
      <c r="P12" s="48" t="n">
        <v>739.27</v>
      </c>
      <c r="Q12" s="48" t="n">
        <v>742.129</v>
      </c>
      <c r="R12" s="48" t="n">
        <v>749.166</v>
      </c>
      <c r="S12" s="48" t="n">
        <v>760.408</v>
      </c>
      <c r="T12" s="48" t="n">
        <v>773.463</v>
      </c>
      <c r="U12" s="63" t="n">
        <v>4</v>
      </c>
    </row>
    <row r="13" customFormat="false" ht="24.95" hidden="false" customHeight="true" outlineLevel="0" collapsed="false">
      <c r="A13" s="62" t="n">
        <v>5</v>
      </c>
      <c r="B13" s="12" t="s">
        <v>120</v>
      </c>
      <c r="C13" s="41"/>
      <c r="D13" s="48" t="n">
        <v>694.998</v>
      </c>
      <c r="E13" s="48" t="n">
        <v>714.973</v>
      </c>
      <c r="F13" s="48" t="n">
        <v>720.79</v>
      </c>
      <c r="G13" s="48" t="n">
        <v>745.095</v>
      </c>
      <c r="H13" s="48" t="n">
        <v>784.108</v>
      </c>
      <c r="I13" s="48" t="n">
        <v>792.498</v>
      </c>
      <c r="J13" s="48" t="n">
        <v>819.692</v>
      </c>
      <c r="K13" s="48" t="n">
        <v>831.346</v>
      </c>
      <c r="L13" s="48" t="n">
        <v>848.674</v>
      </c>
      <c r="M13" s="48" t="n">
        <v>868.564</v>
      </c>
      <c r="N13" s="48" t="n">
        <v>879.865</v>
      </c>
      <c r="O13" s="48" t="n">
        <v>905.905</v>
      </c>
      <c r="P13" s="48" t="n">
        <v>922.91</v>
      </c>
      <c r="Q13" s="48" t="n">
        <v>934.596</v>
      </c>
      <c r="R13" s="48" t="n">
        <v>932.243</v>
      </c>
      <c r="S13" s="48" t="n">
        <v>950.192</v>
      </c>
      <c r="T13" s="48" t="n">
        <v>970.64</v>
      </c>
      <c r="U13" s="63" t="n">
        <v>5</v>
      </c>
    </row>
    <row r="14" customFormat="false" ht="24.95" hidden="false" customHeight="true" outlineLevel="0" collapsed="false">
      <c r="A14" s="62" t="n">
        <v>6</v>
      </c>
      <c r="B14" s="12" t="s">
        <v>121</v>
      </c>
      <c r="C14" s="41"/>
      <c r="D14" s="48" t="n">
        <v>527.613</v>
      </c>
      <c r="E14" s="48" t="n">
        <v>549.958</v>
      </c>
      <c r="F14" s="48" t="n">
        <v>552.615</v>
      </c>
      <c r="G14" s="48" t="n">
        <v>576.751</v>
      </c>
      <c r="H14" s="48" t="n">
        <v>602.983</v>
      </c>
      <c r="I14" s="48" t="n">
        <v>616.148</v>
      </c>
      <c r="J14" s="48" t="n">
        <v>631.822</v>
      </c>
      <c r="K14" s="48" t="n">
        <v>649.81</v>
      </c>
      <c r="L14" s="48" t="n">
        <v>665.17</v>
      </c>
      <c r="M14" s="48" t="n">
        <v>679.301</v>
      </c>
      <c r="N14" s="48" t="n">
        <v>678.92</v>
      </c>
      <c r="O14" s="48" t="n">
        <v>688.95</v>
      </c>
      <c r="P14" s="48" t="n">
        <v>690.421</v>
      </c>
      <c r="Q14" s="48" t="n">
        <v>696.419</v>
      </c>
      <c r="R14" s="48" t="n">
        <v>702.661</v>
      </c>
      <c r="S14" s="48" t="n">
        <v>713.456</v>
      </c>
      <c r="T14" s="48" t="n">
        <v>726.432</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1.222</v>
      </c>
      <c r="E16" s="48" t="n">
        <v>1322.103</v>
      </c>
      <c r="F16" s="48" t="n">
        <v>1327.343</v>
      </c>
      <c r="G16" s="48" t="n">
        <v>1378.153</v>
      </c>
      <c r="H16" s="48" t="n">
        <v>1444.375</v>
      </c>
      <c r="I16" s="48" t="n">
        <v>1478.236</v>
      </c>
      <c r="J16" s="48" t="n">
        <v>1531.355</v>
      </c>
      <c r="K16" s="48" t="n">
        <v>1528.88</v>
      </c>
      <c r="L16" s="48" t="n">
        <v>1541.225</v>
      </c>
      <c r="M16" s="48" t="n">
        <v>1560.755</v>
      </c>
      <c r="N16" s="48" t="n">
        <v>1572.738</v>
      </c>
      <c r="O16" s="48" t="n">
        <v>1612.926</v>
      </c>
      <c r="P16" s="48" t="n">
        <v>1637.556</v>
      </c>
      <c r="Q16" s="48" t="n">
        <v>1672.652</v>
      </c>
      <c r="R16" s="48" t="n">
        <v>1675.2</v>
      </c>
      <c r="S16" s="48" t="n">
        <v>1704.987</v>
      </c>
      <c r="T16" s="48" t="n">
        <v>1745.704</v>
      </c>
      <c r="U16" s="63" t="n">
        <v>7</v>
      </c>
    </row>
    <row r="17" customFormat="false" ht="24.95" hidden="false" customHeight="true" outlineLevel="0" collapsed="false">
      <c r="A17" s="62" t="n">
        <v>8</v>
      </c>
      <c r="B17" s="12" t="s">
        <v>123</v>
      </c>
      <c r="C17" s="41"/>
      <c r="D17" s="48" t="n">
        <v>1145.735</v>
      </c>
      <c r="E17" s="48" t="n">
        <v>1170.71</v>
      </c>
      <c r="F17" s="48" t="n">
        <v>1173.93</v>
      </c>
      <c r="G17" s="48" t="n">
        <v>1211.365</v>
      </c>
      <c r="H17" s="48" t="n">
        <v>1251.644</v>
      </c>
      <c r="I17" s="48" t="n">
        <v>1266.587</v>
      </c>
      <c r="J17" s="48" t="n">
        <v>1302.2</v>
      </c>
      <c r="K17" s="48" t="n">
        <v>1308.541</v>
      </c>
      <c r="L17" s="48" t="n">
        <v>1322.845</v>
      </c>
      <c r="M17" s="48" t="n">
        <v>1336.829</v>
      </c>
      <c r="N17" s="48" t="n">
        <v>1331.817</v>
      </c>
      <c r="O17" s="48" t="n">
        <v>1356.437</v>
      </c>
      <c r="P17" s="48" t="n">
        <v>1367.37</v>
      </c>
      <c r="Q17" s="48" t="n">
        <v>1388.049</v>
      </c>
      <c r="R17" s="48" t="n">
        <v>1386.564</v>
      </c>
      <c r="S17" s="48" t="n">
        <v>1413.15</v>
      </c>
      <c r="T17" s="48" t="n">
        <v>1438.713</v>
      </c>
      <c r="U17" s="63" t="n">
        <v>8</v>
      </c>
    </row>
    <row r="18" customFormat="false" ht="24.95" hidden="false" customHeight="true" outlineLevel="0" collapsed="false">
      <c r="A18" s="62" t="n">
        <v>9</v>
      </c>
      <c r="B18" s="12" t="s">
        <v>124</v>
      </c>
      <c r="C18" s="41"/>
      <c r="D18" s="48" t="n">
        <v>1689.073</v>
      </c>
      <c r="E18" s="48" t="n">
        <v>1753.707</v>
      </c>
      <c r="F18" s="48" t="n">
        <v>1780.441</v>
      </c>
      <c r="G18" s="48" t="n">
        <v>1856.672</v>
      </c>
      <c r="H18" s="48" t="n">
        <v>1944.447</v>
      </c>
      <c r="I18" s="48" t="n">
        <v>1988.485</v>
      </c>
      <c r="J18" s="48" t="n">
        <v>2051.75</v>
      </c>
      <c r="K18" s="48" t="n">
        <v>2057.659</v>
      </c>
      <c r="L18" s="48" t="n">
        <v>2081.361</v>
      </c>
      <c r="M18" s="48" t="n">
        <v>2101.611</v>
      </c>
      <c r="N18" s="48" t="n">
        <v>2109.023</v>
      </c>
      <c r="O18" s="48" t="n">
        <v>2149.091</v>
      </c>
      <c r="P18" s="48" t="n">
        <v>2169.269</v>
      </c>
      <c r="Q18" s="48" t="n">
        <v>2211.29</v>
      </c>
      <c r="R18" s="48" t="n">
        <v>2220.171</v>
      </c>
      <c r="S18" s="48" t="n">
        <v>2261.657</v>
      </c>
      <c r="T18" s="48" t="n">
        <v>2313.378</v>
      </c>
      <c r="U18" s="63" t="n">
        <v>9</v>
      </c>
    </row>
    <row r="19" customFormat="false" ht="24.95" hidden="false" customHeight="true" outlineLevel="0" collapsed="false">
      <c r="A19" s="62" t="n">
        <v>10</v>
      </c>
      <c r="B19" s="12" t="s">
        <v>125</v>
      </c>
      <c r="C19" s="41"/>
      <c r="D19" s="48" t="n">
        <v>1284.853</v>
      </c>
      <c r="E19" s="48" t="n">
        <v>1335.007</v>
      </c>
      <c r="F19" s="48" t="n">
        <v>1399.159</v>
      </c>
      <c r="G19" s="48" t="n">
        <v>1449.981</v>
      </c>
      <c r="H19" s="48" t="n">
        <v>1516.142</v>
      </c>
      <c r="I19" s="48" t="n">
        <v>1549.94</v>
      </c>
      <c r="J19" s="48" t="n">
        <v>1604.182</v>
      </c>
      <c r="K19" s="48" t="n">
        <v>1601.528</v>
      </c>
      <c r="L19" s="48" t="n">
        <v>1611.032</v>
      </c>
      <c r="M19" s="48" t="n">
        <v>1628.801</v>
      </c>
      <c r="N19" s="48" t="n">
        <v>1627.958</v>
      </c>
      <c r="O19" s="48" t="n">
        <v>1658.436</v>
      </c>
      <c r="P19" s="48" t="n">
        <v>1679.053</v>
      </c>
      <c r="Q19" s="48" t="n">
        <v>1709.497</v>
      </c>
      <c r="R19" s="48" t="n">
        <v>1704.2</v>
      </c>
      <c r="S19" s="48" t="n">
        <v>1732.532</v>
      </c>
      <c r="T19" s="48" t="n">
        <v>1768.045</v>
      </c>
      <c r="U19" s="63" t="n">
        <v>10</v>
      </c>
    </row>
    <row r="20" customFormat="false" ht="24.95" hidden="false" customHeight="true" outlineLevel="0" collapsed="false">
      <c r="A20" s="62" t="n">
        <v>11</v>
      </c>
      <c r="B20" s="12" t="s">
        <v>126</v>
      </c>
      <c r="C20" s="41"/>
      <c r="D20" s="48" t="n">
        <v>1062.529</v>
      </c>
      <c r="E20" s="48" t="n">
        <v>1079.617</v>
      </c>
      <c r="F20" s="48" t="n">
        <v>1070.21</v>
      </c>
      <c r="G20" s="48" t="n">
        <v>1105.975</v>
      </c>
      <c r="H20" s="48" t="n">
        <v>1148.199</v>
      </c>
      <c r="I20" s="48" t="n">
        <v>1169.318</v>
      </c>
      <c r="J20" s="48" t="n">
        <v>1202.185</v>
      </c>
      <c r="K20" s="48" t="n">
        <v>1196.332</v>
      </c>
      <c r="L20" s="48" t="n">
        <v>1207.456</v>
      </c>
      <c r="M20" s="48" t="n">
        <v>1222.902</v>
      </c>
      <c r="N20" s="48" t="n">
        <v>1213.717</v>
      </c>
      <c r="O20" s="48" t="n">
        <v>1232.973</v>
      </c>
      <c r="P20" s="48" t="n">
        <v>1237.868</v>
      </c>
      <c r="Q20" s="48" t="n">
        <v>1255.943</v>
      </c>
      <c r="R20" s="48" t="n">
        <v>1253.387</v>
      </c>
      <c r="S20" s="48" t="n">
        <v>1271.684</v>
      </c>
      <c r="T20" s="48" t="n">
        <v>1293.613</v>
      </c>
      <c r="U20" s="63" t="n">
        <v>11</v>
      </c>
    </row>
    <row r="21" customFormat="false" ht="24.95" hidden="false" customHeight="true" outlineLevel="0" collapsed="false">
      <c r="A21" s="62" t="n">
        <v>12</v>
      </c>
      <c r="B21" s="12" t="s">
        <v>127</v>
      </c>
      <c r="C21" s="41"/>
      <c r="D21" s="48" t="n">
        <v>1601.538</v>
      </c>
      <c r="E21" s="48" t="n">
        <v>1657.199</v>
      </c>
      <c r="F21" s="48" t="n">
        <v>1771.053</v>
      </c>
      <c r="G21" s="48" t="n">
        <v>1835.574</v>
      </c>
      <c r="H21" s="48" t="n">
        <v>1923.97</v>
      </c>
      <c r="I21" s="48" t="n">
        <v>1964.009</v>
      </c>
      <c r="J21" s="48" t="n">
        <v>2035.854</v>
      </c>
      <c r="K21" s="48" t="n">
        <v>2055.272</v>
      </c>
      <c r="L21" s="48" t="n">
        <v>2080.463</v>
      </c>
      <c r="M21" s="48" t="n">
        <v>2099.193</v>
      </c>
      <c r="N21" s="48" t="n">
        <v>2108.905</v>
      </c>
      <c r="O21" s="48" t="n">
        <v>2157.798</v>
      </c>
      <c r="P21" s="48" t="n">
        <v>2177.948</v>
      </c>
      <c r="Q21" s="48" t="n">
        <v>2215.274</v>
      </c>
      <c r="R21" s="48" t="n">
        <v>2221.514</v>
      </c>
      <c r="S21" s="48" t="n">
        <v>2253.456</v>
      </c>
      <c r="T21" s="48" t="n">
        <v>2306.17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8.643</v>
      </c>
      <c r="E23" s="48" t="n">
        <v>1726.61</v>
      </c>
      <c r="F23" s="48" t="n">
        <v>1752.424</v>
      </c>
      <c r="G23" s="48" t="n">
        <v>1823.596</v>
      </c>
      <c r="H23" s="48" t="n">
        <v>1906.691</v>
      </c>
      <c r="I23" s="48" t="n">
        <v>1954.179</v>
      </c>
      <c r="J23" s="48" t="n">
        <v>2020.576</v>
      </c>
      <c r="K23" s="48" t="n">
        <v>2049.205</v>
      </c>
      <c r="L23" s="48" t="n">
        <v>2080.693</v>
      </c>
      <c r="M23" s="48" t="n">
        <v>2114.393</v>
      </c>
      <c r="N23" s="48" t="n">
        <v>2129.227</v>
      </c>
      <c r="O23" s="48" t="n">
        <v>2175.25</v>
      </c>
      <c r="P23" s="48" t="n">
        <v>2206.235</v>
      </c>
      <c r="Q23" s="48" t="n">
        <v>2237.103</v>
      </c>
      <c r="R23" s="48" t="n">
        <v>2240.863</v>
      </c>
      <c r="S23" s="48" t="n">
        <v>2286.112</v>
      </c>
      <c r="T23" s="48" t="n">
        <v>2334.843</v>
      </c>
      <c r="U23" s="63" t="n">
        <v>13</v>
      </c>
    </row>
    <row r="24" customFormat="false" ht="24.95" hidden="false" customHeight="true" outlineLevel="0" collapsed="false">
      <c r="A24" s="62" t="n">
        <v>14</v>
      </c>
      <c r="B24" s="12" t="s">
        <v>129</v>
      </c>
      <c r="C24" s="41"/>
      <c r="D24" s="48" t="n">
        <v>901.16</v>
      </c>
      <c r="E24" s="48" t="n">
        <v>933.982</v>
      </c>
      <c r="F24" s="48" t="n">
        <v>971.741</v>
      </c>
      <c r="G24" s="48" t="n">
        <v>1009.239</v>
      </c>
      <c r="H24" s="48" t="n">
        <v>1052.982</v>
      </c>
      <c r="I24" s="48" t="n">
        <v>1088.182</v>
      </c>
      <c r="J24" s="48" t="n">
        <v>1122.798</v>
      </c>
      <c r="K24" s="48" t="n">
        <v>1114.37</v>
      </c>
      <c r="L24" s="48" t="n">
        <v>1122.951</v>
      </c>
      <c r="M24" s="48" t="n">
        <v>1132.175</v>
      </c>
      <c r="N24" s="48" t="n">
        <v>1126.227</v>
      </c>
      <c r="O24" s="48" t="n">
        <v>1145.329</v>
      </c>
      <c r="P24" s="48" t="n">
        <v>1156.154</v>
      </c>
      <c r="Q24" s="48" t="n">
        <v>1178.105</v>
      </c>
      <c r="R24" s="48" t="n">
        <v>1173.51</v>
      </c>
      <c r="S24" s="48" t="n">
        <v>1199.008</v>
      </c>
      <c r="T24" s="48" t="n">
        <v>1222.941</v>
      </c>
      <c r="U24" s="63" t="n">
        <v>14</v>
      </c>
    </row>
    <row r="25" customFormat="false" ht="24.95" hidden="false" customHeight="true" outlineLevel="0" collapsed="false">
      <c r="A25" s="62" t="n">
        <v>15</v>
      </c>
      <c r="B25" s="12" t="s">
        <v>130</v>
      </c>
      <c r="C25" s="41"/>
      <c r="D25" s="48" t="n">
        <v>836.896</v>
      </c>
      <c r="E25" s="48" t="n">
        <v>873.523</v>
      </c>
      <c r="F25" s="48" t="n">
        <v>906.302</v>
      </c>
      <c r="G25" s="48" t="n">
        <v>943.224</v>
      </c>
      <c r="H25" s="48" t="n">
        <v>990.51</v>
      </c>
      <c r="I25" s="48" t="n">
        <v>1017.696</v>
      </c>
      <c r="J25" s="48" t="n">
        <v>1054.551</v>
      </c>
      <c r="K25" s="48" t="n">
        <v>1058.605</v>
      </c>
      <c r="L25" s="48" t="n">
        <v>1069.9</v>
      </c>
      <c r="M25" s="48" t="n">
        <v>1082.279</v>
      </c>
      <c r="N25" s="48" t="n">
        <v>1081.809</v>
      </c>
      <c r="O25" s="48" t="n">
        <v>1105.07</v>
      </c>
      <c r="P25" s="48" t="n">
        <v>1120.559</v>
      </c>
      <c r="Q25" s="48" t="n">
        <v>1145.162</v>
      </c>
      <c r="R25" s="48" t="n">
        <v>1146.868</v>
      </c>
      <c r="S25" s="48" t="n">
        <v>1169.335</v>
      </c>
      <c r="T25" s="48" t="n">
        <v>1191.698</v>
      </c>
      <c r="U25" s="63" t="n">
        <v>15</v>
      </c>
    </row>
    <row r="26" customFormat="false" ht="24.95" hidden="false" customHeight="true" outlineLevel="0" collapsed="false">
      <c r="A26" s="62" t="n">
        <v>16</v>
      </c>
      <c r="B26" s="12" t="s">
        <v>131</v>
      </c>
      <c r="C26" s="41"/>
      <c r="D26" s="48" t="n">
        <v>1424.928</v>
      </c>
      <c r="E26" s="48" t="n">
        <v>1450.159</v>
      </c>
      <c r="F26" s="48" t="n">
        <v>1434.414</v>
      </c>
      <c r="G26" s="48" t="n">
        <v>1495.03</v>
      </c>
      <c r="H26" s="48" t="n">
        <v>1564.938</v>
      </c>
      <c r="I26" s="48" t="n">
        <v>1600.082</v>
      </c>
      <c r="J26" s="48" t="n">
        <v>1650.555</v>
      </c>
      <c r="K26" s="48" t="n">
        <v>1663.998</v>
      </c>
      <c r="L26" s="48" t="n">
        <v>1686.471</v>
      </c>
      <c r="M26" s="48" t="n">
        <v>1694.826</v>
      </c>
      <c r="N26" s="48" t="n">
        <v>1706.38</v>
      </c>
      <c r="O26" s="48" t="n">
        <v>1756.836</v>
      </c>
      <c r="P26" s="48" t="n">
        <v>1781.063</v>
      </c>
      <c r="Q26" s="48" t="n">
        <v>1810.135</v>
      </c>
      <c r="R26" s="48" t="n">
        <v>1819.782</v>
      </c>
      <c r="S26" s="48" t="n">
        <v>1849.834</v>
      </c>
      <c r="T26" s="48" t="n">
        <v>1894.115</v>
      </c>
      <c r="U26" s="63" t="n">
        <v>16</v>
      </c>
    </row>
    <row r="27" customFormat="false" ht="24.95" hidden="false" customHeight="true" outlineLevel="0" collapsed="false">
      <c r="A27" s="62" t="n">
        <v>17</v>
      </c>
      <c r="B27" s="12" t="s">
        <v>132</v>
      </c>
      <c r="C27" s="41"/>
      <c r="D27" s="48" t="n">
        <v>925.306</v>
      </c>
      <c r="E27" s="48" t="n">
        <v>967.783</v>
      </c>
      <c r="F27" s="48" t="n">
        <v>1026.722</v>
      </c>
      <c r="G27" s="48" t="n">
        <v>1072.53</v>
      </c>
      <c r="H27" s="48" t="n">
        <v>1120.699</v>
      </c>
      <c r="I27" s="48" t="n">
        <v>1172.393</v>
      </c>
      <c r="J27" s="48" t="n">
        <v>1212.712</v>
      </c>
      <c r="K27" s="48" t="n">
        <v>1224.862</v>
      </c>
      <c r="L27" s="48" t="n">
        <v>1249.563</v>
      </c>
      <c r="M27" s="48" t="n">
        <v>1276.835</v>
      </c>
      <c r="N27" s="48" t="n">
        <v>1279.363</v>
      </c>
      <c r="O27" s="48" t="n">
        <v>1312.255</v>
      </c>
      <c r="P27" s="48" t="n">
        <v>1333.241</v>
      </c>
      <c r="Q27" s="48" t="n">
        <v>1357.91</v>
      </c>
      <c r="R27" s="48" t="n">
        <v>1351.312</v>
      </c>
      <c r="S27" s="48" t="n">
        <v>1381.507</v>
      </c>
      <c r="T27" s="48" t="n">
        <v>1413.016</v>
      </c>
      <c r="U27" s="63" t="n">
        <v>17</v>
      </c>
    </row>
    <row r="28" customFormat="false" ht="24.95" hidden="false" customHeight="true" outlineLevel="0" collapsed="false">
      <c r="A28" s="62" t="n">
        <v>18</v>
      </c>
      <c r="B28" s="12" t="s">
        <v>133</v>
      </c>
      <c r="C28" s="41"/>
      <c r="D28" s="48" t="n">
        <v>820.271</v>
      </c>
      <c r="E28" s="48" t="n">
        <v>850.475</v>
      </c>
      <c r="F28" s="48" t="n">
        <v>877.047</v>
      </c>
      <c r="G28" s="48" t="n">
        <v>910.807</v>
      </c>
      <c r="H28" s="48" t="n">
        <v>949.792</v>
      </c>
      <c r="I28" s="48" t="n">
        <v>965.595</v>
      </c>
      <c r="J28" s="48" t="n">
        <v>991.269</v>
      </c>
      <c r="K28" s="48" t="n">
        <v>994.795</v>
      </c>
      <c r="L28" s="48" t="n">
        <v>1001.773</v>
      </c>
      <c r="M28" s="48" t="n">
        <v>1004.636</v>
      </c>
      <c r="N28" s="48" t="n">
        <v>1006.105</v>
      </c>
      <c r="O28" s="48" t="n">
        <v>1022.57</v>
      </c>
      <c r="P28" s="48" t="n">
        <v>1030.603</v>
      </c>
      <c r="Q28" s="48" t="n">
        <v>1043.047</v>
      </c>
      <c r="R28" s="48" t="n">
        <v>1048.449</v>
      </c>
      <c r="S28" s="48" t="n">
        <v>1063.129</v>
      </c>
      <c r="T28" s="48" t="n">
        <v>1083.247</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517.505</v>
      </c>
      <c r="E30" s="48" t="n">
        <v>1567.096</v>
      </c>
      <c r="F30" s="48" t="n">
        <v>1596.628</v>
      </c>
      <c r="G30" s="48" t="n">
        <v>1646.481</v>
      </c>
      <c r="H30" s="48" t="n">
        <v>1712.333</v>
      </c>
      <c r="I30" s="48" t="n">
        <v>1745.523</v>
      </c>
      <c r="J30" s="48" t="n">
        <v>1792.569</v>
      </c>
      <c r="K30" s="48" t="n">
        <v>1804.945</v>
      </c>
      <c r="L30" s="48" t="n">
        <v>1830.425</v>
      </c>
      <c r="M30" s="48" t="n">
        <v>1844.362</v>
      </c>
      <c r="N30" s="48" t="n">
        <v>1850.342</v>
      </c>
      <c r="O30" s="48" t="n">
        <v>1878.889</v>
      </c>
      <c r="P30" s="48" t="n">
        <v>1892.582</v>
      </c>
      <c r="Q30" s="48" t="n">
        <v>1913.814</v>
      </c>
      <c r="R30" s="48" t="n">
        <v>1922.147</v>
      </c>
      <c r="S30" s="48" t="n">
        <v>1945.552</v>
      </c>
      <c r="T30" s="48" t="n">
        <v>1984.138</v>
      </c>
      <c r="U30" s="63" t="n">
        <v>19</v>
      </c>
    </row>
    <row r="31" customFormat="false" ht="24.95" hidden="false" customHeight="true" outlineLevel="0" collapsed="false">
      <c r="A31" s="62" t="n">
        <v>20</v>
      </c>
      <c r="B31" s="12" t="s">
        <v>135</v>
      </c>
      <c r="C31" s="41"/>
      <c r="D31" s="48" t="n">
        <v>1010.76</v>
      </c>
      <c r="E31" s="48" t="n">
        <v>1052.374</v>
      </c>
      <c r="F31" s="48" t="n">
        <v>1101.124</v>
      </c>
      <c r="G31" s="48" t="n">
        <v>1146.604</v>
      </c>
      <c r="H31" s="48" t="n">
        <v>1210.708</v>
      </c>
      <c r="I31" s="48" t="n">
        <v>1250.062</v>
      </c>
      <c r="J31" s="48" t="n">
        <v>1301.076</v>
      </c>
      <c r="K31" s="48" t="n">
        <v>1316.35</v>
      </c>
      <c r="L31" s="48" t="n">
        <v>1346.98</v>
      </c>
      <c r="M31" s="48" t="n">
        <v>1375.818</v>
      </c>
      <c r="N31" s="48" t="n">
        <v>1373.881</v>
      </c>
      <c r="O31" s="48" t="n">
        <v>1396.463</v>
      </c>
      <c r="P31" s="48" t="n">
        <v>1403.566</v>
      </c>
      <c r="Q31" s="48" t="n">
        <v>1435.469</v>
      </c>
      <c r="R31" s="48" t="n">
        <v>1437.197</v>
      </c>
      <c r="S31" s="48" t="n">
        <v>1467.48</v>
      </c>
      <c r="T31" s="48" t="n">
        <v>1501.097</v>
      </c>
      <c r="U31" s="63" t="n">
        <v>20</v>
      </c>
    </row>
    <row r="32" customFormat="false" ht="24.95" hidden="false" customHeight="true" outlineLevel="0" collapsed="false">
      <c r="A32" s="62" t="n">
        <v>21</v>
      </c>
      <c r="B32" s="12" t="s">
        <v>136</v>
      </c>
      <c r="C32" s="41"/>
      <c r="D32" s="48" t="n">
        <v>1204.046</v>
      </c>
      <c r="E32" s="48" t="n">
        <v>1230.088</v>
      </c>
      <c r="F32" s="48" t="n">
        <v>1217.56</v>
      </c>
      <c r="G32" s="48" t="n">
        <v>1260.872</v>
      </c>
      <c r="H32" s="48" t="n">
        <v>1304.977</v>
      </c>
      <c r="I32" s="48" t="n">
        <v>1324.927</v>
      </c>
      <c r="J32" s="48" t="n">
        <v>1360.539</v>
      </c>
      <c r="K32" s="48" t="n">
        <v>1362.837</v>
      </c>
      <c r="L32" s="48" t="n">
        <v>1380.494</v>
      </c>
      <c r="M32" s="48" t="n">
        <v>1396.186</v>
      </c>
      <c r="N32" s="48" t="n">
        <v>1397.611</v>
      </c>
      <c r="O32" s="48" t="n">
        <v>1426.811</v>
      </c>
      <c r="P32" s="48" t="n">
        <v>1437.248</v>
      </c>
      <c r="Q32" s="48" t="n">
        <v>1464.55</v>
      </c>
      <c r="R32" s="48" t="n">
        <v>1460.546</v>
      </c>
      <c r="S32" s="48" t="n">
        <v>1486.457</v>
      </c>
      <c r="T32" s="48" t="n">
        <v>1517.141</v>
      </c>
      <c r="U32" s="63" t="n">
        <v>21</v>
      </c>
    </row>
    <row r="33" customFormat="false" ht="24.95" hidden="false" customHeight="true" outlineLevel="0" collapsed="false">
      <c r="A33" s="62" t="n">
        <v>22</v>
      </c>
      <c r="B33" s="12" t="s">
        <v>137</v>
      </c>
      <c r="C33" s="41"/>
      <c r="D33" s="48" t="n">
        <v>1367.448</v>
      </c>
      <c r="E33" s="48" t="n">
        <v>1421.611</v>
      </c>
      <c r="F33" s="48" t="n">
        <v>1489.5</v>
      </c>
      <c r="G33" s="48" t="n">
        <v>1546.191</v>
      </c>
      <c r="H33" s="48" t="n">
        <v>1609.762</v>
      </c>
      <c r="I33" s="48" t="n">
        <v>1665.833</v>
      </c>
      <c r="J33" s="48" t="n">
        <v>1712.312</v>
      </c>
      <c r="K33" s="48" t="n">
        <v>1720.955</v>
      </c>
      <c r="L33" s="48" t="n">
        <v>1742.094</v>
      </c>
      <c r="M33" s="48" t="n">
        <v>1759.807</v>
      </c>
      <c r="N33" s="48" t="n">
        <v>1755.822</v>
      </c>
      <c r="O33" s="48" t="n">
        <v>1779.634</v>
      </c>
      <c r="P33" s="48" t="n">
        <v>1778.053</v>
      </c>
      <c r="Q33" s="48" t="n">
        <v>1801.298</v>
      </c>
      <c r="R33" s="48" t="n">
        <v>1798.662</v>
      </c>
      <c r="S33" s="48" t="n">
        <v>1825.96</v>
      </c>
      <c r="T33" s="48" t="n">
        <v>1863.333</v>
      </c>
      <c r="U33" s="63" t="n">
        <v>22</v>
      </c>
    </row>
    <row r="34" customFormat="false" ht="24.95" hidden="false" customHeight="true" outlineLevel="0" collapsed="false">
      <c r="A34" s="62" t="n">
        <v>23</v>
      </c>
      <c r="B34" s="12" t="s">
        <v>138</v>
      </c>
      <c r="C34" s="41"/>
      <c r="D34" s="48" t="n">
        <v>1409.233</v>
      </c>
      <c r="E34" s="48" t="n">
        <v>1429.571</v>
      </c>
      <c r="F34" s="48" t="n">
        <v>1430.766</v>
      </c>
      <c r="G34" s="48" t="n">
        <v>1463.283</v>
      </c>
      <c r="H34" s="48" t="n">
        <v>1504.961</v>
      </c>
      <c r="I34" s="48" t="n">
        <v>1519.453</v>
      </c>
      <c r="J34" s="48" t="n">
        <v>1554.678</v>
      </c>
      <c r="K34" s="48" t="n">
        <v>1554.269</v>
      </c>
      <c r="L34" s="48" t="n">
        <v>1562.346</v>
      </c>
      <c r="M34" s="48" t="n">
        <v>1569.852</v>
      </c>
      <c r="N34" s="48" t="n">
        <v>1560.322</v>
      </c>
      <c r="O34" s="48" t="n">
        <v>1585.191</v>
      </c>
      <c r="P34" s="48" t="n">
        <v>1591.594</v>
      </c>
      <c r="Q34" s="48" t="n">
        <v>1581.512</v>
      </c>
      <c r="R34" s="48" t="n">
        <v>1583.798</v>
      </c>
      <c r="S34" s="48" t="n">
        <v>1606.72</v>
      </c>
      <c r="T34" s="48" t="n">
        <v>1628.45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398.972</v>
      </c>
      <c r="E36" s="65" t="n">
        <v>29194.598</v>
      </c>
      <c r="F36" s="65" t="n">
        <v>29686.544</v>
      </c>
      <c r="G36" s="65" t="n">
        <v>30707.548</v>
      </c>
      <c r="H36" s="65" t="n">
        <v>32033.741</v>
      </c>
      <c r="I36" s="65" t="n">
        <v>32583.922</v>
      </c>
      <c r="J36" s="65" t="n">
        <v>33568.528</v>
      </c>
      <c r="K36" s="65" t="n">
        <v>33773.7</v>
      </c>
      <c r="L36" s="65" t="n">
        <v>34207.465</v>
      </c>
      <c r="M36" s="65" t="n">
        <v>34613.731</v>
      </c>
      <c r="N36" s="65" t="n">
        <v>34686.813</v>
      </c>
      <c r="O36" s="65" t="n">
        <v>35406.023</v>
      </c>
      <c r="P36" s="65" t="n">
        <v>35737.553</v>
      </c>
      <c r="Q36" s="65" t="n">
        <v>36243.521</v>
      </c>
      <c r="R36" s="65" t="n">
        <v>36322.553</v>
      </c>
      <c r="S36" s="65" t="n">
        <v>36987.304</v>
      </c>
      <c r="T36" s="65" t="n">
        <v>37740.057</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237.824</v>
      </c>
      <c r="E39" s="48" t="n">
        <v>7372.982</v>
      </c>
      <c r="F39" s="48" t="n">
        <v>7360.183</v>
      </c>
      <c r="G39" s="48" t="n">
        <v>7551.971</v>
      </c>
      <c r="H39" s="48" t="n">
        <v>7876.612</v>
      </c>
      <c r="I39" s="48" t="n">
        <v>7863.422</v>
      </c>
      <c r="J39" s="48" t="n">
        <v>8067.367</v>
      </c>
      <c r="K39" s="48" t="n">
        <v>8160.296</v>
      </c>
      <c r="L39" s="48" t="n">
        <v>8289.395</v>
      </c>
      <c r="M39" s="48" t="n">
        <v>8412.473</v>
      </c>
      <c r="N39" s="48" t="n">
        <v>8455.565</v>
      </c>
      <c r="O39" s="48" t="n">
        <v>8654.064</v>
      </c>
      <c r="P39" s="48" t="n">
        <v>8737.593</v>
      </c>
      <c r="Q39" s="48" t="n">
        <v>8822.711</v>
      </c>
      <c r="R39" s="48" t="n">
        <v>8878.384</v>
      </c>
      <c r="S39" s="48" t="n">
        <v>9068.742</v>
      </c>
      <c r="T39" s="48" t="n">
        <v>9240.406</v>
      </c>
      <c r="U39" s="63" t="n">
        <v>25</v>
      </c>
    </row>
    <row r="40" customFormat="false" ht="24.95" hidden="false" customHeight="true" outlineLevel="0" collapsed="false">
      <c r="A40" s="62" t="n">
        <v>26</v>
      </c>
      <c r="C40" s="41" t="s">
        <v>142</v>
      </c>
      <c r="D40" s="48" t="n">
        <v>21161.148</v>
      </c>
      <c r="E40" s="48" t="n">
        <v>21821.616</v>
      </c>
      <c r="F40" s="48" t="n">
        <v>22326.361</v>
      </c>
      <c r="G40" s="48" t="n">
        <v>23155.577</v>
      </c>
      <c r="H40" s="48" t="n">
        <v>24157.129</v>
      </c>
      <c r="I40" s="48" t="n">
        <v>24720.5</v>
      </c>
      <c r="J40" s="48" t="n">
        <v>25501.161</v>
      </c>
      <c r="K40" s="48" t="n">
        <v>25613.404</v>
      </c>
      <c r="L40" s="48" t="n">
        <v>25918.07</v>
      </c>
      <c r="M40" s="48" t="n">
        <v>26201.258</v>
      </c>
      <c r="N40" s="48" t="n">
        <v>26231.248</v>
      </c>
      <c r="O40" s="48" t="n">
        <v>26751.959</v>
      </c>
      <c r="P40" s="48" t="n">
        <v>26999.96</v>
      </c>
      <c r="Q40" s="48" t="n">
        <v>27420.81</v>
      </c>
      <c r="R40" s="48" t="n">
        <v>27444.169</v>
      </c>
      <c r="S40" s="48" t="n">
        <v>27918.562</v>
      </c>
      <c r="T40" s="48" t="n">
        <v>28499.651</v>
      </c>
      <c r="U40" s="63" t="n">
        <v>26</v>
      </c>
    </row>
    <row r="41" customFormat="false" ht="14.25" hidden="false" customHeight="false" outlineLevel="0" collapsed="false">
      <c r="C41" s="56"/>
      <c r="D41" s="56"/>
      <c r="E41" s="56"/>
      <c r="F41" s="56"/>
      <c r="G41" s="56"/>
      <c r="H41" s="56"/>
      <c r="I41" s="67"/>
      <c r="J41" s="53"/>
      <c r="K41" s="53"/>
      <c r="L41" s="53"/>
      <c r="M41" s="53"/>
      <c r="N41" s="53"/>
      <c r="O41" s="53"/>
      <c r="P41" s="53"/>
      <c r="Q41" s="53"/>
      <c r="R41" s="53"/>
      <c r="S41" s="53"/>
    </row>
    <row r="42" customFormat="false" ht="14.25" hidden="false" customHeight="false" outlineLevel="0" collapsed="false">
      <c r="C42" s="56"/>
      <c r="D42" s="56"/>
      <c r="E42" s="56"/>
      <c r="F42" s="56"/>
      <c r="G42" s="56"/>
      <c r="H42" s="56"/>
      <c r="I42" s="67"/>
      <c r="J42" s="53"/>
      <c r="K42" s="53"/>
      <c r="L42" s="53"/>
      <c r="M42" s="53"/>
      <c r="N42" s="53"/>
      <c r="O42" s="53"/>
      <c r="P42" s="53"/>
      <c r="Q42" s="53"/>
      <c r="R42" s="53"/>
      <c r="S42" s="53"/>
    </row>
    <row r="43" customFormat="false" ht="14.25" hidden="false" customHeight="false" outlineLevel="0" collapsed="false">
      <c r="C43" s="56"/>
      <c r="D43" s="56"/>
      <c r="E43" s="56"/>
      <c r="F43" s="56"/>
      <c r="G43" s="56"/>
      <c r="H43" s="56"/>
      <c r="I43" s="67"/>
      <c r="J43" s="53"/>
      <c r="K43" s="53"/>
      <c r="L43" s="53"/>
      <c r="M43" s="53"/>
      <c r="N43" s="53"/>
      <c r="O43" s="53"/>
      <c r="P43" s="53"/>
      <c r="Q43" s="53"/>
      <c r="R43" s="53"/>
      <c r="S43" s="53"/>
    </row>
    <row r="45" s="68" customFormat="true" ht="11.25" hidden="false" customHeight="false" outlineLevel="0" collapsed="false"/>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0.2</v>
      </c>
      <c r="G9" s="71" t="n">
        <v>2.4</v>
      </c>
      <c r="H9" s="71" t="n">
        <v>4.6</v>
      </c>
      <c r="I9" s="71" t="n">
        <v>0.6</v>
      </c>
      <c r="J9" s="71" t="n">
        <v>2.7</v>
      </c>
      <c r="K9" s="71" t="n">
        <v>1.6</v>
      </c>
      <c r="L9" s="71" t="n">
        <v>2</v>
      </c>
      <c r="M9" s="71" t="n">
        <v>2</v>
      </c>
      <c r="N9" s="71" t="n">
        <v>0.6</v>
      </c>
      <c r="O9" s="71" t="n">
        <v>2.6</v>
      </c>
      <c r="P9" s="71" t="n">
        <v>1.1</v>
      </c>
      <c r="Q9" s="71" t="n">
        <v>1.3</v>
      </c>
      <c r="R9" s="71" t="n">
        <v>0.3</v>
      </c>
      <c r="S9" s="71" t="n">
        <v>2.3</v>
      </c>
      <c r="T9" s="71" t="n">
        <v>2.1</v>
      </c>
      <c r="U9" s="63" t="n">
        <v>1</v>
      </c>
    </row>
    <row r="10" customFormat="false" ht="24.95" hidden="false" customHeight="true" outlineLevel="0" collapsed="false">
      <c r="A10" s="62" t="n">
        <v>2</v>
      </c>
      <c r="B10" s="12" t="s">
        <v>117</v>
      </c>
      <c r="C10" s="41"/>
      <c r="D10" s="46" t="s">
        <v>149</v>
      </c>
      <c r="E10" s="71" t="n">
        <v>0.6</v>
      </c>
      <c r="F10" s="71" t="n">
        <v>-0.8</v>
      </c>
      <c r="G10" s="71" t="n">
        <v>1.5</v>
      </c>
      <c r="H10" s="71" t="n">
        <v>2.4</v>
      </c>
      <c r="I10" s="71" t="n">
        <v>-4.1</v>
      </c>
      <c r="J10" s="71" t="n">
        <v>2.1</v>
      </c>
      <c r="K10" s="71" t="n">
        <v>-0.2</v>
      </c>
      <c r="L10" s="71" t="n">
        <v>0.7</v>
      </c>
      <c r="M10" s="71" t="n">
        <v>0.8</v>
      </c>
      <c r="N10" s="71" t="n">
        <v>0</v>
      </c>
      <c r="O10" s="71" t="n">
        <v>1.5</v>
      </c>
      <c r="P10" s="71" t="n">
        <v>0.3</v>
      </c>
      <c r="Q10" s="71" t="n">
        <v>0.5</v>
      </c>
      <c r="R10" s="71" t="n">
        <v>0.6</v>
      </c>
      <c r="S10" s="71" t="n">
        <v>1.9</v>
      </c>
      <c r="T10" s="71" t="n">
        <v>1.6</v>
      </c>
      <c r="U10" s="63" t="n">
        <v>2</v>
      </c>
    </row>
    <row r="11" customFormat="false" ht="24.95" hidden="false" customHeight="true" outlineLevel="0" collapsed="false">
      <c r="A11" s="62" t="n">
        <v>3</v>
      </c>
      <c r="B11" s="12" t="s">
        <v>118</v>
      </c>
      <c r="C11" s="41"/>
      <c r="D11" s="46" t="s">
        <v>149</v>
      </c>
      <c r="E11" s="71" t="n">
        <v>3.5</v>
      </c>
      <c r="F11" s="71" t="n">
        <v>-0.5</v>
      </c>
      <c r="G11" s="71" t="n">
        <v>3.2</v>
      </c>
      <c r="H11" s="71" t="n">
        <v>5.7</v>
      </c>
      <c r="I11" s="71" t="n">
        <v>2.4</v>
      </c>
      <c r="J11" s="71" t="n">
        <v>3</v>
      </c>
      <c r="K11" s="71" t="n">
        <v>1.6</v>
      </c>
      <c r="L11" s="71" t="n">
        <v>1.9</v>
      </c>
      <c r="M11" s="71" t="n">
        <v>1.4</v>
      </c>
      <c r="N11" s="71" t="n">
        <v>1.3</v>
      </c>
      <c r="O11" s="71" t="n">
        <v>3.4</v>
      </c>
      <c r="P11" s="71" t="n">
        <v>2</v>
      </c>
      <c r="Q11" s="71" t="n">
        <v>0.9</v>
      </c>
      <c r="R11" s="71" t="n">
        <v>1.5</v>
      </c>
      <c r="S11" s="71" t="n">
        <v>2.6</v>
      </c>
      <c r="T11" s="71" t="n">
        <v>1.8</v>
      </c>
      <c r="U11" s="63" t="n">
        <v>3</v>
      </c>
    </row>
    <row r="12" customFormat="false" ht="24.95" hidden="false" customHeight="true" outlineLevel="0" collapsed="false">
      <c r="A12" s="62" t="n">
        <v>4</v>
      </c>
      <c r="B12" s="12" t="s">
        <v>119</v>
      </c>
      <c r="C12" s="41"/>
      <c r="D12" s="46" t="s">
        <v>149</v>
      </c>
      <c r="E12" s="71" t="n">
        <v>0.8</v>
      </c>
      <c r="F12" s="71" t="n">
        <v>0.4</v>
      </c>
      <c r="G12" s="71" t="n">
        <v>2.5</v>
      </c>
      <c r="H12" s="71" t="n">
        <v>3.6</v>
      </c>
      <c r="I12" s="71" t="n">
        <v>-2.2</v>
      </c>
      <c r="J12" s="71" t="n">
        <v>1.7</v>
      </c>
      <c r="K12" s="71" t="n">
        <v>-0.2</v>
      </c>
      <c r="L12" s="71" t="n">
        <v>0</v>
      </c>
      <c r="M12" s="71" t="n">
        <v>-0.4</v>
      </c>
      <c r="N12" s="71" t="n">
        <v>-0.8</v>
      </c>
      <c r="O12" s="71" t="n">
        <v>1.2</v>
      </c>
      <c r="P12" s="71" t="n">
        <v>-0.8</v>
      </c>
      <c r="Q12" s="71" t="n">
        <v>0.4</v>
      </c>
      <c r="R12" s="71" t="n">
        <v>0.9</v>
      </c>
      <c r="S12" s="71" t="n">
        <v>1.5</v>
      </c>
      <c r="T12" s="71" t="n">
        <v>1.7</v>
      </c>
      <c r="U12" s="63" t="n">
        <v>4</v>
      </c>
    </row>
    <row r="13" customFormat="false" ht="24.95" hidden="false" customHeight="true" outlineLevel="0" collapsed="false">
      <c r="A13" s="62" t="n">
        <v>5</v>
      </c>
      <c r="B13" s="12" t="s">
        <v>120</v>
      </c>
      <c r="C13" s="41"/>
      <c r="D13" s="46" t="s">
        <v>149</v>
      </c>
      <c r="E13" s="71" t="n">
        <v>2.9</v>
      </c>
      <c r="F13" s="71" t="n">
        <v>0.8</v>
      </c>
      <c r="G13" s="71" t="n">
        <v>3.4</v>
      </c>
      <c r="H13" s="71" t="n">
        <v>5.2</v>
      </c>
      <c r="I13" s="71" t="n">
        <v>1.1</v>
      </c>
      <c r="J13" s="71" t="n">
        <v>3.4</v>
      </c>
      <c r="K13" s="71" t="n">
        <v>1.4</v>
      </c>
      <c r="L13" s="71" t="n">
        <v>2.1</v>
      </c>
      <c r="M13" s="71" t="n">
        <v>2.3</v>
      </c>
      <c r="N13" s="71" t="n">
        <v>1.3</v>
      </c>
      <c r="O13" s="71" t="n">
        <v>3</v>
      </c>
      <c r="P13" s="71" t="n">
        <v>1.9</v>
      </c>
      <c r="Q13" s="71" t="n">
        <v>1.3</v>
      </c>
      <c r="R13" s="71" t="n">
        <v>-0.3</v>
      </c>
      <c r="S13" s="71" t="n">
        <v>1.9</v>
      </c>
      <c r="T13" s="71" t="n">
        <v>2.2</v>
      </c>
      <c r="U13" s="63" t="n">
        <v>5</v>
      </c>
    </row>
    <row r="14" customFormat="false" ht="24.95" hidden="false" customHeight="true" outlineLevel="0" collapsed="false">
      <c r="A14" s="62" t="n">
        <v>6</v>
      </c>
      <c r="B14" s="12" t="s">
        <v>121</v>
      </c>
      <c r="C14" s="41"/>
      <c r="D14" s="46" t="s">
        <v>149</v>
      </c>
      <c r="E14" s="71" t="n">
        <v>4.2</v>
      </c>
      <c r="F14" s="71" t="n">
        <v>0.5</v>
      </c>
      <c r="G14" s="71" t="n">
        <v>4.4</v>
      </c>
      <c r="H14" s="71" t="n">
        <v>4.5</v>
      </c>
      <c r="I14" s="71" t="n">
        <v>2.2</v>
      </c>
      <c r="J14" s="71" t="n">
        <v>2.5</v>
      </c>
      <c r="K14" s="71" t="n">
        <v>2.8</v>
      </c>
      <c r="L14" s="71" t="n">
        <v>2.4</v>
      </c>
      <c r="M14" s="71" t="n">
        <v>2.1</v>
      </c>
      <c r="N14" s="71" t="n">
        <v>-0.1</v>
      </c>
      <c r="O14" s="71" t="n">
        <v>1.5</v>
      </c>
      <c r="P14" s="71" t="n">
        <v>0.2</v>
      </c>
      <c r="Q14" s="71" t="n">
        <v>0.9</v>
      </c>
      <c r="R14" s="71" t="n">
        <v>0.9</v>
      </c>
      <c r="S14" s="71" t="n">
        <v>1.5</v>
      </c>
      <c r="T14" s="71" t="n">
        <v>1.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2</v>
      </c>
      <c r="F16" s="71" t="n">
        <v>0.4</v>
      </c>
      <c r="G16" s="71" t="n">
        <v>3.8</v>
      </c>
      <c r="H16" s="71" t="n">
        <v>4.8</v>
      </c>
      <c r="I16" s="71" t="n">
        <v>2.3</v>
      </c>
      <c r="J16" s="71" t="n">
        <v>3.6</v>
      </c>
      <c r="K16" s="71" t="n">
        <v>-0.2</v>
      </c>
      <c r="L16" s="71" t="n">
        <v>0.8</v>
      </c>
      <c r="M16" s="71" t="n">
        <v>1.3</v>
      </c>
      <c r="N16" s="71" t="n">
        <v>0.8</v>
      </c>
      <c r="O16" s="71" t="n">
        <v>2.6</v>
      </c>
      <c r="P16" s="71" t="n">
        <v>1.5</v>
      </c>
      <c r="Q16" s="71" t="n">
        <v>2.1</v>
      </c>
      <c r="R16" s="71" t="n">
        <v>0.2</v>
      </c>
      <c r="S16" s="71" t="n">
        <v>1.8</v>
      </c>
      <c r="T16" s="71" t="n">
        <v>2.4</v>
      </c>
      <c r="U16" s="63" t="n">
        <v>7</v>
      </c>
    </row>
    <row r="17" customFormat="false" ht="24.95" hidden="false" customHeight="true" outlineLevel="0" collapsed="false">
      <c r="A17" s="62" t="n">
        <v>8</v>
      </c>
      <c r="B17" s="12" t="s">
        <v>123</v>
      </c>
      <c r="C17" s="41"/>
      <c r="D17" s="46" t="s">
        <v>149</v>
      </c>
      <c r="E17" s="71" t="n">
        <v>2.2</v>
      </c>
      <c r="F17" s="71" t="n">
        <v>0.3</v>
      </c>
      <c r="G17" s="71" t="n">
        <v>3.2</v>
      </c>
      <c r="H17" s="71" t="n">
        <v>3.3</v>
      </c>
      <c r="I17" s="71" t="n">
        <v>1.2</v>
      </c>
      <c r="J17" s="71" t="n">
        <v>2.8</v>
      </c>
      <c r="K17" s="71" t="n">
        <v>0.5</v>
      </c>
      <c r="L17" s="71" t="n">
        <v>1.1</v>
      </c>
      <c r="M17" s="71" t="n">
        <v>1.1</v>
      </c>
      <c r="N17" s="71" t="n">
        <v>-0.4</v>
      </c>
      <c r="O17" s="71" t="n">
        <v>1.8</v>
      </c>
      <c r="P17" s="71" t="n">
        <v>0.8</v>
      </c>
      <c r="Q17" s="71" t="n">
        <v>1.5</v>
      </c>
      <c r="R17" s="71" t="n">
        <v>-0.1</v>
      </c>
      <c r="S17" s="71" t="n">
        <v>1.9</v>
      </c>
      <c r="T17" s="71" t="n">
        <v>1.8</v>
      </c>
      <c r="U17" s="63" t="n">
        <v>8</v>
      </c>
    </row>
    <row r="18" customFormat="false" ht="24.95" hidden="false" customHeight="true" outlineLevel="0" collapsed="false">
      <c r="A18" s="62" t="n">
        <v>9</v>
      </c>
      <c r="B18" s="12" t="s">
        <v>124</v>
      </c>
      <c r="C18" s="41"/>
      <c r="D18" s="46" t="s">
        <v>149</v>
      </c>
      <c r="E18" s="71" t="n">
        <v>3.8</v>
      </c>
      <c r="F18" s="71" t="n">
        <v>1.5</v>
      </c>
      <c r="G18" s="71" t="n">
        <v>4.3</v>
      </c>
      <c r="H18" s="71" t="n">
        <v>4.7</v>
      </c>
      <c r="I18" s="71" t="n">
        <v>2.3</v>
      </c>
      <c r="J18" s="71" t="n">
        <v>3.2</v>
      </c>
      <c r="K18" s="71" t="n">
        <v>0.3</v>
      </c>
      <c r="L18" s="71" t="n">
        <v>1.2</v>
      </c>
      <c r="M18" s="71" t="n">
        <v>1</v>
      </c>
      <c r="N18" s="71" t="n">
        <v>0.4</v>
      </c>
      <c r="O18" s="71" t="n">
        <v>1.9</v>
      </c>
      <c r="P18" s="71" t="n">
        <v>0.9</v>
      </c>
      <c r="Q18" s="71" t="n">
        <v>1.9</v>
      </c>
      <c r="R18" s="71" t="n">
        <v>0.4</v>
      </c>
      <c r="S18" s="71" t="n">
        <v>1.9</v>
      </c>
      <c r="T18" s="71" t="n">
        <v>2.3</v>
      </c>
      <c r="U18" s="63" t="n">
        <v>9</v>
      </c>
    </row>
    <row r="19" customFormat="false" ht="24.95" hidden="false" customHeight="true" outlineLevel="0" collapsed="false">
      <c r="A19" s="62" t="n">
        <v>10</v>
      </c>
      <c r="B19" s="12" t="s">
        <v>125</v>
      </c>
      <c r="C19" s="41"/>
      <c r="D19" s="46" t="s">
        <v>149</v>
      </c>
      <c r="E19" s="71" t="n">
        <v>3.9</v>
      </c>
      <c r="F19" s="71" t="n">
        <v>4.8</v>
      </c>
      <c r="G19" s="71" t="n">
        <v>3.6</v>
      </c>
      <c r="H19" s="71" t="n">
        <v>4.6</v>
      </c>
      <c r="I19" s="71" t="n">
        <v>2.2</v>
      </c>
      <c r="J19" s="71" t="n">
        <v>3.5</v>
      </c>
      <c r="K19" s="71" t="n">
        <v>-0.2</v>
      </c>
      <c r="L19" s="71" t="n">
        <v>0.6</v>
      </c>
      <c r="M19" s="71" t="n">
        <v>1.1</v>
      </c>
      <c r="N19" s="71" t="n">
        <v>-0.1</v>
      </c>
      <c r="O19" s="71" t="n">
        <v>1.9</v>
      </c>
      <c r="P19" s="71" t="n">
        <v>1.2</v>
      </c>
      <c r="Q19" s="71" t="n">
        <v>1.8</v>
      </c>
      <c r="R19" s="71" t="n">
        <v>-0.3</v>
      </c>
      <c r="S19" s="71" t="n">
        <v>1.7</v>
      </c>
      <c r="T19" s="71" t="n">
        <v>2</v>
      </c>
      <c r="U19" s="63" t="n">
        <v>10</v>
      </c>
    </row>
    <row r="20" customFormat="false" ht="24.95" hidden="false" customHeight="true" outlineLevel="0" collapsed="false">
      <c r="A20" s="62" t="n">
        <v>11</v>
      </c>
      <c r="B20" s="12" t="s">
        <v>126</v>
      </c>
      <c r="C20" s="41"/>
      <c r="D20" s="46" t="s">
        <v>149</v>
      </c>
      <c r="E20" s="71" t="n">
        <v>1.6</v>
      </c>
      <c r="F20" s="71" t="n">
        <v>-0.9</v>
      </c>
      <c r="G20" s="71" t="n">
        <v>3.3</v>
      </c>
      <c r="H20" s="71" t="n">
        <v>3.8</v>
      </c>
      <c r="I20" s="71" t="n">
        <v>1.8</v>
      </c>
      <c r="J20" s="71" t="n">
        <v>2.8</v>
      </c>
      <c r="K20" s="71" t="n">
        <v>-0.5</v>
      </c>
      <c r="L20" s="71" t="n">
        <v>0.9</v>
      </c>
      <c r="M20" s="71" t="n">
        <v>1.3</v>
      </c>
      <c r="N20" s="71" t="n">
        <v>-0.8</v>
      </c>
      <c r="O20" s="71" t="n">
        <v>1.6</v>
      </c>
      <c r="P20" s="71" t="n">
        <v>0.4</v>
      </c>
      <c r="Q20" s="71" t="n">
        <v>1.5</v>
      </c>
      <c r="R20" s="71" t="n">
        <v>-0.2</v>
      </c>
      <c r="S20" s="71" t="n">
        <v>1.5</v>
      </c>
      <c r="T20" s="71" t="n">
        <v>1.7</v>
      </c>
      <c r="U20" s="63" t="n">
        <v>11</v>
      </c>
    </row>
    <row r="21" customFormat="false" ht="24.95" hidden="false" customHeight="true" outlineLevel="0" collapsed="false">
      <c r="A21" s="62" t="n">
        <v>12</v>
      </c>
      <c r="B21" s="12" t="s">
        <v>127</v>
      </c>
      <c r="C21" s="41"/>
      <c r="D21" s="46" t="s">
        <v>149</v>
      </c>
      <c r="E21" s="71" t="n">
        <v>3.5</v>
      </c>
      <c r="F21" s="71" t="n">
        <v>6.9</v>
      </c>
      <c r="G21" s="71" t="n">
        <v>3.6</v>
      </c>
      <c r="H21" s="71" t="n">
        <v>4.8</v>
      </c>
      <c r="I21" s="71" t="n">
        <v>2.1</v>
      </c>
      <c r="J21" s="71" t="n">
        <v>3.7</v>
      </c>
      <c r="K21" s="71" t="n">
        <v>1</v>
      </c>
      <c r="L21" s="71" t="n">
        <v>1.2</v>
      </c>
      <c r="M21" s="71" t="n">
        <v>0.9</v>
      </c>
      <c r="N21" s="71" t="n">
        <v>0.5</v>
      </c>
      <c r="O21" s="71" t="n">
        <v>2.3</v>
      </c>
      <c r="P21" s="71" t="n">
        <v>0.9</v>
      </c>
      <c r="Q21" s="71" t="n">
        <v>1.7</v>
      </c>
      <c r="R21" s="71" t="n">
        <v>0.3</v>
      </c>
      <c r="S21" s="71" t="n">
        <v>1.4</v>
      </c>
      <c r="T21" s="71" t="n">
        <v>2.3</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9</v>
      </c>
      <c r="F23" s="71" t="n">
        <v>1.5</v>
      </c>
      <c r="G23" s="71" t="n">
        <v>4.1</v>
      </c>
      <c r="H23" s="71" t="n">
        <v>4.6</v>
      </c>
      <c r="I23" s="71" t="n">
        <v>2.5</v>
      </c>
      <c r="J23" s="71" t="n">
        <v>3.4</v>
      </c>
      <c r="K23" s="71" t="n">
        <v>1.4</v>
      </c>
      <c r="L23" s="71" t="n">
        <v>1.5</v>
      </c>
      <c r="M23" s="71" t="n">
        <v>1.6</v>
      </c>
      <c r="N23" s="71" t="n">
        <v>0.7</v>
      </c>
      <c r="O23" s="71" t="n">
        <v>2.2</v>
      </c>
      <c r="P23" s="71" t="n">
        <v>1.4</v>
      </c>
      <c r="Q23" s="71" t="n">
        <v>1.4</v>
      </c>
      <c r="R23" s="71" t="n">
        <v>0.2</v>
      </c>
      <c r="S23" s="71" t="n">
        <v>2</v>
      </c>
      <c r="T23" s="71" t="n">
        <v>2.1</v>
      </c>
      <c r="U23" s="63" t="n">
        <v>13</v>
      </c>
    </row>
    <row r="24" customFormat="false" ht="24.95" hidden="false" customHeight="true" outlineLevel="0" collapsed="false">
      <c r="A24" s="62" t="n">
        <v>14</v>
      </c>
      <c r="B24" s="12" t="s">
        <v>129</v>
      </c>
      <c r="C24" s="41"/>
      <c r="D24" s="46" t="s">
        <v>149</v>
      </c>
      <c r="E24" s="71" t="n">
        <v>3.6</v>
      </c>
      <c r="F24" s="71" t="n">
        <v>4</v>
      </c>
      <c r="G24" s="71" t="n">
        <v>3.9</v>
      </c>
      <c r="H24" s="71" t="n">
        <v>4.3</v>
      </c>
      <c r="I24" s="71" t="n">
        <v>3.3</v>
      </c>
      <c r="J24" s="71" t="n">
        <v>3.2</v>
      </c>
      <c r="K24" s="71" t="n">
        <v>-0.8</v>
      </c>
      <c r="L24" s="71" t="n">
        <v>0.8</v>
      </c>
      <c r="M24" s="71" t="n">
        <v>0.8</v>
      </c>
      <c r="N24" s="71" t="n">
        <v>-0.5</v>
      </c>
      <c r="O24" s="71" t="n">
        <v>1.7</v>
      </c>
      <c r="P24" s="71" t="n">
        <v>0.9</v>
      </c>
      <c r="Q24" s="71" t="n">
        <v>1.9</v>
      </c>
      <c r="R24" s="71" t="n">
        <v>-0.4</v>
      </c>
      <c r="S24" s="71" t="n">
        <v>2.2</v>
      </c>
      <c r="T24" s="71" t="n">
        <v>2</v>
      </c>
      <c r="U24" s="63" t="n">
        <v>14</v>
      </c>
    </row>
    <row r="25" customFormat="false" ht="24.95" hidden="false" customHeight="true" outlineLevel="0" collapsed="false">
      <c r="A25" s="62" t="n">
        <v>15</v>
      </c>
      <c r="B25" s="12" t="s">
        <v>130</v>
      </c>
      <c r="C25" s="41"/>
      <c r="D25" s="46" t="s">
        <v>149</v>
      </c>
      <c r="E25" s="71" t="n">
        <v>4.4</v>
      </c>
      <c r="F25" s="71" t="n">
        <v>3.8</v>
      </c>
      <c r="G25" s="71" t="n">
        <v>4.1</v>
      </c>
      <c r="H25" s="71" t="n">
        <v>5</v>
      </c>
      <c r="I25" s="71" t="n">
        <v>2.7</v>
      </c>
      <c r="J25" s="71" t="n">
        <v>3.6</v>
      </c>
      <c r="K25" s="71" t="n">
        <v>0.4</v>
      </c>
      <c r="L25" s="71" t="n">
        <v>1.1</v>
      </c>
      <c r="M25" s="71" t="n">
        <v>1.2</v>
      </c>
      <c r="N25" s="71" t="n">
        <v>0</v>
      </c>
      <c r="O25" s="71" t="n">
        <v>2.2</v>
      </c>
      <c r="P25" s="71" t="n">
        <v>1.4</v>
      </c>
      <c r="Q25" s="71" t="n">
        <v>2.2</v>
      </c>
      <c r="R25" s="71" t="n">
        <v>0.1</v>
      </c>
      <c r="S25" s="71" t="n">
        <v>2</v>
      </c>
      <c r="T25" s="71" t="n">
        <v>1.9</v>
      </c>
      <c r="U25" s="63" t="n">
        <v>15</v>
      </c>
    </row>
    <row r="26" customFormat="false" ht="24.95" hidden="false" customHeight="true" outlineLevel="0" collapsed="false">
      <c r="A26" s="62" t="n">
        <v>16</v>
      </c>
      <c r="B26" s="12" t="s">
        <v>131</v>
      </c>
      <c r="C26" s="41"/>
      <c r="D26" s="46" t="s">
        <v>149</v>
      </c>
      <c r="E26" s="71" t="n">
        <v>1.8</v>
      </c>
      <c r="F26" s="71" t="n">
        <v>-1.1</v>
      </c>
      <c r="G26" s="71" t="n">
        <v>4.2</v>
      </c>
      <c r="H26" s="71" t="n">
        <v>4.7</v>
      </c>
      <c r="I26" s="71" t="n">
        <v>2.2</v>
      </c>
      <c r="J26" s="71" t="n">
        <v>3.2</v>
      </c>
      <c r="K26" s="71" t="n">
        <v>0.8</v>
      </c>
      <c r="L26" s="71" t="n">
        <v>1.4</v>
      </c>
      <c r="M26" s="71" t="n">
        <v>0.5</v>
      </c>
      <c r="N26" s="71" t="n">
        <v>0.7</v>
      </c>
      <c r="O26" s="71" t="n">
        <v>3</v>
      </c>
      <c r="P26" s="71" t="n">
        <v>1.4</v>
      </c>
      <c r="Q26" s="71" t="n">
        <v>1.6</v>
      </c>
      <c r="R26" s="71" t="n">
        <v>0.5</v>
      </c>
      <c r="S26" s="71" t="n">
        <v>1.7</v>
      </c>
      <c r="T26" s="71" t="n">
        <v>2.4</v>
      </c>
      <c r="U26" s="63" t="n">
        <v>16</v>
      </c>
    </row>
    <row r="27" customFormat="false" ht="24.95" hidden="false" customHeight="true" outlineLevel="0" collapsed="false">
      <c r="A27" s="62" t="n">
        <v>17</v>
      </c>
      <c r="B27" s="12" t="s">
        <v>132</v>
      </c>
      <c r="C27" s="41"/>
      <c r="D27" s="46" t="s">
        <v>149</v>
      </c>
      <c r="E27" s="71" t="n">
        <v>4.6</v>
      </c>
      <c r="F27" s="71" t="n">
        <v>6.1</v>
      </c>
      <c r="G27" s="71" t="n">
        <v>4.5</v>
      </c>
      <c r="H27" s="71" t="n">
        <v>4.5</v>
      </c>
      <c r="I27" s="71" t="n">
        <v>4.6</v>
      </c>
      <c r="J27" s="71" t="n">
        <v>3.4</v>
      </c>
      <c r="K27" s="71" t="n">
        <v>1</v>
      </c>
      <c r="L27" s="71" t="n">
        <v>2</v>
      </c>
      <c r="M27" s="71" t="n">
        <v>2.2</v>
      </c>
      <c r="N27" s="71" t="n">
        <v>0.2</v>
      </c>
      <c r="O27" s="71" t="n">
        <v>2.6</v>
      </c>
      <c r="P27" s="71" t="n">
        <v>1.6</v>
      </c>
      <c r="Q27" s="71" t="n">
        <v>1.9</v>
      </c>
      <c r="R27" s="71" t="n">
        <v>-0.5</v>
      </c>
      <c r="S27" s="71" t="n">
        <v>2.2</v>
      </c>
      <c r="T27" s="71" t="n">
        <v>2.3</v>
      </c>
      <c r="U27" s="63" t="n">
        <v>17</v>
      </c>
    </row>
    <row r="28" customFormat="false" ht="24.95" hidden="false" customHeight="true" outlineLevel="0" collapsed="false">
      <c r="A28" s="62" t="n">
        <v>18</v>
      </c>
      <c r="B28" s="12" t="s">
        <v>133</v>
      </c>
      <c r="C28" s="41"/>
      <c r="D28" s="46" t="s">
        <v>149</v>
      </c>
      <c r="E28" s="71" t="n">
        <v>3.7</v>
      </c>
      <c r="F28" s="71" t="n">
        <v>3.1</v>
      </c>
      <c r="G28" s="71" t="n">
        <v>3.8</v>
      </c>
      <c r="H28" s="71" t="n">
        <v>4.3</v>
      </c>
      <c r="I28" s="71" t="n">
        <v>1.7</v>
      </c>
      <c r="J28" s="71" t="n">
        <v>2.7</v>
      </c>
      <c r="K28" s="71" t="n">
        <v>0.4</v>
      </c>
      <c r="L28" s="71" t="n">
        <v>0.7</v>
      </c>
      <c r="M28" s="71" t="n">
        <v>0.3</v>
      </c>
      <c r="N28" s="71" t="n">
        <v>0.1</v>
      </c>
      <c r="O28" s="71" t="n">
        <v>1.6</v>
      </c>
      <c r="P28" s="71" t="n">
        <v>0.8</v>
      </c>
      <c r="Q28" s="71" t="n">
        <v>1.2</v>
      </c>
      <c r="R28" s="71" t="n">
        <v>0.5</v>
      </c>
      <c r="S28" s="71" t="n">
        <v>1.4</v>
      </c>
      <c r="T28" s="71" t="n">
        <v>1.9</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3.3</v>
      </c>
      <c r="F30" s="71" t="n">
        <v>1.9</v>
      </c>
      <c r="G30" s="71" t="n">
        <v>3.1</v>
      </c>
      <c r="H30" s="71" t="n">
        <v>4</v>
      </c>
      <c r="I30" s="71" t="n">
        <v>1.9</v>
      </c>
      <c r="J30" s="71" t="n">
        <v>2.7</v>
      </c>
      <c r="K30" s="71" t="n">
        <v>0.7</v>
      </c>
      <c r="L30" s="71" t="n">
        <v>1.4</v>
      </c>
      <c r="M30" s="71" t="n">
        <v>0.8</v>
      </c>
      <c r="N30" s="71" t="n">
        <v>0.3</v>
      </c>
      <c r="O30" s="71" t="n">
        <v>1.5</v>
      </c>
      <c r="P30" s="71" t="n">
        <v>0.7</v>
      </c>
      <c r="Q30" s="71" t="n">
        <v>1.1</v>
      </c>
      <c r="R30" s="71" t="n">
        <v>0.4</v>
      </c>
      <c r="S30" s="71" t="n">
        <v>1.2</v>
      </c>
      <c r="T30" s="71" t="n">
        <v>2</v>
      </c>
      <c r="U30" s="63" t="n">
        <v>19</v>
      </c>
    </row>
    <row r="31" customFormat="false" ht="24.95" hidden="false" customHeight="true" outlineLevel="0" collapsed="false">
      <c r="A31" s="62" t="n">
        <v>20</v>
      </c>
      <c r="B31" s="12" t="s">
        <v>135</v>
      </c>
      <c r="C31" s="41"/>
      <c r="D31" s="46" t="s">
        <v>149</v>
      </c>
      <c r="E31" s="71" t="n">
        <v>4.1</v>
      </c>
      <c r="F31" s="71" t="n">
        <v>4.6</v>
      </c>
      <c r="G31" s="71" t="n">
        <v>4.1</v>
      </c>
      <c r="H31" s="71" t="n">
        <v>5.6</v>
      </c>
      <c r="I31" s="71" t="n">
        <v>3.3</v>
      </c>
      <c r="J31" s="71" t="n">
        <v>4.1</v>
      </c>
      <c r="K31" s="71" t="n">
        <v>1.2</v>
      </c>
      <c r="L31" s="71" t="n">
        <v>2.3</v>
      </c>
      <c r="M31" s="71" t="n">
        <v>2.1</v>
      </c>
      <c r="N31" s="71" t="n">
        <v>-0.1</v>
      </c>
      <c r="O31" s="71" t="n">
        <v>1.6</v>
      </c>
      <c r="P31" s="71" t="n">
        <v>0.5</v>
      </c>
      <c r="Q31" s="71" t="n">
        <v>2.3</v>
      </c>
      <c r="R31" s="71" t="n">
        <v>0.1</v>
      </c>
      <c r="S31" s="71" t="n">
        <v>2.1</v>
      </c>
      <c r="T31" s="71" t="n">
        <v>2.3</v>
      </c>
      <c r="U31" s="63" t="n">
        <v>20</v>
      </c>
    </row>
    <row r="32" customFormat="false" ht="24.95" hidden="false" customHeight="true" outlineLevel="0" collapsed="false">
      <c r="A32" s="62" t="n">
        <v>21</v>
      </c>
      <c r="B32" s="12" t="s">
        <v>136</v>
      </c>
      <c r="C32" s="41"/>
      <c r="D32" s="46" t="s">
        <v>149</v>
      </c>
      <c r="E32" s="71" t="n">
        <v>2.2</v>
      </c>
      <c r="F32" s="71" t="n">
        <v>-1</v>
      </c>
      <c r="G32" s="71" t="n">
        <v>3.6</v>
      </c>
      <c r="H32" s="71" t="n">
        <v>3.5</v>
      </c>
      <c r="I32" s="71" t="n">
        <v>1.5</v>
      </c>
      <c r="J32" s="71" t="n">
        <v>2.7</v>
      </c>
      <c r="K32" s="71" t="n">
        <v>0.2</v>
      </c>
      <c r="L32" s="71" t="n">
        <v>1.3</v>
      </c>
      <c r="M32" s="71" t="n">
        <v>1.1</v>
      </c>
      <c r="N32" s="71" t="n">
        <v>0.1</v>
      </c>
      <c r="O32" s="71" t="n">
        <v>2.1</v>
      </c>
      <c r="P32" s="71" t="n">
        <v>0.7</v>
      </c>
      <c r="Q32" s="71" t="n">
        <v>1.9</v>
      </c>
      <c r="R32" s="71" t="n">
        <v>-0.3</v>
      </c>
      <c r="S32" s="71" t="n">
        <v>1.8</v>
      </c>
      <c r="T32" s="71" t="n">
        <v>2.1</v>
      </c>
      <c r="U32" s="63" t="n">
        <v>21</v>
      </c>
    </row>
    <row r="33" customFormat="false" ht="24.95" hidden="false" customHeight="true" outlineLevel="0" collapsed="false">
      <c r="A33" s="62" t="n">
        <v>22</v>
      </c>
      <c r="B33" s="12" t="s">
        <v>137</v>
      </c>
      <c r="C33" s="41"/>
      <c r="D33" s="46" t="s">
        <v>149</v>
      </c>
      <c r="E33" s="71" t="n">
        <v>4</v>
      </c>
      <c r="F33" s="71" t="n">
        <v>4.8</v>
      </c>
      <c r="G33" s="71" t="n">
        <v>3.8</v>
      </c>
      <c r="H33" s="71" t="n">
        <v>4.1</v>
      </c>
      <c r="I33" s="71" t="n">
        <v>3.5</v>
      </c>
      <c r="J33" s="71" t="n">
        <v>2.8</v>
      </c>
      <c r="K33" s="71" t="n">
        <v>0.5</v>
      </c>
      <c r="L33" s="71" t="n">
        <v>1.2</v>
      </c>
      <c r="M33" s="71" t="n">
        <v>1</v>
      </c>
      <c r="N33" s="71" t="n">
        <v>-0.2</v>
      </c>
      <c r="O33" s="71" t="n">
        <v>1.4</v>
      </c>
      <c r="P33" s="71" t="n">
        <v>-0.1</v>
      </c>
      <c r="Q33" s="71" t="n">
        <v>1.3</v>
      </c>
      <c r="R33" s="71" t="n">
        <v>-0.1</v>
      </c>
      <c r="S33" s="71" t="n">
        <v>1.5</v>
      </c>
      <c r="T33" s="71" t="n">
        <v>2</v>
      </c>
      <c r="U33" s="63" t="n">
        <v>22</v>
      </c>
    </row>
    <row r="34" customFormat="false" ht="24.95" hidden="false" customHeight="true" outlineLevel="0" collapsed="false">
      <c r="A34" s="62" t="n">
        <v>23</v>
      </c>
      <c r="B34" s="12" t="s">
        <v>138</v>
      </c>
      <c r="C34" s="41"/>
      <c r="D34" s="46" t="s">
        <v>149</v>
      </c>
      <c r="E34" s="71" t="n">
        <v>1.4</v>
      </c>
      <c r="F34" s="71" t="n">
        <v>0.1</v>
      </c>
      <c r="G34" s="71" t="n">
        <v>2.3</v>
      </c>
      <c r="H34" s="71" t="n">
        <v>2.8</v>
      </c>
      <c r="I34" s="71" t="n">
        <v>1</v>
      </c>
      <c r="J34" s="71" t="n">
        <v>2.3</v>
      </c>
      <c r="K34" s="71" t="n">
        <v>0</v>
      </c>
      <c r="L34" s="71" t="n">
        <v>0.5</v>
      </c>
      <c r="M34" s="71" t="n">
        <v>0.5</v>
      </c>
      <c r="N34" s="71" t="n">
        <v>-0.6</v>
      </c>
      <c r="O34" s="71" t="n">
        <v>1.6</v>
      </c>
      <c r="P34" s="71" t="n">
        <v>0.4</v>
      </c>
      <c r="Q34" s="71" t="n">
        <v>-0.6</v>
      </c>
      <c r="R34" s="71" t="n">
        <v>0.1</v>
      </c>
      <c r="S34" s="71" t="n">
        <v>1.4</v>
      </c>
      <c r="T34" s="71" t="n">
        <v>1.4</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8</v>
      </c>
      <c r="F36" s="72" t="n">
        <v>1.7</v>
      </c>
      <c r="G36" s="72" t="n">
        <v>3.4</v>
      </c>
      <c r="H36" s="72" t="n">
        <v>4.3</v>
      </c>
      <c r="I36" s="72" t="n">
        <v>1.7</v>
      </c>
      <c r="J36" s="72" t="n">
        <v>3</v>
      </c>
      <c r="K36" s="72" t="n">
        <v>0.6</v>
      </c>
      <c r="L36" s="72" t="n">
        <v>1.3</v>
      </c>
      <c r="M36" s="72" t="n">
        <v>1.2</v>
      </c>
      <c r="N36" s="72" t="n">
        <v>0.2</v>
      </c>
      <c r="O36" s="72" t="n">
        <v>2.1</v>
      </c>
      <c r="P36" s="72" t="n">
        <v>0.9</v>
      </c>
      <c r="Q36" s="72" t="n">
        <v>1.4</v>
      </c>
      <c r="R36" s="72" t="n">
        <v>0.2</v>
      </c>
      <c r="S36" s="72" t="n">
        <v>1.8</v>
      </c>
      <c r="T36" s="72" t="n">
        <v>2</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9</v>
      </c>
      <c r="F39" s="71" t="n">
        <v>-0.2</v>
      </c>
      <c r="G39" s="71" t="n">
        <v>2.6</v>
      </c>
      <c r="H39" s="71" t="n">
        <v>4.3</v>
      </c>
      <c r="I39" s="71" t="n">
        <v>-0.2</v>
      </c>
      <c r="J39" s="71" t="n">
        <v>2.6</v>
      </c>
      <c r="K39" s="71" t="n">
        <v>1.2</v>
      </c>
      <c r="L39" s="71" t="n">
        <v>1.6</v>
      </c>
      <c r="M39" s="71" t="n">
        <v>1.5</v>
      </c>
      <c r="N39" s="71" t="n">
        <v>0.5</v>
      </c>
      <c r="O39" s="71" t="n">
        <v>2.3</v>
      </c>
      <c r="P39" s="71" t="n">
        <v>1</v>
      </c>
      <c r="Q39" s="71" t="n">
        <v>1</v>
      </c>
      <c r="R39" s="71" t="n">
        <v>0.6</v>
      </c>
      <c r="S39" s="71" t="n">
        <v>2.1</v>
      </c>
      <c r="T39" s="71" t="n">
        <v>1.9</v>
      </c>
      <c r="U39" s="63" t="n">
        <v>25</v>
      </c>
    </row>
    <row r="40" customFormat="false" ht="24.95" hidden="false" customHeight="true" outlineLevel="0" collapsed="false">
      <c r="A40" s="62" t="n">
        <v>26</v>
      </c>
      <c r="C40" s="41" t="s">
        <v>142</v>
      </c>
      <c r="D40" s="46" t="s">
        <v>149</v>
      </c>
      <c r="E40" s="71" t="n">
        <v>3.1</v>
      </c>
      <c r="F40" s="71" t="n">
        <v>2.3</v>
      </c>
      <c r="G40" s="71" t="n">
        <v>3.7</v>
      </c>
      <c r="H40" s="71" t="n">
        <v>4.3</v>
      </c>
      <c r="I40" s="71" t="n">
        <v>2.3</v>
      </c>
      <c r="J40" s="71" t="n">
        <v>3.2</v>
      </c>
      <c r="K40" s="71" t="n">
        <v>0.4</v>
      </c>
      <c r="L40" s="71" t="n">
        <v>1.2</v>
      </c>
      <c r="M40" s="71" t="n">
        <v>1.1</v>
      </c>
      <c r="N40" s="71" t="n">
        <v>0.1</v>
      </c>
      <c r="O40" s="71" t="n">
        <v>2</v>
      </c>
      <c r="P40" s="71" t="n">
        <v>0.9</v>
      </c>
      <c r="Q40" s="71" t="n">
        <v>1.6</v>
      </c>
      <c r="R40" s="71" t="n">
        <v>0.1</v>
      </c>
      <c r="S40" s="71" t="n">
        <v>1.7</v>
      </c>
      <c r="T40" s="71" t="n">
        <v>2.1</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1</v>
      </c>
      <c r="E9" s="71" t="n">
        <v>8.9</v>
      </c>
      <c r="F9" s="71" t="n">
        <v>8.8</v>
      </c>
      <c r="G9" s="71" t="n">
        <v>8.7</v>
      </c>
      <c r="H9" s="71" t="n">
        <v>8.7</v>
      </c>
      <c r="I9" s="71" t="n">
        <v>8.6</v>
      </c>
      <c r="J9" s="71" t="n">
        <v>8.6</v>
      </c>
      <c r="K9" s="71" t="n">
        <v>8.7</v>
      </c>
      <c r="L9" s="71" t="n">
        <v>8.7</v>
      </c>
      <c r="M9" s="71" t="n">
        <v>8.8</v>
      </c>
      <c r="N9" s="71" t="n">
        <v>8.8</v>
      </c>
      <c r="O9" s="71" t="n">
        <v>8.9</v>
      </c>
      <c r="P9" s="71" t="n">
        <v>8.9</v>
      </c>
      <c r="Q9" s="71" t="n">
        <v>8.9</v>
      </c>
      <c r="R9" s="71" t="n">
        <v>8.9</v>
      </c>
      <c r="S9" s="71" t="n">
        <v>8.9</v>
      </c>
      <c r="T9" s="71" t="n">
        <v>8.9</v>
      </c>
      <c r="U9" s="63" t="n">
        <v>1</v>
      </c>
    </row>
    <row r="10" customFormat="false" ht="24.95" hidden="false" customHeight="true" outlineLevel="0" collapsed="false">
      <c r="A10" s="62" t="n">
        <v>2</v>
      </c>
      <c r="B10" s="12" t="s">
        <v>117</v>
      </c>
      <c r="C10" s="41"/>
      <c r="D10" s="71" t="n">
        <v>5.4</v>
      </c>
      <c r="E10" s="71" t="n">
        <v>5.3</v>
      </c>
      <c r="F10" s="71" t="n">
        <v>5.2</v>
      </c>
      <c r="G10" s="71" t="n">
        <v>5.1</v>
      </c>
      <c r="H10" s="71" t="n">
        <v>5</v>
      </c>
      <c r="I10" s="71" t="n">
        <v>4.7</v>
      </c>
      <c r="J10" s="71" t="n">
        <v>4.7</v>
      </c>
      <c r="K10" s="71" t="n">
        <v>4.6</v>
      </c>
      <c r="L10" s="71" t="n">
        <v>4.6</v>
      </c>
      <c r="M10" s="71" t="n">
        <v>4.6</v>
      </c>
      <c r="N10" s="71" t="n">
        <v>4.6</v>
      </c>
      <c r="O10" s="71" t="n">
        <v>4.6</v>
      </c>
      <c r="P10" s="71" t="n">
        <v>4.5</v>
      </c>
      <c r="Q10" s="71" t="n">
        <v>4.5</v>
      </c>
      <c r="R10" s="71" t="n">
        <v>4.5</v>
      </c>
      <c r="S10" s="71" t="n">
        <v>4.5</v>
      </c>
      <c r="T10" s="71" t="n">
        <v>4.5</v>
      </c>
      <c r="U10" s="63" t="n">
        <v>2</v>
      </c>
    </row>
    <row r="11" customFormat="false" ht="24.95" hidden="false" customHeight="true" outlineLevel="0" collapsed="false">
      <c r="A11" s="62" t="n">
        <v>3</v>
      </c>
      <c r="B11" s="12" t="s">
        <v>118</v>
      </c>
      <c r="C11" s="41"/>
      <c r="D11" s="71" t="n">
        <v>4.2</v>
      </c>
      <c r="E11" s="71" t="n">
        <v>4.2</v>
      </c>
      <c r="F11" s="71" t="n">
        <v>4.1</v>
      </c>
      <c r="G11" s="71" t="n">
        <v>4.1</v>
      </c>
      <c r="H11" s="71" t="n">
        <v>4.2</v>
      </c>
      <c r="I11" s="71" t="n">
        <v>4.2</v>
      </c>
      <c r="J11" s="71" t="n">
        <v>4.2</v>
      </c>
      <c r="K11" s="71" t="n">
        <v>4.3</v>
      </c>
      <c r="L11" s="71" t="n">
        <v>4.3</v>
      </c>
      <c r="M11" s="71" t="n">
        <v>4.3</v>
      </c>
      <c r="N11" s="71" t="n">
        <v>4.3</v>
      </c>
      <c r="O11" s="71" t="n">
        <v>4.4</v>
      </c>
      <c r="P11" s="71" t="n">
        <v>4.4</v>
      </c>
      <c r="Q11" s="71" t="n">
        <v>4.4</v>
      </c>
      <c r="R11" s="71" t="n">
        <v>4.5</v>
      </c>
      <c r="S11" s="71" t="n">
        <v>4.5</v>
      </c>
      <c r="T11" s="71" t="n">
        <v>4.5</v>
      </c>
      <c r="U11" s="63" t="n">
        <v>3</v>
      </c>
    </row>
    <row r="12" customFormat="false" ht="24.95" hidden="false" customHeight="true" outlineLevel="0" collapsed="false">
      <c r="A12" s="62" t="n">
        <v>4</v>
      </c>
      <c r="B12" s="12" t="s">
        <v>119</v>
      </c>
      <c r="C12" s="41"/>
      <c r="D12" s="71" t="n">
        <v>2.5</v>
      </c>
      <c r="E12" s="71" t="n">
        <v>2.4</v>
      </c>
      <c r="F12" s="71" t="n">
        <v>2.4</v>
      </c>
      <c r="G12" s="71" t="n">
        <v>2.4</v>
      </c>
      <c r="H12" s="71" t="n">
        <v>2.3</v>
      </c>
      <c r="I12" s="71" t="n">
        <v>2.3</v>
      </c>
      <c r="J12" s="71" t="n">
        <v>2.2</v>
      </c>
      <c r="K12" s="71" t="n">
        <v>2.2</v>
      </c>
      <c r="L12" s="71" t="n">
        <v>2.2</v>
      </c>
      <c r="M12" s="71" t="n">
        <v>2.1</v>
      </c>
      <c r="N12" s="71" t="n">
        <v>2.1</v>
      </c>
      <c r="O12" s="71" t="n">
        <v>2.1</v>
      </c>
      <c r="P12" s="71" t="n">
        <v>2.1</v>
      </c>
      <c r="Q12" s="71" t="n">
        <v>2</v>
      </c>
      <c r="R12" s="71" t="n">
        <v>2.1</v>
      </c>
      <c r="S12" s="71" t="n">
        <v>2.1</v>
      </c>
      <c r="T12" s="71" t="n">
        <v>2</v>
      </c>
      <c r="U12" s="63" t="n">
        <v>4</v>
      </c>
    </row>
    <row r="13" customFormat="false" ht="24.95" hidden="false" customHeight="true" outlineLevel="0" collapsed="false">
      <c r="A13" s="62" t="n">
        <v>5</v>
      </c>
      <c r="B13" s="12" t="s">
        <v>120</v>
      </c>
      <c r="C13" s="41"/>
      <c r="D13" s="71" t="n">
        <v>2.4</v>
      </c>
      <c r="E13" s="71" t="n">
        <v>2.4</v>
      </c>
      <c r="F13" s="71" t="n">
        <v>2.4</v>
      </c>
      <c r="G13" s="71" t="n">
        <v>2.4</v>
      </c>
      <c r="H13" s="71" t="n">
        <v>2.4</v>
      </c>
      <c r="I13" s="71" t="n">
        <v>2.4</v>
      </c>
      <c r="J13" s="71" t="n">
        <v>2.4</v>
      </c>
      <c r="K13" s="71" t="n">
        <v>2.5</v>
      </c>
      <c r="L13" s="71" t="n">
        <v>2.5</v>
      </c>
      <c r="M13" s="71" t="n">
        <v>2.5</v>
      </c>
      <c r="N13" s="71" t="n">
        <v>2.5</v>
      </c>
      <c r="O13" s="71" t="n">
        <v>2.6</v>
      </c>
      <c r="P13" s="71" t="n">
        <v>2.6</v>
      </c>
      <c r="Q13" s="71" t="n">
        <v>2.6</v>
      </c>
      <c r="R13" s="71" t="n">
        <v>2.6</v>
      </c>
      <c r="S13" s="71" t="n">
        <v>2.6</v>
      </c>
      <c r="T13" s="71" t="n">
        <v>2.6</v>
      </c>
      <c r="U13" s="63" t="n">
        <v>5</v>
      </c>
    </row>
    <row r="14" customFormat="false" ht="24.95" hidden="false" customHeight="true" outlineLevel="0" collapsed="false">
      <c r="A14" s="62" t="n">
        <v>6</v>
      </c>
      <c r="B14" s="12" t="s">
        <v>121</v>
      </c>
      <c r="C14" s="41"/>
      <c r="D14" s="71" t="n">
        <v>1.9</v>
      </c>
      <c r="E14" s="71" t="n">
        <v>1.9</v>
      </c>
      <c r="F14" s="71" t="n">
        <v>1.9</v>
      </c>
      <c r="G14" s="71" t="n">
        <v>1.9</v>
      </c>
      <c r="H14" s="71" t="n">
        <v>1.9</v>
      </c>
      <c r="I14" s="71" t="n">
        <v>1.9</v>
      </c>
      <c r="J14" s="71" t="n">
        <v>1.9</v>
      </c>
      <c r="K14" s="71" t="n">
        <v>1.9</v>
      </c>
      <c r="L14" s="71" t="n">
        <v>1.9</v>
      </c>
      <c r="M14" s="71" t="n">
        <v>2</v>
      </c>
      <c r="N14" s="71" t="n">
        <v>2</v>
      </c>
      <c r="O14" s="71" t="n">
        <v>1.9</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5</v>
      </c>
      <c r="E16" s="71" t="n">
        <v>4.5</v>
      </c>
      <c r="F16" s="71" t="n">
        <v>4.5</v>
      </c>
      <c r="G16" s="71" t="n">
        <v>4.5</v>
      </c>
      <c r="H16" s="71" t="n">
        <v>4.5</v>
      </c>
      <c r="I16" s="71" t="n">
        <v>4.5</v>
      </c>
      <c r="J16" s="71" t="n">
        <v>4.6</v>
      </c>
      <c r="K16" s="71" t="n">
        <v>4.5</v>
      </c>
      <c r="L16" s="71" t="n">
        <v>4.5</v>
      </c>
      <c r="M16" s="71" t="n">
        <v>4.5</v>
      </c>
      <c r="N16" s="71" t="n">
        <v>4.5</v>
      </c>
      <c r="O16" s="71" t="n">
        <v>4.6</v>
      </c>
      <c r="P16" s="71" t="n">
        <v>4.6</v>
      </c>
      <c r="Q16" s="71" t="n">
        <v>4.6</v>
      </c>
      <c r="R16" s="71" t="n">
        <v>4.6</v>
      </c>
      <c r="S16" s="71" t="n">
        <v>4.6</v>
      </c>
      <c r="T16" s="71" t="n">
        <v>4.6</v>
      </c>
      <c r="U16" s="63" t="n">
        <v>7</v>
      </c>
    </row>
    <row r="17" customFormat="false" ht="24.95" hidden="false" customHeight="true" outlineLevel="0" collapsed="false">
      <c r="A17" s="62" t="n">
        <v>8</v>
      </c>
      <c r="B17" s="12" t="s">
        <v>123</v>
      </c>
      <c r="C17" s="41"/>
      <c r="D17" s="71" t="n">
        <v>4</v>
      </c>
      <c r="E17" s="71" t="n">
        <v>4</v>
      </c>
      <c r="F17" s="71" t="n">
        <v>4</v>
      </c>
      <c r="G17" s="71" t="n">
        <v>3.9</v>
      </c>
      <c r="H17" s="71" t="n">
        <v>3.9</v>
      </c>
      <c r="I17" s="71" t="n">
        <v>3.9</v>
      </c>
      <c r="J17" s="71" t="n">
        <v>3.9</v>
      </c>
      <c r="K17" s="71" t="n">
        <v>3.9</v>
      </c>
      <c r="L17" s="71" t="n">
        <v>3.9</v>
      </c>
      <c r="M17" s="71" t="n">
        <v>3.9</v>
      </c>
      <c r="N17" s="71" t="n">
        <v>3.8</v>
      </c>
      <c r="O17" s="71" t="n">
        <v>3.8</v>
      </c>
      <c r="P17" s="71" t="n">
        <v>3.8</v>
      </c>
      <c r="Q17" s="71" t="n">
        <v>3.8</v>
      </c>
      <c r="R17" s="71" t="n">
        <v>3.8</v>
      </c>
      <c r="S17" s="71" t="n">
        <v>3.8</v>
      </c>
      <c r="T17" s="71" t="n">
        <v>3.8</v>
      </c>
      <c r="U17" s="63" t="n">
        <v>8</v>
      </c>
    </row>
    <row r="18" customFormat="false" ht="24.95" hidden="false" customHeight="true" outlineLevel="0" collapsed="false">
      <c r="A18" s="62" t="n">
        <v>9</v>
      </c>
      <c r="B18" s="12" t="s">
        <v>124</v>
      </c>
      <c r="C18" s="41"/>
      <c r="D18" s="71" t="n">
        <v>5.9</v>
      </c>
      <c r="E18" s="71" t="n">
        <v>6</v>
      </c>
      <c r="F18" s="71" t="n">
        <v>6</v>
      </c>
      <c r="G18" s="71" t="n">
        <v>6</v>
      </c>
      <c r="H18" s="71" t="n">
        <v>6.1</v>
      </c>
      <c r="I18" s="71" t="n">
        <v>6.1</v>
      </c>
      <c r="J18" s="71" t="n">
        <v>6.1</v>
      </c>
      <c r="K18" s="71" t="n">
        <v>6.1</v>
      </c>
      <c r="L18" s="71" t="n">
        <v>6.1</v>
      </c>
      <c r="M18" s="71" t="n">
        <v>6.1</v>
      </c>
      <c r="N18" s="71" t="n">
        <v>6.1</v>
      </c>
      <c r="O18" s="71" t="n">
        <v>6.1</v>
      </c>
      <c r="P18" s="71" t="n">
        <v>6.1</v>
      </c>
      <c r="Q18" s="71" t="n">
        <v>6.1</v>
      </c>
      <c r="R18" s="71" t="n">
        <v>6.1</v>
      </c>
      <c r="S18" s="71" t="n">
        <v>6.1</v>
      </c>
      <c r="T18" s="71" t="n">
        <v>6.1</v>
      </c>
      <c r="U18" s="63" t="n">
        <v>9</v>
      </c>
    </row>
    <row r="19" customFormat="false" ht="24.95" hidden="false" customHeight="true" outlineLevel="0" collapsed="false">
      <c r="A19" s="62" t="n">
        <v>10</v>
      </c>
      <c r="B19" s="12" t="s">
        <v>125</v>
      </c>
      <c r="C19" s="41"/>
      <c r="D19" s="71" t="n">
        <v>4.5</v>
      </c>
      <c r="E19" s="71" t="n">
        <v>4.6</v>
      </c>
      <c r="F19" s="71" t="n">
        <v>4.7</v>
      </c>
      <c r="G19" s="71" t="n">
        <v>4.7</v>
      </c>
      <c r="H19" s="71" t="n">
        <v>4.7</v>
      </c>
      <c r="I19" s="71" t="n">
        <v>4.8</v>
      </c>
      <c r="J19" s="71" t="n">
        <v>4.8</v>
      </c>
      <c r="K19" s="71" t="n">
        <v>4.7</v>
      </c>
      <c r="L19" s="71" t="n">
        <v>4.7</v>
      </c>
      <c r="M19" s="71" t="n">
        <v>4.7</v>
      </c>
      <c r="N19" s="71" t="n">
        <v>4.7</v>
      </c>
      <c r="O19" s="71" t="n">
        <v>4.7</v>
      </c>
      <c r="P19" s="71" t="n">
        <v>4.7</v>
      </c>
      <c r="Q19" s="71" t="n">
        <v>4.7</v>
      </c>
      <c r="R19" s="71" t="n">
        <v>4.7</v>
      </c>
      <c r="S19" s="71" t="n">
        <v>4.7</v>
      </c>
      <c r="T19" s="71" t="n">
        <v>4.7</v>
      </c>
      <c r="U19" s="63" t="n">
        <v>10</v>
      </c>
    </row>
    <row r="20" customFormat="false" ht="24.95" hidden="false" customHeight="true" outlineLevel="0" collapsed="false">
      <c r="A20" s="62" t="n">
        <v>11</v>
      </c>
      <c r="B20" s="12" t="s">
        <v>126</v>
      </c>
      <c r="C20" s="41"/>
      <c r="D20" s="71" t="n">
        <v>3.7</v>
      </c>
      <c r="E20" s="71" t="n">
        <v>3.7</v>
      </c>
      <c r="F20" s="71" t="n">
        <v>3.6</v>
      </c>
      <c r="G20" s="71" t="n">
        <v>3.6</v>
      </c>
      <c r="H20" s="71" t="n">
        <v>3.6</v>
      </c>
      <c r="I20" s="71" t="n">
        <v>3.6</v>
      </c>
      <c r="J20" s="71" t="n">
        <v>3.6</v>
      </c>
      <c r="K20" s="71" t="n">
        <v>3.5</v>
      </c>
      <c r="L20" s="71" t="n">
        <v>3.5</v>
      </c>
      <c r="M20" s="71" t="n">
        <v>3.5</v>
      </c>
      <c r="N20" s="71" t="n">
        <v>3.5</v>
      </c>
      <c r="O20" s="71" t="n">
        <v>3.5</v>
      </c>
      <c r="P20" s="71" t="n">
        <v>3.5</v>
      </c>
      <c r="Q20" s="71" t="n">
        <v>3.5</v>
      </c>
      <c r="R20" s="71" t="n">
        <v>3.5</v>
      </c>
      <c r="S20" s="71" t="n">
        <v>3.4</v>
      </c>
      <c r="T20" s="71" t="n">
        <v>3.4</v>
      </c>
      <c r="U20" s="63" t="n">
        <v>11</v>
      </c>
    </row>
    <row r="21" customFormat="false" ht="24.95" hidden="false" customHeight="true" outlineLevel="0" collapsed="false">
      <c r="A21" s="62" t="n">
        <v>12</v>
      </c>
      <c r="B21" s="12" t="s">
        <v>127</v>
      </c>
      <c r="C21" s="41"/>
      <c r="D21" s="71" t="n">
        <v>5.6</v>
      </c>
      <c r="E21" s="71" t="n">
        <v>5.7</v>
      </c>
      <c r="F21" s="71" t="n">
        <v>6</v>
      </c>
      <c r="G21" s="71" t="n">
        <v>6</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5.9</v>
      </c>
      <c r="E23" s="71" t="n">
        <v>5.9</v>
      </c>
      <c r="F23" s="71" t="n">
        <v>5.9</v>
      </c>
      <c r="G23" s="71" t="n">
        <v>5.9</v>
      </c>
      <c r="H23" s="71" t="n">
        <v>6</v>
      </c>
      <c r="I23" s="71" t="n">
        <v>6</v>
      </c>
      <c r="J23" s="71" t="n">
        <v>6</v>
      </c>
      <c r="K23" s="71" t="n">
        <v>6.1</v>
      </c>
      <c r="L23" s="71" t="n">
        <v>6.1</v>
      </c>
      <c r="M23" s="71" t="n">
        <v>6.1</v>
      </c>
      <c r="N23" s="71" t="n">
        <v>6.1</v>
      </c>
      <c r="O23" s="71" t="n">
        <v>6.1</v>
      </c>
      <c r="P23" s="71" t="n">
        <v>6.2</v>
      </c>
      <c r="Q23" s="71" t="n">
        <v>6.2</v>
      </c>
      <c r="R23" s="71" t="n">
        <v>6.2</v>
      </c>
      <c r="S23" s="71" t="n">
        <v>6.2</v>
      </c>
      <c r="T23" s="71" t="n">
        <v>6.2</v>
      </c>
      <c r="U23" s="63" t="n">
        <v>13</v>
      </c>
    </row>
    <row r="24" customFormat="false" ht="24.95" hidden="false" customHeight="true" outlineLevel="0" collapsed="false">
      <c r="A24" s="62" t="n">
        <v>14</v>
      </c>
      <c r="B24" s="12" t="s">
        <v>129</v>
      </c>
      <c r="C24" s="41"/>
      <c r="D24" s="71" t="n">
        <v>3.2</v>
      </c>
      <c r="E24" s="71" t="n">
        <v>3.2</v>
      </c>
      <c r="F24" s="71" t="n">
        <v>3.3</v>
      </c>
      <c r="G24" s="71" t="n">
        <v>3.3</v>
      </c>
      <c r="H24" s="71" t="n">
        <v>3.3</v>
      </c>
      <c r="I24" s="71" t="n">
        <v>3.3</v>
      </c>
      <c r="J24" s="71" t="n">
        <v>3.3</v>
      </c>
      <c r="K24" s="71" t="n">
        <v>3.3</v>
      </c>
      <c r="L24" s="71" t="n">
        <v>3.3</v>
      </c>
      <c r="M24" s="71" t="n">
        <v>3.3</v>
      </c>
      <c r="N24" s="71" t="n">
        <v>3.2</v>
      </c>
      <c r="O24" s="71" t="n">
        <v>3.2</v>
      </c>
      <c r="P24" s="71" t="n">
        <v>3.2</v>
      </c>
      <c r="Q24" s="71" t="n">
        <v>3.3</v>
      </c>
      <c r="R24" s="71" t="n">
        <v>3.2</v>
      </c>
      <c r="S24" s="71" t="n">
        <v>3.2</v>
      </c>
      <c r="T24" s="71" t="n">
        <v>3.2</v>
      </c>
      <c r="U24" s="63" t="n">
        <v>14</v>
      </c>
    </row>
    <row r="25" customFormat="false" ht="24.95" hidden="false" customHeight="true" outlineLevel="0" collapsed="false">
      <c r="A25" s="62" t="n">
        <v>15</v>
      </c>
      <c r="B25" s="12" t="s">
        <v>130</v>
      </c>
      <c r="C25" s="41"/>
      <c r="D25" s="71" t="n">
        <v>2.9</v>
      </c>
      <c r="E25" s="71" t="n">
        <v>3</v>
      </c>
      <c r="F25" s="71" t="n">
        <v>3.1</v>
      </c>
      <c r="G25" s="71" t="n">
        <v>3.1</v>
      </c>
      <c r="H25" s="71" t="n">
        <v>3.1</v>
      </c>
      <c r="I25" s="71" t="n">
        <v>3.1</v>
      </c>
      <c r="J25" s="71" t="n">
        <v>3.1</v>
      </c>
      <c r="K25" s="71" t="n">
        <v>3.1</v>
      </c>
      <c r="L25" s="71" t="n">
        <v>3.1</v>
      </c>
      <c r="M25" s="71" t="n">
        <v>3.1</v>
      </c>
      <c r="N25" s="71" t="n">
        <v>3.1</v>
      </c>
      <c r="O25" s="71" t="n">
        <v>3.1</v>
      </c>
      <c r="P25" s="71" t="n">
        <v>3.1</v>
      </c>
      <c r="Q25" s="71" t="n">
        <v>3.2</v>
      </c>
      <c r="R25" s="71" t="n">
        <v>3.2</v>
      </c>
      <c r="S25" s="71" t="n">
        <v>3.2</v>
      </c>
      <c r="T25" s="71" t="n">
        <v>3.2</v>
      </c>
      <c r="U25" s="63" t="n">
        <v>15</v>
      </c>
    </row>
    <row r="26" customFormat="false" ht="24.95" hidden="false" customHeight="true" outlineLevel="0" collapsed="false">
      <c r="A26" s="62" t="n">
        <v>16</v>
      </c>
      <c r="B26" s="12" t="s">
        <v>131</v>
      </c>
      <c r="C26" s="41"/>
      <c r="D26" s="71" t="n">
        <v>5</v>
      </c>
      <c r="E26" s="71" t="n">
        <v>5</v>
      </c>
      <c r="F26" s="71" t="n">
        <v>4.8</v>
      </c>
      <c r="G26" s="71" t="n">
        <v>4.9</v>
      </c>
      <c r="H26" s="71" t="n">
        <v>4.9</v>
      </c>
      <c r="I26" s="71" t="n">
        <v>4.9</v>
      </c>
      <c r="J26" s="71" t="n">
        <v>4.9</v>
      </c>
      <c r="K26" s="71" t="n">
        <v>4.9</v>
      </c>
      <c r="L26" s="71" t="n">
        <v>4.9</v>
      </c>
      <c r="M26" s="71" t="n">
        <v>4.9</v>
      </c>
      <c r="N26" s="71" t="n">
        <v>4.9</v>
      </c>
      <c r="O26" s="71" t="n">
        <v>5</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3</v>
      </c>
      <c r="E27" s="71" t="n">
        <v>3.3</v>
      </c>
      <c r="F27" s="71" t="n">
        <v>3.5</v>
      </c>
      <c r="G27" s="71" t="n">
        <v>3.5</v>
      </c>
      <c r="H27" s="71" t="n">
        <v>3.5</v>
      </c>
      <c r="I27" s="71" t="n">
        <v>3.6</v>
      </c>
      <c r="J27" s="71" t="n">
        <v>3.6</v>
      </c>
      <c r="K27" s="71" t="n">
        <v>3.6</v>
      </c>
      <c r="L27" s="71" t="n">
        <v>3.7</v>
      </c>
      <c r="M27" s="71" t="n">
        <v>3.7</v>
      </c>
      <c r="N27" s="71" t="n">
        <v>3.7</v>
      </c>
      <c r="O27" s="71" t="n">
        <v>3.7</v>
      </c>
      <c r="P27" s="71" t="n">
        <v>3.7</v>
      </c>
      <c r="Q27" s="71" t="n">
        <v>3.7</v>
      </c>
      <c r="R27" s="71" t="n">
        <v>3.7</v>
      </c>
      <c r="S27" s="71" t="n">
        <v>3.7</v>
      </c>
      <c r="T27" s="71" t="n">
        <v>3.7</v>
      </c>
      <c r="U27" s="63" t="n">
        <v>17</v>
      </c>
    </row>
    <row r="28" customFormat="false" ht="24.95" hidden="false" customHeight="true" outlineLevel="0" collapsed="false">
      <c r="A28" s="62" t="n">
        <v>18</v>
      </c>
      <c r="B28" s="12" t="s">
        <v>133</v>
      </c>
      <c r="C28" s="41"/>
      <c r="D28" s="71" t="n">
        <v>2.9</v>
      </c>
      <c r="E28" s="71" t="n">
        <v>2.9</v>
      </c>
      <c r="F28" s="71" t="n">
        <v>3</v>
      </c>
      <c r="G28" s="71" t="n">
        <v>3</v>
      </c>
      <c r="H28" s="71" t="n">
        <v>3</v>
      </c>
      <c r="I28" s="71" t="n">
        <v>3</v>
      </c>
      <c r="J28" s="71" t="n">
        <v>3</v>
      </c>
      <c r="K28" s="71" t="n">
        <v>2.9</v>
      </c>
      <c r="L28" s="71" t="n">
        <v>2.9</v>
      </c>
      <c r="M28" s="71" t="n">
        <v>2.9</v>
      </c>
      <c r="N28" s="71" t="n">
        <v>2.9</v>
      </c>
      <c r="O28" s="71" t="n">
        <v>2.9</v>
      </c>
      <c r="P28" s="71" t="n">
        <v>2.9</v>
      </c>
      <c r="Q28" s="71" t="n">
        <v>2.9</v>
      </c>
      <c r="R28" s="71" t="n">
        <v>2.9</v>
      </c>
      <c r="S28" s="71" t="n">
        <v>2.9</v>
      </c>
      <c r="T28" s="71" t="n">
        <v>2.9</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3</v>
      </c>
      <c r="E30" s="71" t="n">
        <v>5.4</v>
      </c>
      <c r="F30" s="71" t="n">
        <v>5.4</v>
      </c>
      <c r="G30" s="71" t="n">
        <v>5.4</v>
      </c>
      <c r="H30" s="71" t="n">
        <v>5.3</v>
      </c>
      <c r="I30" s="71" t="n">
        <v>5.4</v>
      </c>
      <c r="J30" s="71" t="n">
        <v>5.3</v>
      </c>
      <c r="K30" s="71" t="n">
        <v>5.3</v>
      </c>
      <c r="L30" s="71" t="n">
        <v>5.4</v>
      </c>
      <c r="M30" s="71" t="n">
        <v>5.3</v>
      </c>
      <c r="N30" s="71" t="n">
        <v>5.3</v>
      </c>
      <c r="O30" s="71" t="n">
        <v>5.3</v>
      </c>
      <c r="P30" s="71" t="n">
        <v>5.3</v>
      </c>
      <c r="Q30" s="71" t="n">
        <v>5.3</v>
      </c>
      <c r="R30" s="71" t="n">
        <v>5.3</v>
      </c>
      <c r="S30" s="71" t="n">
        <v>5.3</v>
      </c>
      <c r="T30" s="71" t="n">
        <v>5.3</v>
      </c>
      <c r="U30" s="63" t="n">
        <v>19</v>
      </c>
    </row>
    <row r="31" customFormat="false" ht="24.95" hidden="false" customHeight="true" outlineLevel="0" collapsed="false">
      <c r="A31" s="62" t="n">
        <v>20</v>
      </c>
      <c r="B31" s="12" t="s">
        <v>135</v>
      </c>
      <c r="C31" s="41"/>
      <c r="D31" s="71" t="n">
        <v>3.6</v>
      </c>
      <c r="E31" s="71" t="n">
        <v>3.6</v>
      </c>
      <c r="F31" s="71" t="n">
        <v>3.7</v>
      </c>
      <c r="G31" s="71" t="n">
        <v>3.7</v>
      </c>
      <c r="H31" s="71" t="n">
        <v>3.8</v>
      </c>
      <c r="I31" s="71" t="n">
        <v>3.8</v>
      </c>
      <c r="J31" s="71" t="n">
        <v>3.9</v>
      </c>
      <c r="K31" s="71" t="n">
        <v>3.9</v>
      </c>
      <c r="L31" s="71" t="n">
        <v>3.9</v>
      </c>
      <c r="M31" s="71" t="n">
        <v>4</v>
      </c>
      <c r="N31" s="71" t="n">
        <v>4</v>
      </c>
      <c r="O31" s="71" t="n">
        <v>3.9</v>
      </c>
      <c r="P31" s="71" t="n">
        <v>3.9</v>
      </c>
      <c r="Q31" s="71" t="n">
        <v>4</v>
      </c>
      <c r="R31" s="71" t="n">
        <v>4</v>
      </c>
      <c r="S31" s="71" t="n">
        <v>4</v>
      </c>
      <c r="T31" s="71" t="n">
        <v>4</v>
      </c>
      <c r="U31" s="63" t="n">
        <v>20</v>
      </c>
    </row>
    <row r="32" customFormat="false" ht="24.95" hidden="false" customHeight="true" outlineLevel="0" collapsed="false">
      <c r="A32" s="62" t="n">
        <v>21</v>
      </c>
      <c r="B32" s="12" t="s">
        <v>136</v>
      </c>
      <c r="C32" s="41"/>
      <c r="D32" s="71" t="n">
        <v>4.2</v>
      </c>
      <c r="E32" s="71" t="n">
        <v>4.2</v>
      </c>
      <c r="F32" s="71" t="n">
        <v>4.1</v>
      </c>
      <c r="G32" s="71" t="n">
        <v>4.1</v>
      </c>
      <c r="H32" s="71" t="n">
        <v>4.1</v>
      </c>
      <c r="I32" s="71" t="n">
        <v>4.1</v>
      </c>
      <c r="J32" s="71" t="n">
        <v>4.1</v>
      </c>
      <c r="K32" s="71" t="n">
        <v>4</v>
      </c>
      <c r="L32" s="71" t="n">
        <v>4</v>
      </c>
      <c r="M32" s="71" t="n">
        <v>4</v>
      </c>
      <c r="N32" s="71" t="n">
        <v>4</v>
      </c>
      <c r="O32" s="71" t="n">
        <v>4</v>
      </c>
      <c r="P32" s="71" t="n">
        <v>4</v>
      </c>
      <c r="Q32" s="71" t="n">
        <v>4</v>
      </c>
      <c r="R32" s="71" t="n">
        <v>4</v>
      </c>
      <c r="S32" s="71" t="n">
        <v>4</v>
      </c>
      <c r="T32" s="71" t="n">
        <v>4</v>
      </c>
      <c r="U32" s="63" t="n">
        <v>21</v>
      </c>
    </row>
    <row r="33" customFormat="false" ht="24.95" hidden="false" customHeight="true" outlineLevel="0" collapsed="false">
      <c r="A33" s="62" t="n">
        <v>22</v>
      </c>
      <c r="B33" s="12" t="s">
        <v>137</v>
      </c>
      <c r="C33" s="41"/>
      <c r="D33" s="71" t="n">
        <v>4.8</v>
      </c>
      <c r="E33" s="71" t="n">
        <v>4.9</v>
      </c>
      <c r="F33" s="71" t="n">
        <v>5</v>
      </c>
      <c r="G33" s="71" t="n">
        <v>5</v>
      </c>
      <c r="H33" s="71" t="n">
        <v>5</v>
      </c>
      <c r="I33" s="71" t="n">
        <v>5.1</v>
      </c>
      <c r="J33" s="71" t="n">
        <v>5.1</v>
      </c>
      <c r="K33" s="71" t="n">
        <v>5.1</v>
      </c>
      <c r="L33" s="71" t="n">
        <v>5.1</v>
      </c>
      <c r="M33" s="71" t="n">
        <v>5.1</v>
      </c>
      <c r="N33" s="71" t="n">
        <v>5.1</v>
      </c>
      <c r="O33" s="71" t="n">
        <v>5</v>
      </c>
      <c r="P33" s="71" t="n">
        <v>5</v>
      </c>
      <c r="Q33" s="71" t="n">
        <v>5</v>
      </c>
      <c r="R33" s="71" t="n">
        <v>5</v>
      </c>
      <c r="S33" s="71" t="n">
        <v>4.9</v>
      </c>
      <c r="T33" s="71" t="n">
        <v>4.9</v>
      </c>
      <c r="U33" s="63" t="n">
        <v>22</v>
      </c>
    </row>
    <row r="34" customFormat="false" ht="24.95" hidden="false" customHeight="true" outlineLevel="0" collapsed="false">
      <c r="A34" s="62" t="n">
        <v>23</v>
      </c>
      <c r="B34" s="12" t="s">
        <v>138</v>
      </c>
      <c r="C34" s="41"/>
      <c r="D34" s="71" t="n">
        <v>5</v>
      </c>
      <c r="E34" s="71" t="n">
        <v>4.9</v>
      </c>
      <c r="F34" s="71" t="n">
        <v>4.8</v>
      </c>
      <c r="G34" s="71" t="n">
        <v>4.8</v>
      </c>
      <c r="H34" s="71" t="n">
        <v>4.7</v>
      </c>
      <c r="I34" s="71" t="n">
        <v>4.7</v>
      </c>
      <c r="J34" s="71" t="n">
        <v>4.6</v>
      </c>
      <c r="K34" s="71" t="n">
        <v>4.6</v>
      </c>
      <c r="L34" s="71" t="n">
        <v>4.6</v>
      </c>
      <c r="M34" s="71" t="n">
        <v>4.5</v>
      </c>
      <c r="N34" s="71" t="n">
        <v>4.5</v>
      </c>
      <c r="O34" s="71" t="n">
        <v>4.5</v>
      </c>
      <c r="P34" s="71" t="n">
        <v>4.5</v>
      </c>
      <c r="Q34" s="71" t="n">
        <v>4.4</v>
      </c>
      <c r="R34" s="71" t="n">
        <v>4.4</v>
      </c>
      <c r="S34" s="71" t="n">
        <v>4.3</v>
      </c>
      <c r="T34" s="71" t="n">
        <v>4.3</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5.5</v>
      </c>
      <c r="E39" s="71" t="n">
        <v>25.3</v>
      </c>
      <c r="F39" s="71" t="n">
        <v>24.8</v>
      </c>
      <c r="G39" s="71" t="n">
        <v>24.6</v>
      </c>
      <c r="H39" s="71" t="n">
        <v>24.6</v>
      </c>
      <c r="I39" s="71" t="n">
        <v>24.1</v>
      </c>
      <c r="J39" s="71" t="n">
        <v>24</v>
      </c>
      <c r="K39" s="71" t="n">
        <v>24.2</v>
      </c>
      <c r="L39" s="71" t="n">
        <v>24.2</v>
      </c>
      <c r="M39" s="71" t="n">
        <v>24.3</v>
      </c>
      <c r="N39" s="71" t="n">
        <v>24.4</v>
      </c>
      <c r="O39" s="71" t="n">
        <v>24.4</v>
      </c>
      <c r="P39" s="71" t="n">
        <v>24.4</v>
      </c>
      <c r="Q39" s="71" t="n">
        <v>24.3</v>
      </c>
      <c r="R39" s="71" t="n">
        <v>24.4</v>
      </c>
      <c r="S39" s="71" t="n">
        <v>24.5</v>
      </c>
      <c r="T39" s="71" t="n">
        <v>24.5</v>
      </c>
      <c r="U39" s="63" t="n">
        <v>25</v>
      </c>
    </row>
    <row r="40" customFormat="false" ht="24.95" hidden="false" customHeight="true" outlineLevel="0" collapsed="false">
      <c r="A40" s="62" t="n">
        <v>26</v>
      </c>
      <c r="C40" s="41" t="s">
        <v>142</v>
      </c>
      <c r="D40" s="71" t="n">
        <v>74.5</v>
      </c>
      <c r="E40" s="71" t="n">
        <v>74.7</v>
      </c>
      <c r="F40" s="71" t="n">
        <v>75.2</v>
      </c>
      <c r="G40" s="71" t="n">
        <v>75.4</v>
      </c>
      <c r="H40" s="71" t="n">
        <v>75.4</v>
      </c>
      <c r="I40" s="71" t="n">
        <v>75.9</v>
      </c>
      <c r="J40" s="71" t="n">
        <v>76</v>
      </c>
      <c r="K40" s="71" t="n">
        <v>75.8</v>
      </c>
      <c r="L40" s="71" t="n">
        <v>75.8</v>
      </c>
      <c r="M40" s="71" t="n">
        <v>75.7</v>
      </c>
      <c r="N40" s="71" t="n">
        <v>75.6</v>
      </c>
      <c r="O40" s="71" t="n">
        <v>75.6</v>
      </c>
      <c r="P40" s="71" t="n">
        <v>75.6</v>
      </c>
      <c r="Q40" s="71" t="n">
        <v>75.7</v>
      </c>
      <c r="R40" s="71" t="n">
        <v>75.6</v>
      </c>
      <c r="S40" s="71" t="n">
        <v>75.5</v>
      </c>
      <c r="T40" s="71" t="n">
        <v>75.5</v>
      </c>
      <c r="U40" s="63" t="n">
        <v>26</v>
      </c>
    </row>
    <row r="41" customFormat="false" ht="14.25" hidden="false" customHeight="false" outlineLevel="0" collapsed="false">
      <c r="I41" s="51"/>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7</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117</v>
      </c>
      <c r="E9" s="48" t="n">
        <v>12440</v>
      </c>
      <c r="F9" s="48" t="n">
        <v>12594</v>
      </c>
      <c r="G9" s="48" t="n">
        <v>13055</v>
      </c>
      <c r="H9" s="48" t="n">
        <v>13802</v>
      </c>
      <c r="I9" s="48" t="n">
        <v>13969</v>
      </c>
      <c r="J9" s="48" t="n">
        <v>14378</v>
      </c>
      <c r="K9" s="48" t="n">
        <v>14632</v>
      </c>
      <c r="L9" s="48" t="n">
        <v>14880</v>
      </c>
      <c r="M9" s="48" t="n">
        <v>15067</v>
      </c>
      <c r="N9" s="48" t="n">
        <v>15113</v>
      </c>
      <c r="O9" s="48" t="n">
        <v>15496</v>
      </c>
      <c r="P9" s="48" t="n">
        <v>15682</v>
      </c>
      <c r="Q9" s="48" t="n">
        <v>15866</v>
      </c>
      <c r="R9" s="48" t="n">
        <v>15889</v>
      </c>
      <c r="S9" s="48" t="n">
        <v>16182</v>
      </c>
      <c r="T9" s="48" t="n">
        <v>16415</v>
      </c>
      <c r="U9" s="63" t="n">
        <v>1</v>
      </c>
    </row>
    <row r="10" customFormat="false" ht="24.95" hidden="false" customHeight="true" outlineLevel="0" collapsed="false">
      <c r="A10" s="62" t="n">
        <v>2</v>
      </c>
      <c r="B10" s="12" t="s">
        <v>117</v>
      </c>
      <c r="C10" s="41"/>
      <c r="D10" s="48" t="n">
        <v>12362</v>
      </c>
      <c r="E10" s="48" t="n">
        <v>12697</v>
      </c>
      <c r="F10" s="48" t="n">
        <v>12846</v>
      </c>
      <c r="G10" s="48" t="n">
        <v>13314</v>
      </c>
      <c r="H10" s="48" t="n">
        <v>13864</v>
      </c>
      <c r="I10" s="48" t="n">
        <v>13508</v>
      </c>
      <c r="J10" s="48" t="n">
        <v>14084</v>
      </c>
      <c r="K10" s="48" t="n">
        <v>14389</v>
      </c>
      <c r="L10" s="48" t="n">
        <v>14708</v>
      </c>
      <c r="M10" s="48" t="n">
        <v>15032</v>
      </c>
      <c r="N10" s="48" t="n">
        <v>15196</v>
      </c>
      <c r="O10" s="48" t="n">
        <v>15607</v>
      </c>
      <c r="P10" s="48" t="n">
        <v>15840</v>
      </c>
      <c r="Q10" s="48" t="n">
        <v>16090</v>
      </c>
      <c r="R10" s="48" t="n">
        <v>16327</v>
      </c>
      <c r="S10" s="48" t="n">
        <v>16760</v>
      </c>
      <c r="T10" s="48" t="n">
        <v>17137</v>
      </c>
      <c r="U10" s="63" t="n">
        <v>2</v>
      </c>
    </row>
    <row r="11" customFormat="false" ht="24.95" hidden="false" customHeight="true" outlineLevel="0" collapsed="false">
      <c r="A11" s="62" t="n">
        <v>3</v>
      </c>
      <c r="B11" s="12" t="s">
        <v>118</v>
      </c>
      <c r="C11" s="41"/>
      <c r="D11" s="48" t="n">
        <v>11758</v>
      </c>
      <c r="E11" s="48" t="n">
        <v>12285</v>
      </c>
      <c r="F11" s="48" t="n">
        <v>12320</v>
      </c>
      <c r="G11" s="48" t="n">
        <v>12833</v>
      </c>
      <c r="H11" s="48" t="n">
        <v>13519</v>
      </c>
      <c r="I11" s="48" t="n">
        <v>13791</v>
      </c>
      <c r="J11" s="48" t="n">
        <v>14147</v>
      </c>
      <c r="K11" s="48" t="n">
        <v>14253</v>
      </c>
      <c r="L11" s="48" t="n">
        <v>14495</v>
      </c>
      <c r="M11" s="48" t="n">
        <v>14553</v>
      </c>
      <c r="N11" s="48" t="n">
        <v>14739</v>
      </c>
      <c r="O11" s="48" t="n">
        <v>15231</v>
      </c>
      <c r="P11" s="48" t="n">
        <v>15518</v>
      </c>
      <c r="Q11" s="48" t="n">
        <v>15620</v>
      </c>
      <c r="R11" s="48" t="n">
        <v>15716</v>
      </c>
      <c r="S11" s="48" t="n">
        <v>15998</v>
      </c>
      <c r="T11" s="48" t="n">
        <v>16201</v>
      </c>
      <c r="U11" s="63" t="n">
        <v>3</v>
      </c>
    </row>
    <row r="12" customFormat="false" ht="24.95" hidden="false" customHeight="true" outlineLevel="0" collapsed="false">
      <c r="A12" s="62" t="n">
        <v>4</v>
      </c>
      <c r="B12" s="12" t="s">
        <v>119</v>
      </c>
      <c r="C12" s="41"/>
      <c r="D12" s="48" t="n">
        <v>12947</v>
      </c>
      <c r="E12" s="48" t="n">
        <v>13229</v>
      </c>
      <c r="F12" s="48" t="n">
        <v>13623</v>
      </c>
      <c r="G12" s="48" t="n">
        <v>14293</v>
      </c>
      <c r="H12" s="48" t="n">
        <v>15099</v>
      </c>
      <c r="I12" s="48" t="n">
        <v>15077</v>
      </c>
      <c r="J12" s="48" t="n">
        <v>15739</v>
      </c>
      <c r="K12" s="48" t="n">
        <v>16116</v>
      </c>
      <c r="L12" s="48" t="n">
        <v>16513</v>
      </c>
      <c r="M12" s="48" t="n">
        <v>16815</v>
      </c>
      <c r="N12" s="48" t="n">
        <v>17058</v>
      </c>
      <c r="O12" s="48" t="n">
        <v>17629</v>
      </c>
      <c r="P12" s="48" t="n">
        <v>17846</v>
      </c>
      <c r="Q12" s="48" t="n">
        <v>18257</v>
      </c>
      <c r="R12" s="48" t="n">
        <v>18817</v>
      </c>
      <c r="S12" s="48" t="n">
        <v>19430</v>
      </c>
      <c r="T12" s="48" t="n">
        <v>20076</v>
      </c>
      <c r="U12" s="63" t="n">
        <v>4</v>
      </c>
    </row>
    <row r="13" customFormat="false" ht="24.95" hidden="false" customHeight="true" outlineLevel="0" collapsed="false">
      <c r="A13" s="62" t="n">
        <v>5</v>
      </c>
      <c r="B13" s="12" t="s">
        <v>120</v>
      </c>
      <c r="C13" s="41"/>
      <c r="D13" s="48" t="n">
        <v>11163</v>
      </c>
      <c r="E13" s="48" t="n">
        <v>11534</v>
      </c>
      <c r="F13" s="48" t="n">
        <v>11628</v>
      </c>
      <c r="G13" s="48" t="n">
        <v>11979</v>
      </c>
      <c r="H13" s="48" t="n">
        <v>12577</v>
      </c>
      <c r="I13" s="48" t="n">
        <v>12696</v>
      </c>
      <c r="J13" s="48" t="n">
        <v>13050</v>
      </c>
      <c r="K13" s="48" t="n">
        <v>13053</v>
      </c>
      <c r="L13" s="48" t="n">
        <v>13229</v>
      </c>
      <c r="M13" s="48" t="n">
        <v>13479</v>
      </c>
      <c r="N13" s="48" t="n">
        <v>13653</v>
      </c>
      <c r="O13" s="48" t="n">
        <v>14036</v>
      </c>
      <c r="P13" s="48" t="n">
        <v>14303</v>
      </c>
      <c r="Q13" s="48" t="n">
        <v>14449</v>
      </c>
      <c r="R13" s="48" t="n">
        <v>14374</v>
      </c>
      <c r="S13" s="48" t="n">
        <v>14568</v>
      </c>
      <c r="T13" s="48" t="n">
        <v>14842</v>
      </c>
      <c r="U13" s="63" t="n">
        <v>5</v>
      </c>
    </row>
    <row r="14" customFormat="false" ht="24.95" hidden="false" customHeight="true" outlineLevel="0" collapsed="false">
      <c r="A14" s="62" t="n">
        <v>6</v>
      </c>
      <c r="B14" s="12" t="s">
        <v>121</v>
      </c>
      <c r="C14" s="41"/>
      <c r="D14" s="48" t="n">
        <v>11560</v>
      </c>
      <c r="E14" s="48" t="n">
        <v>12188</v>
      </c>
      <c r="F14" s="48" t="n">
        <v>12335</v>
      </c>
      <c r="G14" s="48" t="n">
        <v>12947</v>
      </c>
      <c r="H14" s="48" t="n">
        <v>13558</v>
      </c>
      <c r="I14" s="48" t="n">
        <v>13850</v>
      </c>
      <c r="J14" s="48" t="n">
        <v>14245</v>
      </c>
      <c r="K14" s="48" t="n">
        <v>14686</v>
      </c>
      <c r="L14" s="48" t="n">
        <v>15045</v>
      </c>
      <c r="M14" s="48" t="n">
        <v>15412</v>
      </c>
      <c r="N14" s="48" t="n">
        <v>15481</v>
      </c>
      <c r="O14" s="48" t="n">
        <v>15764</v>
      </c>
      <c r="P14" s="48" t="n">
        <v>15877</v>
      </c>
      <c r="Q14" s="48" t="n">
        <v>16137</v>
      </c>
      <c r="R14" s="48" t="n">
        <v>16373</v>
      </c>
      <c r="S14" s="48" t="n">
        <v>16686</v>
      </c>
      <c r="T14" s="48" t="n">
        <v>17007</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887</v>
      </c>
      <c r="E16" s="48" t="n">
        <v>11276</v>
      </c>
      <c r="F16" s="48" t="n">
        <v>11367</v>
      </c>
      <c r="G16" s="48" t="n">
        <v>11897</v>
      </c>
      <c r="H16" s="48" t="n">
        <v>12560</v>
      </c>
      <c r="I16" s="48" t="n">
        <v>12917</v>
      </c>
      <c r="J16" s="48" t="n">
        <v>13463</v>
      </c>
      <c r="K16" s="48" t="n">
        <v>13530</v>
      </c>
      <c r="L16" s="48" t="n">
        <v>13750</v>
      </c>
      <c r="M16" s="48" t="n">
        <v>14032</v>
      </c>
      <c r="N16" s="48" t="n">
        <v>14232</v>
      </c>
      <c r="O16" s="48" t="n">
        <v>14727</v>
      </c>
      <c r="P16" s="48" t="n">
        <v>15102</v>
      </c>
      <c r="Q16" s="48" t="n">
        <v>15564</v>
      </c>
      <c r="R16" s="48" t="n">
        <v>15725</v>
      </c>
      <c r="S16" s="48" t="n">
        <v>16139</v>
      </c>
      <c r="T16" s="48" t="n">
        <v>16647</v>
      </c>
      <c r="U16" s="63" t="n">
        <v>7</v>
      </c>
    </row>
    <row r="17" customFormat="false" ht="24.95" hidden="false" customHeight="true" outlineLevel="0" collapsed="false">
      <c r="A17" s="62" t="n">
        <v>8</v>
      </c>
      <c r="B17" s="12" t="s">
        <v>123</v>
      </c>
      <c r="C17" s="41"/>
      <c r="D17" s="48" t="n">
        <v>11214</v>
      </c>
      <c r="E17" s="48" t="n">
        <v>11533</v>
      </c>
      <c r="F17" s="48" t="n">
        <v>11616</v>
      </c>
      <c r="G17" s="48" t="n">
        <v>12058</v>
      </c>
      <c r="H17" s="48" t="n">
        <v>12552</v>
      </c>
      <c r="I17" s="48" t="n">
        <v>12788</v>
      </c>
      <c r="J17" s="48" t="n">
        <v>13271</v>
      </c>
      <c r="K17" s="48" t="n">
        <v>13463</v>
      </c>
      <c r="L17" s="48" t="n">
        <v>13763</v>
      </c>
      <c r="M17" s="48" t="n">
        <v>14060</v>
      </c>
      <c r="N17" s="48" t="n">
        <v>14152</v>
      </c>
      <c r="O17" s="48" t="n">
        <v>14570</v>
      </c>
      <c r="P17" s="48" t="n">
        <v>14829</v>
      </c>
      <c r="Q17" s="48" t="n">
        <v>15194</v>
      </c>
      <c r="R17" s="48" t="n">
        <v>15296</v>
      </c>
      <c r="S17" s="48" t="n">
        <v>15681</v>
      </c>
      <c r="T17" s="48" t="n">
        <v>16061</v>
      </c>
      <c r="U17" s="63" t="n">
        <v>8</v>
      </c>
    </row>
    <row r="18" customFormat="false" ht="24.95" hidden="false" customHeight="true" outlineLevel="0" collapsed="false">
      <c r="A18" s="62" t="n">
        <v>9</v>
      </c>
      <c r="B18" s="12" t="s">
        <v>124</v>
      </c>
      <c r="C18" s="41"/>
      <c r="D18" s="48" t="n">
        <v>11321</v>
      </c>
      <c r="E18" s="48" t="n">
        <v>11801</v>
      </c>
      <c r="F18" s="48" t="n">
        <v>12043</v>
      </c>
      <c r="G18" s="48" t="n">
        <v>12624</v>
      </c>
      <c r="H18" s="48" t="n">
        <v>13314</v>
      </c>
      <c r="I18" s="48" t="n">
        <v>13693</v>
      </c>
      <c r="J18" s="48" t="n">
        <v>14225</v>
      </c>
      <c r="K18" s="48" t="n">
        <v>14377</v>
      </c>
      <c r="L18" s="48" t="n">
        <v>14673</v>
      </c>
      <c r="M18" s="48" t="n">
        <v>14973</v>
      </c>
      <c r="N18" s="48" t="n">
        <v>15169</v>
      </c>
      <c r="O18" s="48" t="n">
        <v>15632</v>
      </c>
      <c r="P18" s="48" t="n">
        <v>15957</v>
      </c>
      <c r="Q18" s="48" t="n">
        <v>16463</v>
      </c>
      <c r="R18" s="48" t="n">
        <v>16734</v>
      </c>
      <c r="S18" s="48" t="n">
        <v>17236</v>
      </c>
      <c r="T18" s="48" t="n">
        <v>17794</v>
      </c>
      <c r="U18" s="63" t="n">
        <v>9</v>
      </c>
    </row>
    <row r="19" customFormat="false" ht="24.95" hidden="false" customHeight="true" outlineLevel="0" collapsed="false">
      <c r="A19" s="62" t="n">
        <v>10</v>
      </c>
      <c r="B19" s="12" t="s">
        <v>125</v>
      </c>
      <c r="C19" s="41"/>
      <c r="D19" s="48" t="n">
        <v>10486</v>
      </c>
      <c r="E19" s="48" t="n">
        <v>10927</v>
      </c>
      <c r="F19" s="48" t="n">
        <v>11517</v>
      </c>
      <c r="G19" s="48" t="n">
        <v>11975</v>
      </c>
      <c r="H19" s="48" t="n">
        <v>12549</v>
      </c>
      <c r="I19" s="48" t="n">
        <v>12893</v>
      </c>
      <c r="J19" s="48" t="n">
        <v>13481</v>
      </c>
      <c r="K19" s="48" t="n">
        <v>13592</v>
      </c>
      <c r="L19" s="48" t="n">
        <v>13806</v>
      </c>
      <c r="M19" s="48" t="n">
        <v>14088</v>
      </c>
      <c r="N19" s="48" t="n">
        <v>14204</v>
      </c>
      <c r="O19" s="48" t="n">
        <v>14634</v>
      </c>
      <c r="P19" s="48" t="n">
        <v>14965</v>
      </c>
      <c r="Q19" s="48" t="n">
        <v>15379</v>
      </c>
      <c r="R19" s="48" t="n">
        <v>15485</v>
      </c>
      <c r="S19" s="48" t="n">
        <v>15868</v>
      </c>
      <c r="T19" s="48" t="n">
        <v>16305</v>
      </c>
      <c r="U19" s="63" t="n">
        <v>10</v>
      </c>
    </row>
    <row r="20" customFormat="false" ht="24.95" hidden="false" customHeight="true" outlineLevel="0" collapsed="false">
      <c r="A20" s="62" t="n">
        <v>11</v>
      </c>
      <c r="B20" s="12" t="s">
        <v>126</v>
      </c>
      <c r="C20" s="41"/>
      <c r="D20" s="48" t="n">
        <v>10792</v>
      </c>
      <c r="E20" s="48" t="n">
        <v>11037</v>
      </c>
      <c r="F20" s="48" t="n">
        <v>11024</v>
      </c>
      <c r="G20" s="48" t="n">
        <v>11475</v>
      </c>
      <c r="H20" s="48" t="n">
        <v>12003</v>
      </c>
      <c r="I20" s="48" t="n">
        <v>12330</v>
      </c>
      <c r="J20" s="48" t="n">
        <v>12832</v>
      </c>
      <c r="K20" s="48" t="n">
        <v>12942</v>
      </c>
      <c r="L20" s="48" t="n">
        <v>13221</v>
      </c>
      <c r="M20" s="48" t="n">
        <v>13560</v>
      </c>
      <c r="N20" s="48" t="n">
        <v>13652</v>
      </c>
      <c r="O20" s="48" t="n">
        <v>14050</v>
      </c>
      <c r="P20" s="48" t="n">
        <v>14354</v>
      </c>
      <c r="Q20" s="48" t="n">
        <v>14851</v>
      </c>
      <c r="R20" s="48" t="n">
        <v>15059</v>
      </c>
      <c r="S20" s="48" t="n">
        <v>15498</v>
      </c>
      <c r="T20" s="48" t="n">
        <v>15972</v>
      </c>
      <c r="U20" s="63" t="n">
        <v>11</v>
      </c>
    </row>
    <row r="21" customFormat="false" ht="24.95" hidden="false" customHeight="true" outlineLevel="0" collapsed="false">
      <c r="A21" s="62" t="n">
        <v>12</v>
      </c>
      <c r="B21" s="12" t="s">
        <v>127</v>
      </c>
      <c r="C21" s="41"/>
      <c r="D21" s="48" t="n">
        <v>10873</v>
      </c>
      <c r="E21" s="48" t="n">
        <v>11311</v>
      </c>
      <c r="F21" s="48" t="n">
        <v>12122</v>
      </c>
      <c r="G21" s="48" t="n">
        <v>12619</v>
      </c>
      <c r="H21" s="48" t="n">
        <v>13280</v>
      </c>
      <c r="I21" s="48" t="n">
        <v>13628</v>
      </c>
      <c r="J21" s="48" t="n">
        <v>14230</v>
      </c>
      <c r="K21" s="48" t="n">
        <v>14496</v>
      </c>
      <c r="L21" s="48" t="n">
        <v>14826</v>
      </c>
      <c r="M21" s="48" t="n">
        <v>15085</v>
      </c>
      <c r="N21" s="48" t="n">
        <v>15283</v>
      </c>
      <c r="O21" s="48" t="n">
        <v>15799</v>
      </c>
      <c r="P21" s="48" t="n">
        <v>16128</v>
      </c>
      <c r="Q21" s="48" t="n">
        <v>16592</v>
      </c>
      <c r="R21" s="48" t="n">
        <v>16835</v>
      </c>
      <c r="S21" s="48" t="n">
        <v>17251</v>
      </c>
      <c r="T21" s="48" t="n">
        <v>1783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17</v>
      </c>
      <c r="E23" s="48" t="n">
        <v>11634</v>
      </c>
      <c r="F23" s="48" t="n">
        <v>11741</v>
      </c>
      <c r="G23" s="48" t="n">
        <v>12211</v>
      </c>
      <c r="H23" s="48" t="n">
        <v>12743</v>
      </c>
      <c r="I23" s="48" t="n">
        <v>13105</v>
      </c>
      <c r="J23" s="48" t="n">
        <v>13658</v>
      </c>
      <c r="K23" s="48" t="n">
        <v>13938</v>
      </c>
      <c r="L23" s="48" t="n">
        <v>14243</v>
      </c>
      <c r="M23" s="48" t="n">
        <v>14577</v>
      </c>
      <c r="N23" s="48" t="n">
        <v>14754</v>
      </c>
      <c r="O23" s="48" t="n">
        <v>15199</v>
      </c>
      <c r="P23" s="48" t="n">
        <v>15543</v>
      </c>
      <c r="Q23" s="48" t="n">
        <v>15896</v>
      </c>
      <c r="R23" s="48" t="n">
        <v>16075</v>
      </c>
      <c r="S23" s="48" t="n">
        <v>16515</v>
      </c>
      <c r="T23" s="48" t="n">
        <v>16955</v>
      </c>
      <c r="U23" s="63" t="n">
        <v>13</v>
      </c>
    </row>
    <row r="24" customFormat="false" ht="24.95" hidden="false" customHeight="true" outlineLevel="0" collapsed="false">
      <c r="A24" s="62" t="n">
        <v>14</v>
      </c>
      <c r="B24" s="12" t="s">
        <v>129</v>
      </c>
      <c r="C24" s="41"/>
      <c r="D24" s="48" t="n">
        <v>10911</v>
      </c>
      <c r="E24" s="48" t="n">
        <v>11316</v>
      </c>
      <c r="F24" s="48" t="n">
        <v>11781</v>
      </c>
      <c r="G24" s="48" t="n">
        <v>12269</v>
      </c>
      <c r="H24" s="48" t="n">
        <v>12855</v>
      </c>
      <c r="I24" s="48" t="n">
        <v>13345</v>
      </c>
      <c r="J24" s="48" t="n">
        <v>13915</v>
      </c>
      <c r="K24" s="48" t="n">
        <v>13931</v>
      </c>
      <c r="L24" s="48" t="n">
        <v>14188</v>
      </c>
      <c r="M24" s="48" t="n">
        <v>14466</v>
      </c>
      <c r="N24" s="48" t="n">
        <v>14561</v>
      </c>
      <c r="O24" s="48" t="n">
        <v>14976</v>
      </c>
      <c r="P24" s="48" t="n">
        <v>15280</v>
      </c>
      <c r="Q24" s="48" t="n">
        <v>15754</v>
      </c>
      <c r="R24" s="48" t="n">
        <v>15856</v>
      </c>
      <c r="S24" s="48" t="n">
        <v>16356</v>
      </c>
      <c r="T24" s="48" t="n">
        <v>16840</v>
      </c>
      <c r="U24" s="63" t="n">
        <v>14</v>
      </c>
    </row>
    <row r="25" customFormat="false" ht="24.95" hidden="false" customHeight="true" outlineLevel="0" collapsed="false">
      <c r="A25" s="62" t="n">
        <v>15</v>
      </c>
      <c r="B25" s="12" t="s">
        <v>130</v>
      </c>
      <c r="C25" s="41"/>
      <c r="D25" s="48" t="n">
        <v>11115</v>
      </c>
      <c r="E25" s="48" t="n">
        <v>11637</v>
      </c>
      <c r="F25" s="48" t="n">
        <v>12081</v>
      </c>
      <c r="G25" s="48" t="n">
        <v>12598</v>
      </c>
      <c r="H25" s="48" t="n">
        <v>13312</v>
      </c>
      <c r="I25" s="48" t="n">
        <v>13752</v>
      </c>
      <c r="J25" s="48" t="n">
        <v>14335</v>
      </c>
      <c r="K25" s="48" t="n">
        <v>14502</v>
      </c>
      <c r="L25" s="48" t="n">
        <v>14785</v>
      </c>
      <c r="M25" s="48" t="n">
        <v>15079</v>
      </c>
      <c r="N25" s="48" t="n">
        <v>15167</v>
      </c>
      <c r="O25" s="48" t="n">
        <v>15652</v>
      </c>
      <c r="P25" s="48" t="n">
        <v>16042</v>
      </c>
      <c r="Q25" s="48" t="n">
        <v>16590</v>
      </c>
      <c r="R25" s="48" t="n">
        <v>16808</v>
      </c>
      <c r="S25" s="48" t="n">
        <v>17335</v>
      </c>
      <c r="T25" s="48" t="n">
        <v>17873</v>
      </c>
      <c r="U25" s="63" t="n">
        <v>15</v>
      </c>
    </row>
    <row r="26" customFormat="false" ht="24.95" hidden="false" customHeight="true" outlineLevel="0" collapsed="false">
      <c r="A26" s="62" t="n">
        <v>16</v>
      </c>
      <c r="B26" s="12" t="s">
        <v>131</v>
      </c>
      <c r="C26" s="41"/>
      <c r="D26" s="48" t="n">
        <v>11534</v>
      </c>
      <c r="E26" s="48" t="n">
        <v>11785</v>
      </c>
      <c r="F26" s="48" t="n">
        <v>11677</v>
      </c>
      <c r="G26" s="48" t="n">
        <v>12175</v>
      </c>
      <c r="H26" s="48" t="n">
        <v>12763</v>
      </c>
      <c r="I26" s="48" t="n">
        <v>13097</v>
      </c>
      <c r="J26" s="48" t="n">
        <v>13597</v>
      </c>
      <c r="K26" s="48" t="n">
        <v>13782</v>
      </c>
      <c r="L26" s="48" t="n">
        <v>14070</v>
      </c>
      <c r="M26" s="48" t="n">
        <v>14268</v>
      </c>
      <c r="N26" s="48" t="n">
        <v>14523</v>
      </c>
      <c r="O26" s="48" t="n">
        <v>15093</v>
      </c>
      <c r="P26" s="48" t="n">
        <v>15480</v>
      </c>
      <c r="Q26" s="48" t="n">
        <v>15894</v>
      </c>
      <c r="R26" s="48" t="n">
        <v>16102</v>
      </c>
      <c r="S26" s="48" t="n">
        <v>16453</v>
      </c>
      <c r="T26" s="48" t="n">
        <v>16916</v>
      </c>
      <c r="U26" s="63" t="n">
        <v>16</v>
      </c>
    </row>
    <row r="27" customFormat="false" ht="24.95" hidden="false" customHeight="true" outlineLevel="0" collapsed="false">
      <c r="A27" s="62" t="n">
        <v>17</v>
      </c>
      <c r="B27" s="12" t="s">
        <v>132</v>
      </c>
      <c r="C27" s="41"/>
      <c r="D27" s="48" t="n">
        <v>10420</v>
      </c>
      <c r="E27" s="48" t="n">
        <v>10766</v>
      </c>
      <c r="F27" s="48" t="n">
        <v>11292</v>
      </c>
      <c r="G27" s="48" t="n">
        <v>11710</v>
      </c>
      <c r="H27" s="48" t="n">
        <v>12205</v>
      </c>
      <c r="I27" s="48" t="n">
        <v>12797</v>
      </c>
      <c r="J27" s="48" t="n">
        <v>13307</v>
      </c>
      <c r="K27" s="48" t="n">
        <v>13521</v>
      </c>
      <c r="L27" s="48" t="n">
        <v>13901</v>
      </c>
      <c r="M27" s="48" t="n">
        <v>14319</v>
      </c>
      <c r="N27" s="48" t="n">
        <v>14451</v>
      </c>
      <c r="O27" s="48" t="n">
        <v>14947</v>
      </c>
      <c r="P27" s="48" t="n">
        <v>15326</v>
      </c>
      <c r="Q27" s="48" t="n">
        <v>15773</v>
      </c>
      <c r="R27" s="48" t="n">
        <v>15850</v>
      </c>
      <c r="S27" s="48" t="n">
        <v>16290</v>
      </c>
      <c r="T27" s="48" t="n">
        <v>16728</v>
      </c>
      <c r="U27" s="63" t="n">
        <v>17</v>
      </c>
    </row>
    <row r="28" customFormat="false" ht="24.95" hidden="false" customHeight="true" outlineLevel="0" collapsed="false">
      <c r="A28" s="62" t="n">
        <v>18</v>
      </c>
      <c r="B28" s="12" t="s">
        <v>133</v>
      </c>
      <c r="C28" s="41"/>
      <c r="D28" s="48" t="n">
        <v>11531</v>
      </c>
      <c r="E28" s="48" t="n">
        <v>12071</v>
      </c>
      <c r="F28" s="48" t="n">
        <v>12551</v>
      </c>
      <c r="G28" s="48" t="n">
        <v>13126</v>
      </c>
      <c r="H28" s="48" t="n">
        <v>13804</v>
      </c>
      <c r="I28" s="48" t="n">
        <v>14174</v>
      </c>
      <c r="J28" s="48" t="n">
        <v>14665</v>
      </c>
      <c r="K28" s="48" t="n">
        <v>14858</v>
      </c>
      <c r="L28" s="48" t="n">
        <v>15148</v>
      </c>
      <c r="M28" s="48" t="n">
        <v>15375</v>
      </c>
      <c r="N28" s="48" t="n">
        <v>15597</v>
      </c>
      <c r="O28" s="48" t="n">
        <v>16094</v>
      </c>
      <c r="P28" s="48" t="n">
        <v>16424</v>
      </c>
      <c r="Q28" s="48" t="n">
        <v>16852</v>
      </c>
      <c r="R28" s="48" t="n">
        <v>17209</v>
      </c>
      <c r="S28" s="48" t="n">
        <v>17645</v>
      </c>
      <c r="T28" s="48" t="n">
        <v>1817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888</v>
      </c>
      <c r="E30" s="48" t="n">
        <v>11324</v>
      </c>
      <c r="F30" s="48" t="n">
        <v>11585</v>
      </c>
      <c r="G30" s="48" t="n">
        <v>12063</v>
      </c>
      <c r="H30" s="48" t="n">
        <v>12702</v>
      </c>
      <c r="I30" s="48" t="n">
        <v>13067</v>
      </c>
      <c r="J30" s="48" t="n">
        <v>13585</v>
      </c>
      <c r="K30" s="48" t="n">
        <v>13852</v>
      </c>
      <c r="L30" s="48" t="n">
        <v>14213</v>
      </c>
      <c r="M30" s="48" t="n">
        <v>14487</v>
      </c>
      <c r="N30" s="48" t="n">
        <v>14699</v>
      </c>
      <c r="O30" s="48" t="n">
        <v>15111</v>
      </c>
      <c r="P30" s="48" t="n">
        <v>15435</v>
      </c>
      <c r="Q30" s="48" t="n">
        <v>15861</v>
      </c>
      <c r="R30" s="48" t="n">
        <v>16150</v>
      </c>
      <c r="S30" s="48" t="n">
        <v>16549</v>
      </c>
      <c r="T30" s="48" t="n">
        <v>17064</v>
      </c>
      <c r="U30" s="63" t="n">
        <v>19</v>
      </c>
    </row>
    <row r="31" customFormat="false" ht="24.95" hidden="false" customHeight="true" outlineLevel="0" collapsed="false">
      <c r="A31" s="62" t="n">
        <v>20</v>
      </c>
      <c r="B31" s="12" t="s">
        <v>135</v>
      </c>
      <c r="C31" s="41"/>
      <c r="D31" s="48" t="n">
        <v>10999</v>
      </c>
      <c r="E31" s="48" t="n">
        <v>11397</v>
      </c>
      <c r="F31" s="48" t="n">
        <v>11836</v>
      </c>
      <c r="G31" s="48" t="n">
        <v>12249</v>
      </c>
      <c r="H31" s="48" t="n">
        <v>12934</v>
      </c>
      <c r="I31" s="48" t="n">
        <v>13367</v>
      </c>
      <c r="J31" s="48" t="n">
        <v>13903</v>
      </c>
      <c r="K31" s="48" t="n">
        <v>14130</v>
      </c>
      <c r="L31" s="48" t="n">
        <v>14540</v>
      </c>
      <c r="M31" s="48" t="n">
        <v>14962</v>
      </c>
      <c r="N31" s="48" t="n">
        <v>15078</v>
      </c>
      <c r="O31" s="48" t="n">
        <v>15470</v>
      </c>
      <c r="P31" s="48" t="n">
        <v>15700</v>
      </c>
      <c r="Q31" s="48" t="n">
        <v>16208</v>
      </c>
      <c r="R31" s="48" t="n">
        <v>16356</v>
      </c>
      <c r="S31" s="48" t="n">
        <v>16863</v>
      </c>
      <c r="T31" s="48" t="n">
        <v>17360</v>
      </c>
      <c r="U31" s="63" t="n">
        <v>20</v>
      </c>
    </row>
    <row r="32" customFormat="false" ht="24.95" hidden="false" customHeight="true" outlineLevel="0" collapsed="false">
      <c r="A32" s="62" t="n">
        <v>21</v>
      </c>
      <c r="B32" s="12" t="s">
        <v>136</v>
      </c>
      <c r="C32" s="41"/>
      <c r="D32" s="48" t="n">
        <v>11742</v>
      </c>
      <c r="E32" s="48" t="n">
        <v>12071</v>
      </c>
      <c r="F32" s="48" t="n">
        <v>12006</v>
      </c>
      <c r="G32" s="48" t="n">
        <v>12505</v>
      </c>
      <c r="H32" s="48" t="n">
        <v>13042</v>
      </c>
      <c r="I32" s="48" t="n">
        <v>13364</v>
      </c>
      <c r="J32" s="48" t="n">
        <v>13871</v>
      </c>
      <c r="K32" s="48" t="n">
        <v>14039</v>
      </c>
      <c r="L32" s="48" t="n">
        <v>14376</v>
      </c>
      <c r="M32" s="48" t="n">
        <v>14699</v>
      </c>
      <c r="N32" s="48" t="n">
        <v>14881</v>
      </c>
      <c r="O32" s="48" t="n">
        <v>15391</v>
      </c>
      <c r="P32" s="48" t="n">
        <v>15710</v>
      </c>
      <c r="Q32" s="48" t="n">
        <v>16187</v>
      </c>
      <c r="R32" s="48" t="n">
        <v>16372</v>
      </c>
      <c r="S32" s="48" t="n">
        <v>16839</v>
      </c>
      <c r="T32" s="48" t="n">
        <v>17363</v>
      </c>
      <c r="U32" s="63" t="n">
        <v>21</v>
      </c>
    </row>
    <row r="33" customFormat="false" ht="24.95" hidden="false" customHeight="true" outlineLevel="0" collapsed="false">
      <c r="A33" s="62" t="n">
        <v>22</v>
      </c>
      <c r="B33" s="12" t="s">
        <v>137</v>
      </c>
      <c r="C33" s="41"/>
      <c r="D33" s="48" t="n">
        <v>10725</v>
      </c>
      <c r="E33" s="48" t="n">
        <v>11178</v>
      </c>
      <c r="F33" s="48" t="n">
        <v>11731</v>
      </c>
      <c r="G33" s="48" t="n">
        <v>12239</v>
      </c>
      <c r="H33" s="48" t="n">
        <v>12819</v>
      </c>
      <c r="I33" s="48" t="n">
        <v>13376</v>
      </c>
      <c r="J33" s="48" t="n">
        <v>13904</v>
      </c>
      <c r="K33" s="48" t="n">
        <v>14130</v>
      </c>
      <c r="L33" s="48" t="n">
        <v>14479</v>
      </c>
      <c r="M33" s="48" t="n">
        <v>14809</v>
      </c>
      <c r="N33" s="48" t="n">
        <v>14977</v>
      </c>
      <c r="O33" s="48" t="n">
        <v>15423</v>
      </c>
      <c r="P33" s="48" t="n">
        <v>15653</v>
      </c>
      <c r="Q33" s="48" t="n">
        <v>16118</v>
      </c>
      <c r="R33" s="48" t="n">
        <v>16375</v>
      </c>
      <c r="S33" s="48" t="n">
        <v>16860</v>
      </c>
      <c r="T33" s="48" t="n">
        <v>17453</v>
      </c>
      <c r="U33" s="63" t="n">
        <v>22</v>
      </c>
    </row>
    <row r="34" customFormat="false" ht="24.95" hidden="false" customHeight="true" outlineLevel="0" collapsed="false">
      <c r="A34" s="62" t="n">
        <v>23</v>
      </c>
      <c r="B34" s="12" t="s">
        <v>138</v>
      </c>
      <c r="C34" s="41"/>
      <c r="D34" s="48" t="n">
        <v>11632</v>
      </c>
      <c r="E34" s="48" t="n">
        <v>11913</v>
      </c>
      <c r="F34" s="48" t="n">
        <v>12027</v>
      </c>
      <c r="G34" s="48" t="n">
        <v>12423</v>
      </c>
      <c r="H34" s="48" t="n">
        <v>12926</v>
      </c>
      <c r="I34" s="48" t="n">
        <v>13220</v>
      </c>
      <c r="J34" s="48" t="n">
        <v>13716</v>
      </c>
      <c r="K34" s="48" t="n">
        <v>13920</v>
      </c>
      <c r="L34" s="48" t="n">
        <v>14187</v>
      </c>
      <c r="M34" s="48" t="n">
        <v>14460</v>
      </c>
      <c r="N34" s="48" t="n">
        <v>14553</v>
      </c>
      <c r="O34" s="48" t="n">
        <v>15021</v>
      </c>
      <c r="P34" s="48" t="n">
        <v>15292</v>
      </c>
      <c r="Q34" s="48" t="n">
        <v>15419</v>
      </c>
      <c r="R34" s="48" t="n">
        <v>15689</v>
      </c>
      <c r="S34" s="48" t="n">
        <v>16150</v>
      </c>
      <c r="T34" s="48" t="n">
        <v>1658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312</v>
      </c>
      <c r="E36" s="65" t="n">
        <v>11694</v>
      </c>
      <c r="F36" s="65" t="n">
        <v>11949</v>
      </c>
      <c r="G36" s="65" t="n">
        <v>12432</v>
      </c>
      <c r="H36" s="65" t="n">
        <v>13045</v>
      </c>
      <c r="I36" s="65" t="n">
        <v>13352</v>
      </c>
      <c r="J36" s="65" t="n">
        <v>13866</v>
      </c>
      <c r="K36" s="65" t="n">
        <v>14062</v>
      </c>
      <c r="L36" s="65" t="n">
        <v>14358</v>
      </c>
      <c r="M36" s="65" t="n">
        <v>14640</v>
      </c>
      <c r="N36" s="65" t="n">
        <v>14791</v>
      </c>
      <c r="O36" s="65" t="n">
        <v>15242</v>
      </c>
      <c r="P36" s="65" t="n">
        <v>15537</v>
      </c>
      <c r="Q36" s="65" t="n">
        <v>15910</v>
      </c>
      <c r="R36" s="65" t="n">
        <v>16090</v>
      </c>
      <c r="S36" s="65" t="n">
        <v>16501</v>
      </c>
      <c r="T36" s="65" t="n">
        <v>1694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041</v>
      </c>
      <c r="E39" s="48" t="n">
        <v>12424</v>
      </c>
      <c r="F39" s="48" t="n">
        <v>12568</v>
      </c>
      <c r="G39" s="48" t="n">
        <v>13054</v>
      </c>
      <c r="H39" s="48" t="n">
        <v>13726</v>
      </c>
      <c r="I39" s="48" t="n">
        <v>13792</v>
      </c>
      <c r="J39" s="48" t="n">
        <v>14236</v>
      </c>
      <c r="K39" s="48" t="n">
        <v>14465</v>
      </c>
      <c r="L39" s="48" t="n">
        <v>14733</v>
      </c>
      <c r="M39" s="48" t="n">
        <v>14949</v>
      </c>
      <c r="N39" s="48" t="n">
        <v>15071</v>
      </c>
      <c r="O39" s="48" t="n">
        <v>15482</v>
      </c>
      <c r="P39" s="48" t="n">
        <v>15697</v>
      </c>
      <c r="Q39" s="48" t="n">
        <v>15892</v>
      </c>
      <c r="R39" s="48" t="n">
        <v>16006</v>
      </c>
      <c r="S39" s="48" t="n">
        <v>16329</v>
      </c>
      <c r="T39" s="48" t="n">
        <v>16617</v>
      </c>
      <c r="U39" s="63" t="n">
        <v>25</v>
      </c>
    </row>
    <row r="40" customFormat="false" ht="24.95" hidden="false" customHeight="true" outlineLevel="0" collapsed="false">
      <c r="A40" s="62" t="n">
        <v>26</v>
      </c>
      <c r="C40" s="41" t="s">
        <v>142</v>
      </c>
      <c r="D40" s="48" t="n">
        <v>11082</v>
      </c>
      <c r="E40" s="48" t="n">
        <v>11467</v>
      </c>
      <c r="F40" s="48" t="n">
        <v>11757</v>
      </c>
      <c r="G40" s="48" t="n">
        <v>12241</v>
      </c>
      <c r="H40" s="48" t="n">
        <v>12838</v>
      </c>
      <c r="I40" s="48" t="n">
        <v>13219</v>
      </c>
      <c r="J40" s="48" t="n">
        <v>13753</v>
      </c>
      <c r="K40" s="48" t="n">
        <v>13938</v>
      </c>
      <c r="L40" s="48" t="n">
        <v>14242</v>
      </c>
      <c r="M40" s="48" t="n">
        <v>14543</v>
      </c>
      <c r="N40" s="48" t="n">
        <v>14703</v>
      </c>
      <c r="O40" s="48" t="n">
        <v>15166</v>
      </c>
      <c r="P40" s="48" t="n">
        <v>15486</v>
      </c>
      <c r="Q40" s="48" t="n">
        <v>15916</v>
      </c>
      <c r="R40" s="48" t="n">
        <v>16117</v>
      </c>
      <c r="S40" s="48" t="n">
        <v>16557</v>
      </c>
      <c r="T40" s="48" t="n">
        <v>17052</v>
      </c>
      <c r="U40" s="63" t="n">
        <v>26</v>
      </c>
    </row>
    <row r="41" customFormat="false" ht="14.25" hidden="false" customHeight="false" outlineLevel="0" collapsed="false">
      <c r="I41" s="52"/>
    </row>
    <row r="42" customFormat="false" ht="14.25" hidden="false" customHeight="false" outlineLevel="0" collapsed="false">
      <c r="I42" s="52"/>
      <c r="J42" s="49"/>
      <c r="K42" s="49"/>
      <c r="L42" s="49"/>
      <c r="M42" s="49"/>
      <c r="N42" s="49"/>
      <c r="O42" s="49"/>
      <c r="P42" s="49"/>
      <c r="Q42" s="49"/>
      <c r="R42" s="49"/>
      <c r="S42" s="49"/>
      <c r="T42" s="49"/>
      <c r="U42" s="49"/>
      <c r="V42" s="49"/>
    </row>
    <row r="43" customFormat="false" ht="14.25" hidden="false" customHeight="false" outlineLevel="0" collapsed="false">
      <c r="I43" s="52"/>
    </row>
    <row r="44" customFormat="false" ht="14.25" hidden="false" customHeight="false" outlineLevel="0" collapsed="false">
      <c r="I44" s="52"/>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2.7</v>
      </c>
      <c r="F9" s="71" t="n">
        <v>1.2</v>
      </c>
      <c r="G9" s="71" t="n">
        <v>3.7</v>
      </c>
      <c r="H9" s="71" t="n">
        <v>5.7</v>
      </c>
      <c r="I9" s="71" t="n">
        <v>1.2</v>
      </c>
      <c r="J9" s="71" t="n">
        <v>2.9</v>
      </c>
      <c r="K9" s="71" t="n">
        <v>1.8</v>
      </c>
      <c r="L9" s="71" t="n">
        <v>1.7</v>
      </c>
      <c r="M9" s="71" t="n">
        <v>1.3</v>
      </c>
      <c r="N9" s="71" t="n">
        <v>0.3</v>
      </c>
      <c r="O9" s="71" t="n">
        <v>2.5</v>
      </c>
      <c r="P9" s="71" t="n">
        <v>1.2</v>
      </c>
      <c r="Q9" s="71" t="n">
        <v>1.2</v>
      </c>
      <c r="R9" s="71" t="n">
        <v>0.1</v>
      </c>
      <c r="S9" s="71" t="n">
        <v>1.8</v>
      </c>
      <c r="T9" s="71" t="n">
        <v>1.4</v>
      </c>
      <c r="U9" s="63" t="n">
        <v>1</v>
      </c>
    </row>
    <row r="10" customFormat="false" ht="24.95" hidden="false" customHeight="true" outlineLevel="0" collapsed="false">
      <c r="A10" s="62" t="n">
        <v>2</v>
      </c>
      <c r="B10" s="12" t="s">
        <v>117</v>
      </c>
      <c r="C10" s="41"/>
      <c r="D10" s="46" t="s">
        <v>149</v>
      </c>
      <c r="E10" s="71" t="n">
        <v>2.7</v>
      </c>
      <c r="F10" s="71" t="n">
        <v>1.2</v>
      </c>
      <c r="G10" s="71" t="n">
        <v>3.6</v>
      </c>
      <c r="H10" s="71" t="n">
        <v>4.1</v>
      </c>
      <c r="I10" s="71" t="n">
        <v>-2.6</v>
      </c>
      <c r="J10" s="71" t="n">
        <v>4.3</v>
      </c>
      <c r="K10" s="71" t="n">
        <v>2.2</v>
      </c>
      <c r="L10" s="71" t="n">
        <v>2.2</v>
      </c>
      <c r="M10" s="71" t="n">
        <v>2.2</v>
      </c>
      <c r="N10" s="71" t="n">
        <v>1.1</v>
      </c>
      <c r="O10" s="71" t="n">
        <v>2.7</v>
      </c>
      <c r="P10" s="71" t="n">
        <v>1.5</v>
      </c>
      <c r="Q10" s="71" t="n">
        <v>1.6</v>
      </c>
      <c r="R10" s="71" t="n">
        <v>1.5</v>
      </c>
      <c r="S10" s="71" t="n">
        <v>2.7</v>
      </c>
      <c r="T10" s="71" t="n">
        <v>2.3</v>
      </c>
      <c r="U10" s="63" t="n">
        <v>2</v>
      </c>
    </row>
    <row r="11" customFormat="false" ht="24.95" hidden="false" customHeight="true" outlineLevel="0" collapsed="false">
      <c r="A11" s="62" t="n">
        <v>3</v>
      </c>
      <c r="B11" s="12" t="s">
        <v>118</v>
      </c>
      <c r="C11" s="41"/>
      <c r="D11" s="46" t="s">
        <v>149</v>
      </c>
      <c r="E11" s="71" t="n">
        <v>4.5</v>
      </c>
      <c r="F11" s="71" t="n">
        <v>0.3</v>
      </c>
      <c r="G11" s="71" t="n">
        <v>4.2</v>
      </c>
      <c r="H11" s="71" t="n">
        <v>5.3</v>
      </c>
      <c r="I11" s="71" t="n">
        <v>2</v>
      </c>
      <c r="J11" s="71" t="n">
        <v>2.6</v>
      </c>
      <c r="K11" s="71" t="n">
        <v>0.7</v>
      </c>
      <c r="L11" s="71" t="n">
        <v>1.7</v>
      </c>
      <c r="M11" s="71" t="n">
        <v>0.4</v>
      </c>
      <c r="N11" s="71" t="n">
        <v>1.3</v>
      </c>
      <c r="O11" s="71" t="n">
        <v>3.3</v>
      </c>
      <c r="P11" s="71" t="n">
        <v>1.9</v>
      </c>
      <c r="Q11" s="71" t="n">
        <v>0.7</v>
      </c>
      <c r="R11" s="71" t="n">
        <v>0.6</v>
      </c>
      <c r="S11" s="71" t="n">
        <v>1.8</v>
      </c>
      <c r="T11" s="71" t="n">
        <v>1.3</v>
      </c>
      <c r="U11" s="63" t="n">
        <v>3</v>
      </c>
    </row>
    <row r="12" customFormat="false" ht="24.95" hidden="false" customHeight="true" outlineLevel="0" collapsed="false">
      <c r="A12" s="62" t="n">
        <v>4</v>
      </c>
      <c r="B12" s="12" t="s">
        <v>119</v>
      </c>
      <c r="C12" s="41"/>
      <c r="D12" s="46" t="s">
        <v>149</v>
      </c>
      <c r="E12" s="71" t="n">
        <v>2.2</v>
      </c>
      <c r="F12" s="71" t="n">
        <v>3</v>
      </c>
      <c r="G12" s="71" t="n">
        <v>4.9</v>
      </c>
      <c r="H12" s="71" t="n">
        <v>5.6</v>
      </c>
      <c r="I12" s="71" t="n">
        <v>-0.2</v>
      </c>
      <c r="J12" s="71" t="n">
        <v>4.4</v>
      </c>
      <c r="K12" s="71" t="n">
        <v>2.4</v>
      </c>
      <c r="L12" s="71" t="n">
        <v>2.5</v>
      </c>
      <c r="M12" s="71" t="n">
        <v>1.8</v>
      </c>
      <c r="N12" s="71" t="n">
        <v>1.4</v>
      </c>
      <c r="O12" s="71" t="n">
        <v>3.3</v>
      </c>
      <c r="P12" s="71" t="n">
        <v>1.2</v>
      </c>
      <c r="Q12" s="71" t="n">
        <v>2.3</v>
      </c>
      <c r="R12" s="71" t="n">
        <v>3.1</v>
      </c>
      <c r="S12" s="71" t="n">
        <v>3.3</v>
      </c>
      <c r="T12" s="71" t="n">
        <v>3.3</v>
      </c>
      <c r="U12" s="63" t="n">
        <v>4</v>
      </c>
    </row>
    <row r="13" customFormat="false" ht="24.95" hidden="false" customHeight="true" outlineLevel="0" collapsed="false">
      <c r="A13" s="62" t="n">
        <v>5</v>
      </c>
      <c r="B13" s="12" t="s">
        <v>120</v>
      </c>
      <c r="C13" s="41"/>
      <c r="D13" s="46" t="s">
        <v>149</v>
      </c>
      <c r="E13" s="71" t="n">
        <v>3.3</v>
      </c>
      <c r="F13" s="71" t="n">
        <v>0.8</v>
      </c>
      <c r="G13" s="71" t="n">
        <v>3</v>
      </c>
      <c r="H13" s="71" t="n">
        <v>5</v>
      </c>
      <c r="I13" s="71" t="n">
        <v>0.9</v>
      </c>
      <c r="J13" s="71" t="n">
        <v>2.8</v>
      </c>
      <c r="K13" s="71" t="n">
        <v>0</v>
      </c>
      <c r="L13" s="71" t="n">
        <v>1.3</v>
      </c>
      <c r="M13" s="71" t="n">
        <v>1.9</v>
      </c>
      <c r="N13" s="71" t="n">
        <v>1.3</v>
      </c>
      <c r="O13" s="71" t="n">
        <v>2.8</v>
      </c>
      <c r="P13" s="71" t="n">
        <v>1.9</v>
      </c>
      <c r="Q13" s="71" t="n">
        <v>1</v>
      </c>
      <c r="R13" s="71" t="n">
        <v>-0.5</v>
      </c>
      <c r="S13" s="71" t="n">
        <v>1.3</v>
      </c>
      <c r="T13" s="71" t="n">
        <v>1.9</v>
      </c>
      <c r="U13" s="63" t="n">
        <v>5</v>
      </c>
    </row>
    <row r="14" customFormat="false" ht="24.95" hidden="false" customHeight="true" outlineLevel="0" collapsed="false">
      <c r="A14" s="62" t="n">
        <v>6</v>
      </c>
      <c r="B14" s="12" t="s">
        <v>121</v>
      </c>
      <c r="C14" s="41"/>
      <c r="D14" s="46" t="s">
        <v>149</v>
      </c>
      <c r="E14" s="71" t="n">
        <v>5.4</v>
      </c>
      <c r="F14" s="71" t="n">
        <v>1.2</v>
      </c>
      <c r="G14" s="71" t="n">
        <v>5</v>
      </c>
      <c r="H14" s="71" t="n">
        <v>4.7</v>
      </c>
      <c r="I14" s="71" t="n">
        <v>2.2</v>
      </c>
      <c r="J14" s="71" t="n">
        <v>2.8</v>
      </c>
      <c r="K14" s="71" t="n">
        <v>3.1</v>
      </c>
      <c r="L14" s="71" t="n">
        <v>2.4</v>
      </c>
      <c r="M14" s="71" t="n">
        <v>2.4</v>
      </c>
      <c r="N14" s="71" t="n">
        <v>0.4</v>
      </c>
      <c r="O14" s="71" t="n">
        <v>1.8</v>
      </c>
      <c r="P14" s="71" t="n">
        <v>0.7</v>
      </c>
      <c r="Q14" s="71" t="n">
        <v>1.6</v>
      </c>
      <c r="R14" s="71" t="n">
        <v>1.5</v>
      </c>
      <c r="S14" s="71" t="n">
        <v>1.9</v>
      </c>
      <c r="T14" s="71" t="n">
        <v>1.9</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6</v>
      </c>
      <c r="F16" s="71" t="n">
        <v>0.8</v>
      </c>
      <c r="G16" s="71" t="n">
        <v>4.7</v>
      </c>
      <c r="H16" s="71" t="n">
        <v>5.6</v>
      </c>
      <c r="I16" s="71" t="n">
        <v>2.8</v>
      </c>
      <c r="J16" s="71" t="n">
        <v>4.2</v>
      </c>
      <c r="K16" s="71" t="n">
        <v>0.5</v>
      </c>
      <c r="L16" s="71" t="n">
        <v>1.6</v>
      </c>
      <c r="M16" s="71" t="n">
        <v>2.1</v>
      </c>
      <c r="N16" s="71" t="n">
        <v>1.4</v>
      </c>
      <c r="O16" s="71" t="n">
        <v>3.5</v>
      </c>
      <c r="P16" s="71" t="n">
        <v>2.5</v>
      </c>
      <c r="Q16" s="71" t="n">
        <v>3.1</v>
      </c>
      <c r="R16" s="71" t="n">
        <v>1</v>
      </c>
      <c r="S16" s="71" t="n">
        <v>2.6</v>
      </c>
      <c r="T16" s="71" t="n">
        <v>3.2</v>
      </c>
      <c r="U16" s="63" t="n">
        <v>7</v>
      </c>
    </row>
    <row r="17" customFormat="false" ht="24.95" hidden="false" customHeight="true" outlineLevel="0" collapsed="false">
      <c r="A17" s="62" t="n">
        <v>8</v>
      </c>
      <c r="B17" s="12" t="s">
        <v>123</v>
      </c>
      <c r="C17" s="41"/>
      <c r="D17" s="46" t="s">
        <v>149</v>
      </c>
      <c r="E17" s="71" t="n">
        <v>2.8</v>
      </c>
      <c r="F17" s="71" t="n">
        <v>0.7</v>
      </c>
      <c r="G17" s="71" t="n">
        <v>3.8</v>
      </c>
      <c r="H17" s="71" t="n">
        <v>4.1</v>
      </c>
      <c r="I17" s="71" t="n">
        <v>1.9</v>
      </c>
      <c r="J17" s="71" t="n">
        <v>3.8</v>
      </c>
      <c r="K17" s="71" t="n">
        <v>1.5</v>
      </c>
      <c r="L17" s="71" t="n">
        <v>2.2</v>
      </c>
      <c r="M17" s="71" t="n">
        <v>2.2</v>
      </c>
      <c r="N17" s="71" t="n">
        <v>0.7</v>
      </c>
      <c r="O17" s="71" t="n">
        <v>2.9</v>
      </c>
      <c r="P17" s="71" t="n">
        <v>1.8</v>
      </c>
      <c r="Q17" s="71" t="n">
        <v>2.5</v>
      </c>
      <c r="R17" s="71" t="n">
        <v>0.7</v>
      </c>
      <c r="S17" s="71" t="n">
        <v>2.5</v>
      </c>
      <c r="T17" s="71" t="n">
        <v>2.4</v>
      </c>
      <c r="U17" s="63" t="n">
        <v>8</v>
      </c>
    </row>
    <row r="18" customFormat="false" ht="24.95" hidden="false" customHeight="true" outlineLevel="0" collapsed="false">
      <c r="A18" s="62" t="n">
        <v>9</v>
      </c>
      <c r="B18" s="12" t="s">
        <v>124</v>
      </c>
      <c r="C18" s="41"/>
      <c r="D18" s="46" t="s">
        <v>149</v>
      </c>
      <c r="E18" s="71" t="n">
        <v>4.2</v>
      </c>
      <c r="F18" s="71" t="n">
        <v>2</v>
      </c>
      <c r="G18" s="71" t="n">
        <v>4.8</v>
      </c>
      <c r="H18" s="71" t="n">
        <v>5.5</v>
      </c>
      <c r="I18" s="71" t="n">
        <v>2.8</v>
      </c>
      <c r="J18" s="71" t="n">
        <v>3.9</v>
      </c>
      <c r="K18" s="71" t="n">
        <v>1.1</v>
      </c>
      <c r="L18" s="71" t="n">
        <v>2.1</v>
      </c>
      <c r="M18" s="71" t="n">
        <v>2</v>
      </c>
      <c r="N18" s="71" t="n">
        <v>1.3</v>
      </c>
      <c r="O18" s="71" t="n">
        <v>3</v>
      </c>
      <c r="P18" s="71" t="n">
        <v>2.1</v>
      </c>
      <c r="Q18" s="71" t="n">
        <v>3.2</v>
      </c>
      <c r="R18" s="71" t="n">
        <v>1.6</v>
      </c>
      <c r="S18" s="71" t="n">
        <v>3</v>
      </c>
      <c r="T18" s="71" t="n">
        <v>3.2</v>
      </c>
      <c r="U18" s="63" t="n">
        <v>9</v>
      </c>
    </row>
    <row r="19" customFormat="false" ht="24.95" hidden="false" customHeight="true" outlineLevel="0" collapsed="false">
      <c r="A19" s="62" t="n">
        <v>10</v>
      </c>
      <c r="B19" s="12" t="s">
        <v>125</v>
      </c>
      <c r="C19" s="41"/>
      <c r="D19" s="46" t="s">
        <v>149</v>
      </c>
      <c r="E19" s="71" t="n">
        <v>4.2</v>
      </c>
      <c r="F19" s="71" t="n">
        <v>5.4</v>
      </c>
      <c r="G19" s="71" t="n">
        <v>4</v>
      </c>
      <c r="H19" s="71" t="n">
        <v>4.8</v>
      </c>
      <c r="I19" s="71" t="n">
        <v>2.7</v>
      </c>
      <c r="J19" s="71" t="n">
        <v>4.6</v>
      </c>
      <c r="K19" s="71" t="n">
        <v>0.8</v>
      </c>
      <c r="L19" s="71" t="n">
        <v>1.6</v>
      </c>
      <c r="M19" s="71" t="n">
        <v>2</v>
      </c>
      <c r="N19" s="71" t="n">
        <v>0.8</v>
      </c>
      <c r="O19" s="71" t="n">
        <v>3</v>
      </c>
      <c r="P19" s="71" t="n">
        <v>2.3</v>
      </c>
      <c r="Q19" s="71" t="n">
        <v>2.8</v>
      </c>
      <c r="R19" s="71" t="n">
        <v>0.7</v>
      </c>
      <c r="S19" s="71" t="n">
        <v>2.5</v>
      </c>
      <c r="T19" s="71" t="n">
        <v>2.7</v>
      </c>
      <c r="U19" s="63" t="n">
        <v>10</v>
      </c>
    </row>
    <row r="20" customFormat="false" ht="24.95" hidden="false" customHeight="true" outlineLevel="0" collapsed="false">
      <c r="A20" s="62" t="n">
        <v>11</v>
      </c>
      <c r="B20" s="12" t="s">
        <v>126</v>
      </c>
      <c r="C20" s="41"/>
      <c r="D20" s="46" t="s">
        <v>149</v>
      </c>
      <c r="E20" s="71" t="n">
        <v>2.3</v>
      </c>
      <c r="F20" s="71" t="n">
        <v>-0.1</v>
      </c>
      <c r="G20" s="71" t="n">
        <v>4.1</v>
      </c>
      <c r="H20" s="71" t="n">
        <v>4.6</v>
      </c>
      <c r="I20" s="71" t="n">
        <v>2.7</v>
      </c>
      <c r="J20" s="71" t="n">
        <v>4.1</v>
      </c>
      <c r="K20" s="71" t="n">
        <v>0.9</v>
      </c>
      <c r="L20" s="71" t="n">
        <v>2.2</v>
      </c>
      <c r="M20" s="71" t="n">
        <v>2.6</v>
      </c>
      <c r="N20" s="71" t="n">
        <v>0.7</v>
      </c>
      <c r="O20" s="71" t="n">
        <v>2.9</v>
      </c>
      <c r="P20" s="71" t="n">
        <v>2.2</v>
      </c>
      <c r="Q20" s="71" t="n">
        <v>3.5</v>
      </c>
      <c r="R20" s="71" t="n">
        <v>1.4</v>
      </c>
      <c r="S20" s="71" t="n">
        <v>2.9</v>
      </c>
      <c r="T20" s="71" t="n">
        <v>3.1</v>
      </c>
      <c r="U20" s="63" t="n">
        <v>11</v>
      </c>
    </row>
    <row r="21" customFormat="false" ht="24.95" hidden="false" customHeight="true" outlineLevel="0" collapsed="false">
      <c r="A21" s="62" t="n">
        <v>12</v>
      </c>
      <c r="B21" s="12" t="s">
        <v>127</v>
      </c>
      <c r="C21" s="41"/>
      <c r="D21" s="46" t="s">
        <v>149</v>
      </c>
      <c r="E21" s="71" t="n">
        <v>4</v>
      </c>
      <c r="F21" s="71" t="n">
        <v>7.2</v>
      </c>
      <c r="G21" s="71" t="n">
        <v>4.1</v>
      </c>
      <c r="H21" s="71" t="n">
        <v>5.2</v>
      </c>
      <c r="I21" s="71" t="n">
        <v>2.6</v>
      </c>
      <c r="J21" s="71" t="n">
        <v>4.4</v>
      </c>
      <c r="K21" s="71" t="n">
        <v>1.9</v>
      </c>
      <c r="L21" s="71" t="n">
        <v>2.3</v>
      </c>
      <c r="M21" s="71" t="n">
        <v>1.7</v>
      </c>
      <c r="N21" s="71" t="n">
        <v>1.3</v>
      </c>
      <c r="O21" s="71" t="n">
        <v>3.4</v>
      </c>
      <c r="P21" s="71" t="n">
        <v>2.1</v>
      </c>
      <c r="Q21" s="71" t="n">
        <v>2.9</v>
      </c>
      <c r="R21" s="71" t="n">
        <v>1.5</v>
      </c>
      <c r="S21" s="71" t="n">
        <v>2.5</v>
      </c>
      <c r="T21" s="71" t="n">
        <v>3.4</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8</v>
      </c>
      <c r="F23" s="71" t="n">
        <v>0.9</v>
      </c>
      <c r="G23" s="71" t="n">
        <v>4</v>
      </c>
      <c r="H23" s="71" t="n">
        <v>4.4</v>
      </c>
      <c r="I23" s="71" t="n">
        <v>2.8</v>
      </c>
      <c r="J23" s="71" t="n">
        <v>4.2</v>
      </c>
      <c r="K23" s="71" t="n">
        <v>2.1</v>
      </c>
      <c r="L23" s="71" t="n">
        <v>2.2</v>
      </c>
      <c r="M23" s="71" t="n">
        <v>2.3</v>
      </c>
      <c r="N23" s="71" t="n">
        <v>1.2</v>
      </c>
      <c r="O23" s="71" t="n">
        <v>3</v>
      </c>
      <c r="P23" s="71" t="n">
        <v>2.3</v>
      </c>
      <c r="Q23" s="71" t="n">
        <v>2.3</v>
      </c>
      <c r="R23" s="71" t="n">
        <v>1.1</v>
      </c>
      <c r="S23" s="71" t="n">
        <v>2.7</v>
      </c>
      <c r="T23" s="71" t="n">
        <v>2.7</v>
      </c>
      <c r="U23" s="63" t="n">
        <v>13</v>
      </c>
    </row>
    <row r="24" customFormat="false" ht="24.95" hidden="false" customHeight="true" outlineLevel="0" collapsed="false">
      <c r="A24" s="62" t="n">
        <v>14</v>
      </c>
      <c r="B24" s="12" t="s">
        <v>129</v>
      </c>
      <c r="C24" s="41"/>
      <c r="D24" s="46" t="s">
        <v>149</v>
      </c>
      <c r="E24" s="71" t="n">
        <v>3.7</v>
      </c>
      <c r="F24" s="71" t="n">
        <v>4.1</v>
      </c>
      <c r="G24" s="71" t="n">
        <v>4.1</v>
      </c>
      <c r="H24" s="71" t="n">
        <v>4.8</v>
      </c>
      <c r="I24" s="71" t="n">
        <v>3.8</v>
      </c>
      <c r="J24" s="71" t="n">
        <v>4.3</v>
      </c>
      <c r="K24" s="71" t="n">
        <v>0.1</v>
      </c>
      <c r="L24" s="71" t="n">
        <v>1.8</v>
      </c>
      <c r="M24" s="71" t="n">
        <v>2</v>
      </c>
      <c r="N24" s="71" t="n">
        <v>0.7</v>
      </c>
      <c r="O24" s="71" t="n">
        <v>2.8</v>
      </c>
      <c r="P24" s="71" t="n">
        <v>2</v>
      </c>
      <c r="Q24" s="71" t="n">
        <v>3.1</v>
      </c>
      <c r="R24" s="71" t="n">
        <v>0.7</v>
      </c>
      <c r="S24" s="71" t="n">
        <v>3.1</v>
      </c>
      <c r="T24" s="71" t="n">
        <v>3</v>
      </c>
      <c r="U24" s="63" t="n">
        <v>14</v>
      </c>
    </row>
    <row r="25" customFormat="false" ht="24.95" hidden="false" customHeight="true" outlineLevel="0" collapsed="false">
      <c r="A25" s="62" t="n">
        <v>15</v>
      </c>
      <c r="B25" s="12" t="s">
        <v>130</v>
      </c>
      <c r="C25" s="41"/>
      <c r="D25" s="46" t="s">
        <v>149</v>
      </c>
      <c r="E25" s="71" t="n">
        <v>4.7</v>
      </c>
      <c r="F25" s="71" t="n">
        <v>3.8</v>
      </c>
      <c r="G25" s="71" t="n">
        <v>4.3</v>
      </c>
      <c r="H25" s="71" t="n">
        <v>5.7</v>
      </c>
      <c r="I25" s="71" t="n">
        <v>3.3</v>
      </c>
      <c r="J25" s="71" t="n">
        <v>4.2</v>
      </c>
      <c r="K25" s="71" t="n">
        <v>1.2</v>
      </c>
      <c r="L25" s="71" t="n">
        <v>2</v>
      </c>
      <c r="M25" s="71" t="n">
        <v>2</v>
      </c>
      <c r="N25" s="71" t="n">
        <v>0.6</v>
      </c>
      <c r="O25" s="71" t="n">
        <v>3.2</v>
      </c>
      <c r="P25" s="71" t="n">
        <v>2.5</v>
      </c>
      <c r="Q25" s="71" t="n">
        <v>3.4</v>
      </c>
      <c r="R25" s="71" t="n">
        <v>1.3</v>
      </c>
      <c r="S25" s="71" t="n">
        <v>3.1</v>
      </c>
      <c r="T25" s="71" t="n">
        <v>3.1</v>
      </c>
      <c r="U25" s="63" t="n">
        <v>15</v>
      </c>
    </row>
    <row r="26" customFormat="false" ht="24.95" hidden="false" customHeight="true" outlineLevel="0" collapsed="false">
      <c r="A26" s="62" t="n">
        <v>16</v>
      </c>
      <c r="B26" s="12" t="s">
        <v>131</v>
      </c>
      <c r="C26" s="41"/>
      <c r="D26" s="46" t="s">
        <v>149</v>
      </c>
      <c r="E26" s="71" t="n">
        <v>2.2</v>
      </c>
      <c r="F26" s="71" t="n">
        <v>-0.9</v>
      </c>
      <c r="G26" s="71" t="n">
        <v>4.3</v>
      </c>
      <c r="H26" s="71" t="n">
        <v>4.8</v>
      </c>
      <c r="I26" s="71" t="n">
        <v>2.6</v>
      </c>
      <c r="J26" s="71" t="n">
        <v>3.8</v>
      </c>
      <c r="K26" s="71" t="n">
        <v>1.4</v>
      </c>
      <c r="L26" s="71" t="n">
        <v>2.1</v>
      </c>
      <c r="M26" s="71" t="n">
        <v>1.4</v>
      </c>
      <c r="N26" s="71" t="n">
        <v>1.8</v>
      </c>
      <c r="O26" s="71" t="n">
        <v>3.9</v>
      </c>
      <c r="P26" s="71" t="n">
        <v>2.6</v>
      </c>
      <c r="Q26" s="71" t="n">
        <v>2.7</v>
      </c>
      <c r="R26" s="71" t="n">
        <v>1.3</v>
      </c>
      <c r="S26" s="71" t="n">
        <v>2.2</v>
      </c>
      <c r="T26" s="71" t="n">
        <v>2.8</v>
      </c>
      <c r="U26" s="63" t="n">
        <v>16</v>
      </c>
    </row>
    <row r="27" customFormat="false" ht="24.95" hidden="false" customHeight="true" outlineLevel="0" collapsed="false">
      <c r="A27" s="62" t="n">
        <v>17</v>
      </c>
      <c r="B27" s="12" t="s">
        <v>132</v>
      </c>
      <c r="C27" s="41"/>
      <c r="D27" s="46" t="s">
        <v>149</v>
      </c>
      <c r="E27" s="71" t="n">
        <v>3.3</v>
      </c>
      <c r="F27" s="71" t="n">
        <v>4.9</v>
      </c>
      <c r="G27" s="71" t="n">
        <v>3.7</v>
      </c>
      <c r="H27" s="71" t="n">
        <v>4.2</v>
      </c>
      <c r="I27" s="71" t="n">
        <v>4.8</v>
      </c>
      <c r="J27" s="71" t="n">
        <v>4</v>
      </c>
      <c r="K27" s="71" t="n">
        <v>1.6</v>
      </c>
      <c r="L27" s="71" t="n">
        <v>2.8</v>
      </c>
      <c r="M27" s="71" t="n">
        <v>3</v>
      </c>
      <c r="N27" s="71" t="n">
        <v>0.9</v>
      </c>
      <c r="O27" s="71" t="n">
        <v>3.4</v>
      </c>
      <c r="P27" s="71" t="n">
        <v>2.5</v>
      </c>
      <c r="Q27" s="71" t="n">
        <v>2.9</v>
      </c>
      <c r="R27" s="71" t="n">
        <v>0.5</v>
      </c>
      <c r="S27" s="71" t="n">
        <v>2.8</v>
      </c>
      <c r="T27" s="71" t="n">
        <v>2.7</v>
      </c>
      <c r="U27" s="63" t="n">
        <v>17</v>
      </c>
    </row>
    <row r="28" customFormat="false" ht="24.95" hidden="false" customHeight="true" outlineLevel="0" collapsed="false">
      <c r="A28" s="62" t="n">
        <v>18</v>
      </c>
      <c r="B28" s="12" t="s">
        <v>133</v>
      </c>
      <c r="C28" s="41"/>
      <c r="D28" s="46" t="s">
        <v>149</v>
      </c>
      <c r="E28" s="71" t="n">
        <v>4.7</v>
      </c>
      <c r="F28" s="71" t="n">
        <v>4</v>
      </c>
      <c r="G28" s="71" t="n">
        <v>4.6</v>
      </c>
      <c r="H28" s="71" t="n">
        <v>5.2</v>
      </c>
      <c r="I28" s="71" t="n">
        <v>2.7</v>
      </c>
      <c r="J28" s="71" t="n">
        <v>3.5</v>
      </c>
      <c r="K28" s="71" t="n">
        <v>1.3</v>
      </c>
      <c r="L28" s="71" t="n">
        <v>1.9</v>
      </c>
      <c r="M28" s="71" t="n">
        <v>1.5</v>
      </c>
      <c r="N28" s="71" t="n">
        <v>1.4</v>
      </c>
      <c r="O28" s="71" t="n">
        <v>3.2</v>
      </c>
      <c r="P28" s="71" t="n">
        <v>2.1</v>
      </c>
      <c r="Q28" s="71" t="n">
        <v>2.6</v>
      </c>
      <c r="R28" s="71" t="n">
        <v>2.1</v>
      </c>
      <c r="S28" s="71" t="n">
        <v>2.5</v>
      </c>
      <c r="T28" s="71" t="n">
        <v>3</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4</v>
      </c>
      <c r="F30" s="71" t="n">
        <v>2.3</v>
      </c>
      <c r="G30" s="71" t="n">
        <v>4.1</v>
      </c>
      <c r="H30" s="71" t="n">
        <v>5.3</v>
      </c>
      <c r="I30" s="71" t="n">
        <v>2.9</v>
      </c>
      <c r="J30" s="71" t="n">
        <v>4</v>
      </c>
      <c r="K30" s="71" t="n">
        <v>2</v>
      </c>
      <c r="L30" s="71" t="n">
        <v>2.6</v>
      </c>
      <c r="M30" s="71" t="n">
        <v>1.9</v>
      </c>
      <c r="N30" s="71" t="n">
        <v>1.5</v>
      </c>
      <c r="O30" s="71" t="n">
        <v>2.8</v>
      </c>
      <c r="P30" s="71" t="n">
        <v>2.1</v>
      </c>
      <c r="Q30" s="71" t="n">
        <v>2.8</v>
      </c>
      <c r="R30" s="71" t="n">
        <v>1.8</v>
      </c>
      <c r="S30" s="71" t="n">
        <v>2.5</v>
      </c>
      <c r="T30" s="71" t="n">
        <v>3.1</v>
      </c>
      <c r="U30" s="63" t="n">
        <v>19</v>
      </c>
    </row>
    <row r="31" customFormat="false" ht="24.95" hidden="false" customHeight="true" outlineLevel="0" collapsed="false">
      <c r="A31" s="62" t="n">
        <v>20</v>
      </c>
      <c r="B31" s="12" t="s">
        <v>135</v>
      </c>
      <c r="C31" s="41"/>
      <c r="D31" s="46" t="s">
        <v>149</v>
      </c>
      <c r="E31" s="71" t="n">
        <v>3.6</v>
      </c>
      <c r="F31" s="71" t="n">
        <v>3.9</v>
      </c>
      <c r="G31" s="71" t="n">
        <v>3.5</v>
      </c>
      <c r="H31" s="71" t="n">
        <v>5.6</v>
      </c>
      <c r="I31" s="71" t="n">
        <v>3.3</v>
      </c>
      <c r="J31" s="71" t="n">
        <v>4</v>
      </c>
      <c r="K31" s="71" t="n">
        <v>1.6</v>
      </c>
      <c r="L31" s="71" t="n">
        <v>2.9</v>
      </c>
      <c r="M31" s="71" t="n">
        <v>2.9</v>
      </c>
      <c r="N31" s="71" t="n">
        <v>0.8</v>
      </c>
      <c r="O31" s="71" t="n">
        <v>2.6</v>
      </c>
      <c r="P31" s="71" t="n">
        <v>1.5</v>
      </c>
      <c r="Q31" s="71" t="n">
        <v>3.2</v>
      </c>
      <c r="R31" s="71" t="n">
        <v>0.9</v>
      </c>
      <c r="S31" s="71" t="n">
        <v>3.1</v>
      </c>
      <c r="T31" s="71" t="n">
        <v>3</v>
      </c>
      <c r="U31" s="63" t="n">
        <v>20</v>
      </c>
    </row>
    <row r="32" customFormat="false" ht="24.95" hidden="false" customHeight="true" outlineLevel="0" collapsed="false">
      <c r="A32" s="62" t="n">
        <v>21</v>
      </c>
      <c r="B32" s="12" t="s">
        <v>136</v>
      </c>
      <c r="C32" s="41"/>
      <c r="D32" s="46" t="s">
        <v>149</v>
      </c>
      <c r="E32" s="71" t="n">
        <v>2.8</v>
      </c>
      <c r="F32" s="71" t="n">
        <v>-0.5</v>
      </c>
      <c r="G32" s="71" t="n">
        <v>4.2</v>
      </c>
      <c r="H32" s="71" t="n">
        <v>4.3</v>
      </c>
      <c r="I32" s="71" t="n">
        <v>2.5</v>
      </c>
      <c r="J32" s="71" t="n">
        <v>3.8</v>
      </c>
      <c r="K32" s="71" t="n">
        <v>1.2</v>
      </c>
      <c r="L32" s="71" t="n">
        <v>2.4</v>
      </c>
      <c r="M32" s="71" t="n">
        <v>2.2</v>
      </c>
      <c r="N32" s="71" t="n">
        <v>1.2</v>
      </c>
      <c r="O32" s="71" t="n">
        <v>3.4</v>
      </c>
      <c r="P32" s="71" t="n">
        <v>2.1</v>
      </c>
      <c r="Q32" s="71" t="n">
        <v>3</v>
      </c>
      <c r="R32" s="71" t="n">
        <v>1.1</v>
      </c>
      <c r="S32" s="71" t="n">
        <v>2.9</v>
      </c>
      <c r="T32" s="71" t="n">
        <v>3.1</v>
      </c>
      <c r="U32" s="63" t="n">
        <v>21</v>
      </c>
    </row>
    <row r="33" customFormat="false" ht="24.95" hidden="false" customHeight="true" outlineLevel="0" collapsed="false">
      <c r="A33" s="62" t="n">
        <v>22</v>
      </c>
      <c r="B33" s="12" t="s">
        <v>137</v>
      </c>
      <c r="C33" s="41"/>
      <c r="D33" s="46" t="s">
        <v>149</v>
      </c>
      <c r="E33" s="71" t="n">
        <v>4.2</v>
      </c>
      <c r="F33" s="71" t="n">
        <v>4.9</v>
      </c>
      <c r="G33" s="71" t="n">
        <v>4.3</v>
      </c>
      <c r="H33" s="71" t="n">
        <v>4.7</v>
      </c>
      <c r="I33" s="71" t="n">
        <v>4.3</v>
      </c>
      <c r="J33" s="71" t="n">
        <v>3.9</v>
      </c>
      <c r="K33" s="71" t="n">
        <v>1.6</v>
      </c>
      <c r="L33" s="71" t="n">
        <v>2.5</v>
      </c>
      <c r="M33" s="71" t="n">
        <v>2.3</v>
      </c>
      <c r="N33" s="71" t="n">
        <v>1.1</v>
      </c>
      <c r="O33" s="71" t="n">
        <v>3</v>
      </c>
      <c r="P33" s="71" t="n">
        <v>1.5</v>
      </c>
      <c r="Q33" s="71" t="n">
        <v>3</v>
      </c>
      <c r="R33" s="71" t="n">
        <v>1.6</v>
      </c>
      <c r="S33" s="71" t="n">
        <v>3</v>
      </c>
      <c r="T33" s="71" t="n">
        <v>3.5</v>
      </c>
      <c r="U33" s="63" t="n">
        <v>22</v>
      </c>
    </row>
    <row r="34" customFormat="false" ht="24.95" hidden="false" customHeight="true" outlineLevel="0" collapsed="false">
      <c r="A34" s="62" t="n">
        <v>23</v>
      </c>
      <c r="B34" s="12" t="s">
        <v>138</v>
      </c>
      <c r="C34" s="41"/>
      <c r="D34" s="46" t="s">
        <v>149</v>
      </c>
      <c r="E34" s="71" t="n">
        <v>2.4</v>
      </c>
      <c r="F34" s="71" t="n">
        <v>1</v>
      </c>
      <c r="G34" s="71" t="n">
        <v>3.3</v>
      </c>
      <c r="H34" s="71" t="n">
        <v>4.1</v>
      </c>
      <c r="I34" s="71" t="n">
        <v>2.3</v>
      </c>
      <c r="J34" s="71" t="n">
        <v>3.8</v>
      </c>
      <c r="K34" s="71" t="n">
        <v>1.5</v>
      </c>
      <c r="L34" s="71" t="n">
        <v>1.9</v>
      </c>
      <c r="M34" s="71" t="n">
        <v>1.9</v>
      </c>
      <c r="N34" s="71" t="n">
        <v>0.6</v>
      </c>
      <c r="O34" s="71" t="n">
        <v>3.2</v>
      </c>
      <c r="P34" s="71" t="n">
        <v>1.8</v>
      </c>
      <c r="Q34" s="71" t="n">
        <v>0.8</v>
      </c>
      <c r="R34" s="71" t="n">
        <v>1.8</v>
      </c>
      <c r="S34" s="71" t="n">
        <v>2.9</v>
      </c>
      <c r="T34" s="71" t="n">
        <v>2.7</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3.4</v>
      </c>
      <c r="F36" s="72" t="n">
        <v>2.2</v>
      </c>
      <c r="G36" s="72" t="n">
        <v>4</v>
      </c>
      <c r="H36" s="72" t="n">
        <v>4.9</v>
      </c>
      <c r="I36" s="72" t="n">
        <v>2.4</v>
      </c>
      <c r="J36" s="72" t="n">
        <v>3.8</v>
      </c>
      <c r="K36" s="72" t="n">
        <v>1.4</v>
      </c>
      <c r="L36" s="72" t="n">
        <v>2.1</v>
      </c>
      <c r="M36" s="72" t="n">
        <v>2</v>
      </c>
      <c r="N36" s="72" t="n">
        <v>1</v>
      </c>
      <c r="O36" s="72" t="n">
        <v>3</v>
      </c>
      <c r="P36" s="72" t="n">
        <v>1.9</v>
      </c>
      <c r="Q36" s="72" t="n">
        <v>2.4</v>
      </c>
      <c r="R36" s="72" t="n">
        <v>1.1</v>
      </c>
      <c r="S36" s="72" t="n">
        <v>2.6</v>
      </c>
      <c r="T36" s="72" t="n">
        <v>2.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3.2</v>
      </c>
      <c r="F39" s="71" t="n">
        <v>1.2</v>
      </c>
      <c r="G39" s="71" t="n">
        <v>3.9</v>
      </c>
      <c r="H39" s="71" t="n">
        <v>5.1</v>
      </c>
      <c r="I39" s="71" t="n">
        <v>0.5</v>
      </c>
      <c r="J39" s="71" t="n">
        <v>3.2</v>
      </c>
      <c r="K39" s="71" t="n">
        <v>1.6</v>
      </c>
      <c r="L39" s="71" t="n">
        <v>1.9</v>
      </c>
      <c r="M39" s="71" t="n">
        <v>1.5</v>
      </c>
      <c r="N39" s="71" t="n">
        <v>0.8</v>
      </c>
      <c r="O39" s="71" t="n">
        <v>2.7</v>
      </c>
      <c r="P39" s="71" t="n">
        <v>1.4</v>
      </c>
      <c r="Q39" s="71" t="n">
        <v>1.2</v>
      </c>
      <c r="R39" s="71" t="n">
        <v>0.7</v>
      </c>
      <c r="S39" s="71" t="n">
        <v>2</v>
      </c>
      <c r="T39" s="71" t="n">
        <v>1.8</v>
      </c>
      <c r="U39" s="63" t="n">
        <v>25</v>
      </c>
    </row>
    <row r="40" customFormat="false" ht="24.95" hidden="false" customHeight="true" outlineLevel="0" collapsed="false">
      <c r="A40" s="62" t="n">
        <v>26</v>
      </c>
      <c r="C40" s="41" t="s">
        <v>142</v>
      </c>
      <c r="D40" s="46" t="s">
        <v>149</v>
      </c>
      <c r="E40" s="71" t="n">
        <v>3.5</v>
      </c>
      <c r="F40" s="71" t="n">
        <v>2.5</v>
      </c>
      <c r="G40" s="71" t="n">
        <v>4.1</v>
      </c>
      <c r="H40" s="71" t="n">
        <v>4.9</v>
      </c>
      <c r="I40" s="71" t="n">
        <v>3</v>
      </c>
      <c r="J40" s="71" t="n">
        <v>4</v>
      </c>
      <c r="K40" s="71" t="n">
        <v>1.3</v>
      </c>
      <c r="L40" s="71" t="n">
        <v>2.2</v>
      </c>
      <c r="M40" s="71" t="n">
        <v>2.1</v>
      </c>
      <c r="N40" s="71" t="n">
        <v>1.1</v>
      </c>
      <c r="O40" s="71" t="n">
        <v>3.1</v>
      </c>
      <c r="P40" s="71" t="n">
        <v>2.1</v>
      </c>
      <c r="Q40" s="71" t="n">
        <v>2.8</v>
      </c>
      <c r="R40" s="71" t="n">
        <v>1.3</v>
      </c>
      <c r="S40" s="71" t="n">
        <v>2.7</v>
      </c>
      <c r="T40" s="71" t="n">
        <v>3</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07.1</v>
      </c>
      <c r="E9" s="48" t="n">
        <v>106.4</v>
      </c>
      <c r="F9" s="48" t="n">
        <v>105.4</v>
      </c>
      <c r="G9" s="48" t="n">
        <v>105</v>
      </c>
      <c r="H9" s="48" t="n">
        <v>105.8</v>
      </c>
      <c r="I9" s="48" t="n">
        <v>104.6</v>
      </c>
      <c r="J9" s="48" t="n">
        <v>103.7</v>
      </c>
      <c r="K9" s="48" t="n">
        <v>104.1</v>
      </c>
      <c r="L9" s="48" t="n">
        <v>103.6</v>
      </c>
      <c r="M9" s="48" t="n">
        <v>102.9</v>
      </c>
      <c r="N9" s="48" t="n">
        <v>102.2</v>
      </c>
      <c r="O9" s="48" t="n">
        <v>101.7</v>
      </c>
      <c r="P9" s="48" t="n">
        <v>100.9</v>
      </c>
      <c r="Q9" s="48" t="n">
        <v>99.7</v>
      </c>
      <c r="R9" s="48" t="n">
        <v>98.8</v>
      </c>
      <c r="S9" s="48" t="n">
        <v>98.1</v>
      </c>
      <c r="T9" s="48" t="n">
        <v>96.9</v>
      </c>
      <c r="U9" s="63" t="n">
        <v>1</v>
      </c>
    </row>
    <row r="10" customFormat="false" ht="24.95" hidden="false" customHeight="true" outlineLevel="0" collapsed="false">
      <c r="A10" s="62" t="n">
        <v>2</v>
      </c>
      <c r="B10" s="12" t="s">
        <v>117</v>
      </c>
      <c r="C10" s="41"/>
      <c r="D10" s="48" t="n">
        <v>109.3</v>
      </c>
      <c r="E10" s="48" t="n">
        <v>108.6</v>
      </c>
      <c r="F10" s="48" t="n">
        <v>107.5</v>
      </c>
      <c r="G10" s="48" t="n">
        <v>107.1</v>
      </c>
      <c r="H10" s="48" t="n">
        <v>106.3</v>
      </c>
      <c r="I10" s="48" t="n">
        <v>101.2</v>
      </c>
      <c r="J10" s="48" t="n">
        <v>101.6</v>
      </c>
      <c r="K10" s="48" t="n">
        <v>102.3</v>
      </c>
      <c r="L10" s="48" t="n">
        <v>102.4</v>
      </c>
      <c r="M10" s="48" t="n">
        <v>102.7</v>
      </c>
      <c r="N10" s="48" t="n">
        <v>102.7</v>
      </c>
      <c r="O10" s="48" t="n">
        <v>102.4</v>
      </c>
      <c r="P10" s="48" t="n">
        <v>101.9</v>
      </c>
      <c r="Q10" s="48" t="n">
        <v>101.1</v>
      </c>
      <c r="R10" s="48" t="n">
        <v>101.5</v>
      </c>
      <c r="S10" s="48" t="n">
        <v>101.6</v>
      </c>
      <c r="T10" s="48" t="n">
        <v>101.1</v>
      </c>
      <c r="U10" s="63" t="n">
        <v>2</v>
      </c>
    </row>
    <row r="11" customFormat="false" ht="24.95" hidden="false" customHeight="true" outlineLevel="0" collapsed="false">
      <c r="A11" s="62" t="n">
        <v>3</v>
      </c>
      <c r="B11" s="12" t="s">
        <v>118</v>
      </c>
      <c r="C11" s="41"/>
      <c r="D11" s="48" t="n">
        <v>103.9</v>
      </c>
      <c r="E11" s="48" t="n">
        <v>105.1</v>
      </c>
      <c r="F11" s="48" t="n">
        <v>103.1</v>
      </c>
      <c r="G11" s="48" t="n">
        <v>103.2</v>
      </c>
      <c r="H11" s="48" t="n">
        <v>103.6</v>
      </c>
      <c r="I11" s="48" t="n">
        <v>103.3</v>
      </c>
      <c r="J11" s="48" t="n">
        <v>102</v>
      </c>
      <c r="K11" s="48" t="n">
        <v>101.4</v>
      </c>
      <c r="L11" s="48" t="n">
        <v>100.9</v>
      </c>
      <c r="M11" s="48" t="n">
        <v>99.4</v>
      </c>
      <c r="N11" s="48" t="n">
        <v>99.6</v>
      </c>
      <c r="O11" s="48" t="n">
        <v>99.9</v>
      </c>
      <c r="P11" s="48" t="n">
        <v>99.9</v>
      </c>
      <c r="Q11" s="48" t="n">
        <v>98.2</v>
      </c>
      <c r="R11" s="48" t="n">
        <v>97.7</v>
      </c>
      <c r="S11" s="48" t="n">
        <v>97</v>
      </c>
      <c r="T11" s="48" t="n">
        <v>95.6</v>
      </c>
      <c r="U11" s="63" t="n">
        <v>3</v>
      </c>
    </row>
    <row r="12" customFormat="false" ht="24.95" hidden="false" customHeight="true" outlineLevel="0" collapsed="false">
      <c r="A12" s="62" t="n">
        <v>4</v>
      </c>
      <c r="B12" s="12" t="s">
        <v>119</v>
      </c>
      <c r="C12" s="41"/>
      <c r="D12" s="48" t="n">
        <v>114.5</v>
      </c>
      <c r="E12" s="48" t="n">
        <v>113.1</v>
      </c>
      <c r="F12" s="48" t="n">
        <v>114</v>
      </c>
      <c r="G12" s="48" t="n">
        <v>115</v>
      </c>
      <c r="H12" s="48" t="n">
        <v>115.7</v>
      </c>
      <c r="I12" s="48" t="n">
        <v>112.9</v>
      </c>
      <c r="J12" s="48" t="n">
        <v>113.5</v>
      </c>
      <c r="K12" s="48" t="n">
        <v>114.6</v>
      </c>
      <c r="L12" s="48" t="n">
        <v>115</v>
      </c>
      <c r="M12" s="48" t="n">
        <v>114.9</v>
      </c>
      <c r="N12" s="48" t="n">
        <v>115.3</v>
      </c>
      <c r="O12" s="48" t="n">
        <v>115.7</v>
      </c>
      <c r="P12" s="48" t="n">
        <v>114.9</v>
      </c>
      <c r="Q12" s="48" t="n">
        <v>114.7</v>
      </c>
      <c r="R12" s="48" t="n">
        <v>117</v>
      </c>
      <c r="S12" s="48" t="n">
        <v>117.8</v>
      </c>
      <c r="T12" s="48" t="n">
        <v>118.5</v>
      </c>
      <c r="U12" s="63" t="n">
        <v>4</v>
      </c>
    </row>
    <row r="13" customFormat="false" ht="24.95" hidden="false" customHeight="true" outlineLevel="0" collapsed="false">
      <c r="A13" s="62" t="n">
        <v>5</v>
      </c>
      <c r="B13" s="12" t="s">
        <v>120</v>
      </c>
      <c r="C13" s="41"/>
      <c r="D13" s="48" t="n">
        <v>98.7</v>
      </c>
      <c r="E13" s="48" t="n">
        <v>98.6</v>
      </c>
      <c r="F13" s="48" t="n">
        <v>97.3</v>
      </c>
      <c r="G13" s="48" t="n">
        <v>96.4</v>
      </c>
      <c r="H13" s="48" t="n">
        <v>96.4</v>
      </c>
      <c r="I13" s="48" t="n">
        <v>95.1</v>
      </c>
      <c r="J13" s="48" t="n">
        <v>94.1</v>
      </c>
      <c r="K13" s="48" t="n">
        <v>92.8</v>
      </c>
      <c r="L13" s="48" t="n">
        <v>92.1</v>
      </c>
      <c r="M13" s="48" t="n">
        <v>92.1</v>
      </c>
      <c r="N13" s="48" t="n">
        <v>92.3</v>
      </c>
      <c r="O13" s="48" t="n">
        <v>92.1</v>
      </c>
      <c r="P13" s="48" t="n">
        <v>92.1</v>
      </c>
      <c r="Q13" s="48" t="n">
        <v>90.8</v>
      </c>
      <c r="R13" s="48" t="n">
        <v>89.3</v>
      </c>
      <c r="S13" s="48" t="n">
        <v>88.3</v>
      </c>
      <c r="T13" s="48" t="n">
        <v>87.6</v>
      </c>
      <c r="U13" s="63" t="n">
        <v>5</v>
      </c>
    </row>
    <row r="14" customFormat="false" ht="24.95" hidden="false" customHeight="true" outlineLevel="0" collapsed="false">
      <c r="A14" s="62" t="n">
        <v>6</v>
      </c>
      <c r="B14" s="12" t="s">
        <v>121</v>
      </c>
      <c r="C14" s="41"/>
      <c r="D14" s="48" t="n">
        <v>102.2</v>
      </c>
      <c r="E14" s="48" t="n">
        <v>104.2</v>
      </c>
      <c r="F14" s="48" t="n">
        <v>103.2</v>
      </c>
      <c r="G14" s="48" t="n">
        <v>104.1</v>
      </c>
      <c r="H14" s="48" t="n">
        <v>103.9</v>
      </c>
      <c r="I14" s="48" t="n">
        <v>103.7</v>
      </c>
      <c r="J14" s="48" t="n">
        <v>102.7</v>
      </c>
      <c r="K14" s="48" t="n">
        <v>104.4</v>
      </c>
      <c r="L14" s="48" t="n">
        <v>104.8</v>
      </c>
      <c r="M14" s="48" t="n">
        <v>105.3</v>
      </c>
      <c r="N14" s="48" t="n">
        <v>104.7</v>
      </c>
      <c r="O14" s="48" t="n">
        <v>103.4</v>
      </c>
      <c r="P14" s="48" t="n">
        <v>102.2</v>
      </c>
      <c r="Q14" s="48" t="n">
        <v>101.4</v>
      </c>
      <c r="R14" s="48" t="n">
        <v>101.8</v>
      </c>
      <c r="S14" s="48" t="n">
        <v>101.1</v>
      </c>
      <c r="T14" s="48" t="n">
        <v>100.4</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6.2</v>
      </c>
      <c r="E16" s="48" t="n">
        <v>96.4</v>
      </c>
      <c r="F16" s="48" t="n">
        <v>95.1</v>
      </c>
      <c r="G16" s="48" t="n">
        <v>95.7</v>
      </c>
      <c r="H16" s="48" t="n">
        <v>96.3</v>
      </c>
      <c r="I16" s="48" t="n">
        <v>96.7</v>
      </c>
      <c r="J16" s="48" t="n">
        <v>97.1</v>
      </c>
      <c r="K16" s="48" t="n">
        <v>96.2</v>
      </c>
      <c r="L16" s="48" t="n">
        <v>95.8</v>
      </c>
      <c r="M16" s="48" t="n">
        <v>95.9</v>
      </c>
      <c r="N16" s="48" t="n">
        <v>96.2</v>
      </c>
      <c r="O16" s="48" t="n">
        <v>96.6</v>
      </c>
      <c r="P16" s="48" t="n">
        <v>97.2</v>
      </c>
      <c r="Q16" s="48" t="n">
        <v>97.8</v>
      </c>
      <c r="R16" s="48" t="n">
        <v>97.7</v>
      </c>
      <c r="S16" s="48" t="n">
        <v>97.8</v>
      </c>
      <c r="T16" s="48" t="n">
        <v>98.3</v>
      </c>
      <c r="U16" s="63" t="n">
        <v>7</v>
      </c>
    </row>
    <row r="17" customFormat="false" ht="24.95" hidden="false" customHeight="true" outlineLevel="0" collapsed="false">
      <c r="A17" s="62" t="n">
        <v>8</v>
      </c>
      <c r="B17" s="12" t="s">
        <v>123</v>
      </c>
      <c r="C17" s="41"/>
      <c r="D17" s="48" t="n">
        <v>99.1</v>
      </c>
      <c r="E17" s="48" t="n">
        <v>98.6</v>
      </c>
      <c r="F17" s="48" t="n">
        <v>97.2</v>
      </c>
      <c r="G17" s="48" t="n">
        <v>97</v>
      </c>
      <c r="H17" s="48" t="n">
        <v>96.2</v>
      </c>
      <c r="I17" s="48" t="n">
        <v>95.8</v>
      </c>
      <c r="J17" s="48" t="n">
        <v>95.7</v>
      </c>
      <c r="K17" s="48" t="n">
        <v>95.7</v>
      </c>
      <c r="L17" s="48" t="n">
        <v>95.9</v>
      </c>
      <c r="M17" s="48" t="n">
        <v>96</v>
      </c>
      <c r="N17" s="48" t="n">
        <v>95.7</v>
      </c>
      <c r="O17" s="48" t="n">
        <v>95.6</v>
      </c>
      <c r="P17" s="48" t="n">
        <v>95.4</v>
      </c>
      <c r="Q17" s="48" t="n">
        <v>95.5</v>
      </c>
      <c r="R17" s="48" t="n">
        <v>95.1</v>
      </c>
      <c r="S17" s="48" t="n">
        <v>95</v>
      </c>
      <c r="T17" s="48" t="n">
        <v>94.8</v>
      </c>
      <c r="U17" s="63" t="n">
        <v>8</v>
      </c>
    </row>
    <row r="18" customFormat="false" ht="24.95" hidden="false" customHeight="true" outlineLevel="0" collapsed="false">
      <c r="A18" s="62" t="n">
        <v>9</v>
      </c>
      <c r="B18" s="12" t="s">
        <v>124</v>
      </c>
      <c r="C18" s="41"/>
      <c r="D18" s="48" t="n">
        <v>100.1</v>
      </c>
      <c r="E18" s="48" t="n">
        <v>100.9</v>
      </c>
      <c r="F18" s="48" t="n">
        <v>100.8</v>
      </c>
      <c r="G18" s="48" t="n">
        <v>101.5</v>
      </c>
      <c r="H18" s="48" t="n">
        <v>102.1</v>
      </c>
      <c r="I18" s="48" t="n">
        <v>102.6</v>
      </c>
      <c r="J18" s="48" t="n">
        <v>102.6</v>
      </c>
      <c r="K18" s="48" t="n">
        <v>102.2</v>
      </c>
      <c r="L18" s="48" t="n">
        <v>102.2</v>
      </c>
      <c r="M18" s="48" t="n">
        <v>102.3</v>
      </c>
      <c r="N18" s="48" t="n">
        <v>102.6</v>
      </c>
      <c r="O18" s="48" t="n">
        <v>102.6</v>
      </c>
      <c r="P18" s="48" t="n">
        <v>102.7</v>
      </c>
      <c r="Q18" s="48" t="n">
        <v>103.5</v>
      </c>
      <c r="R18" s="48" t="n">
        <v>104</v>
      </c>
      <c r="S18" s="48" t="n">
        <v>104.5</v>
      </c>
      <c r="T18" s="48" t="n">
        <v>105</v>
      </c>
      <c r="U18" s="63" t="n">
        <v>9</v>
      </c>
    </row>
    <row r="19" customFormat="false" ht="24.95" hidden="false" customHeight="true" outlineLevel="0" collapsed="false">
      <c r="A19" s="62" t="n">
        <v>10</v>
      </c>
      <c r="B19" s="12" t="s">
        <v>125</v>
      </c>
      <c r="C19" s="41"/>
      <c r="D19" s="48" t="n">
        <v>92.7</v>
      </c>
      <c r="E19" s="48" t="n">
        <v>93.4</v>
      </c>
      <c r="F19" s="48" t="n">
        <v>96.4</v>
      </c>
      <c r="G19" s="48" t="n">
        <v>96.3</v>
      </c>
      <c r="H19" s="48" t="n">
        <v>96.2</v>
      </c>
      <c r="I19" s="48" t="n">
        <v>96.6</v>
      </c>
      <c r="J19" s="48" t="n">
        <v>97.2</v>
      </c>
      <c r="K19" s="48" t="n">
        <v>96.7</v>
      </c>
      <c r="L19" s="48" t="n">
        <v>96.2</v>
      </c>
      <c r="M19" s="48" t="n">
        <v>96.2</v>
      </c>
      <c r="N19" s="48" t="n">
        <v>96</v>
      </c>
      <c r="O19" s="48" t="n">
        <v>96</v>
      </c>
      <c r="P19" s="48" t="n">
        <v>96.3</v>
      </c>
      <c r="Q19" s="48" t="n">
        <v>96.7</v>
      </c>
      <c r="R19" s="48" t="n">
        <v>96.2</v>
      </c>
      <c r="S19" s="48" t="n">
        <v>96.2</v>
      </c>
      <c r="T19" s="48" t="n">
        <v>96.2</v>
      </c>
      <c r="U19" s="63" t="n">
        <v>10</v>
      </c>
    </row>
    <row r="20" customFormat="false" ht="24.95" hidden="false" customHeight="true" outlineLevel="0" collapsed="false">
      <c r="A20" s="62" t="n">
        <v>11</v>
      </c>
      <c r="B20" s="12" t="s">
        <v>126</v>
      </c>
      <c r="C20" s="41"/>
      <c r="D20" s="48" t="n">
        <v>95.4</v>
      </c>
      <c r="E20" s="48" t="n">
        <v>94.4</v>
      </c>
      <c r="F20" s="48" t="n">
        <v>92.3</v>
      </c>
      <c r="G20" s="48" t="n">
        <v>92.3</v>
      </c>
      <c r="H20" s="48" t="n">
        <v>92</v>
      </c>
      <c r="I20" s="48" t="n">
        <v>92.3</v>
      </c>
      <c r="J20" s="48" t="n">
        <v>92.5</v>
      </c>
      <c r="K20" s="48" t="n">
        <v>92</v>
      </c>
      <c r="L20" s="48" t="n">
        <v>92.1</v>
      </c>
      <c r="M20" s="48" t="n">
        <v>92.6</v>
      </c>
      <c r="N20" s="48" t="n">
        <v>92.3</v>
      </c>
      <c r="O20" s="48" t="n">
        <v>92.2</v>
      </c>
      <c r="P20" s="48" t="n">
        <v>92.4</v>
      </c>
      <c r="Q20" s="48" t="n">
        <v>93.3</v>
      </c>
      <c r="R20" s="48" t="n">
        <v>93.6</v>
      </c>
      <c r="S20" s="48" t="n">
        <v>93.9</v>
      </c>
      <c r="T20" s="48" t="n">
        <v>94.3</v>
      </c>
      <c r="U20" s="63" t="n">
        <v>11</v>
      </c>
    </row>
    <row r="21" customFormat="false" ht="24.95" hidden="false" customHeight="true" outlineLevel="0" collapsed="false">
      <c r="A21" s="62" t="n">
        <v>12</v>
      </c>
      <c r="B21" s="12" t="s">
        <v>127</v>
      </c>
      <c r="C21" s="41"/>
      <c r="D21" s="48" t="n">
        <v>96.1</v>
      </c>
      <c r="E21" s="48" t="n">
        <v>96.7</v>
      </c>
      <c r="F21" s="48" t="n">
        <v>101.5</v>
      </c>
      <c r="G21" s="48" t="n">
        <v>101.5</v>
      </c>
      <c r="H21" s="48" t="n">
        <v>101.8</v>
      </c>
      <c r="I21" s="48" t="n">
        <v>102.1</v>
      </c>
      <c r="J21" s="48" t="n">
        <v>102.6</v>
      </c>
      <c r="K21" s="48" t="n">
        <v>103.1</v>
      </c>
      <c r="L21" s="48" t="n">
        <v>103.3</v>
      </c>
      <c r="M21" s="48" t="n">
        <v>103</v>
      </c>
      <c r="N21" s="48" t="n">
        <v>103.3</v>
      </c>
      <c r="O21" s="48" t="n">
        <v>103.7</v>
      </c>
      <c r="P21" s="48" t="n">
        <v>103.8</v>
      </c>
      <c r="Q21" s="48" t="n">
        <v>104.3</v>
      </c>
      <c r="R21" s="48" t="n">
        <v>104.6</v>
      </c>
      <c r="S21" s="48" t="n">
        <v>104.5</v>
      </c>
      <c r="T21" s="48" t="n">
        <v>105.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v>
      </c>
      <c r="E23" s="48" t="n">
        <v>99.5</v>
      </c>
      <c r="F23" s="48" t="n">
        <v>98.3</v>
      </c>
      <c r="G23" s="48" t="n">
        <v>98.2</v>
      </c>
      <c r="H23" s="48" t="n">
        <v>97.7</v>
      </c>
      <c r="I23" s="48" t="n">
        <v>98.1</v>
      </c>
      <c r="J23" s="48" t="n">
        <v>98.5</v>
      </c>
      <c r="K23" s="48" t="n">
        <v>99.1</v>
      </c>
      <c r="L23" s="48" t="n">
        <v>99.2</v>
      </c>
      <c r="M23" s="48" t="n">
        <v>99.6</v>
      </c>
      <c r="N23" s="48" t="n">
        <v>99.8</v>
      </c>
      <c r="O23" s="48" t="n">
        <v>99.7</v>
      </c>
      <c r="P23" s="48" t="n">
        <v>100</v>
      </c>
      <c r="Q23" s="48" t="n">
        <v>99.9</v>
      </c>
      <c r="R23" s="48" t="n">
        <v>99.9</v>
      </c>
      <c r="S23" s="48" t="n">
        <v>100.1</v>
      </c>
      <c r="T23" s="48" t="n">
        <v>100.1</v>
      </c>
      <c r="U23" s="63" t="n">
        <v>13</v>
      </c>
    </row>
    <row r="24" customFormat="false" ht="24.95" hidden="false" customHeight="true" outlineLevel="0" collapsed="false">
      <c r="A24" s="62" t="n">
        <v>14</v>
      </c>
      <c r="B24" s="12" t="s">
        <v>129</v>
      </c>
      <c r="C24" s="41"/>
      <c r="D24" s="48" t="n">
        <v>96.5</v>
      </c>
      <c r="E24" s="48" t="n">
        <v>96.8</v>
      </c>
      <c r="F24" s="48" t="n">
        <v>98.6</v>
      </c>
      <c r="G24" s="48" t="n">
        <v>98.7</v>
      </c>
      <c r="H24" s="48" t="n">
        <v>98.5</v>
      </c>
      <c r="I24" s="48" t="n">
        <v>99.9</v>
      </c>
      <c r="J24" s="48" t="n">
        <v>100.4</v>
      </c>
      <c r="K24" s="48" t="n">
        <v>99.1</v>
      </c>
      <c r="L24" s="48" t="n">
        <v>98.8</v>
      </c>
      <c r="M24" s="48" t="n">
        <v>98.8</v>
      </c>
      <c r="N24" s="48" t="n">
        <v>98.4</v>
      </c>
      <c r="O24" s="48" t="n">
        <v>98.3</v>
      </c>
      <c r="P24" s="48" t="n">
        <v>98.3</v>
      </c>
      <c r="Q24" s="48" t="n">
        <v>99</v>
      </c>
      <c r="R24" s="48" t="n">
        <v>98.5</v>
      </c>
      <c r="S24" s="48" t="n">
        <v>99.1</v>
      </c>
      <c r="T24" s="48" t="n">
        <v>99.4</v>
      </c>
      <c r="U24" s="63" t="n">
        <v>14</v>
      </c>
    </row>
    <row r="25" customFormat="false" ht="24.95" hidden="false" customHeight="true" outlineLevel="0" collapsed="false">
      <c r="A25" s="62" t="n">
        <v>15</v>
      </c>
      <c r="B25" s="12" t="s">
        <v>130</v>
      </c>
      <c r="C25" s="41"/>
      <c r="D25" s="48" t="n">
        <v>98.3</v>
      </c>
      <c r="E25" s="48" t="n">
        <v>99.5</v>
      </c>
      <c r="F25" s="48" t="n">
        <v>101.1</v>
      </c>
      <c r="G25" s="48" t="n">
        <v>101.3</v>
      </c>
      <c r="H25" s="48" t="n">
        <v>102</v>
      </c>
      <c r="I25" s="48" t="n">
        <v>103</v>
      </c>
      <c r="J25" s="48" t="n">
        <v>103.4</v>
      </c>
      <c r="K25" s="48" t="n">
        <v>103.1</v>
      </c>
      <c r="L25" s="48" t="n">
        <v>103</v>
      </c>
      <c r="M25" s="48" t="n">
        <v>103</v>
      </c>
      <c r="N25" s="48" t="n">
        <v>102.5</v>
      </c>
      <c r="O25" s="48" t="n">
        <v>102.7</v>
      </c>
      <c r="P25" s="48" t="n">
        <v>103.2</v>
      </c>
      <c r="Q25" s="48" t="n">
        <v>104.3</v>
      </c>
      <c r="R25" s="48" t="n">
        <v>104.5</v>
      </c>
      <c r="S25" s="48" t="n">
        <v>105.1</v>
      </c>
      <c r="T25" s="48" t="n">
        <v>105.5</v>
      </c>
      <c r="U25" s="63" t="n">
        <v>15</v>
      </c>
    </row>
    <row r="26" customFormat="false" ht="24.95" hidden="false" customHeight="true" outlineLevel="0" collapsed="false">
      <c r="A26" s="62" t="n">
        <v>16</v>
      </c>
      <c r="B26" s="12" t="s">
        <v>131</v>
      </c>
      <c r="C26" s="41"/>
      <c r="D26" s="48" t="n">
        <v>102</v>
      </c>
      <c r="E26" s="48" t="n">
        <v>100.8</v>
      </c>
      <c r="F26" s="48" t="n">
        <v>97.7</v>
      </c>
      <c r="G26" s="48" t="n">
        <v>97.9</v>
      </c>
      <c r="H26" s="48" t="n">
        <v>97.8</v>
      </c>
      <c r="I26" s="48" t="n">
        <v>98.1</v>
      </c>
      <c r="J26" s="48" t="n">
        <v>98.1</v>
      </c>
      <c r="K26" s="48" t="n">
        <v>98</v>
      </c>
      <c r="L26" s="48" t="n">
        <v>98</v>
      </c>
      <c r="M26" s="48" t="n">
        <v>97.5</v>
      </c>
      <c r="N26" s="48" t="n">
        <v>98.2</v>
      </c>
      <c r="O26" s="48" t="n">
        <v>99</v>
      </c>
      <c r="P26" s="48" t="n">
        <v>99.6</v>
      </c>
      <c r="Q26" s="48" t="n">
        <v>99.9</v>
      </c>
      <c r="R26" s="48" t="n">
        <v>100.1</v>
      </c>
      <c r="S26" s="48" t="n">
        <v>99.7</v>
      </c>
      <c r="T26" s="48" t="n">
        <v>99.8</v>
      </c>
      <c r="U26" s="63" t="n">
        <v>16</v>
      </c>
    </row>
    <row r="27" customFormat="false" ht="24.95" hidden="false" customHeight="true" outlineLevel="0" collapsed="false">
      <c r="A27" s="62" t="n">
        <v>17</v>
      </c>
      <c r="B27" s="12" t="s">
        <v>132</v>
      </c>
      <c r="C27" s="41"/>
      <c r="D27" s="48" t="n">
        <v>92.1</v>
      </c>
      <c r="E27" s="48" t="n">
        <v>92.1</v>
      </c>
      <c r="F27" s="48" t="n">
        <v>94.5</v>
      </c>
      <c r="G27" s="48" t="n">
        <v>94.2</v>
      </c>
      <c r="H27" s="48" t="n">
        <v>93.6</v>
      </c>
      <c r="I27" s="48" t="n">
        <v>95.8</v>
      </c>
      <c r="J27" s="48" t="n">
        <v>96</v>
      </c>
      <c r="K27" s="48" t="n">
        <v>96.2</v>
      </c>
      <c r="L27" s="48" t="n">
        <v>96.8</v>
      </c>
      <c r="M27" s="48" t="n">
        <v>97.8</v>
      </c>
      <c r="N27" s="48" t="n">
        <v>97.7</v>
      </c>
      <c r="O27" s="48" t="n">
        <v>98.1</v>
      </c>
      <c r="P27" s="48" t="n">
        <v>98.6</v>
      </c>
      <c r="Q27" s="48" t="n">
        <v>99.1</v>
      </c>
      <c r="R27" s="48" t="n">
        <v>98.5</v>
      </c>
      <c r="S27" s="48" t="n">
        <v>98.7</v>
      </c>
      <c r="T27" s="48" t="n">
        <v>98.7</v>
      </c>
      <c r="U27" s="63" t="n">
        <v>17</v>
      </c>
    </row>
    <row r="28" customFormat="false" ht="24.95" hidden="false" customHeight="true" outlineLevel="0" collapsed="false">
      <c r="A28" s="62" t="n">
        <v>18</v>
      </c>
      <c r="B28" s="12" t="s">
        <v>133</v>
      </c>
      <c r="C28" s="41"/>
      <c r="D28" s="48" t="n">
        <v>101.9</v>
      </c>
      <c r="E28" s="48" t="n">
        <v>103.2</v>
      </c>
      <c r="F28" s="48" t="n">
        <v>105</v>
      </c>
      <c r="G28" s="48" t="n">
        <v>105.6</v>
      </c>
      <c r="H28" s="48" t="n">
        <v>105.8</v>
      </c>
      <c r="I28" s="48" t="n">
        <v>106.2</v>
      </c>
      <c r="J28" s="48" t="n">
        <v>105.8</v>
      </c>
      <c r="K28" s="48" t="n">
        <v>105.7</v>
      </c>
      <c r="L28" s="48" t="n">
        <v>105.5</v>
      </c>
      <c r="M28" s="48" t="n">
        <v>105</v>
      </c>
      <c r="N28" s="48" t="n">
        <v>105.4</v>
      </c>
      <c r="O28" s="48" t="n">
        <v>105.6</v>
      </c>
      <c r="P28" s="48" t="n">
        <v>105.7</v>
      </c>
      <c r="Q28" s="48" t="n">
        <v>105.9</v>
      </c>
      <c r="R28" s="48" t="n">
        <v>107</v>
      </c>
      <c r="S28" s="48" t="n">
        <v>106.9</v>
      </c>
      <c r="T28" s="48" t="n">
        <v>107.3</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6.3</v>
      </c>
      <c r="E30" s="48" t="n">
        <v>96.8</v>
      </c>
      <c r="F30" s="48" t="n">
        <v>97</v>
      </c>
      <c r="G30" s="48" t="n">
        <v>97</v>
      </c>
      <c r="H30" s="48" t="n">
        <v>97.4</v>
      </c>
      <c r="I30" s="48" t="n">
        <v>97.9</v>
      </c>
      <c r="J30" s="48" t="n">
        <v>98</v>
      </c>
      <c r="K30" s="48" t="n">
        <v>98.5</v>
      </c>
      <c r="L30" s="48" t="n">
        <v>99</v>
      </c>
      <c r="M30" s="48" t="n">
        <v>99</v>
      </c>
      <c r="N30" s="48" t="n">
        <v>99.4</v>
      </c>
      <c r="O30" s="48" t="n">
        <v>99.1</v>
      </c>
      <c r="P30" s="48" t="n">
        <v>99.3</v>
      </c>
      <c r="Q30" s="48" t="n">
        <v>99.7</v>
      </c>
      <c r="R30" s="48" t="n">
        <v>100.4</v>
      </c>
      <c r="S30" s="48" t="n">
        <v>100.3</v>
      </c>
      <c r="T30" s="48" t="n">
        <v>100.7</v>
      </c>
      <c r="U30" s="63" t="n">
        <v>19</v>
      </c>
    </row>
    <row r="31" customFormat="false" ht="24.95" hidden="false" customHeight="true" outlineLevel="0" collapsed="false">
      <c r="A31" s="62" t="n">
        <v>20</v>
      </c>
      <c r="B31" s="12" t="s">
        <v>135</v>
      </c>
      <c r="C31" s="41"/>
      <c r="D31" s="48" t="n">
        <v>97.2</v>
      </c>
      <c r="E31" s="48" t="n">
        <v>97.5</v>
      </c>
      <c r="F31" s="48" t="n">
        <v>99.1</v>
      </c>
      <c r="G31" s="48" t="n">
        <v>98.5</v>
      </c>
      <c r="H31" s="48" t="n">
        <v>99.1</v>
      </c>
      <c r="I31" s="48" t="n">
        <v>100.1</v>
      </c>
      <c r="J31" s="48" t="n">
        <v>100.3</v>
      </c>
      <c r="K31" s="48" t="n">
        <v>100.5</v>
      </c>
      <c r="L31" s="48" t="n">
        <v>101.3</v>
      </c>
      <c r="M31" s="48" t="n">
        <v>102.2</v>
      </c>
      <c r="N31" s="48" t="n">
        <v>101.9</v>
      </c>
      <c r="O31" s="48" t="n">
        <v>101.5</v>
      </c>
      <c r="P31" s="48" t="n">
        <v>101</v>
      </c>
      <c r="Q31" s="48" t="n">
        <v>101.9</v>
      </c>
      <c r="R31" s="48" t="n">
        <v>101.7</v>
      </c>
      <c r="S31" s="48" t="n">
        <v>102.2</v>
      </c>
      <c r="T31" s="48" t="n">
        <v>102.5</v>
      </c>
      <c r="U31" s="63" t="n">
        <v>20</v>
      </c>
    </row>
    <row r="32" customFormat="false" ht="24.95" hidden="false" customHeight="true" outlineLevel="0" collapsed="false">
      <c r="A32" s="62" t="n">
        <v>21</v>
      </c>
      <c r="B32" s="12" t="s">
        <v>136</v>
      </c>
      <c r="C32" s="41"/>
      <c r="D32" s="48" t="n">
        <v>103.8</v>
      </c>
      <c r="E32" s="48" t="n">
        <v>103.2</v>
      </c>
      <c r="F32" s="48" t="n">
        <v>100.5</v>
      </c>
      <c r="G32" s="48" t="n">
        <v>100.6</v>
      </c>
      <c r="H32" s="48" t="n">
        <v>100</v>
      </c>
      <c r="I32" s="48" t="n">
        <v>100.1</v>
      </c>
      <c r="J32" s="48" t="n">
        <v>100</v>
      </c>
      <c r="K32" s="48" t="n">
        <v>99.8</v>
      </c>
      <c r="L32" s="48" t="n">
        <v>100.1</v>
      </c>
      <c r="M32" s="48" t="n">
        <v>100.4</v>
      </c>
      <c r="N32" s="48" t="n">
        <v>100.6</v>
      </c>
      <c r="O32" s="48" t="n">
        <v>101</v>
      </c>
      <c r="P32" s="48" t="n">
        <v>101.1</v>
      </c>
      <c r="Q32" s="48" t="n">
        <v>101.7</v>
      </c>
      <c r="R32" s="48" t="n">
        <v>101.8</v>
      </c>
      <c r="S32" s="48" t="n">
        <v>102.1</v>
      </c>
      <c r="T32" s="48" t="n">
        <v>102.5</v>
      </c>
      <c r="U32" s="63" t="n">
        <v>21</v>
      </c>
    </row>
    <row r="33" customFormat="false" ht="24.95" hidden="false" customHeight="true" outlineLevel="0" collapsed="false">
      <c r="A33" s="62" t="n">
        <v>22</v>
      </c>
      <c r="B33" s="12" t="s">
        <v>137</v>
      </c>
      <c r="C33" s="41"/>
      <c r="D33" s="48" t="n">
        <v>94.8</v>
      </c>
      <c r="E33" s="48" t="n">
        <v>95.6</v>
      </c>
      <c r="F33" s="48" t="n">
        <v>98.2</v>
      </c>
      <c r="G33" s="48" t="n">
        <v>98.4</v>
      </c>
      <c r="H33" s="48" t="n">
        <v>98.3</v>
      </c>
      <c r="I33" s="48" t="n">
        <v>100.2</v>
      </c>
      <c r="J33" s="48" t="n">
        <v>100.3</v>
      </c>
      <c r="K33" s="48" t="n">
        <v>100.5</v>
      </c>
      <c r="L33" s="48" t="n">
        <v>100.8</v>
      </c>
      <c r="M33" s="48" t="n">
        <v>101.2</v>
      </c>
      <c r="N33" s="48" t="n">
        <v>101.3</v>
      </c>
      <c r="O33" s="48" t="n">
        <v>101.2</v>
      </c>
      <c r="P33" s="48" t="n">
        <v>100.7</v>
      </c>
      <c r="Q33" s="48" t="n">
        <v>101.3</v>
      </c>
      <c r="R33" s="48" t="n">
        <v>101.8</v>
      </c>
      <c r="S33" s="48" t="n">
        <v>102.2</v>
      </c>
      <c r="T33" s="48" t="n">
        <v>103</v>
      </c>
      <c r="U33" s="63" t="n">
        <v>22</v>
      </c>
    </row>
    <row r="34" customFormat="false" ht="24.95" hidden="false" customHeight="true" outlineLevel="0" collapsed="false">
      <c r="A34" s="62" t="n">
        <v>23</v>
      </c>
      <c r="B34" s="12" t="s">
        <v>138</v>
      </c>
      <c r="C34" s="41"/>
      <c r="D34" s="48" t="n">
        <v>102.8</v>
      </c>
      <c r="E34" s="48" t="n">
        <v>101.9</v>
      </c>
      <c r="F34" s="48" t="n">
        <v>100.7</v>
      </c>
      <c r="G34" s="48" t="n">
        <v>99.9</v>
      </c>
      <c r="H34" s="48" t="n">
        <v>99.1</v>
      </c>
      <c r="I34" s="48" t="n">
        <v>99</v>
      </c>
      <c r="J34" s="48" t="n">
        <v>98.9</v>
      </c>
      <c r="K34" s="48" t="n">
        <v>99</v>
      </c>
      <c r="L34" s="48" t="n">
        <v>98.8</v>
      </c>
      <c r="M34" s="48" t="n">
        <v>98.8</v>
      </c>
      <c r="N34" s="48" t="n">
        <v>98.4</v>
      </c>
      <c r="O34" s="48" t="n">
        <v>98.5</v>
      </c>
      <c r="P34" s="48" t="n">
        <v>98.4</v>
      </c>
      <c r="Q34" s="48" t="n">
        <v>96.9</v>
      </c>
      <c r="R34" s="48" t="n">
        <v>97.5</v>
      </c>
      <c r="S34" s="48" t="n">
        <v>97.9</v>
      </c>
      <c r="T34" s="48" t="n">
        <v>97.9</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06.4</v>
      </c>
      <c r="E39" s="48" t="n">
        <v>106.2</v>
      </c>
      <c r="F39" s="48" t="n">
        <v>105.2</v>
      </c>
      <c r="G39" s="48" t="n">
        <v>105</v>
      </c>
      <c r="H39" s="48" t="n">
        <v>105.2</v>
      </c>
      <c r="I39" s="48" t="n">
        <v>103.3</v>
      </c>
      <c r="J39" s="48" t="n">
        <v>102.7</v>
      </c>
      <c r="K39" s="48" t="n">
        <v>102.9</v>
      </c>
      <c r="L39" s="48" t="n">
        <v>102.6</v>
      </c>
      <c r="M39" s="48" t="n">
        <v>102.1</v>
      </c>
      <c r="N39" s="48" t="n">
        <v>101.9</v>
      </c>
      <c r="O39" s="48" t="n">
        <v>101.6</v>
      </c>
      <c r="P39" s="48" t="n">
        <v>101</v>
      </c>
      <c r="Q39" s="48" t="n">
        <v>99.9</v>
      </c>
      <c r="R39" s="48" t="n">
        <v>99.5</v>
      </c>
      <c r="S39" s="48" t="n">
        <v>99</v>
      </c>
      <c r="T39" s="48" t="n">
        <v>98.1</v>
      </c>
      <c r="U39" s="63" t="n">
        <v>25</v>
      </c>
    </row>
    <row r="40" customFormat="false" ht="24.95" hidden="false" customHeight="true" outlineLevel="0" collapsed="false">
      <c r="A40" s="62" t="n">
        <v>26</v>
      </c>
      <c r="C40" s="41" t="s">
        <v>142</v>
      </c>
      <c r="D40" s="48" t="n">
        <v>98</v>
      </c>
      <c r="E40" s="48" t="n">
        <v>98.1</v>
      </c>
      <c r="F40" s="48" t="n">
        <v>98.4</v>
      </c>
      <c r="G40" s="48" t="n">
        <v>98.5</v>
      </c>
      <c r="H40" s="48" t="n">
        <v>98.4</v>
      </c>
      <c r="I40" s="48" t="n">
        <v>99</v>
      </c>
      <c r="J40" s="48" t="n">
        <v>99.2</v>
      </c>
      <c r="K40" s="48" t="n">
        <v>99.1</v>
      </c>
      <c r="L40" s="48" t="n">
        <v>99.2</v>
      </c>
      <c r="M40" s="48" t="n">
        <v>99.3</v>
      </c>
      <c r="N40" s="48" t="n">
        <v>99.4</v>
      </c>
      <c r="O40" s="48" t="n">
        <v>99.5</v>
      </c>
      <c r="P40" s="48" t="n">
        <v>99.7</v>
      </c>
      <c r="Q40" s="48" t="n">
        <v>100</v>
      </c>
      <c r="R40" s="48" t="n">
        <v>100.2</v>
      </c>
      <c r="S40" s="48" t="n">
        <v>100.3</v>
      </c>
      <c r="T40" s="48" t="n">
        <v>100.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5" customFormat="false" ht="15" hidden="false" customHeight="false" outlineLevel="0" collapsed="false">
      <c r="A25" s="17" t="s">
        <v>56</v>
      </c>
    </row>
    <row r="28" customFormat="false" ht="14.25" hidden="false" customHeight="false" outlineLevel="0" collapsed="false">
      <c r="A28" s="16" t="s">
        <v>43</v>
      </c>
      <c r="B28" s="12" t="s">
        <v>57</v>
      </c>
    </row>
    <row r="29" customFormat="false" ht="14.25" hidden="false" customHeight="false" outlineLevel="0" collapsed="false">
      <c r="A29" s="16"/>
      <c r="B29" s="12" t="s">
        <v>58</v>
      </c>
      <c r="H29" s="18" t="n">
        <v>11</v>
      </c>
    </row>
    <row r="30" customFormat="false" ht="14.25" hidden="false" customHeight="false" outlineLevel="0" collapsed="false">
      <c r="A30" s="16"/>
      <c r="H30" s="18"/>
    </row>
    <row r="31" customFormat="false" ht="14.25" hidden="false" customHeight="false" outlineLevel="0" collapsed="false">
      <c r="A31" s="16" t="s">
        <v>46</v>
      </c>
      <c r="B31" s="12" t="s">
        <v>59</v>
      </c>
      <c r="H31" s="18" t="n">
        <v>12</v>
      </c>
    </row>
    <row r="32" customFormat="false" ht="14.25" hidden="false" customHeight="false" outlineLevel="0" collapsed="false">
      <c r="A32" s="16"/>
      <c r="H32" s="18"/>
    </row>
    <row r="33" customFormat="false" ht="14.25" hidden="false" customHeight="false" outlineLevel="0" collapsed="false">
      <c r="A33" s="16" t="s">
        <v>49</v>
      </c>
      <c r="B33" s="12" t="s">
        <v>60</v>
      </c>
      <c r="H33" s="18"/>
    </row>
    <row r="34" customFormat="false" ht="14.25" hidden="false" customHeight="false" outlineLevel="0" collapsed="false">
      <c r="A34" s="16"/>
      <c r="B34" s="12" t="s">
        <v>45</v>
      </c>
      <c r="H34" s="18" t="n">
        <v>18</v>
      </c>
    </row>
    <row r="35" customFormat="false" ht="14.25" hidden="false" customHeight="false" outlineLevel="0" collapsed="false">
      <c r="A35" s="16"/>
      <c r="H35" s="18"/>
    </row>
    <row r="36" customFormat="false" ht="14.25" hidden="false" customHeight="false" outlineLevel="0" collapsed="false">
      <c r="A36" s="16" t="s">
        <v>52</v>
      </c>
      <c r="B36" s="12" t="s">
        <v>61</v>
      </c>
      <c r="H36" s="18"/>
    </row>
    <row r="37" customFormat="false" ht="14.25" hidden="false" customHeight="false" outlineLevel="0" collapsed="false">
      <c r="A37" s="16"/>
      <c r="B37" s="12" t="s">
        <v>45</v>
      </c>
      <c r="H37" s="18" t="n">
        <v>24</v>
      </c>
    </row>
    <row r="38" customFormat="false" ht="14.25" hidden="false" customHeight="false" outlineLevel="0" collapsed="false">
      <c r="A38" s="16"/>
      <c r="H38" s="18"/>
    </row>
    <row r="39" customFormat="false" ht="14.25" hidden="false" customHeight="false" outlineLevel="0" collapsed="false">
      <c r="A39" s="16" t="s">
        <v>54</v>
      </c>
      <c r="B39" s="12" t="s">
        <v>62</v>
      </c>
      <c r="H39" s="18"/>
    </row>
    <row r="40" customFormat="false" ht="14.25" hidden="false" customHeight="false" outlineLevel="0" collapsed="false">
      <c r="B40" s="12" t="s">
        <v>48</v>
      </c>
      <c r="H40" s="18" t="n">
        <v>30</v>
      </c>
    </row>
    <row r="41" customFormat="false" ht="14.25" hidden="false" customHeight="false" outlineLevel="0" collapsed="false">
      <c r="H41"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8" width="11.42"/>
  </cols>
  <sheetData>
    <row r="5" customFormat="false" ht="14.25" hidden="false" customHeight="false" outlineLevel="0" collapsed="false">
      <c r="H5" s="29"/>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6-04T13:41:16Z</cp:lastPrinted>
  <dcterms:modified xsi:type="dcterms:W3CDTF">2014-06-27T12:43:49Z</dcterms:modified>
  <cp:revision>0</cp:revision>
  <dc:subject/>
  <dc:title/>
</cp:coreProperties>
</file>