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ERLÄUTERUNGEN" sheetId="5" state="visible" r:id="rId6"/>
    <sheet name="Graf1+2" sheetId="6" state="visible" r:id="rId7"/>
    <sheet name="Graf3+4" sheetId="7" state="visible" r:id="rId8"/>
    <sheet name="Graf5" sheetId="8" state="visible" r:id="rId9"/>
    <sheet name="Graf6" sheetId="9" state="visible" r:id="rId10"/>
    <sheet name="Graf7" sheetId="10" state="visible" r:id="rId11"/>
    <sheet name="Graf7(2)" sheetId="11" state="visible" r:id="rId12"/>
    <sheet name="Tab1" sheetId="12" state="visible" r:id="rId13"/>
    <sheet name="Tab1(2)" sheetId="13" state="visible" r:id="rId14"/>
    <sheet name="Tab2" sheetId="14" state="visible" r:id="rId15"/>
    <sheet name="Tab2(2)" sheetId="15" state="visible" r:id="rId16"/>
    <sheet name="Tab3" sheetId="16" state="visible" r:id="rId17"/>
    <sheet name="Tab3(2)" sheetId="17" state="visible" r:id="rId18"/>
    <sheet name="Tab4" sheetId="18" state="visible" r:id="rId19"/>
    <sheet name="Tab4(2)" sheetId="19" state="visible" r:id="rId20"/>
    <sheet name="Tab5" sheetId="20" state="visible" r:id="rId21"/>
    <sheet name="Tab5(2)" sheetId="21" state="visible" r:id="rId22"/>
    <sheet name="Tab6" sheetId="22" state="visible" r:id="rId23"/>
    <sheet name="Tab6(2)" sheetId="23" state="visible" r:id="rId24"/>
    <sheet name="Tab7" sheetId="24" state="visible" r:id="rId25"/>
    <sheet name="Tab7(2)" sheetId="25" state="visible" r:id="rId26"/>
    <sheet name="Tab8" sheetId="26" state="visible" r:id="rId27"/>
    <sheet name="Tab9" sheetId="27" state="visible" r:id="rId28"/>
    <sheet name="Tab9(2)" sheetId="28" state="visible" r:id="rId29"/>
    <sheet name="Tab10" sheetId="29" state="visible" r:id="rId30"/>
  </sheets>
  <definedNames>
    <definedName function="false" hidden="false" localSheetId="11" name="_xlnm.Print_Area" vbProcedure="false">Tab1!$A$1:$E$57</definedName>
    <definedName function="false" hidden="false" localSheetId="28" name="_xlnm.Print_Area" vbProcedure="false">Tab10!$A$1:$E$56</definedName>
    <definedName function="false" hidden="false" localSheetId="13" name="_xlnm.Print_Area" vbProcedure="false">Tab2!$A$1:$E$57</definedName>
    <definedName function="false" hidden="false" localSheetId="15" name="_xlnm.Print_Area" vbProcedure="false">Tab3!$A$1:$E$57</definedName>
    <definedName function="false" hidden="false" localSheetId="16" name="_xlnm.Print_Area" vbProcedure="false">'Tab3(2)'!$A$1:$E$41</definedName>
    <definedName function="false" hidden="false" localSheetId="17" name="_xlnm.Print_Area" vbProcedure="false">Tab4!$A$1:$E$57</definedName>
    <definedName function="false" hidden="false" localSheetId="18"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234">
  <si>
    <t xml:space="preserve">Impressum</t>
  </si>
  <si>
    <t xml:space="preserve">Bruttoanlageinvestitionen in Thüringen 1994 bis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Anteil der Bruttoanlageinvestitionen am Bruttoinlandsprodukt in Thüringen </t>
  </si>
  <si>
    <t xml:space="preserve">und in Deutschland 1994 bis 2004</t>
  </si>
  <si>
    <t xml:space="preserve">3.</t>
  </si>
  <si>
    <t xml:space="preserve">Neue Anlagen in Thüringen 1994 bis 2004 nach Güterarten</t>
  </si>
  <si>
    <t xml:space="preserve">4.</t>
  </si>
  <si>
    <t xml:space="preserve">Neue Anlagen in Deutschland 1994 bis 2004 nach Güterarten</t>
  </si>
  <si>
    <t xml:space="preserve">5.</t>
  </si>
  <si>
    <t xml:space="preserve">Neue Anlagen in Thüringen 1994 bis 2004 nach Wirtschaftsbereichen</t>
  </si>
  <si>
    <t xml:space="preserve">6.</t>
  </si>
  <si>
    <t xml:space="preserve">Neue Anlagen in Deutschland 1994 bis 2004 nach Wirtschaftsbereichen</t>
  </si>
  <si>
    <t xml:space="preserve">7.</t>
  </si>
  <si>
    <t xml:space="preserve">Bruttoanlageinvestitionen 1994 bis 2004 in den Bundesländern</t>
  </si>
  <si>
    <t xml:space="preserve">Tabellen</t>
  </si>
  <si>
    <t xml:space="preserve">Bruttoanlageinvestitionen in Thüringen, in Deutschland und</t>
  </si>
  <si>
    <t xml:space="preserve">in Großraumregionen 1994 bis 2004</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4 bis 2004 nach Wirtschaftsbereichen</t>
  </si>
  <si>
    <t xml:space="preserve">Neue Bauten in Thüringen 1994 bis 2004 nach Wirtschaftsbereichen</t>
  </si>
  <si>
    <t xml:space="preserve">8.</t>
  </si>
  <si>
    <t xml:space="preserve">9.</t>
  </si>
  <si>
    <t xml:space="preserve">Bruttoanlageinvestitionen 1994 bis 2004 nach Bundesländern</t>
  </si>
  <si>
    <t xml:space="preserve">10.</t>
  </si>
  <si>
    <t xml:space="preserve">Bruttoanlageinvestitionen und Bruttoinlandsprodukt in Thüringen, in Deutschland und</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4 bis 2004. Ergänzende  Angaben für die  Jahre  1991 bis 1993  sind in dem Statistischen Bericht   „Revisions-ergebnisse  der Volkswirtschaftlichen Gesamtrechnungen für Thüringen 1991 bis 2000 - Revision 2005 - " Bestell - Nr. 15113 enthalten.</t>
  </si>
  <si>
    <t xml:space="preserve">In der Übersicht auf der nachfolgenden Seite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4 bis 2004 sind auf den </t>
    </r>
    <r>
      <rPr>
        <b val="true"/>
        <sz val="10"/>
        <rFont val="Arial"/>
        <family val="2"/>
      </rPr>
      <t xml:space="preserve">Berechnungsstand August 2006</t>
    </r>
    <r>
      <rPr>
        <sz val="10"/>
        <rFont val="Arial"/>
        <family val="2"/>
      </rPr>
      <t xml:space="preserve"> des Statistischen Bundesamtes abgestimmt.</t>
    </r>
  </si>
  <si>
    <t xml:space="preserve">Die vorliegenden Länderergebnisse für die Jahre 1994 bis 2004 wurden am 27. Novembe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Dez.</t>
  </si>
  <si>
    <t xml:space="preserve">Dez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4 bis 2004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4</t>
  </si>
  <si>
    <t xml:space="preserve">bis 2004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4</t>
  </si>
  <si>
    <t xml:space="preserve">10. Bruttoanlageinvestitionen und Bruttoinlandsprodukt in Thüringen, in Deutschland</t>
  </si>
  <si>
    <t xml:space="preserve">und in Großraumregionen 1994 bis 2004</t>
  </si>
  <si>
    <t xml:space="preserve">Bruttoanlageinvestitionen </t>
  </si>
  <si>
    <t xml:space="preserve">Bruttoinlandsprodukt </t>
  </si>
  <si>
    <t xml:space="preserve">Anteil der Bruttoanlageinvestitionen am Bruttoinlandsprodukt</t>
  </si>
  <si>
    <t xml:space="preserve">% - in jeweiligen Preisen</t>
  </si>
</sst>
</file>

<file path=xl/styles.xml><?xml version="1.0" encoding="utf-8"?>
<styleSheet xmlns="http://schemas.openxmlformats.org/spreadsheetml/2006/main">
  <numFmts count="16">
    <numFmt numFmtId="164" formatCode="General"/>
    <numFmt numFmtId="165" formatCode="\ #\ ###\ ###\ ##0&quot;  &quot;;&quot; –&quot;###\ ###\ ##0&quot;  &quot;;\ * &quot;–  &quot;;\ * @&quot;  &quot;"/>
    <numFmt numFmtId="166" formatCode="\ ####0.0&quot;  &quot;;\ * \–####0.0&quot;  &quot;;\ * &quot;X  &quot;;\ * @&quot;  &quot;"/>
    <numFmt numFmtId="167" formatCode="\ ??0.0&quot;  &quot;;\ * \–??0.0&quot;  &quot;;\ * &quot;–  &quot;;\ * @&quot;  &quot;"/>
    <numFmt numFmtId="168" formatCode="General__"/>
    <numFmt numFmtId="169" formatCode="#\ ###\ ##0_D_M"/>
    <numFmt numFmtId="170" formatCode="#\ ###\ ##0__"/>
    <numFmt numFmtId="171" formatCode="\ ??0.0&quot;  &quot;;\ * \-??0.0&quot;  &quot;;\ * \-0.0&quot;  &quot;;\ * @&quot;  &quot;"/>
    <numFmt numFmtId="172" formatCode="&quot;  &quot;0.0__"/>
    <numFmt numFmtId="173" formatCode="0__"/>
    <numFmt numFmtId="174" formatCode="#\ ###\ ##0____"/>
    <numFmt numFmtId="175" formatCode="0.0__"/>
    <numFmt numFmtId="176" formatCode="\ ??0.0&quot;  &quot;;\ * \-??0.0&quot;  &quot;;\ * 0&quot;  &quot;;\ * @&quot;  &quot;"/>
    <numFmt numFmtId="177" formatCode="#\ ###\ ###\ ##0&quot;  &quot;;\–###\ ###\ ##0&quot;  &quot;;* &quot;–  &quot;;* @&quot;  &quot;"/>
    <numFmt numFmtId="178" formatCode="\ ??0.0&quot;  &quot;;\ * \-??0.0&quot;  &quot;;\ * 0.0&quot;  &quot;;\ * @&quot;  &quot;"/>
    <numFmt numFmtId="179" formatCode="###0__"/>
  </numFmts>
  <fonts count="21">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Times New Roman"/>
      <family val="1"/>
    </font>
    <font>
      <sz val="10"/>
      <name val="Arial"/>
      <family val="2"/>
    </font>
    <font>
      <sz val="8"/>
      <name val="Arial"/>
      <family val="2"/>
    </font>
    <font>
      <u val="single"/>
      <sz val="10"/>
      <color rgb="FF0000FF"/>
      <name val="Arial"/>
      <family val="0"/>
    </font>
    <font>
      <sz val="8.25"/>
      <name val="Arial"/>
      <family val="2"/>
    </font>
    <font>
      <sz val="8.25"/>
      <name val="Arial"/>
      <family val="0"/>
    </font>
    <font>
      <sz val="8.5"/>
      <name val="Arial"/>
      <family val="0"/>
    </font>
    <font>
      <sz val="8"/>
      <name val="Arial"/>
      <family val="0"/>
    </font>
    <font>
      <b val="true"/>
      <vertAlign val="superscript"/>
      <sz val="11"/>
      <name val="Arial"/>
      <family val="2"/>
    </font>
    <font>
      <vertAlign val="superscript"/>
      <sz val="11"/>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7" fillId="0" borderId="5"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3" fontId="7" fillId="0" borderId="5"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5"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left" vertical="bottom" textRotation="0" wrapText="false" indent="0" shrinkToFit="false"/>
      <protection locked="true" hidden="false"/>
    </xf>
    <xf numFmtId="173" fontId="0" fillId="0" borderId="5"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5" xfId="0" applyFont="true" applyBorder="true" applyAlignment="false" applyProtection="false">
      <alignment horizontal="general" vertical="bottom" textRotation="0" wrapText="false" indent="0" shrinkToFit="false"/>
      <protection locked="true" hidden="false"/>
    </xf>
    <xf numFmtId="175" fontId="12"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5"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79" fontId="0" fillId="0" borderId="5" xfId="0" applyFont="false" applyBorder="true" applyAlignment="false" applyProtection="false">
      <alignment horizontal="general" vertical="bottom" textRotation="0" wrapText="false" indent="0" shrinkToFit="false"/>
      <protection locked="true" hidden="false"/>
    </xf>
    <xf numFmtId="179" fontId="0" fillId="0" borderId="6" xfId="0" applyFont="false" applyBorder="true" applyAlignment="false" applyProtection="false">
      <alignment horizontal="general" vertical="bottom" textRotation="0" wrapText="false" indent="0" shrinkToFit="false"/>
      <protection locked="true" hidden="false"/>
    </xf>
    <xf numFmtId="179" fontId="7" fillId="0" borderId="5" xfId="0" applyFont="true" applyBorder="true" applyAlignment="false" applyProtection="false">
      <alignment horizontal="general" vertical="bottom" textRotation="0" wrapText="false" indent="0" shrinkToFit="false"/>
      <protection locked="true" hidden="false"/>
    </xf>
    <xf numFmtId="179" fontId="7" fillId="0" borderId="6"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ProzVeränderung"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_rels/chart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4 bis 2004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933393934385588"/>
          <c:w val="0.947077251216423"/>
          <c:h val="0.365589620692505"/>
        </c:manualLayout>
      </c:layout>
      <c:barChart>
        <c:barDir val="col"/>
        <c:grouping val="clustered"/>
        <c:varyColors val="0"/>
        <c:ser>
          <c:idx val="0"/>
          <c:order val="0"/>
          <c:spPr>
            <a:solidFill>
              <a:srgbClr val="808000"/>
            </a:solidFill>
            <a:ln w="12600">
              <a:solidFill>
                <a:srgbClr val="000000"/>
              </a:solidFill>
              <a:round/>
            </a:ln>
          </c:spPr>
          <c:invertIfNegative val="0"/>
        </c:ser>
        <c:gapWidth val="80"/>
        <c:overlap val="80"/>
        <c:axId val="72081514"/>
        <c:axId val="48387399"/>
      </c:barChart>
      <c:catAx>
        <c:axId val="72081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87399"/>
        <c:crossesAt val="0"/>
        <c:auto val="1"/>
        <c:lblAlgn val="ctr"/>
        <c:lblOffset val="100"/>
        <c:noMultiLvlLbl val="0"/>
      </c:catAx>
      <c:valAx>
        <c:axId val="4838739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81514"/>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14818880351"/>
          <c:y val="0.174680041508129"/>
          <c:w val="0.976811196487377"/>
          <c:h val="0.70330335524040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100"/>
        <c:overlap val="0"/>
        <c:axId val="25086078"/>
        <c:axId val="69931147"/>
      </c:barChart>
      <c:catAx>
        <c:axId val="25086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9931147"/>
        <c:crossesAt val="0"/>
        <c:auto val="1"/>
        <c:lblAlgn val="ctr"/>
        <c:lblOffset val="100"/>
        <c:noMultiLvlLbl val="0"/>
      </c:catAx>
      <c:valAx>
        <c:axId val="6993114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508607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4 bis 2004 nach Güterarten
 - in jeweiligen Preisen -</a:t>
            </a:r>
          </a:p>
        </c:rich>
      </c:tx>
      <c:layout>
        <c:manualLayout>
          <c:xMode val="edge"/>
          <c:yMode val="edge"/>
          <c:x val="0.188029060854496"/>
          <c:y val="0.0225601189984299"/>
        </c:manualLayout>
      </c:layout>
      <c:overlay val="0"/>
      <c:spPr>
        <a:noFill/>
        <a:ln w="0">
          <a:noFill/>
        </a:ln>
      </c:spPr>
    </c:title>
    <c:autoTitleDeleted val="0"/>
    <c:plotArea>
      <c:layout>
        <c:manualLayout>
          <c:xMode val="edge"/>
          <c:yMode val="edge"/>
          <c:x val="0.0340598546957275"/>
          <c:y val="0.0783819519048013"/>
          <c:w val="0.947077251216423"/>
          <c:h val="0.35530121477563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4860090"/>
        <c:axId val="35393489"/>
      </c:barChart>
      <c:catAx>
        <c:axId val="4860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93489"/>
        <c:crossesAt val="0"/>
        <c:auto val="1"/>
        <c:lblAlgn val="ctr"/>
        <c:lblOffset val="100"/>
        <c:noMultiLvlLbl val="0"/>
      </c:catAx>
      <c:valAx>
        <c:axId val="3539348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0090"/>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953166182334"/>
          <c:y val="0.174711846780484"/>
          <c:w val="0.976819625599784"/>
          <c:h val="0.704220469711414"/>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90496364"/>
        <c:axId val="91062665"/>
      </c:barChart>
      <c:catAx>
        <c:axId val="90496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62665"/>
        <c:crossesAt val="0"/>
        <c:auto val="1"/>
        <c:lblAlgn val="ctr"/>
        <c:lblOffset val="100"/>
        <c:noMultiLvlLbl val="0"/>
      </c:catAx>
      <c:valAx>
        <c:axId val="9106266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9636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52832645"/>
        <c:axId val="97324095"/>
      </c:barChart>
      <c:catAx>
        <c:axId val="52832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24095"/>
        <c:crossesAt val="0"/>
        <c:auto val="1"/>
        <c:lblAlgn val="ctr"/>
        <c:lblOffset val="100"/>
        <c:noMultiLvlLbl val="0"/>
      </c:catAx>
      <c:valAx>
        <c:axId val="97324095"/>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32645"/>
        <c:crossesAt val="1"/>
        <c:crossBetween val="midCat"/>
        <c:majorUnit val="0.5"/>
        <c:minorUnit val="0.5"/>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99666753"/>
        <c:axId val="32143112"/>
      </c:barChart>
      <c:catAx>
        <c:axId val="99666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43112"/>
        <c:crossesAt val="0"/>
        <c:auto val="1"/>
        <c:lblAlgn val="ctr"/>
        <c:lblOffset val="100"/>
        <c:noMultiLvlLbl val="0"/>
      </c:catAx>
      <c:valAx>
        <c:axId val="32143112"/>
        <c:scaling>
          <c:orientation val="minMax"/>
          <c:max val="24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66753"/>
        <c:crossesAt val="1"/>
        <c:crossBetween val="midCat"/>
        <c:majorUnit val="20"/>
        <c:minorUnit val="0.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31927349"/>
        <c:axId val="89002209"/>
      </c:barChart>
      <c:catAx>
        <c:axId val="319273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02209"/>
        <c:crossesAt val="0"/>
        <c:auto val="1"/>
        <c:lblAlgn val="ctr"/>
        <c:lblOffset val="100"/>
        <c:noMultiLvlLbl val="0"/>
      </c:catAx>
      <c:valAx>
        <c:axId val="89002209"/>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2734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15302440"/>
        <c:axId val="29598635"/>
      </c:barChart>
      <c:catAx>
        <c:axId val="15302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98635"/>
        <c:crossesAt val="0"/>
        <c:auto val="1"/>
        <c:lblAlgn val="ctr"/>
        <c:lblOffset val="100"/>
        <c:noMultiLvlLbl val="0"/>
      </c:catAx>
      <c:valAx>
        <c:axId val="29598635"/>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0244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5</xdr:row>
      <xdr:rowOff>42120</xdr:rowOff>
    </xdr:from>
    <xdr:to>
      <xdr:col>1</xdr:col>
      <xdr:colOff>588600</xdr:colOff>
      <xdr:row>6</xdr:row>
      <xdr:rowOff>51840</xdr:rowOff>
    </xdr:to>
    <xdr:sp>
      <xdr:nvSpPr>
        <xdr:cNvPr id="1" name="Text 1"/>
        <xdr:cNvSpPr/>
      </xdr:nvSpPr>
      <xdr:spPr>
        <a:xfrm>
          <a:off x="682920" y="85500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39680</xdr:rowOff>
    </xdr:to>
    <xdr:sp>
      <xdr:nvSpPr>
        <xdr:cNvPr id="2" name="Rectangle 2"/>
        <xdr:cNvSpPr/>
      </xdr:nvSpPr>
      <xdr:spPr>
        <a:xfrm>
          <a:off x="469800" y="179640"/>
          <a:ext cx="5244480" cy="41864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99360</xdr:rowOff>
    </xdr:from>
    <xdr:to>
      <xdr:col>2</xdr:col>
      <xdr:colOff>280800</xdr:colOff>
      <xdr:row>26</xdr:row>
      <xdr:rowOff>118080</xdr:rowOff>
    </xdr:to>
    <xdr:sp>
      <xdr:nvSpPr>
        <xdr:cNvPr id="3" name="Text 3"/>
        <xdr:cNvSpPr/>
      </xdr:nvSpPr>
      <xdr:spPr>
        <a:xfrm>
          <a:off x="477720" y="4163400"/>
          <a:ext cx="1428840" cy="181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0</xdr:col>
      <xdr:colOff>465840</xdr:colOff>
      <xdr:row>29</xdr:row>
      <xdr:rowOff>15480</xdr:rowOff>
    </xdr:from>
    <xdr:to>
      <xdr:col>7</xdr:col>
      <xdr:colOff>23400</xdr:colOff>
      <xdr:row>54</xdr:row>
      <xdr:rowOff>114120</xdr:rowOff>
    </xdr:to>
    <xdr:graphicFrame>
      <xdr:nvGraphicFramePr>
        <xdr:cNvPr id="4" name="Chart 4"/>
        <xdr:cNvGraphicFramePr/>
      </xdr:nvGraphicFramePr>
      <xdr:xfrm>
        <a:off x="465840" y="4729680"/>
        <a:ext cx="5247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98360</xdr:colOff>
      <xdr:row>51</xdr:row>
      <xdr:rowOff>114120</xdr:rowOff>
    </xdr:from>
    <xdr:to>
      <xdr:col>2</xdr:col>
      <xdr:colOff>536040</xdr:colOff>
      <xdr:row>52</xdr:row>
      <xdr:rowOff>70920</xdr:rowOff>
    </xdr:to>
    <xdr:sp>
      <xdr:nvSpPr>
        <xdr:cNvPr id="9" name="Rectangle 5"/>
        <xdr:cNvSpPr/>
      </xdr:nvSpPr>
      <xdr:spPr>
        <a:xfrm>
          <a:off x="1824120" y="8404560"/>
          <a:ext cx="337680" cy="119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9880</xdr:colOff>
      <xdr:row>51</xdr:row>
      <xdr:rowOff>114120</xdr:rowOff>
    </xdr:from>
    <xdr:to>
      <xdr:col>4</xdr:col>
      <xdr:colOff>656280</xdr:colOff>
      <xdr:row>52</xdr:row>
      <xdr:rowOff>70920</xdr:rowOff>
    </xdr:to>
    <xdr:sp>
      <xdr:nvSpPr>
        <xdr:cNvPr id="10" name="Rectangle 6"/>
        <xdr:cNvSpPr/>
      </xdr:nvSpPr>
      <xdr:spPr>
        <a:xfrm>
          <a:off x="3551040" y="8404560"/>
          <a:ext cx="356400" cy="1195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95600</xdr:colOff>
      <xdr:row>51</xdr:row>
      <xdr:rowOff>118440</xdr:rowOff>
    </xdr:from>
    <xdr:to>
      <xdr:col>5</xdr:col>
      <xdr:colOff>538920</xdr:colOff>
      <xdr:row>53</xdr:row>
      <xdr:rowOff>68040</xdr:rowOff>
    </xdr:to>
    <xdr:sp>
      <xdr:nvSpPr>
        <xdr:cNvPr id="11" name="Text 7"/>
        <xdr:cNvSpPr/>
      </xdr:nvSpPr>
      <xdr:spPr>
        <a:xfrm>
          <a:off x="4046760" y="8408880"/>
          <a:ext cx="55620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0137211855104</cdr:x>
      <cdr:y>0.150985818056036</cdr:y>
    </cdr:from>
    <cdr:to>
      <cdr:x>0.135976948408342</cdr:x>
      <cdr:y>0.188256658595642</cdr:y>
    </cdr:to>
    <cdr:sp>
      <cdr:nvSpPr>
        <cdr:cNvPr id="5" name="Text 1"/>
        <cdr:cNvSpPr/>
      </cdr:nvSpPr>
      <cdr:spPr>
        <a:xfrm>
          <a:off x="262440" y="628560"/>
          <a:ext cx="4510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Prozent</a:t>
          </a:r>
          <a:endParaRPr b="0" sz="850" spc="-1" strike="noStrike">
            <a:latin typeface="Times New Roman"/>
          </a:endParaRPr>
        </a:p>
      </cdr:txBody>
    </cdr:sp>
  </cdr:relSizeAnchor>
  <cdr:relSizeAnchor>
    <cdr:from>
      <cdr:x>0.34549945115258</cdr:x>
      <cdr:y>0.886457973019716</cdr:y>
    </cdr:from>
    <cdr:to>
      <cdr:x>0.432972008781559</cdr:x>
      <cdr:y>0.951227948806641</cdr:y>
    </cdr:to>
    <cdr:sp>
      <cdr:nvSpPr>
        <cdr:cNvPr id="6" name="Text 2"/>
        <cdr:cNvSpPr/>
      </cdr:nvSpPr>
      <cdr:spPr>
        <a:xfrm>
          <a:off x="1812960" y="3690360"/>
          <a:ext cx="45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509742041712404</cdr:x>
      <cdr:y>0.0197163611207195</cdr:y>
    </cdr:from>
    <cdr:to>
      <cdr:x>0.980721734357849</cdr:x>
      <cdr:y>0.150985818056036</cdr:y>
    </cdr:to>
    <cdr:sp>
      <cdr:nvSpPr>
        <cdr:cNvPr id="7" name="Text 3"/>
        <cdr:cNvSpPr/>
      </cdr:nvSpPr>
      <cdr:spPr>
        <a:xfrm>
          <a:off x="267480" y="82080"/>
          <a:ext cx="4878720" cy="54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4 bis 2004</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49890230515917</cdr:x>
      <cdr:y>0.956762365963335</cdr:y>
    </cdr:from>
    <cdr:to>
      <cdr:x>0.264475850713502</cdr:x>
      <cdr:y>1.02153234175026</cdr:y>
    </cdr:to>
    <cdr:sp>
      <cdr:nvSpPr>
        <cdr:cNvPr id="8" name="Text 4"/>
        <cdr:cNvSpPr/>
      </cdr:nvSpPr>
      <cdr:spPr>
        <a:xfrm>
          <a:off x="18360" y="3983040"/>
          <a:ext cx="13694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4</xdr:row>
      <xdr:rowOff>50040</xdr:rowOff>
    </xdr:from>
    <xdr:to>
      <xdr:col>1</xdr:col>
      <xdr:colOff>523800</xdr:colOff>
      <xdr:row>5</xdr:row>
      <xdr:rowOff>59400</xdr:rowOff>
    </xdr:to>
    <xdr:sp>
      <xdr:nvSpPr>
        <xdr:cNvPr id="13" name="Text 1"/>
        <xdr:cNvSpPr/>
      </xdr:nvSpPr>
      <xdr:spPr>
        <a:xfrm>
          <a:off x="618120" y="70020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0360</xdr:colOff>
      <xdr:row>24</xdr:row>
      <xdr:rowOff>105480</xdr:rowOff>
    </xdr:from>
    <xdr:to>
      <xdr:col>2</xdr:col>
      <xdr:colOff>705960</xdr:colOff>
      <xdr:row>25</xdr:row>
      <xdr:rowOff>62640</xdr:rowOff>
    </xdr:to>
    <xdr:sp>
      <xdr:nvSpPr>
        <xdr:cNvPr id="14" name="Rectangle 2"/>
        <xdr:cNvSpPr/>
      </xdr:nvSpPr>
      <xdr:spPr>
        <a:xfrm>
          <a:off x="1986120" y="4006800"/>
          <a:ext cx="345600" cy="1198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0720</xdr:colOff>
      <xdr:row>24</xdr:row>
      <xdr:rowOff>105480</xdr:rowOff>
    </xdr:from>
    <xdr:to>
      <xdr:col>4</xdr:col>
      <xdr:colOff>700920</xdr:colOff>
      <xdr:row>25</xdr:row>
      <xdr:rowOff>62640</xdr:rowOff>
    </xdr:to>
    <xdr:sp>
      <xdr:nvSpPr>
        <xdr:cNvPr id="15" name="Rectangle 3"/>
        <xdr:cNvSpPr/>
      </xdr:nvSpPr>
      <xdr:spPr>
        <a:xfrm>
          <a:off x="3611880" y="4006800"/>
          <a:ext cx="340200" cy="119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320</xdr:colOff>
      <xdr:row>24</xdr:row>
      <xdr:rowOff>109800</xdr:rowOff>
    </xdr:from>
    <xdr:to>
      <xdr:col>5</xdr:col>
      <xdr:colOff>576720</xdr:colOff>
      <xdr:row>26</xdr:row>
      <xdr:rowOff>52200</xdr:rowOff>
    </xdr:to>
    <xdr:sp>
      <xdr:nvSpPr>
        <xdr:cNvPr id="16" name="Text 4"/>
        <xdr:cNvSpPr/>
      </xdr:nvSpPr>
      <xdr:spPr>
        <a:xfrm>
          <a:off x="4068360" y="4011120"/>
          <a:ext cx="572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4840</xdr:colOff>
      <xdr:row>29</xdr:row>
      <xdr:rowOff>24480</xdr:rowOff>
    </xdr:from>
    <xdr:to>
      <xdr:col>7</xdr:col>
      <xdr:colOff>21960</xdr:colOff>
      <xdr:row>54</xdr:row>
      <xdr:rowOff>114120</xdr:rowOff>
    </xdr:to>
    <xdr:graphicFrame>
      <xdr:nvGraphicFramePr>
        <xdr:cNvPr id="17" name="Chart 5"/>
        <xdr:cNvGraphicFramePr/>
      </xdr:nvGraphicFramePr>
      <xdr:xfrm>
        <a:off x="384840" y="4738680"/>
        <a:ext cx="532656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00640</xdr:colOff>
      <xdr:row>24</xdr:row>
      <xdr:rowOff>105480</xdr:rowOff>
    </xdr:from>
    <xdr:to>
      <xdr:col>4</xdr:col>
      <xdr:colOff>167400</xdr:colOff>
      <xdr:row>27</xdr:row>
      <xdr:rowOff>111960</xdr:rowOff>
    </xdr:to>
    <xdr:sp>
      <xdr:nvSpPr>
        <xdr:cNvPr id="23" name="Text 6"/>
        <xdr:cNvSpPr/>
      </xdr:nvSpPr>
      <xdr:spPr>
        <a:xfrm>
          <a:off x="2426400" y="4006800"/>
          <a:ext cx="99216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5720</xdr:colOff>
      <xdr:row>51</xdr:row>
      <xdr:rowOff>111960</xdr:rowOff>
    </xdr:from>
    <xdr:to>
      <xdr:col>2</xdr:col>
      <xdr:colOff>650520</xdr:colOff>
      <xdr:row>52</xdr:row>
      <xdr:rowOff>70920</xdr:rowOff>
    </xdr:to>
    <xdr:sp>
      <xdr:nvSpPr>
        <xdr:cNvPr id="24" name="Rectangle 7"/>
        <xdr:cNvSpPr/>
      </xdr:nvSpPr>
      <xdr:spPr>
        <a:xfrm>
          <a:off x="1941480" y="8402400"/>
          <a:ext cx="33480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1520</xdr:colOff>
      <xdr:row>51</xdr:row>
      <xdr:rowOff>111960</xdr:rowOff>
    </xdr:from>
    <xdr:to>
      <xdr:col>4</xdr:col>
      <xdr:colOff>711720</xdr:colOff>
      <xdr:row>52</xdr:row>
      <xdr:rowOff>70920</xdr:rowOff>
    </xdr:to>
    <xdr:sp>
      <xdr:nvSpPr>
        <xdr:cNvPr id="25" name="Rectangle 8"/>
        <xdr:cNvSpPr/>
      </xdr:nvSpPr>
      <xdr:spPr>
        <a:xfrm>
          <a:off x="362268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4840</xdr:colOff>
      <xdr:row>1</xdr:row>
      <xdr:rowOff>16920</xdr:rowOff>
    </xdr:from>
    <xdr:to>
      <xdr:col>7</xdr:col>
      <xdr:colOff>21960</xdr:colOff>
      <xdr:row>27</xdr:row>
      <xdr:rowOff>48960</xdr:rowOff>
    </xdr:to>
    <xdr:sp>
      <xdr:nvSpPr>
        <xdr:cNvPr id="26" name="Rectangle 9"/>
        <xdr:cNvSpPr/>
      </xdr:nvSpPr>
      <xdr:spPr>
        <a:xfrm>
          <a:off x="384840" y="179640"/>
          <a:ext cx="5326560" cy="425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8240</xdr:rowOff>
    </xdr:from>
    <xdr:to>
      <xdr:col>2</xdr:col>
      <xdr:colOff>499320</xdr:colOff>
      <xdr:row>27</xdr:row>
      <xdr:rowOff>57600</xdr:rowOff>
    </xdr:to>
    <xdr:sp>
      <xdr:nvSpPr>
        <xdr:cNvPr id="27" name="Text 10"/>
        <xdr:cNvSpPr/>
      </xdr:nvSpPr>
      <xdr:spPr>
        <a:xfrm>
          <a:off x="381960" y="427464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814759748598</cdr:x>
      <cdr:y>0.133980414247335</cdr:y>
    </cdr:from>
    <cdr:to>
      <cdr:x>0.210515645063188</cdr:x>
      <cdr:y>0.178784990033798</cdr:y>
    </cdr:to>
    <cdr:sp>
      <cdr:nvSpPr>
        <cdr:cNvPr id="18" name="Text 1"/>
        <cdr:cNvSpPr/>
      </cdr:nvSpPr>
      <cdr:spPr>
        <a:xfrm>
          <a:off x="294480" y="556560"/>
          <a:ext cx="82692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743799418801</cdr:x>
      <cdr:y>0.963515035964988</cdr:y>
    </cdr:from>
    <cdr:to>
      <cdr:x>0.30776508751774</cdr:x>
      <cdr:y>0.999220036398301</cdr:y>
    </cdr:to>
    <cdr:sp>
      <cdr:nvSpPr>
        <cdr:cNvPr id="19" name="Text 2"/>
        <cdr:cNvSpPr/>
      </cdr:nvSpPr>
      <cdr:spPr>
        <a:xfrm>
          <a:off x="10800" y="4002480"/>
          <a:ext cx="162864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457525174021761</cdr:x>
      <cdr:y>0.0197590779096975</cdr:y>
    </cdr:from>
    <cdr:to>
      <cdr:x>0.960262215313915</cdr:x>
      <cdr:y>0.120287719906404</cdr:y>
    </cdr:to>
    <cdr:sp>
      <cdr:nvSpPr>
        <cdr:cNvPr id="20" name="Text 3"/>
        <cdr:cNvSpPr/>
      </cdr:nvSpPr>
      <cdr:spPr>
        <a:xfrm>
          <a:off x="243720" y="82080"/>
          <a:ext cx="487152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4 bis 2004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3710887342</cdr:x>
      <cdr:y>0.892971661322472</cdr:y>
    </cdr:from>
    <cdr:to>
      <cdr:x>0.558761911198216</cdr:x>
      <cdr:y>1.01299939336164</cdr:y>
    </cdr:to>
    <cdr:sp>
      <cdr:nvSpPr>
        <cdr:cNvPr id="21" name="Text 4"/>
        <cdr:cNvSpPr/>
      </cdr:nvSpPr>
      <cdr:spPr>
        <a:xfrm>
          <a:off x="1969560" y="3709440"/>
          <a:ext cx="10069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518956545246</cdr:x>
      <cdr:y>0.892971661322472</cdr:y>
    </cdr:from>
    <cdr:to>
      <cdr:x>0.802527539366088</cdr:x>
      <cdr:y>0.957881965508276</cdr:y>
    </cdr:to>
    <cdr:sp>
      <cdr:nvSpPr>
        <cdr:cNvPr id="22" name="Text 5"/>
        <cdr:cNvSpPr/>
      </cdr:nvSpPr>
      <cdr:spPr>
        <a:xfrm>
          <a:off x="3694320" y="3709440"/>
          <a:ext cx="58068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29"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30"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4 bis 2004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01160</xdr:rowOff>
    </xdr:from>
    <xdr:to>
      <xdr:col>2</xdr:col>
      <xdr:colOff>90360</xdr:colOff>
      <xdr:row>56</xdr:row>
      <xdr:rowOff>43560</xdr:rowOff>
    </xdr:to>
    <xdr:sp>
      <xdr:nvSpPr>
        <xdr:cNvPr id="31" name="Text 3"/>
        <xdr:cNvSpPr/>
      </xdr:nvSpPr>
      <xdr:spPr>
        <a:xfrm>
          <a:off x="360360" y="887940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71240</xdr:colOff>
      <xdr:row>49</xdr:row>
      <xdr:rowOff>4680</xdr:rowOff>
    </xdr:from>
    <xdr:to>
      <xdr:col>5</xdr:col>
      <xdr:colOff>336240</xdr:colOff>
      <xdr:row>50</xdr:row>
      <xdr:rowOff>109440</xdr:rowOff>
    </xdr:to>
    <xdr:sp>
      <xdr:nvSpPr>
        <xdr:cNvPr id="32" name="Text 4"/>
        <xdr:cNvSpPr/>
      </xdr:nvSpPr>
      <xdr:spPr>
        <a:xfrm>
          <a:off x="372240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79320</xdr:colOff>
      <xdr:row>50</xdr:row>
      <xdr:rowOff>135360</xdr:rowOff>
    </xdr:from>
    <xdr:to>
      <xdr:col>4</xdr:col>
      <xdr:colOff>160920</xdr:colOff>
      <xdr:row>51</xdr:row>
      <xdr:rowOff>141840</xdr:rowOff>
    </xdr:to>
    <xdr:sp>
      <xdr:nvSpPr>
        <xdr:cNvPr id="33" name="Rectangle 5"/>
        <xdr:cNvSpPr/>
      </xdr:nvSpPr>
      <xdr:spPr>
        <a:xfrm>
          <a:off x="3117600" y="826344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4280</xdr:colOff>
      <xdr:row>50</xdr:row>
      <xdr:rowOff>135360</xdr:rowOff>
    </xdr:from>
    <xdr:to>
      <xdr:col>4</xdr:col>
      <xdr:colOff>781920</xdr:colOff>
      <xdr:row>51</xdr:row>
      <xdr:rowOff>141840</xdr:rowOff>
    </xdr:to>
    <xdr:sp>
      <xdr:nvSpPr>
        <xdr:cNvPr id="34" name="Rectangle 6"/>
        <xdr:cNvSpPr/>
      </xdr:nvSpPr>
      <xdr:spPr>
        <a:xfrm>
          <a:off x="3745440" y="8263440"/>
          <a:ext cx="2876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0</xdr:row>
      <xdr:rowOff>135360</xdr:rowOff>
    </xdr:from>
    <xdr:to>
      <xdr:col>5</xdr:col>
      <xdr:colOff>609120</xdr:colOff>
      <xdr:row>51</xdr:row>
      <xdr:rowOff>141840</xdr:rowOff>
    </xdr:to>
    <xdr:sp>
      <xdr:nvSpPr>
        <xdr:cNvPr id="35" name="Rectangle 7"/>
        <xdr:cNvSpPr/>
      </xdr:nvSpPr>
      <xdr:spPr>
        <a:xfrm>
          <a:off x="4382640" y="8263440"/>
          <a:ext cx="2905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920</xdr:colOff>
      <xdr:row>50</xdr:row>
      <xdr:rowOff>157680</xdr:rowOff>
    </xdr:from>
    <xdr:to>
      <xdr:col>4</xdr:col>
      <xdr:colOff>443160</xdr:colOff>
      <xdr:row>51</xdr:row>
      <xdr:rowOff>149400</xdr:rowOff>
    </xdr:to>
    <xdr:sp>
      <xdr:nvSpPr>
        <xdr:cNvPr id="36" name="Text 8"/>
        <xdr:cNvSpPr/>
      </xdr:nvSpPr>
      <xdr:spPr>
        <a:xfrm>
          <a:off x="341208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804960</xdr:colOff>
      <xdr:row>50</xdr:row>
      <xdr:rowOff>144360</xdr:rowOff>
    </xdr:from>
    <xdr:to>
      <xdr:col>5</xdr:col>
      <xdr:colOff>258120</xdr:colOff>
      <xdr:row>52</xdr:row>
      <xdr:rowOff>86760</xdr:rowOff>
    </xdr:to>
    <xdr:sp>
      <xdr:nvSpPr>
        <xdr:cNvPr id="37" name="Text 9"/>
        <xdr:cNvSpPr/>
      </xdr:nvSpPr>
      <xdr:spPr>
        <a:xfrm>
          <a:off x="405612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609120</xdr:colOff>
      <xdr:row>50</xdr:row>
      <xdr:rowOff>157680</xdr:rowOff>
    </xdr:from>
    <xdr:to>
      <xdr:col>6</xdr:col>
      <xdr:colOff>78480</xdr:colOff>
      <xdr:row>51</xdr:row>
      <xdr:rowOff>149400</xdr:rowOff>
    </xdr:to>
    <xdr:sp>
      <xdr:nvSpPr>
        <xdr:cNvPr id="38" name="Text 10"/>
        <xdr:cNvSpPr/>
      </xdr:nvSpPr>
      <xdr:spPr>
        <a:xfrm>
          <a:off x="467316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74520</xdr:colOff>
      <xdr:row>50</xdr:row>
      <xdr:rowOff>135360</xdr:rowOff>
    </xdr:from>
    <xdr:to>
      <xdr:col>6</xdr:col>
      <xdr:colOff>364680</xdr:colOff>
      <xdr:row>51</xdr:row>
      <xdr:rowOff>141840</xdr:rowOff>
    </xdr:to>
    <xdr:sp>
      <xdr:nvSpPr>
        <xdr:cNvPr id="39" name="Rectangle 11"/>
        <xdr:cNvSpPr/>
      </xdr:nvSpPr>
      <xdr:spPr>
        <a:xfrm>
          <a:off x="4951440" y="8263440"/>
          <a:ext cx="29016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1400</xdr:colOff>
      <xdr:row>52</xdr:row>
      <xdr:rowOff>110520</xdr:rowOff>
    </xdr:from>
    <xdr:to>
      <xdr:col>3</xdr:col>
      <xdr:colOff>236520</xdr:colOff>
      <xdr:row>53</xdr:row>
      <xdr:rowOff>119160</xdr:rowOff>
    </xdr:to>
    <xdr:sp>
      <xdr:nvSpPr>
        <xdr:cNvPr id="40" name="Rectangle 12"/>
        <xdr:cNvSpPr/>
      </xdr:nvSpPr>
      <xdr:spPr>
        <a:xfrm>
          <a:off x="2387160" y="8563680"/>
          <a:ext cx="28764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2</xdr:row>
      <xdr:rowOff>99360</xdr:rowOff>
    </xdr:from>
    <xdr:to>
      <xdr:col>4</xdr:col>
      <xdr:colOff>160920</xdr:colOff>
      <xdr:row>53</xdr:row>
      <xdr:rowOff>108000</xdr:rowOff>
    </xdr:to>
    <xdr:sp>
      <xdr:nvSpPr>
        <xdr:cNvPr id="41" name="Rectangle 13"/>
        <xdr:cNvSpPr/>
      </xdr:nvSpPr>
      <xdr:spPr>
        <a:xfrm>
          <a:off x="3117600" y="8552520"/>
          <a:ext cx="29448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2560</xdr:colOff>
      <xdr:row>52</xdr:row>
      <xdr:rowOff>86040</xdr:rowOff>
    </xdr:from>
    <xdr:to>
      <xdr:col>4</xdr:col>
      <xdr:colOff>792720</xdr:colOff>
      <xdr:row>53</xdr:row>
      <xdr:rowOff>92520</xdr:rowOff>
    </xdr:to>
    <xdr:sp>
      <xdr:nvSpPr>
        <xdr:cNvPr id="42" name="Rectangle 14"/>
        <xdr:cNvSpPr/>
      </xdr:nvSpPr>
      <xdr:spPr>
        <a:xfrm>
          <a:off x="3753720" y="8539200"/>
          <a:ext cx="29016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2</xdr:row>
      <xdr:rowOff>99360</xdr:rowOff>
    </xdr:from>
    <xdr:to>
      <xdr:col>5</xdr:col>
      <xdr:colOff>609120</xdr:colOff>
      <xdr:row>53</xdr:row>
      <xdr:rowOff>108000</xdr:rowOff>
    </xdr:to>
    <xdr:sp>
      <xdr:nvSpPr>
        <xdr:cNvPr id="43" name="Rectangle 15"/>
        <xdr:cNvSpPr/>
      </xdr:nvSpPr>
      <xdr:spPr>
        <a:xfrm>
          <a:off x="4382640" y="8552520"/>
          <a:ext cx="29052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8800</xdr:colOff>
      <xdr:row>51</xdr:row>
      <xdr:rowOff>6480</xdr:rowOff>
    </xdr:from>
    <xdr:to>
      <xdr:col>6</xdr:col>
      <xdr:colOff>671040</xdr:colOff>
      <xdr:row>51</xdr:row>
      <xdr:rowOff>160560</xdr:rowOff>
    </xdr:to>
    <xdr:sp>
      <xdr:nvSpPr>
        <xdr:cNvPr id="44" name="Text 16"/>
        <xdr:cNvSpPr/>
      </xdr:nvSpPr>
      <xdr:spPr>
        <a:xfrm>
          <a:off x="5265720" y="8296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271440</xdr:colOff>
      <xdr:row>52</xdr:row>
      <xdr:rowOff>135000</xdr:rowOff>
    </xdr:from>
    <xdr:to>
      <xdr:col>3</xdr:col>
      <xdr:colOff>553680</xdr:colOff>
      <xdr:row>53</xdr:row>
      <xdr:rowOff>126720</xdr:rowOff>
    </xdr:to>
    <xdr:sp>
      <xdr:nvSpPr>
        <xdr:cNvPr id="45" name="Text 17"/>
        <xdr:cNvSpPr/>
      </xdr:nvSpPr>
      <xdr:spPr>
        <a:xfrm>
          <a:off x="2709720" y="85881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60920</xdr:colOff>
      <xdr:row>52</xdr:row>
      <xdr:rowOff>123840</xdr:rowOff>
    </xdr:from>
    <xdr:to>
      <xdr:col>4</xdr:col>
      <xdr:colOff>459360</xdr:colOff>
      <xdr:row>53</xdr:row>
      <xdr:rowOff>115560</xdr:rowOff>
    </xdr:to>
    <xdr:sp>
      <xdr:nvSpPr>
        <xdr:cNvPr id="46" name="Text 18"/>
        <xdr:cNvSpPr/>
      </xdr:nvSpPr>
      <xdr:spPr>
        <a:xfrm>
          <a:off x="341208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792720</xdr:colOff>
      <xdr:row>52</xdr:row>
      <xdr:rowOff>110520</xdr:rowOff>
    </xdr:from>
    <xdr:to>
      <xdr:col>5</xdr:col>
      <xdr:colOff>278280</xdr:colOff>
      <xdr:row>53</xdr:row>
      <xdr:rowOff>102240</xdr:rowOff>
    </xdr:to>
    <xdr:sp>
      <xdr:nvSpPr>
        <xdr:cNvPr id="47" name="Text 19"/>
        <xdr:cNvSpPr/>
      </xdr:nvSpPr>
      <xdr:spPr>
        <a:xfrm>
          <a:off x="404388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619920</xdr:colOff>
      <xdr:row>52</xdr:row>
      <xdr:rowOff>123840</xdr:rowOff>
    </xdr:from>
    <xdr:to>
      <xdr:col>6</xdr:col>
      <xdr:colOff>105480</xdr:colOff>
      <xdr:row>53</xdr:row>
      <xdr:rowOff>115560</xdr:rowOff>
    </xdr:to>
    <xdr:sp>
      <xdr:nvSpPr>
        <xdr:cNvPr id="48" name="Text 20"/>
        <xdr:cNvSpPr/>
      </xdr:nvSpPr>
      <xdr:spPr>
        <a:xfrm>
          <a:off x="468396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6</xdr:col>
      <xdr:colOff>62280</xdr:colOff>
      <xdr:row>13</xdr:row>
      <xdr:rowOff>27360</xdr:rowOff>
    </xdr:from>
    <xdr:to>
      <xdr:col>6</xdr:col>
      <xdr:colOff>151200</xdr:colOff>
      <xdr:row>14</xdr:row>
      <xdr:rowOff>46800</xdr:rowOff>
    </xdr:to>
    <xdr:sp>
      <xdr:nvSpPr>
        <xdr:cNvPr id="49" name="Text 21"/>
        <xdr:cNvSpPr/>
      </xdr:nvSpPr>
      <xdr:spPr>
        <a:xfrm>
          <a:off x="4939200" y="2140560"/>
          <a:ext cx="88920" cy="182160"/>
        </a:xfrm>
        <a:prstGeom prst="rect">
          <a:avLst/>
        </a:prstGeom>
        <a:noFill/>
        <a:ln w="0">
          <a:noFill/>
        </a:ln>
      </xdr:spPr>
      <xdr:style>
        <a:lnRef idx="0"/>
        <a:fillRef idx="0"/>
        <a:effectRef idx="0"/>
        <a:fontRef idx="minor"/>
      </xdr:style>
    </xdr:sp>
    <xdr:clientData/>
  </xdr:twoCellAnchor>
  <xdr:twoCellAnchor editAs="oneCell">
    <xdr:from>
      <xdr:col>2</xdr:col>
      <xdr:colOff>761400</xdr:colOff>
      <xdr:row>50</xdr:row>
      <xdr:rowOff>135360</xdr:rowOff>
    </xdr:from>
    <xdr:to>
      <xdr:col>3</xdr:col>
      <xdr:colOff>236520</xdr:colOff>
      <xdr:row>51</xdr:row>
      <xdr:rowOff>141840</xdr:rowOff>
    </xdr:to>
    <xdr:sp>
      <xdr:nvSpPr>
        <xdr:cNvPr id="50" name="Rectangle 22"/>
        <xdr:cNvSpPr/>
      </xdr:nvSpPr>
      <xdr:spPr>
        <a:xfrm>
          <a:off x="238716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44360</xdr:rowOff>
    </xdr:from>
    <xdr:to>
      <xdr:col>3</xdr:col>
      <xdr:colOff>513360</xdr:colOff>
      <xdr:row>52</xdr:row>
      <xdr:rowOff>86760</xdr:rowOff>
    </xdr:to>
    <xdr:sp>
      <xdr:nvSpPr>
        <xdr:cNvPr id="51" name="Text 23"/>
        <xdr:cNvSpPr/>
      </xdr:nvSpPr>
      <xdr:spPr>
        <a:xfrm>
          <a:off x="268560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9560</xdr:colOff>
      <xdr:row>53</xdr:row>
      <xdr:rowOff>119160</xdr:rowOff>
    </xdr:to>
    <xdr:sp>
      <xdr:nvSpPr>
        <xdr:cNvPr id="52" name="Rectangle 24"/>
        <xdr:cNvSpPr/>
      </xdr:nvSpPr>
      <xdr:spPr>
        <a:xfrm>
          <a:off x="1683720" y="8563680"/>
          <a:ext cx="29160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2</xdr:row>
      <xdr:rowOff>123840</xdr:rowOff>
    </xdr:from>
    <xdr:to>
      <xdr:col>2</xdr:col>
      <xdr:colOff>655920</xdr:colOff>
      <xdr:row>53</xdr:row>
      <xdr:rowOff>115560</xdr:rowOff>
    </xdr:to>
    <xdr:sp>
      <xdr:nvSpPr>
        <xdr:cNvPr id="53" name="Text 25"/>
        <xdr:cNvSpPr/>
      </xdr:nvSpPr>
      <xdr:spPr>
        <a:xfrm>
          <a:off x="198324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9560</xdr:colOff>
      <xdr:row>51</xdr:row>
      <xdr:rowOff>141840</xdr:rowOff>
    </xdr:to>
    <xdr:sp>
      <xdr:nvSpPr>
        <xdr:cNvPr id="54" name="Rectangle 26"/>
        <xdr:cNvSpPr/>
      </xdr:nvSpPr>
      <xdr:spPr>
        <a:xfrm>
          <a:off x="1683720" y="8263440"/>
          <a:ext cx="2916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0</xdr:row>
      <xdr:rowOff>144360</xdr:rowOff>
    </xdr:from>
    <xdr:to>
      <xdr:col>2</xdr:col>
      <xdr:colOff>639720</xdr:colOff>
      <xdr:row>51</xdr:row>
      <xdr:rowOff>136080</xdr:rowOff>
    </xdr:to>
    <xdr:sp>
      <xdr:nvSpPr>
        <xdr:cNvPr id="55" name="Text 27"/>
        <xdr:cNvSpPr/>
      </xdr:nvSpPr>
      <xdr:spPr>
        <a:xfrm>
          <a:off x="198324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7"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486360</xdr:colOff>
      <xdr:row>6</xdr:row>
      <xdr:rowOff>2160</xdr:rowOff>
    </xdr:to>
    <xdr:sp>
      <xdr:nvSpPr>
        <xdr:cNvPr id="58" name="Text 2"/>
        <xdr:cNvSpPr/>
      </xdr:nvSpPr>
      <xdr:spPr>
        <a:xfrm>
          <a:off x="1005840" y="482040"/>
          <a:ext cx="435744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Neue Anlagen in Deutschland 1994 bis 2004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01160</xdr:rowOff>
    </xdr:from>
    <xdr:to>
      <xdr:col>2</xdr:col>
      <xdr:colOff>90360</xdr:colOff>
      <xdr:row>56</xdr:row>
      <xdr:rowOff>43560</xdr:rowOff>
    </xdr:to>
    <xdr:sp>
      <xdr:nvSpPr>
        <xdr:cNvPr id="59" name="Text 3"/>
        <xdr:cNvSpPr/>
      </xdr:nvSpPr>
      <xdr:spPr>
        <a:xfrm>
          <a:off x="360360" y="887940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76640</xdr:colOff>
      <xdr:row>49</xdr:row>
      <xdr:rowOff>4680</xdr:rowOff>
    </xdr:from>
    <xdr:to>
      <xdr:col>5</xdr:col>
      <xdr:colOff>341640</xdr:colOff>
      <xdr:row>50</xdr:row>
      <xdr:rowOff>109440</xdr:rowOff>
    </xdr:to>
    <xdr:sp>
      <xdr:nvSpPr>
        <xdr:cNvPr id="60" name="Text 4"/>
        <xdr:cNvSpPr/>
      </xdr:nvSpPr>
      <xdr:spPr>
        <a:xfrm>
          <a:off x="372780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83280</xdr:colOff>
      <xdr:row>50</xdr:row>
      <xdr:rowOff>135360</xdr:rowOff>
    </xdr:from>
    <xdr:to>
      <xdr:col>4</xdr:col>
      <xdr:colOff>163440</xdr:colOff>
      <xdr:row>51</xdr:row>
      <xdr:rowOff>141840</xdr:rowOff>
    </xdr:to>
    <xdr:sp>
      <xdr:nvSpPr>
        <xdr:cNvPr id="61" name="Rectangle 5"/>
        <xdr:cNvSpPr/>
      </xdr:nvSpPr>
      <xdr:spPr>
        <a:xfrm>
          <a:off x="3121560" y="8263440"/>
          <a:ext cx="29304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9680</xdr:colOff>
      <xdr:row>50</xdr:row>
      <xdr:rowOff>135360</xdr:rowOff>
    </xdr:from>
    <xdr:to>
      <xdr:col>4</xdr:col>
      <xdr:colOff>788760</xdr:colOff>
      <xdr:row>51</xdr:row>
      <xdr:rowOff>141840</xdr:rowOff>
    </xdr:to>
    <xdr:sp>
      <xdr:nvSpPr>
        <xdr:cNvPr id="62" name="Rectangle 6"/>
        <xdr:cNvSpPr/>
      </xdr:nvSpPr>
      <xdr:spPr>
        <a:xfrm>
          <a:off x="3750840" y="8263440"/>
          <a:ext cx="2890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2920</xdr:colOff>
      <xdr:row>50</xdr:row>
      <xdr:rowOff>135360</xdr:rowOff>
    </xdr:from>
    <xdr:to>
      <xdr:col>5</xdr:col>
      <xdr:colOff>615960</xdr:colOff>
      <xdr:row>51</xdr:row>
      <xdr:rowOff>141840</xdr:rowOff>
    </xdr:to>
    <xdr:sp>
      <xdr:nvSpPr>
        <xdr:cNvPr id="63" name="Rectangle 7"/>
        <xdr:cNvSpPr/>
      </xdr:nvSpPr>
      <xdr:spPr>
        <a:xfrm>
          <a:off x="4386960" y="8263440"/>
          <a:ext cx="2930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3440</xdr:colOff>
      <xdr:row>50</xdr:row>
      <xdr:rowOff>157680</xdr:rowOff>
    </xdr:from>
    <xdr:to>
      <xdr:col>4</xdr:col>
      <xdr:colOff>445680</xdr:colOff>
      <xdr:row>51</xdr:row>
      <xdr:rowOff>149400</xdr:rowOff>
    </xdr:to>
    <xdr:sp>
      <xdr:nvSpPr>
        <xdr:cNvPr id="64" name="Text 8"/>
        <xdr:cNvSpPr/>
      </xdr:nvSpPr>
      <xdr:spPr>
        <a:xfrm>
          <a:off x="341460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811800</xdr:colOff>
      <xdr:row>50</xdr:row>
      <xdr:rowOff>144360</xdr:rowOff>
    </xdr:from>
    <xdr:to>
      <xdr:col>5</xdr:col>
      <xdr:colOff>264600</xdr:colOff>
      <xdr:row>52</xdr:row>
      <xdr:rowOff>86760</xdr:rowOff>
    </xdr:to>
    <xdr:sp>
      <xdr:nvSpPr>
        <xdr:cNvPr id="65" name="Text 9"/>
        <xdr:cNvSpPr/>
      </xdr:nvSpPr>
      <xdr:spPr>
        <a:xfrm>
          <a:off x="4062960" y="827244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615960</xdr:colOff>
      <xdr:row>50</xdr:row>
      <xdr:rowOff>157680</xdr:rowOff>
    </xdr:from>
    <xdr:to>
      <xdr:col>6</xdr:col>
      <xdr:colOff>85320</xdr:colOff>
      <xdr:row>51</xdr:row>
      <xdr:rowOff>149400</xdr:rowOff>
    </xdr:to>
    <xdr:sp>
      <xdr:nvSpPr>
        <xdr:cNvPr id="66" name="Text 10"/>
        <xdr:cNvSpPr/>
      </xdr:nvSpPr>
      <xdr:spPr>
        <a:xfrm>
          <a:off x="468000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83880</xdr:colOff>
      <xdr:row>50</xdr:row>
      <xdr:rowOff>135360</xdr:rowOff>
    </xdr:from>
    <xdr:to>
      <xdr:col>6</xdr:col>
      <xdr:colOff>376920</xdr:colOff>
      <xdr:row>51</xdr:row>
      <xdr:rowOff>141840</xdr:rowOff>
    </xdr:to>
    <xdr:sp>
      <xdr:nvSpPr>
        <xdr:cNvPr id="67" name="Rectangle 11"/>
        <xdr:cNvSpPr/>
      </xdr:nvSpPr>
      <xdr:spPr>
        <a:xfrm>
          <a:off x="4960800" y="8263440"/>
          <a:ext cx="29304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2840</xdr:colOff>
      <xdr:row>52</xdr:row>
      <xdr:rowOff>110520</xdr:rowOff>
    </xdr:from>
    <xdr:to>
      <xdr:col>3</xdr:col>
      <xdr:colOff>239040</xdr:colOff>
      <xdr:row>53</xdr:row>
      <xdr:rowOff>119160</xdr:rowOff>
    </xdr:to>
    <xdr:sp>
      <xdr:nvSpPr>
        <xdr:cNvPr id="68" name="Rectangle 12"/>
        <xdr:cNvSpPr/>
      </xdr:nvSpPr>
      <xdr:spPr>
        <a:xfrm>
          <a:off x="2388600" y="8563680"/>
          <a:ext cx="28872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83280</xdr:colOff>
      <xdr:row>52</xdr:row>
      <xdr:rowOff>99360</xdr:rowOff>
    </xdr:from>
    <xdr:to>
      <xdr:col>4</xdr:col>
      <xdr:colOff>163440</xdr:colOff>
      <xdr:row>53</xdr:row>
      <xdr:rowOff>108000</xdr:rowOff>
    </xdr:to>
    <xdr:sp>
      <xdr:nvSpPr>
        <xdr:cNvPr id="69" name="Rectangle 13"/>
        <xdr:cNvSpPr/>
      </xdr:nvSpPr>
      <xdr:spPr>
        <a:xfrm>
          <a:off x="3121560" y="8552520"/>
          <a:ext cx="29304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7960</xdr:colOff>
      <xdr:row>52</xdr:row>
      <xdr:rowOff>86040</xdr:rowOff>
    </xdr:from>
    <xdr:to>
      <xdr:col>4</xdr:col>
      <xdr:colOff>801000</xdr:colOff>
      <xdr:row>53</xdr:row>
      <xdr:rowOff>92520</xdr:rowOff>
    </xdr:to>
    <xdr:sp>
      <xdr:nvSpPr>
        <xdr:cNvPr id="70" name="Rectangle 14"/>
        <xdr:cNvSpPr/>
      </xdr:nvSpPr>
      <xdr:spPr>
        <a:xfrm>
          <a:off x="3759120" y="8539200"/>
          <a:ext cx="29304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2920</xdr:colOff>
      <xdr:row>52</xdr:row>
      <xdr:rowOff>99360</xdr:rowOff>
    </xdr:from>
    <xdr:to>
      <xdr:col>5</xdr:col>
      <xdr:colOff>615960</xdr:colOff>
      <xdr:row>53</xdr:row>
      <xdr:rowOff>108000</xdr:rowOff>
    </xdr:to>
    <xdr:sp>
      <xdr:nvSpPr>
        <xdr:cNvPr id="71" name="Rectangle 15"/>
        <xdr:cNvSpPr/>
      </xdr:nvSpPr>
      <xdr:spPr>
        <a:xfrm>
          <a:off x="4386960" y="8552520"/>
          <a:ext cx="29304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97080</xdr:colOff>
      <xdr:row>51</xdr:row>
      <xdr:rowOff>6480</xdr:rowOff>
    </xdr:from>
    <xdr:to>
      <xdr:col>6</xdr:col>
      <xdr:colOff>679320</xdr:colOff>
      <xdr:row>51</xdr:row>
      <xdr:rowOff>160560</xdr:rowOff>
    </xdr:to>
    <xdr:sp>
      <xdr:nvSpPr>
        <xdr:cNvPr id="72" name="Text 16"/>
        <xdr:cNvSpPr/>
      </xdr:nvSpPr>
      <xdr:spPr>
        <a:xfrm>
          <a:off x="5274000" y="8296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274320</xdr:colOff>
      <xdr:row>52</xdr:row>
      <xdr:rowOff>135000</xdr:rowOff>
    </xdr:from>
    <xdr:to>
      <xdr:col>3</xdr:col>
      <xdr:colOff>556560</xdr:colOff>
      <xdr:row>53</xdr:row>
      <xdr:rowOff>126720</xdr:rowOff>
    </xdr:to>
    <xdr:sp>
      <xdr:nvSpPr>
        <xdr:cNvPr id="73" name="Text 17"/>
        <xdr:cNvSpPr/>
      </xdr:nvSpPr>
      <xdr:spPr>
        <a:xfrm>
          <a:off x="2712600" y="85881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63440</xdr:colOff>
      <xdr:row>52</xdr:row>
      <xdr:rowOff>123840</xdr:rowOff>
    </xdr:from>
    <xdr:to>
      <xdr:col>4</xdr:col>
      <xdr:colOff>461880</xdr:colOff>
      <xdr:row>53</xdr:row>
      <xdr:rowOff>115560</xdr:rowOff>
    </xdr:to>
    <xdr:sp>
      <xdr:nvSpPr>
        <xdr:cNvPr id="74" name="Text 18"/>
        <xdr:cNvSpPr/>
      </xdr:nvSpPr>
      <xdr:spPr>
        <a:xfrm>
          <a:off x="341460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801000</xdr:colOff>
      <xdr:row>52</xdr:row>
      <xdr:rowOff>110520</xdr:rowOff>
    </xdr:from>
    <xdr:to>
      <xdr:col>5</xdr:col>
      <xdr:colOff>286200</xdr:colOff>
      <xdr:row>53</xdr:row>
      <xdr:rowOff>102240</xdr:rowOff>
    </xdr:to>
    <xdr:sp>
      <xdr:nvSpPr>
        <xdr:cNvPr id="75" name="Text 19"/>
        <xdr:cNvSpPr/>
      </xdr:nvSpPr>
      <xdr:spPr>
        <a:xfrm>
          <a:off x="4052160" y="8563680"/>
          <a:ext cx="2980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627840</xdr:colOff>
      <xdr:row>52</xdr:row>
      <xdr:rowOff>123840</xdr:rowOff>
    </xdr:from>
    <xdr:to>
      <xdr:col>6</xdr:col>
      <xdr:colOff>113400</xdr:colOff>
      <xdr:row>53</xdr:row>
      <xdr:rowOff>115560</xdr:rowOff>
    </xdr:to>
    <xdr:sp>
      <xdr:nvSpPr>
        <xdr:cNvPr id="76" name="Text 20"/>
        <xdr:cNvSpPr/>
      </xdr:nvSpPr>
      <xdr:spPr>
        <a:xfrm>
          <a:off x="469188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6</xdr:col>
      <xdr:colOff>73080</xdr:colOff>
      <xdr:row>13</xdr:row>
      <xdr:rowOff>27360</xdr:rowOff>
    </xdr:from>
    <xdr:to>
      <xdr:col>6</xdr:col>
      <xdr:colOff>162000</xdr:colOff>
      <xdr:row>14</xdr:row>
      <xdr:rowOff>46800</xdr:rowOff>
    </xdr:to>
    <xdr:sp>
      <xdr:nvSpPr>
        <xdr:cNvPr id="77" name="Text 21"/>
        <xdr:cNvSpPr/>
      </xdr:nvSpPr>
      <xdr:spPr>
        <a:xfrm>
          <a:off x="4950000" y="2140560"/>
          <a:ext cx="88920" cy="182160"/>
        </a:xfrm>
        <a:prstGeom prst="rect">
          <a:avLst/>
        </a:prstGeom>
        <a:noFill/>
        <a:ln w="0">
          <a:noFill/>
        </a:ln>
      </xdr:spPr>
      <xdr:style>
        <a:lnRef idx="0"/>
        <a:fillRef idx="0"/>
        <a:effectRef idx="0"/>
        <a:fontRef idx="minor"/>
      </xdr:style>
    </xdr:sp>
    <xdr:clientData/>
  </xdr:twoCellAnchor>
  <xdr:twoCellAnchor editAs="oneCell">
    <xdr:from>
      <xdr:col>2</xdr:col>
      <xdr:colOff>762840</xdr:colOff>
      <xdr:row>50</xdr:row>
      <xdr:rowOff>135360</xdr:rowOff>
    </xdr:from>
    <xdr:to>
      <xdr:col>3</xdr:col>
      <xdr:colOff>239040</xdr:colOff>
      <xdr:row>51</xdr:row>
      <xdr:rowOff>141840</xdr:rowOff>
    </xdr:to>
    <xdr:sp>
      <xdr:nvSpPr>
        <xdr:cNvPr id="78" name="Rectangle 22"/>
        <xdr:cNvSpPr/>
      </xdr:nvSpPr>
      <xdr:spPr>
        <a:xfrm>
          <a:off x="2388600" y="8263440"/>
          <a:ext cx="28872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9840</xdr:colOff>
      <xdr:row>50</xdr:row>
      <xdr:rowOff>144360</xdr:rowOff>
    </xdr:from>
    <xdr:to>
      <xdr:col>3</xdr:col>
      <xdr:colOff>515880</xdr:colOff>
      <xdr:row>52</xdr:row>
      <xdr:rowOff>86760</xdr:rowOff>
    </xdr:to>
    <xdr:sp>
      <xdr:nvSpPr>
        <xdr:cNvPr id="79" name="Text 23"/>
        <xdr:cNvSpPr/>
      </xdr:nvSpPr>
      <xdr:spPr>
        <a:xfrm>
          <a:off x="268812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8120</xdr:colOff>
      <xdr:row>53</xdr:row>
      <xdr:rowOff>119160</xdr:rowOff>
    </xdr:to>
    <xdr:sp>
      <xdr:nvSpPr>
        <xdr:cNvPr id="80" name="Rectangle 24"/>
        <xdr:cNvSpPr/>
      </xdr:nvSpPr>
      <xdr:spPr>
        <a:xfrm>
          <a:off x="1683720" y="8563680"/>
          <a:ext cx="29016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2</xdr:row>
      <xdr:rowOff>123840</xdr:rowOff>
    </xdr:from>
    <xdr:to>
      <xdr:col>2</xdr:col>
      <xdr:colOff>658800</xdr:colOff>
      <xdr:row>53</xdr:row>
      <xdr:rowOff>115560</xdr:rowOff>
    </xdr:to>
    <xdr:sp>
      <xdr:nvSpPr>
        <xdr:cNvPr id="81" name="Text 25"/>
        <xdr:cNvSpPr/>
      </xdr:nvSpPr>
      <xdr:spPr>
        <a:xfrm>
          <a:off x="198612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8120</xdr:colOff>
      <xdr:row>51</xdr:row>
      <xdr:rowOff>141840</xdr:rowOff>
    </xdr:to>
    <xdr:sp>
      <xdr:nvSpPr>
        <xdr:cNvPr id="82" name="Rectangle 26"/>
        <xdr:cNvSpPr/>
      </xdr:nvSpPr>
      <xdr:spPr>
        <a:xfrm>
          <a:off x="1683720" y="8263440"/>
          <a:ext cx="29016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0</xdr:row>
      <xdr:rowOff>144360</xdr:rowOff>
    </xdr:from>
    <xdr:to>
      <xdr:col>2</xdr:col>
      <xdr:colOff>642600</xdr:colOff>
      <xdr:row>51</xdr:row>
      <xdr:rowOff>136080</xdr:rowOff>
    </xdr:to>
    <xdr:sp>
      <xdr:nvSpPr>
        <xdr:cNvPr id="83" name="Text 27"/>
        <xdr:cNvSpPr/>
      </xdr:nvSpPr>
      <xdr:spPr>
        <a:xfrm>
          <a:off x="198612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85"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7. Bruttoanlageinvestitionen 1994 bis 2004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6"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87"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5960</xdr:colOff>
      <xdr:row>51</xdr:row>
      <xdr:rowOff>4680</xdr:rowOff>
    </xdr:from>
    <xdr:to>
      <xdr:col>4</xdr:col>
      <xdr:colOff>480960</xdr:colOff>
      <xdr:row>52</xdr:row>
      <xdr:rowOff>109440</xdr:rowOff>
    </xdr:to>
    <xdr:sp>
      <xdr:nvSpPr>
        <xdr:cNvPr id="88" name="Text 4"/>
        <xdr:cNvSpPr/>
      </xdr:nvSpPr>
      <xdr:spPr>
        <a:xfrm>
          <a:off x="305424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9160</xdr:colOff>
      <xdr:row>52</xdr:row>
      <xdr:rowOff>132480</xdr:rowOff>
    </xdr:from>
    <xdr:to>
      <xdr:col>4</xdr:col>
      <xdr:colOff>137880</xdr:colOff>
      <xdr:row>53</xdr:row>
      <xdr:rowOff>142200</xdr:rowOff>
    </xdr:to>
    <xdr:sp>
      <xdr:nvSpPr>
        <xdr:cNvPr id="89" name="Rectangle 5"/>
        <xdr:cNvSpPr/>
      </xdr:nvSpPr>
      <xdr:spPr>
        <a:xfrm>
          <a:off x="3097440" y="8585640"/>
          <a:ext cx="29160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8080</xdr:colOff>
      <xdr:row>52</xdr:row>
      <xdr:rowOff>132480</xdr:rowOff>
    </xdr:from>
    <xdr:to>
      <xdr:col>4</xdr:col>
      <xdr:colOff>757800</xdr:colOff>
      <xdr:row>53</xdr:row>
      <xdr:rowOff>142200</xdr:rowOff>
    </xdr:to>
    <xdr:sp>
      <xdr:nvSpPr>
        <xdr:cNvPr id="90" name="Rectangle 6"/>
        <xdr:cNvSpPr/>
      </xdr:nvSpPr>
      <xdr:spPr>
        <a:xfrm>
          <a:off x="3729240" y="8585640"/>
          <a:ext cx="27972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7640</xdr:colOff>
      <xdr:row>52</xdr:row>
      <xdr:rowOff>132480</xdr:rowOff>
    </xdr:from>
    <xdr:to>
      <xdr:col>5</xdr:col>
      <xdr:colOff>583560</xdr:colOff>
      <xdr:row>53</xdr:row>
      <xdr:rowOff>142200</xdr:rowOff>
    </xdr:to>
    <xdr:sp>
      <xdr:nvSpPr>
        <xdr:cNvPr id="91" name="Rectangle 7"/>
        <xdr:cNvSpPr/>
      </xdr:nvSpPr>
      <xdr:spPr>
        <a:xfrm>
          <a:off x="4351680" y="8585640"/>
          <a:ext cx="2959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3</xdr:row>
      <xdr:rowOff>6120</xdr:rowOff>
    </xdr:from>
    <xdr:to>
      <xdr:col>4</xdr:col>
      <xdr:colOff>420120</xdr:colOff>
      <xdr:row>53</xdr:row>
      <xdr:rowOff>160200</xdr:rowOff>
    </xdr:to>
    <xdr:sp>
      <xdr:nvSpPr>
        <xdr:cNvPr id="92" name="Text 8"/>
        <xdr:cNvSpPr/>
      </xdr:nvSpPr>
      <xdr:spPr>
        <a:xfrm>
          <a:off x="338904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777960</xdr:colOff>
      <xdr:row>53</xdr:row>
      <xdr:rowOff>6120</xdr:rowOff>
    </xdr:from>
    <xdr:to>
      <xdr:col>5</xdr:col>
      <xdr:colOff>231120</xdr:colOff>
      <xdr:row>54</xdr:row>
      <xdr:rowOff>110880</xdr:rowOff>
    </xdr:to>
    <xdr:sp>
      <xdr:nvSpPr>
        <xdr:cNvPr id="93" name="Text 9"/>
        <xdr:cNvSpPr/>
      </xdr:nvSpPr>
      <xdr:spPr>
        <a:xfrm>
          <a:off x="4029120" y="8621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599760</xdr:colOff>
      <xdr:row>53</xdr:row>
      <xdr:rowOff>6120</xdr:rowOff>
    </xdr:from>
    <xdr:to>
      <xdr:col>6</xdr:col>
      <xdr:colOff>69120</xdr:colOff>
      <xdr:row>53</xdr:row>
      <xdr:rowOff>160200</xdr:rowOff>
    </xdr:to>
    <xdr:sp>
      <xdr:nvSpPr>
        <xdr:cNvPr id="94" name="Text 10"/>
        <xdr:cNvSpPr/>
      </xdr:nvSpPr>
      <xdr:spPr>
        <a:xfrm>
          <a:off x="466380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54000</xdr:colOff>
      <xdr:row>52</xdr:row>
      <xdr:rowOff>132480</xdr:rowOff>
    </xdr:from>
    <xdr:to>
      <xdr:col>6</xdr:col>
      <xdr:colOff>348480</xdr:colOff>
      <xdr:row>53</xdr:row>
      <xdr:rowOff>142200</xdr:rowOff>
    </xdr:to>
    <xdr:sp>
      <xdr:nvSpPr>
        <xdr:cNvPr id="95" name="Rectangle 11"/>
        <xdr:cNvSpPr/>
      </xdr:nvSpPr>
      <xdr:spPr>
        <a:xfrm>
          <a:off x="4930920" y="8585640"/>
          <a:ext cx="29448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9800</xdr:colOff>
      <xdr:row>54</xdr:row>
      <xdr:rowOff>97560</xdr:rowOff>
    </xdr:from>
    <xdr:to>
      <xdr:col>3</xdr:col>
      <xdr:colOff>210960</xdr:colOff>
      <xdr:row>55</xdr:row>
      <xdr:rowOff>107280</xdr:rowOff>
    </xdr:to>
    <xdr:sp>
      <xdr:nvSpPr>
        <xdr:cNvPr id="96" name="Rectangle 12"/>
        <xdr:cNvSpPr/>
      </xdr:nvSpPr>
      <xdr:spPr>
        <a:xfrm>
          <a:off x="2365560" y="8875800"/>
          <a:ext cx="28368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9160</xdr:colOff>
      <xdr:row>54</xdr:row>
      <xdr:rowOff>97560</xdr:rowOff>
    </xdr:from>
    <xdr:to>
      <xdr:col>4</xdr:col>
      <xdr:colOff>137880</xdr:colOff>
      <xdr:row>55</xdr:row>
      <xdr:rowOff>107280</xdr:rowOff>
    </xdr:to>
    <xdr:sp>
      <xdr:nvSpPr>
        <xdr:cNvPr id="97" name="Rectangle 13"/>
        <xdr:cNvSpPr/>
      </xdr:nvSpPr>
      <xdr:spPr>
        <a:xfrm>
          <a:off x="3097440" y="8875800"/>
          <a:ext cx="2916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4</xdr:row>
      <xdr:rowOff>79560</xdr:rowOff>
    </xdr:from>
    <xdr:to>
      <xdr:col>4</xdr:col>
      <xdr:colOff>777960</xdr:colOff>
      <xdr:row>55</xdr:row>
      <xdr:rowOff>82440</xdr:rowOff>
    </xdr:to>
    <xdr:sp>
      <xdr:nvSpPr>
        <xdr:cNvPr id="98" name="Rectangle 14"/>
        <xdr:cNvSpPr/>
      </xdr:nvSpPr>
      <xdr:spPr>
        <a:xfrm>
          <a:off x="3733200" y="8857800"/>
          <a:ext cx="29592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7640</xdr:colOff>
      <xdr:row>54</xdr:row>
      <xdr:rowOff>97560</xdr:rowOff>
    </xdr:from>
    <xdr:to>
      <xdr:col>5</xdr:col>
      <xdr:colOff>583560</xdr:colOff>
      <xdr:row>55</xdr:row>
      <xdr:rowOff>107280</xdr:rowOff>
    </xdr:to>
    <xdr:sp>
      <xdr:nvSpPr>
        <xdr:cNvPr id="99" name="Rectangle 15"/>
        <xdr:cNvSpPr/>
      </xdr:nvSpPr>
      <xdr:spPr>
        <a:xfrm>
          <a:off x="4351680" y="8875800"/>
          <a:ext cx="295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44520</xdr:colOff>
      <xdr:row>53</xdr:row>
      <xdr:rowOff>6120</xdr:rowOff>
    </xdr:from>
    <xdr:to>
      <xdr:col>6</xdr:col>
      <xdr:colOff>626760</xdr:colOff>
      <xdr:row>53</xdr:row>
      <xdr:rowOff>160200</xdr:rowOff>
    </xdr:to>
    <xdr:sp>
      <xdr:nvSpPr>
        <xdr:cNvPr id="100" name="Text 16"/>
        <xdr:cNvSpPr/>
      </xdr:nvSpPr>
      <xdr:spPr>
        <a:xfrm>
          <a:off x="522144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251280</xdr:colOff>
      <xdr:row>54</xdr:row>
      <xdr:rowOff>147600</xdr:rowOff>
    </xdr:from>
    <xdr:to>
      <xdr:col>3</xdr:col>
      <xdr:colOff>533520</xdr:colOff>
      <xdr:row>55</xdr:row>
      <xdr:rowOff>138960</xdr:rowOff>
    </xdr:to>
    <xdr:sp>
      <xdr:nvSpPr>
        <xdr:cNvPr id="101" name="Text 17"/>
        <xdr:cNvSpPr/>
      </xdr:nvSpPr>
      <xdr:spPr>
        <a:xfrm>
          <a:off x="2689560" y="89258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37880</xdr:colOff>
      <xdr:row>54</xdr:row>
      <xdr:rowOff>147600</xdr:rowOff>
    </xdr:from>
    <xdr:to>
      <xdr:col>4</xdr:col>
      <xdr:colOff>436320</xdr:colOff>
      <xdr:row>55</xdr:row>
      <xdr:rowOff>138960</xdr:rowOff>
    </xdr:to>
    <xdr:sp>
      <xdr:nvSpPr>
        <xdr:cNvPr id="102" name="Text 18"/>
        <xdr:cNvSpPr/>
      </xdr:nvSpPr>
      <xdr:spPr>
        <a:xfrm>
          <a:off x="3389040" y="89258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777960</xdr:colOff>
      <xdr:row>54</xdr:row>
      <xdr:rowOff>122400</xdr:rowOff>
    </xdr:from>
    <xdr:to>
      <xdr:col>5</xdr:col>
      <xdr:colOff>263520</xdr:colOff>
      <xdr:row>55</xdr:row>
      <xdr:rowOff>113760</xdr:rowOff>
    </xdr:to>
    <xdr:sp>
      <xdr:nvSpPr>
        <xdr:cNvPr id="103" name="Text 19"/>
        <xdr:cNvSpPr/>
      </xdr:nvSpPr>
      <xdr:spPr>
        <a:xfrm>
          <a:off x="4029120" y="8900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99760</xdr:colOff>
      <xdr:row>54</xdr:row>
      <xdr:rowOff>147600</xdr:rowOff>
    </xdr:from>
    <xdr:to>
      <xdr:col>6</xdr:col>
      <xdr:colOff>85320</xdr:colOff>
      <xdr:row>55</xdr:row>
      <xdr:rowOff>138960</xdr:rowOff>
    </xdr:to>
    <xdr:sp>
      <xdr:nvSpPr>
        <xdr:cNvPr id="104" name="Text 20"/>
        <xdr:cNvSpPr/>
      </xdr:nvSpPr>
      <xdr:spPr>
        <a:xfrm>
          <a:off x="4663800" y="89258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739800</xdr:colOff>
      <xdr:row>52</xdr:row>
      <xdr:rowOff>132480</xdr:rowOff>
    </xdr:from>
    <xdr:to>
      <xdr:col>3</xdr:col>
      <xdr:colOff>210960</xdr:colOff>
      <xdr:row>53</xdr:row>
      <xdr:rowOff>142200</xdr:rowOff>
    </xdr:to>
    <xdr:sp>
      <xdr:nvSpPr>
        <xdr:cNvPr id="105" name="Rectangle 21"/>
        <xdr:cNvSpPr/>
      </xdr:nvSpPr>
      <xdr:spPr>
        <a:xfrm>
          <a:off x="2365560" y="8585640"/>
          <a:ext cx="28368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7160</xdr:colOff>
      <xdr:row>53</xdr:row>
      <xdr:rowOff>6120</xdr:rowOff>
    </xdr:from>
    <xdr:to>
      <xdr:col>3</xdr:col>
      <xdr:colOff>492840</xdr:colOff>
      <xdr:row>54</xdr:row>
      <xdr:rowOff>110880</xdr:rowOff>
    </xdr:to>
    <xdr:sp>
      <xdr:nvSpPr>
        <xdr:cNvPr id="106" name="Text 22"/>
        <xdr:cNvSpPr/>
      </xdr:nvSpPr>
      <xdr:spPr>
        <a:xfrm>
          <a:off x="2665440" y="862164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40320</xdr:colOff>
      <xdr:row>54</xdr:row>
      <xdr:rowOff>97560</xdr:rowOff>
    </xdr:from>
    <xdr:to>
      <xdr:col>2</xdr:col>
      <xdr:colOff>331920</xdr:colOff>
      <xdr:row>55</xdr:row>
      <xdr:rowOff>107280</xdr:rowOff>
    </xdr:to>
    <xdr:sp>
      <xdr:nvSpPr>
        <xdr:cNvPr id="107" name="Rectangle 23"/>
        <xdr:cNvSpPr/>
      </xdr:nvSpPr>
      <xdr:spPr>
        <a:xfrm>
          <a:off x="1666080" y="8875800"/>
          <a:ext cx="2916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7960</xdr:colOff>
      <xdr:row>54</xdr:row>
      <xdr:rowOff>147600</xdr:rowOff>
    </xdr:from>
    <xdr:to>
      <xdr:col>2</xdr:col>
      <xdr:colOff>626400</xdr:colOff>
      <xdr:row>55</xdr:row>
      <xdr:rowOff>138960</xdr:rowOff>
    </xdr:to>
    <xdr:sp>
      <xdr:nvSpPr>
        <xdr:cNvPr id="108" name="Text 24"/>
        <xdr:cNvSpPr/>
      </xdr:nvSpPr>
      <xdr:spPr>
        <a:xfrm>
          <a:off x="1953720" y="89258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40320</xdr:colOff>
      <xdr:row>52</xdr:row>
      <xdr:rowOff>132480</xdr:rowOff>
    </xdr:from>
    <xdr:to>
      <xdr:col>2</xdr:col>
      <xdr:colOff>331920</xdr:colOff>
      <xdr:row>53</xdr:row>
      <xdr:rowOff>142200</xdr:rowOff>
    </xdr:to>
    <xdr:sp>
      <xdr:nvSpPr>
        <xdr:cNvPr id="109" name="Rectangle 25"/>
        <xdr:cNvSpPr/>
      </xdr:nvSpPr>
      <xdr:spPr>
        <a:xfrm>
          <a:off x="1666080" y="8585640"/>
          <a:ext cx="29160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7960</xdr:colOff>
      <xdr:row>53</xdr:row>
      <xdr:rowOff>6120</xdr:rowOff>
    </xdr:from>
    <xdr:to>
      <xdr:col>2</xdr:col>
      <xdr:colOff>610200</xdr:colOff>
      <xdr:row>53</xdr:row>
      <xdr:rowOff>160200</xdr:rowOff>
    </xdr:to>
    <xdr:sp>
      <xdr:nvSpPr>
        <xdr:cNvPr id="110" name="Text 26"/>
        <xdr:cNvSpPr/>
      </xdr:nvSpPr>
      <xdr:spPr>
        <a:xfrm>
          <a:off x="195372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1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112"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7. Bruttoanlageinvestitionen 1994  bis 2004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13"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114"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67080</xdr:colOff>
      <xdr:row>50</xdr:row>
      <xdr:rowOff>117360</xdr:rowOff>
    </xdr:from>
    <xdr:to>
      <xdr:col>4</xdr:col>
      <xdr:colOff>532080</xdr:colOff>
      <xdr:row>52</xdr:row>
      <xdr:rowOff>59760</xdr:rowOff>
    </xdr:to>
    <xdr:sp>
      <xdr:nvSpPr>
        <xdr:cNvPr id="115" name="Text 4"/>
        <xdr:cNvSpPr/>
      </xdr:nvSpPr>
      <xdr:spPr>
        <a:xfrm>
          <a:off x="310536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33600</xdr:colOff>
      <xdr:row>52</xdr:row>
      <xdr:rowOff>82440</xdr:rowOff>
    </xdr:from>
    <xdr:to>
      <xdr:col>4</xdr:col>
      <xdr:colOff>106920</xdr:colOff>
      <xdr:row>53</xdr:row>
      <xdr:rowOff>92520</xdr:rowOff>
    </xdr:to>
    <xdr:sp>
      <xdr:nvSpPr>
        <xdr:cNvPr id="116" name="Rectangle 5"/>
        <xdr:cNvSpPr/>
      </xdr:nvSpPr>
      <xdr:spPr>
        <a:xfrm>
          <a:off x="3071880" y="8535600"/>
          <a:ext cx="28620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45680</xdr:colOff>
      <xdr:row>52</xdr:row>
      <xdr:rowOff>82440</xdr:rowOff>
    </xdr:from>
    <xdr:to>
      <xdr:col>4</xdr:col>
      <xdr:colOff>736200</xdr:colOff>
      <xdr:row>53</xdr:row>
      <xdr:rowOff>92520</xdr:rowOff>
    </xdr:to>
    <xdr:sp>
      <xdr:nvSpPr>
        <xdr:cNvPr id="117" name="Rectangle 6"/>
        <xdr:cNvSpPr/>
      </xdr:nvSpPr>
      <xdr:spPr>
        <a:xfrm>
          <a:off x="3696840" y="8535600"/>
          <a:ext cx="29052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2</xdr:row>
      <xdr:rowOff>82440</xdr:rowOff>
    </xdr:from>
    <xdr:to>
      <xdr:col>5</xdr:col>
      <xdr:colOff>578160</xdr:colOff>
      <xdr:row>53</xdr:row>
      <xdr:rowOff>92520</xdr:rowOff>
    </xdr:to>
    <xdr:sp>
      <xdr:nvSpPr>
        <xdr:cNvPr id="118" name="Rectangle 7"/>
        <xdr:cNvSpPr/>
      </xdr:nvSpPr>
      <xdr:spPr>
        <a:xfrm>
          <a:off x="4338360" y="8535600"/>
          <a:ext cx="3038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8640</xdr:colOff>
      <xdr:row>52</xdr:row>
      <xdr:rowOff>120960</xdr:rowOff>
    </xdr:from>
    <xdr:to>
      <xdr:col>4</xdr:col>
      <xdr:colOff>380880</xdr:colOff>
      <xdr:row>53</xdr:row>
      <xdr:rowOff>112680</xdr:rowOff>
    </xdr:to>
    <xdr:sp>
      <xdr:nvSpPr>
        <xdr:cNvPr id="119" name="Text 8"/>
        <xdr:cNvSpPr/>
      </xdr:nvSpPr>
      <xdr:spPr>
        <a:xfrm>
          <a:off x="3349800" y="8574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765720</xdr:colOff>
      <xdr:row>52</xdr:row>
      <xdr:rowOff>107280</xdr:rowOff>
    </xdr:from>
    <xdr:to>
      <xdr:col>5</xdr:col>
      <xdr:colOff>218880</xdr:colOff>
      <xdr:row>54</xdr:row>
      <xdr:rowOff>49680</xdr:rowOff>
    </xdr:to>
    <xdr:sp>
      <xdr:nvSpPr>
        <xdr:cNvPr id="120" name="Text 9"/>
        <xdr:cNvSpPr/>
      </xdr:nvSpPr>
      <xdr:spPr>
        <a:xfrm>
          <a:off x="401688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578160</xdr:colOff>
      <xdr:row>52</xdr:row>
      <xdr:rowOff>120960</xdr:rowOff>
    </xdr:from>
    <xdr:to>
      <xdr:col>6</xdr:col>
      <xdr:colOff>47520</xdr:colOff>
      <xdr:row>53</xdr:row>
      <xdr:rowOff>112680</xdr:rowOff>
    </xdr:to>
    <xdr:sp>
      <xdr:nvSpPr>
        <xdr:cNvPr id="121" name="Text 10"/>
        <xdr:cNvSpPr/>
      </xdr:nvSpPr>
      <xdr:spPr>
        <a:xfrm>
          <a:off x="4642200" y="8574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52920</xdr:colOff>
      <xdr:row>52</xdr:row>
      <xdr:rowOff>82440</xdr:rowOff>
    </xdr:from>
    <xdr:to>
      <xdr:col>6</xdr:col>
      <xdr:colOff>348480</xdr:colOff>
      <xdr:row>53</xdr:row>
      <xdr:rowOff>92520</xdr:rowOff>
    </xdr:to>
    <xdr:sp>
      <xdr:nvSpPr>
        <xdr:cNvPr id="122" name="Rectangle 11"/>
        <xdr:cNvSpPr/>
      </xdr:nvSpPr>
      <xdr:spPr>
        <a:xfrm>
          <a:off x="4929840" y="8535600"/>
          <a:ext cx="29556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92640</xdr:colOff>
      <xdr:row>54</xdr:row>
      <xdr:rowOff>50040</xdr:rowOff>
    </xdr:from>
    <xdr:to>
      <xdr:col>3</xdr:col>
      <xdr:colOff>166320</xdr:colOff>
      <xdr:row>55</xdr:row>
      <xdr:rowOff>59760</xdr:rowOff>
    </xdr:to>
    <xdr:sp>
      <xdr:nvSpPr>
        <xdr:cNvPr id="123" name="Rectangle 12"/>
        <xdr:cNvSpPr/>
      </xdr:nvSpPr>
      <xdr:spPr>
        <a:xfrm>
          <a:off x="2318400" y="8828280"/>
          <a:ext cx="28620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600</xdr:colOff>
      <xdr:row>54</xdr:row>
      <xdr:rowOff>50040</xdr:rowOff>
    </xdr:from>
    <xdr:to>
      <xdr:col>4</xdr:col>
      <xdr:colOff>106920</xdr:colOff>
      <xdr:row>55</xdr:row>
      <xdr:rowOff>59760</xdr:rowOff>
    </xdr:to>
    <xdr:sp>
      <xdr:nvSpPr>
        <xdr:cNvPr id="124" name="Rectangle 13"/>
        <xdr:cNvSpPr/>
      </xdr:nvSpPr>
      <xdr:spPr>
        <a:xfrm>
          <a:off x="3071880" y="882828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920</xdr:colOff>
      <xdr:row>54</xdr:row>
      <xdr:rowOff>25200</xdr:rowOff>
    </xdr:from>
    <xdr:to>
      <xdr:col>4</xdr:col>
      <xdr:colOff>765720</xdr:colOff>
      <xdr:row>55</xdr:row>
      <xdr:rowOff>39240</xdr:rowOff>
    </xdr:to>
    <xdr:sp>
      <xdr:nvSpPr>
        <xdr:cNvPr id="125" name="Rectangle 14"/>
        <xdr:cNvSpPr/>
      </xdr:nvSpPr>
      <xdr:spPr>
        <a:xfrm>
          <a:off x="3709080" y="8803440"/>
          <a:ext cx="307800" cy="176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4</xdr:row>
      <xdr:rowOff>50040</xdr:rowOff>
    </xdr:from>
    <xdr:to>
      <xdr:col>5</xdr:col>
      <xdr:colOff>578160</xdr:colOff>
      <xdr:row>55</xdr:row>
      <xdr:rowOff>59760</xdr:rowOff>
    </xdr:to>
    <xdr:sp>
      <xdr:nvSpPr>
        <xdr:cNvPr id="126" name="Rectangle 15"/>
        <xdr:cNvSpPr/>
      </xdr:nvSpPr>
      <xdr:spPr>
        <a:xfrm>
          <a:off x="4338360" y="8828280"/>
          <a:ext cx="3038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48480</xdr:colOff>
      <xdr:row>52</xdr:row>
      <xdr:rowOff>120960</xdr:rowOff>
    </xdr:from>
    <xdr:to>
      <xdr:col>6</xdr:col>
      <xdr:colOff>630720</xdr:colOff>
      <xdr:row>53</xdr:row>
      <xdr:rowOff>112680</xdr:rowOff>
    </xdr:to>
    <xdr:sp>
      <xdr:nvSpPr>
        <xdr:cNvPr id="127" name="Text 16"/>
        <xdr:cNvSpPr/>
      </xdr:nvSpPr>
      <xdr:spPr>
        <a:xfrm>
          <a:off x="5225400" y="8574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187920</xdr:colOff>
      <xdr:row>54</xdr:row>
      <xdr:rowOff>86400</xdr:rowOff>
    </xdr:from>
    <xdr:to>
      <xdr:col>3</xdr:col>
      <xdr:colOff>470160</xdr:colOff>
      <xdr:row>55</xdr:row>
      <xdr:rowOff>77760</xdr:rowOff>
    </xdr:to>
    <xdr:sp>
      <xdr:nvSpPr>
        <xdr:cNvPr id="128" name="Text 17"/>
        <xdr:cNvSpPr/>
      </xdr:nvSpPr>
      <xdr:spPr>
        <a:xfrm>
          <a:off x="2626200" y="8864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98640</xdr:colOff>
      <xdr:row>54</xdr:row>
      <xdr:rowOff>86400</xdr:rowOff>
    </xdr:from>
    <xdr:to>
      <xdr:col>4</xdr:col>
      <xdr:colOff>397080</xdr:colOff>
      <xdr:row>55</xdr:row>
      <xdr:rowOff>77760</xdr:rowOff>
    </xdr:to>
    <xdr:sp>
      <xdr:nvSpPr>
        <xdr:cNvPr id="129" name="Text 18"/>
        <xdr:cNvSpPr/>
      </xdr:nvSpPr>
      <xdr:spPr>
        <a:xfrm>
          <a:off x="3349800" y="8864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765720</xdr:colOff>
      <xdr:row>54</xdr:row>
      <xdr:rowOff>74880</xdr:rowOff>
    </xdr:from>
    <xdr:to>
      <xdr:col>5</xdr:col>
      <xdr:colOff>251280</xdr:colOff>
      <xdr:row>55</xdr:row>
      <xdr:rowOff>66240</xdr:rowOff>
    </xdr:to>
    <xdr:sp>
      <xdr:nvSpPr>
        <xdr:cNvPr id="130" name="Text 19"/>
        <xdr:cNvSpPr/>
      </xdr:nvSpPr>
      <xdr:spPr>
        <a:xfrm>
          <a:off x="4016880" y="88531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78160</xdr:colOff>
      <xdr:row>54</xdr:row>
      <xdr:rowOff>86400</xdr:rowOff>
    </xdr:from>
    <xdr:to>
      <xdr:col>6</xdr:col>
      <xdr:colOff>63720</xdr:colOff>
      <xdr:row>55</xdr:row>
      <xdr:rowOff>77760</xdr:rowOff>
    </xdr:to>
    <xdr:sp>
      <xdr:nvSpPr>
        <xdr:cNvPr id="131" name="Text 20"/>
        <xdr:cNvSpPr/>
      </xdr:nvSpPr>
      <xdr:spPr>
        <a:xfrm>
          <a:off x="4642200" y="8864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692640</xdr:colOff>
      <xdr:row>52</xdr:row>
      <xdr:rowOff>82440</xdr:rowOff>
    </xdr:from>
    <xdr:to>
      <xdr:col>3</xdr:col>
      <xdr:colOff>166320</xdr:colOff>
      <xdr:row>53</xdr:row>
      <xdr:rowOff>92520</xdr:rowOff>
    </xdr:to>
    <xdr:sp>
      <xdr:nvSpPr>
        <xdr:cNvPr id="132" name="Rectangle 21"/>
        <xdr:cNvSpPr/>
      </xdr:nvSpPr>
      <xdr:spPr>
        <a:xfrm>
          <a:off x="2318400" y="8535600"/>
          <a:ext cx="28620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2000</xdr:colOff>
      <xdr:row>52</xdr:row>
      <xdr:rowOff>107280</xdr:rowOff>
    </xdr:from>
    <xdr:to>
      <xdr:col>3</xdr:col>
      <xdr:colOff>428040</xdr:colOff>
      <xdr:row>54</xdr:row>
      <xdr:rowOff>49680</xdr:rowOff>
    </xdr:to>
    <xdr:sp>
      <xdr:nvSpPr>
        <xdr:cNvPr id="133" name="Text 22"/>
        <xdr:cNvSpPr/>
      </xdr:nvSpPr>
      <xdr:spPr>
        <a:xfrm>
          <a:off x="260028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1</xdr:col>
      <xdr:colOff>789840</xdr:colOff>
      <xdr:row>54</xdr:row>
      <xdr:rowOff>50040</xdr:rowOff>
    </xdr:from>
    <xdr:to>
      <xdr:col>2</xdr:col>
      <xdr:colOff>276480</xdr:colOff>
      <xdr:row>55</xdr:row>
      <xdr:rowOff>59760</xdr:rowOff>
    </xdr:to>
    <xdr:sp>
      <xdr:nvSpPr>
        <xdr:cNvPr id="134" name="Rectangle 23"/>
        <xdr:cNvSpPr/>
      </xdr:nvSpPr>
      <xdr:spPr>
        <a:xfrm>
          <a:off x="1602720" y="8828280"/>
          <a:ext cx="29952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4</xdr:row>
      <xdr:rowOff>86400</xdr:rowOff>
    </xdr:from>
    <xdr:to>
      <xdr:col>2</xdr:col>
      <xdr:colOff>570960</xdr:colOff>
      <xdr:row>55</xdr:row>
      <xdr:rowOff>77760</xdr:rowOff>
    </xdr:to>
    <xdr:sp>
      <xdr:nvSpPr>
        <xdr:cNvPr id="135" name="Text 24"/>
        <xdr:cNvSpPr/>
      </xdr:nvSpPr>
      <xdr:spPr>
        <a:xfrm>
          <a:off x="1898280" y="8864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1</xdr:col>
      <xdr:colOff>789840</xdr:colOff>
      <xdr:row>52</xdr:row>
      <xdr:rowOff>82440</xdr:rowOff>
    </xdr:from>
    <xdr:to>
      <xdr:col>2</xdr:col>
      <xdr:colOff>276480</xdr:colOff>
      <xdr:row>53</xdr:row>
      <xdr:rowOff>92520</xdr:rowOff>
    </xdr:to>
    <xdr:sp>
      <xdr:nvSpPr>
        <xdr:cNvPr id="136" name="Rectangle 25"/>
        <xdr:cNvSpPr/>
      </xdr:nvSpPr>
      <xdr:spPr>
        <a:xfrm>
          <a:off x="1602720" y="8535600"/>
          <a:ext cx="29952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2</xdr:row>
      <xdr:rowOff>107280</xdr:rowOff>
    </xdr:from>
    <xdr:to>
      <xdr:col>2</xdr:col>
      <xdr:colOff>554760</xdr:colOff>
      <xdr:row>53</xdr:row>
      <xdr:rowOff>99000</xdr:rowOff>
    </xdr:to>
    <xdr:sp>
      <xdr:nvSpPr>
        <xdr:cNvPr id="137" name="Text 26"/>
        <xdr:cNvSpPr/>
      </xdr:nvSpPr>
      <xdr:spPr>
        <a:xfrm>
          <a:off x="1898280" y="8560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57</v>
      </c>
      <c r="B1" s="43"/>
      <c r="C1" s="43"/>
      <c r="D1" s="43"/>
      <c r="E1" s="43"/>
    </row>
    <row r="2" s="44" customFormat="true" ht="15" hidden="false" customHeight="true" outlineLevel="0" collapsed="false">
      <c r="A2" s="43" t="s">
        <v>5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17560.166</v>
      </c>
      <c r="C15" s="52" t="n">
        <v>401830</v>
      </c>
      <c r="D15" s="52" t="n">
        <v>97428.328</v>
      </c>
      <c r="E15" s="52" t="n">
        <v>289253.861</v>
      </c>
    </row>
    <row r="16" customFormat="false" ht="12.75" hidden="false" customHeight="false" outlineLevel="0" collapsed="false">
      <c r="A16" s="51" t="n">
        <v>1995</v>
      </c>
      <c r="B16" s="52" t="n">
        <v>16535.075</v>
      </c>
      <c r="C16" s="52" t="n">
        <v>404950</v>
      </c>
      <c r="D16" s="52" t="n">
        <v>99337.418</v>
      </c>
      <c r="E16" s="52" t="n">
        <v>290064.993</v>
      </c>
    </row>
    <row r="17" customFormat="false" ht="12.75" hidden="false" customHeight="false" outlineLevel="0" collapsed="false">
      <c r="A17" s="51" t="n">
        <v>1996</v>
      </c>
      <c r="B17" s="52" t="n">
        <v>13439.973</v>
      </c>
      <c r="C17" s="52" t="n">
        <v>399850</v>
      </c>
      <c r="D17" s="52" t="n">
        <v>94516.572</v>
      </c>
      <c r="E17" s="52" t="n">
        <v>286650.261</v>
      </c>
    </row>
    <row r="18" customFormat="false" ht="12.75" hidden="false" customHeight="false" outlineLevel="0" collapsed="false">
      <c r="A18" s="51" t="n">
        <v>1997</v>
      </c>
      <c r="B18" s="52" t="n">
        <v>13578.177</v>
      </c>
      <c r="C18" s="52" t="n">
        <v>402370</v>
      </c>
      <c r="D18" s="52" t="n">
        <v>89967.956</v>
      </c>
      <c r="E18" s="52" t="n">
        <v>290930.636</v>
      </c>
    </row>
    <row r="19" customFormat="false" ht="12.75" hidden="false" customHeight="false" outlineLevel="0" collapsed="false">
      <c r="A19" s="51" t="n">
        <v>1998</v>
      </c>
      <c r="B19" s="52" t="n">
        <v>13257.268</v>
      </c>
      <c r="C19" s="52" t="n">
        <v>414500</v>
      </c>
      <c r="D19" s="52" t="n">
        <v>86161.897</v>
      </c>
      <c r="E19" s="52" t="n">
        <v>311009.489</v>
      </c>
    </row>
    <row r="20" customFormat="false" ht="12.75" hidden="false" customHeight="false" outlineLevel="0" collapsed="false">
      <c r="A20" s="51" t="n">
        <v>1999</v>
      </c>
      <c r="B20" s="52" t="n">
        <v>14242.179</v>
      </c>
      <c r="C20" s="52" t="n">
        <v>428420</v>
      </c>
      <c r="D20" s="52" t="n">
        <v>83083.035</v>
      </c>
      <c r="E20" s="52" t="n">
        <v>328468.004</v>
      </c>
    </row>
    <row r="21" customFormat="false" ht="12.75" hidden="false" customHeight="false" outlineLevel="0" collapsed="false">
      <c r="A21" s="51" t="n">
        <v>2000</v>
      </c>
      <c r="B21" s="52" t="n">
        <v>12903.036</v>
      </c>
      <c r="C21" s="52" t="n">
        <v>442430</v>
      </c>
      <c r="D21" s="52" t="n">
        <v>78584.075</v>
      </c>
      <c r="E21" s="52" t="n">
        <v>348244.171</v>
      </c>
    </row>
    <row r="22" customFormat="false" ht="12.75" hidden="false" customHeight="false" outlineLevel="0" collapsed="false">
      <c r="A22" s="51" t="n">
        <v>2001</v>
      </c>
      <c r="B22" s="52" t="n">
        <v>12210.259</v>
      </c>
      <c r="C22" s="52" t="n">
        <v>422880</v>
      </c>
      <c r="D22" s="52" t="n">
        <v>65034.832</v>
      </c>
      <c r="E22" s="52" t="n">
        <v>343790.999</v>
      </c>
    </row>
    <row r="23" customFormat="false" ht="12.75" hidden="false" customHeight="false" outlineLevel="0" collapsed="false">
      <c r="A23" s="51" t="n">
        <v>2002</v>
      </c>
      <c r="B23" s="52" t="n">
        <v>10174.404</v>
      </c>
      <c r="C23" s="52" t="n">
        <v>392970</v>
      </c>
      <c r="D23" s="52" t="n">
        <v>56629.425</v>
      </c>
      <c r="E23" s="52" t="n">
        <v>324748.436</v>
      </c>
    </row>
    <row r="24" customFormat="false" ht="12.75" hidden="false" customHeight="false" outlineLevel="0" collapsed="false">
      <c r="A24" s="51" t="n">
        <v>2003</v>
      </c>
      <c r="B24" s="52" t="n">
        <v>10653.159</v>
      </c>
      <c r="C24" s="52" t="n">
        <v>384680</v>
      </c>
      <c r="D24" s="52" t="n">
        <v>55849.71</v>
      </c>
      <c r="E24" s="52" t="n">
        <v>318726.652</v>
      </c>
    </row>
    <row r="25" s="12" customFormat="true" ht="12.75" hidden="false" customHeight="false" outlineLevel="0" collapsed="false">
      <c r="A25" s="53" t="n">
        <v>2004</v>
      </c>
      <c r="B25" s="54" t="n">
        <v>9148.108</v>
      </c>
      <c r="C25" s="54" t="n">
        <v>384380</v>
      </c>
      <c r="D25" s="54" t="n">
        <v>56011.899</v>
      </c>
      <c r="E25" s="54" t="n">
        <v>316922.325</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5.5</v>
      </c>
      <c r="C31" s="57" t="n">
        <v>5.4</v>
      </c>
      <c r="D31" s="57" t="n">
        <v>21.9</v>
      </c>
      <c r="E31" s="57" t="n">
        <v>1.3</v>
      </c>
    </row>
    <row r="32" customFormat="false" ht="12.75" hidden="false" customHeight="false" outlineLevel="0" collapsed="false">
      <c r="A32" s="51" t="n">
        <v>1995</v>
      </c>
      <c r="B32" s="57" t="n">
        <v>-5.8</v>
      </c>
      <c r="C32" s="57" t="n">
        <v>0.8</v>
      </c>
      <c r="D32" s="57" t="n">
        <v>2</v>
      </c>
      <c r="E32" s="57" t="n">
        <v>0.3</v>
      </c>
    </row>
    <row r="33" customFormat="false" ht="12.75" hidden="false" customHeight="false" outlineLevel="0" collapsed="false">
      <c r="A33" s="51" t="n">
        <v>1996</v>
      </c>
      <c r="B33" s="57" t="n">
        <v>-18.7</v>
      </c>
      <c r="C33" s="57" t="n">
        <v>-1.3</v>
      </c>
      <c r="D33" s="57" t="n">
        <v>-4.9</v>
      </c>
      <c r="E33" s="57" t="n">
        <v>-1.2</v>
      </c>
    </row>
    <row r="34" customFormat="false" ht="12.75" hidden="false" customHeight="false" outlineLevel="0" collapsed="false">
      <c r="A34" s="51" t="n">
        <v>1997</v>
      </c>
      <c r="B34" s="57" t="n">
        <v>1</v>
      </c>
      <c r="C34" s="57" t="n">
        <v>0.6</v>
      </c>
      <c r="D34" s="57" t="n">
        <v>-4.8</v>
      </c>
      <c r="E34" s="57" t="n">
        <v>1.5</v>
      </c>
    </row>
    <row r="35" customFormat="false" ht="12.75" hidden="false" customHeight="false" outlineLevel="0" collapsed="false">
      <c r="A35" s="51" t="n">
        <v>1998</v>
      </c>
      <c r="B35" s="57" t="n">
        <v>-2.4</v>
      </c>
      <c r="C35" s="57" t="n">
        <v>3</v>
      </c>
      <c r="D35" s="57" t="n">
        <v>-4.2</v>
      </c>
      <c r="E35" s="57" t="n">
        <v>6.9</v>
      </c>
    </row>
    <row r="36" customFormat="false" ht="12.75" hidden="false" customHeight="false" outlineLevel="0" collapsed="false">
      <c r="A36" s="51" t="n">
        <v>1999</v>
      </c>
      <c r="B36" s="57" t="n">
        <v>7.4</v>
      </c>
      <c r="C36" s="57" t="n">
        <v>3.4</v>
      </c>
      <c r="D36" s="57" t="n">
        <v>-3.6</v>
      </c>
      <c r="E36" s="57" t="n">
        <v>5.6</v>
      </c>
    </row>
    <row r="37" customFormat="false" ht="12.75" hidden="false" customHeight="false" outlineLevel="0" collapsed="false">
      <c r="A37" s="51" t="n">
        <v>2000</v>
      </c>
      <c r="B37" s="57" t="n">
        <v>-9.4</v>
      </c>
      <c r="C37" s="57" t="n">
        <v>3.3</v>
      </c>
      <c r="D37" s="57" t="n">
        <v>-5.4</v>
      </c>
      <c r="E37" s="57" t="n">
        <v>6</v>
      </c>
    </row>
    <row r="38" customFormat="false" ht="12.75" hidden="false" customHeight="false" outlineLevel="0" collapsed="false">
      <c r="A38" s="51" t="n">
        <v>2001</v>
      </c>
      <c r="B38" s="57" t="n">
        <v>-5.4</v>
      </c>
      <c r="C38" s="57" t="n">
        <v>-4.4</v>
      </c>
      <c r="D38" s="57" t="n">
        <v>-17.2</v>
      </c>
      <c r="E38" s="57" t="n">
        <v>-1.3</v>
      </c>
    </row>
    <row r="39" customFormat="false" ht="12.75" hidden="false" customHeight="false" outlineLevel="0" collapsed="false">
      <c r="A39" s="51" t="n">
        <v>2002</v>
      </c>
      <c r="B39" s="57" t="n">
        <v>-16.7</v>
      </c>
      <c r="C39" s="57" t="n">
        <v>-7.1</v>
      </c>
      <c r="D39" s="57" t="n">
        <v>-12.9</v>
      </c>
      <c r="E39" s="57" t="n">
        <v>-5.5</v>
      </c>
    </row>
    <row r="40" customFormat="false" ht="12.75" hidden="false" customHeight="false" outlineLevel="0" collapsed="false">
      <c r="A40" s="51" t="n">
        <v>2003</v>
      </c>
      <c r="B40" s="58" t="n">
        <v>4.7</v>
      </c>
      <c r="C40" s="58" t="n">
        <v>-2.1</v>
      </c>
      <c r="D40" s="58" t="n">
        <v>-1.4</v>
      </c>
      <c r="E40" s="58" t="n">
        <v>-1.9</v>
      </c>
    </row>
    <row r="41" s="12" customFormat="true" ht="12.75" hidden="false" customHeight="false" outlineLevel="0" collapsed="false">
      <c r="A41" s="53" t="n">
        <v>2004</v>
      </c>
      <c r="B41" s="59" t="n">
        <v>-14.1</v>
      </c>
      <c r="C41" s="59" t="n">
        <v>-0.1</v>
      </c>
      <c r="D41" s="59" t="n">
        <v>0.3</v>
      </c>
      <c r="E41" s="59" t="n">
        <v>-0.6</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4.4</v>
      </c>
      <c r="C47" s="52" t="n">
        <v>100</v>
      </c>
      <c r="D47" s="57" t="n">
        <v>24.2</v>
      </c>
      <c r="E47" s="57" t="n">
        <v>72</v>
      </c>
    </row>
    <row r="48" customFormat="false" ht="12.75" hidden="false" customHeight="false" outlineLevel="0" collapsed="false">
      <c r="A48" s="51" t="n">
        <v>1995</v>
      </c>
      <c r="B48" s="57" t="n">
        <v>4.1</v>
      </c>
      <c r="C48" s="52" t="n">
        <v>100</v>
      </c>
      <c r="D48" s="57" t="n">
        <v>24.5</v>
      </c>
      <c r="E48" s="57" t="n">
        <v>71.6</v>
      </c>
    </row>
    <row r="49" customFormat="false" ht="12.75" hidden="false" customHeight="false" outlineLevel="0" collapsed="false">
      <c r="A49" s="51" t="n">
        <v>1996</v>
      </c>
      <c r="B49" s="57" t="n">
        <v>3.4</v>
      </c>
      <c r="C49" s="52" t="n">
        <v>100</v>
      </c>
      <c r="D49" s="57" t="n">
        <v>23.6</v>
      </c>
      <c r="E49" s="57" t="n">
        <v>71.7</v>
      </c>
    </row>
    <row r="50" customFormat="false" ht="12.75" hidden="false" customHeight="false" outlineLevel="0" collapsed="false">
      <c r="A50" s="51" t="n">
        <v>1997</v>
      </c>
      <c r="B50" s="57" t="n">
        <v>3.4</v>
      </c>
      <c r="C50" s="52" t="n">
        <v>100</v>
      </c>
      <c r="D50" s="57" t="n">
        <v>22.4</v>
      </c>
      <c r="E50" s="57" t="n">
        <v>72.3</v>
      </c>
    </row>
    <row r="51" customFormat="false" ht="12.75" hidden="false" customHeight="false" outlineLevel="0" collapsed="false">
      <c r="A51" s="51" t="n">
        <v>1998</v>
      </c>
      <c r="B51" s="57" t="n">
        <v>3.2</v>
      </c>
      <c r="C51" s="52" t="n">
        <v>100</v>
      </c>
      <c r="D51" s="57" t="n">
        <v>20.8</v>
      </c>
      <c r="E51" s="57" t="n">
        <v>75</v>
      </c>
    </row>
    <row r="52" customFormat="false" ht="12.75" hidden="false" customHeight="false" outlineLevel="0" collapsed="false">
      <c r="A52" s="51" t="n">
        <v>1999</v>
      </c>
      <c r="B52" s="57" t="n">
        <v>3.3</v>
      </c>
      <c r="C52" s="52" t="n">
        <v>100</v>
      </c>
      <c r="D52" s="57" t="n">
        <v>19.4</v>
      </c>
      <c r="E52" s="57" t="n">
        <v>76.7</v>
      </c>
    </row>
    <row r="53" customFormat="false" ht="12.75" hidden="false" customHeight="false" outlineLevel="0" collapsed="false">
      <c r="A53" s="51" t="n">
        <v>2000</v>
      </c>
      <c r="B53" s="57" t="n">
        <v>2.9</v>
      </c>
      <c r="C53" s="52" t="n">
        <v>100</v>
      </c>
      <c r="D53" s="57" t="n">
        <v>17.8</v>
      </c>
      <c r="E53" s="57" t="n">
        <v>78.7</v>
      </c>
    </row>
    <row r="54" customFormat="false" ht="12.75" hidden="false" customHeight="false" outlineLevel="0" collapsed="false">
      <c r="A54" s="51" t="n">
        <v>2001</v>
      </c>
      <c r="B54" s="57" t="n">
        <v>2.9</v>
      </c>
      <c r="C54" s="52" t="n">
        <v>100</v>
      </c>
      <c r="D54" s="57" t="n">
        <v>15.4</v>
      </c>
      <c r="E54" s="57" t="n">
        <v>81.3</v>
      </c>
    </row>
    <row r="55" customFormat="false" ht="12.75" hidden="false" customHeight="false" outlineLevel="0" collapsed="false">
      <c r="A55" s="51" t="n">
        <v>2002</v>
      </c>
      <c r="B55" s="57" t="n">
        <v>2.6</v>
      </c>
      <c r="C55" s="52" t="n">
        <v>100</v>
      </c>
      <c r="D55" s="57" t="n">
        <v>14.4</v>
      </c>
      <c r="E55" s="57" t="n">
        <v>82.6</v>
      </c>
    </row>
    <row r="56" customFormat="false" ht="12.75" hidden="false" customHeight="false" outlineLevel="0" collapsed="false">
      <c r="A56" s="51" t="n">
        <v>2003</v>
      </c>
      <c r="B56" s="62" t="n">
        <v>2.8</v>
      </c>
      <c r="C56" s="52" t="n">
        <v>100</v>
      </c>
      <c r="D56" s="62" t="n">
        <v>14.5</v>
      </c>
      <c r="E56" s="62" t="n">
        <v>82.9</v>
      </c>
    </row>
    <row r="57" s="12" customFormat="true" ht="12.75" hidden="false" customHeight="false" outlineLevel="0" collapsed="false">
      <c r="A57" s="53" t="n">
        <v>2004</v>
      </c>
      <c r="B57" s="63" t="n">
        <v>2.4</v>
      </c>
      <c r="C57" s="54" t="n">
        <v>100</v>
      </c>
      <c r="D57" s="63" t="n">
        <v>14.6</v>
      </c>
      <c r="E57" s="63" t="n">
        <v>82.5</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64" t="s">
        <v>166</v>
      </c>
      <c r="B1" s="64"/>
      <c r="C1" s="64"/>
      <c r="D1" s="64"/>
      <c r="E1" s="64"/>
    </row>
    <row r="2" s="44" customFormat="true" ht="15" hidden="false" customHeight="true" outlineLevel="0" collapsed="false">
      <c r="A2" s="64" t="s">
        <v>59</v>
      </c>
      <c r="B2" s="64"/>
      <c r="C2" s="64"/>
      <c r="D2" s="64"/>
      <c r="E2" s="64"/>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7" t="s">
        <v>167</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7" t="n">
        <v>14.0576303494123</v>
      </c>
      <c r="C15" s="57" t="n">
        <v>4.29</v>
      </c>
      <c r="D15" s="57" t="n">
        <v>20.4672900634675</v>
      </c>
      <c r="E15" s="57" t="n">
        <v>0.268056154170797</v>
      </c>
    </row>
    <row r="16" customFormat="false" ht="12.75" hidden="false" customHeight="false" outlineLevel="0" collapsed="false">
      <c r="A16" s="51" t="n">
        <v>1995</v>
      </c>
      <c r="B16" s="57" t="n">
        <v>-7.03772959777259</v>
      </c>
      <c r="C16" s="57" t="n">
        <v>-0.2</v>
      </c>
      <c r="D16" s="57" t="n">
        <v>0.71470281210204</v>
      </c>
      <c r="E16" s="57" t="n">
        <v>-0.615209419797511</v>
      </c>
    </row>
    <row r="17" customFormat="false" ht="12.75" hidden="false" customHeight="false" outlineLevel="0" collapsed="false">
      <c r="A17" s="51" t="n">
        <v>1996</v>
      </c>
      <c r="B17" s="57" t="n">
        <v>-18.1528780486329</v>
      </c>
      <c r="C17" s="57" t="n">
        <v>-0.52</v>
      </c>
      <c r="D17" s="57" t="n">
        <v>-4.22545107826337</v>
      </c>
      <c r="E17" s="57" t="n">
        <v>-0.415666498576751</v>
      </c>
    </row>
    <row r="18" customFormat="false" ht="12.75" hidden="false" customHeight="false" outlineLevel="0" collapsed="false">
      <c r="A18" s="51" t="n">
        <v>1997</v>
      </c>
      <c r="B18" s="57" t="n">
        <v>1.3450324639789</v>
      </c>
      <c r="C18" s="57" t="n">
        <v>0.99</v>
      </c>
      <c r="D18" s="57" t="n">
        <v>-4.55112252695749</v>
      </c>
      <c r="E18" s="57" t="n">
        <v>1.89774465267275</v>
      </c>
    </row>
    <row r="19" customFormat="false" ht="12.75" hidden="false" customHeight="false" outlineLevel="0" collapsed="false">
      <c r="A19" s="51" t="n">
        <v>1998</v>
      </c>
      <c r="B19" s="57" t="n">
        <v>-1.60306497698476</v>
      </c>
      <c r="C19" s="57" t="n">
        <v>3.98</v>
      </c>
      <c r="D19" s="57" t="n">
        <v>-3.531584067554</v>
      </c>
      <c r="E19" s="57" t="n">
        <v>7.95446478864467</v>
      </c>
    </row>
    <row r="20" customFormat="false" ht="12.75" hidden="false" customHeight="false" outlineLevel="0" collapsed="false">
      <c r="A20" s="51" t="n">
        <v>1999</v>
      </c>
      <c r="B20" s="58" t="n">
        <v>8.67257115116025</v>
      </c>
      <c r="C20" s="58" t="n">
        <v>4.75</v>
      </c>
      <c r="D20" s="58" t="n">
        <v>-2.4676603858896</v>
      </c>
      <c r="E20" s="58" t="n">
        <v>7.07701911950345</v>
      </c>
    </row>
    <row r="21" customFormat="false" ht="12.75" hidden="false" customHeight="false" outlineLevel="0" collapsed="false">
      <c r="A21" s="51" t="n">
        <v>2000</v>
      </c>
      <c r="B21" s="58" t="n">
        <v>-9.72891858752793</v>
      </c>
      <c r="C21" s="58" t="n">
        <v>3.01</v>
      </c>
      <c r="D21" s="58" t="n">
        <v>-5.75172296004834</v>
      </c>
      <c r="E21" s="58" t="n">
        <v>5.77303200588146</v>
      </c>
    </row>
    <row r="22" customFormat="false" ht="12.75" hidden="false" customHeight="false" outlineLevel="0" collapsed="false">
      <c r="A22" s="51" t="n">
        <v>2001</v>
      </c>
      <c r="B22" s="58" t="n">
        <v>-4.91361877933224</v>
      </c>
      <c r="C22" s="58" t="n">
        <v>-3.65</v>
      </c>
      <c r="D22" s="58" t="n">
        <v>-16.8463712272492</v>
      </c>
      <c r="E22" s="58" t="n">
        <v>-0.421119467926427</v>
      </c>
    </row>
    <row r="23" customFormat="false" ht="12.75" hidden="false" customHeight="false" outlineLevel="0" collapsed="false">
      <c r="A23" s="51" t="n">
        <v>2002</v>
      </c>
      <c r="B23" s="58" t="n">
        <v>-16.0441477940803</v>
      </c>
      <c r="C23" s="58" t="n">
        <v>-6.07</v>
      </c>
      <c r="D23" s="58" t="n">
        <v>-12.2459438351436</v>
      </c>
      <c r="E23" s="58" t="n">
        <v>-4.47665559737356</v>
      </c>
    </row>
    <row r="24" customFormat="false" ht="12.75" hidden="false" customHeight="false" outlineLevel="0" collapsed="false">
      <c r="A24" s="51" t="n">
        <v>2003</v>
      </c>
      <c r="B24" s="58" t="n">
        <v>5.51552700285933</v>
      </c>
      <c r="C24" s="58" t="n">
        <v>-0.77</v>
      </c>
      <c r="D24" s="58" t="n">
        <v>-0.472203275947089</v>
      </c>
      <c r="E24" s="58" t="n">
        <v>-0.439225517932902</v>
      </c>
    </row>
    <row r="25" s="12" customFormat="true" ht="12.75" hidden="false" customHeight="false" outlineLevel="0" collapsed="false">
      <c r="A25" s="53" t="n">
        <v>2004</v>
      </c>
      <c r="B25" s="59" t="n">
        <v>-14.5635862564334</v>
      </c>
      <c r="C25" s="59" t="n">
        <v>-0.4</v>
      </c>
      <c r="D25" s="59" t="n">
        <v>-0.214889208914424</v>
      </c>
      <c r="E25" s="59" t="n">
        <v>-0.860403101777632</v>
      </c>
    </row>
    <row r="26" customFormat="false" ht="12.75" hidden="false" customHeight="false" outlineLevel="0" collapsed="false">
      <c r="A26" s="66"/>
      <c r="B26" s="58"/>
      <c r="C26" s="58"/>
      <c r="D26" s="58"/>
    </row>
    <row r="28" s="12" customFormat="true" ht="12.75" hidden="false" customHeight="true" outlineLevel="0" collapsed="false">
      <c r="A28" s="27" t="s">
        <v>168</v>
      </c>
      <c r="B28" s="27"/>
      <c r="C28" s="27"/>
      <c r="D28" s="27"/>
      <c r="E28" s="27"/>
    </row>
    <row r="29" s="12" customFormat="true" ht="12.75" hidden="false" customHeight="false" outlineLevel="0" collapsed="false">
      <c r="A29" s="46"/>
      <c r="B29" s="46"/>
      <c r="C29" s="46"/>
      <c r="D29" s="46"/>
      <c r="E29" s="46"/>
    </row>
    <row r="31" customFormat="false" ht="12.75" hidden="false" customHeight="false" outlineLevel="0" collapsed="false">
      <c r="A31" s="51" t="n">
        <v>1994</v>
      </c>
      <c r="B31" s="57" t="n">
        <v>134.349867057773</v>
      </c>
      <c r="C31" s="57" t="n">
        <v>88.9</v>
      </c>
      <c r="D31" s="57" t="n">
        <v>122.483891174297</v>
      </c>
      <c r="E31" s="57" t="n">
        <v>81.0984671263812</v>
      </c>
    </row>
    <row r="32" customFormat="false" ht="12.75" hidden="false" customHeight="false" outlineLevel="0" collapsed="false">
      <c r="A32" s="51" t="n">
        <v>1995</v>
      </c>
      <c r="B32" s="57" t="n">
        <v>124.89468669928</v>
      </c>
      <c r="C32" s="57" t="n">
        <v>88.72</v>
      </c>
      <c r="D32" s="57" t="n">
        <v>123.359286988892</v>
      </c>
      <c r="E32" s="57" t="n">
        <v>80.5995417173083</v>
      </c>
    </row>
    <row r="33" customFormat="false" ht="12.75" hidden="false" customHeight="false" outlineLevel="0" collapsed="false">
      <c r="A33" s="51" t="n">
        <v>1996</v>
      </c>
      <c r="B33" s="57" t="n">
        <v>102.222706533537</v>
      </c>
      <c r="C33" s="57" t="n">
        <v>88.26</v>
      </c>
      <c r="D33" s="57" t="n">
        <v>118.146800666682</v>
      </c>
      <c r="E33" s="57" t="n">
        <v>80.2645164243831</v>
      </c>
    </row>
    <row r="34" customFormat="false" ht="12.75" hidden="false" customHeight="false" outlineLevel="0" collapsed="false">
      <c r="A34" s="51" t="n">
        <v>1997</v>
      </c>
      <c r="B34" s="57" t="n">
        <v>103.597635121971</v>
      </c>
      <c r="C34" s="57" t="n">
        <v>89.14</v>
      </c>
      <c r="D34" s="57" t="n">
        <v>112.769795006661</v>
      </c>
      <c r="E34" s="57" t="n">
        <v>81.7877319928205</v>
      </c>
    </row>
    <row r="35" customFormat="false" ht="12.75" hidden="false" customHeight="false" outlineLevel="0" collapsed="false">
      <c r="A35" s="51" t="n">
        <v>1998</v>
      </c>
      <c r="B35" s="57" t="n">
        <v>101.936897716346</v>
      </c>
      <c r="C35" s="57" t="n">
        <v>92.68</v>
      </c>
      <c r="D35" s="57" t="n">
        <v>108.787234893192</v>
      </c>
      <c r="E35" s="57" t="n">
        <v>88.2935083356204</v>
      </c>
    </row>
    <row r="36" customFormat="false" ht="12.75" hidden="false" customHeight="false" outlineLevel="0" collapsed="false">
      <c r="A36" s="51" t="n">
        <v>1999</v>
      </c>
      <c r="B36" s="58" t="n">
        <v>110.777447700082</v>
      </c>
      <c r="C36" s="58" t="n">
        <v>97.08</v>
      </c>
      <c r="D36" s="58" t="n">
        <v>106.102735392828</v>
      </c>
      <c r="E36" s="58" t="n">
        <v>94.5420568018127</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5.0863812206677</v>
      </c>
      <c r="C38" s="58" t="n">
        <v>96.35</v>
      </c>
      <c r="D38" s="58" t="n">
        <v>83.1536287727507</v>
      </c>
      <c r="E38" s="58" t="n">
        <v>99.5788805320735</v>
      </c>
    </row>
    <row r="39" customFormat="false" ht="12.75" hidden="false" customHeight="false" outlineLevel="0" collapsed="false">
      <c r="A39" s="51" t="n">
        <v>2002</v>
      </c>
      <c r="B39" s="58" t="n">
        <v>79.8305816855624</v>
      </c>
      <c r="C39" s="58" t="n">
        <v>90.5</v>
      </c>
      <c r="D39" s="58" t="n">
        <v>72.970682096392</v>
      </c>
      <c r="E39" s="58" t="n">
        <v>95.1210770029062</v>
      </c>
    </row>
    <row r="40" customFormat="false" ht="12.75" hidden="false" customHeight="false" outlineLevel="0" collapsed="false">
      <c r="A40" s="51" t="n">
        <v>2003</v>
      </c>
      <c r="B40" s="58" t="n">
        <v>84.2336589750017</v>
      </c>
      <c r="C40" s="58" t="n">
        <v>89.8</v>
      </c>
      <c r="D40" s="58" t="n">
        <v>72.6261121450863</v>
      </c>
      <c r="E40" s="58" t="n">
        <v>94.7032809598081</v>
      </c>
    </row>
    <row r="41" s="12" customFormat="true" ht="12.75" hidden="false" customHeight="false" outlineLevel="0" collapsed="false">
      <c r="A41" s="53" t="n">
        <v>2004</v>
      </c>
      <c r="B41" s="59" t="n">
        <v>71.9662173932555</v>
      </c>
      <c r="C41" s="59" t="n">
        <v>89.44</v>
      </c>
      <c r="D41" s="59" t="n">
        <v>72.4700464672429</v>
      </c>
      <c r="E41" s="59" t="n">
        <v>93.8884509929235</v>
      </c>
    </row>
    <row r="42" customFormat="false" ht="12.75" hidden="false" customHeight="false" outlineLevel="0" collapsed="false">
      <c r="A42" s="66"/>
      <c r="B42" s="67"/>
      <c r="C42" s="67"/>
      <c r="D42" s="67"/>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69</v>
      </c>
      <c r="B1" s="43"/>
      <c r="C1" s="43"/>
      <c r="D1" s="43"/>
      <c r="E1" s="43"/>
    </row>
    <row r="2" s="44" customFormat="true" ht="15" hidden="false" customHeight="true" outlineLevel="0" collapsed="false">
      <c r="A2" s="43" t="s">
        <v>5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17800.76</v>
      </c>
      <c r="C15" s="52" t="n">
        <v>409880</v>
      </c>
      <c r="D15" s="52" t="n">
        <v>98877.271</v>
      </c>
      <c r="E15" s="52" t="n">
        <v>295578.555</v>
      </c>
    </row>
    <row r="16" customFormat="false" ht="12.75" hidden="false" customHeight="false" outlineLevel="0" collapsed="false">
      <c r="A16" s="51" t="n">
        <v>1995</v>
      </c>
      <c r="B16" s="52" t="n">
        <v>16765.667</v>
      </c>
      <c r="C16" s="52" t="n">
        <v>413410</v>
      </c>
      <c r="D16" s="52" t="n">
        <v>100869.374</v>
      </c>
      <c r="E16" s="52" t="n">
        <v>296624.827</v>
      </c>
    </row>
    <row r="17" customFormat="false" ht="12.75" hidden="false" customHeight="false" outlineLevel="0" collapsed="false">
      <c r="A17" s="51" t="n">
        <v>1996</v>
      </c>
      <c r="B17" s="52" t="n">
        <v>13671.939</v>
      </c>
      <c r="C17" s="52" t="n">
        <v>409190</v>
      </c>
      <c r="D17" s="52" t="n">
        <v>96184.252</v>
      </c>
      <c r="E17" s="52" t="n">
        <v>293937.431</v>
      </c>
    </row>
    <row r="18" customFormat="false" ht="12.75" hidden="false" customHeight="false" outlineLevel="0" collapsed="false">
      <c r="A18" s="51" t="n">
        <v>1997</v>
      </c>
      <c r="B18" s="52" t="n">
        <v>13820.286</v>
      </c>
      <c r="C18" s="52" t="n">
        <v>412640</v>
      </c>
      <c r="D18" s="52" t="n">
        <v>91646.978</v>
      </c>
      <c r="E18" s="52" t="n">
        <v>299089.511</v>
      </c>
    </row>
    <row r="19" customFormat="false" ht="12.75" hidden="false" customHeight="false" outlineLevel="0" collapsed="false">
      <c r="A19" s="51" t="n">
        <v>1998</v>
      </c>
      <c r="B19" s="52" t="n">
        <v>13523.795</v>
      </c>
      <c r="C19" s="52" t="n">
        <v>425120</v>
      </c>
      <c r="D19" s="52" t="n">
        <v>87864.042</v>
      </c>
      <c r="E19" s="52" t="n">
        <v>319493.676</v>
      </c>
    </row>
    <row r="20" customFormat="false" ht="12.75" hidden="false" customHeight="false" outlineLevel="0" collapsed="false">
      <c r="A20" s="51" t="n">
        <v>1999</v>
      </c>
      <c r="B20" s="52" t="n">
        <v>14568.31</v>
      </c>
      <c r="C20" s="52" t="n">
        <v>440180</v>
      </c>
      <c r="D20" s="52" t="n">
        <v>84919.085</v>
      </c>
      <c r="E20" s="52" t="n">
        <v>337927.739</v>
      </c>
    </row>
    <row r="21" customFormat="false" ht="12.75" hidden="false" customHeight="false" outlineLevel="0" collapsed="false">
      <c r="A21" s="51" t="n">
        <v>2000</v>
      </c>
      <c r="B21" s="52" t="n">
        <v>13179.186</v>
      </c>
      <c r="C21" s="52" t="n">
        <v>453350</v>
      </c>
      <c r="D21" s="52" t="n">
        <v>80198.525</v>
      </c>
      <c r="E21" s="52" t="n">
        <v>357122.945</v>
      </c>
    </row>
    <row r="22" customFormat="false" ht="12.75" hidden="false" customHeight="false" outlineLevel="0" collapsed="false">
      <c r="A22" s="51" t="n">
        <v>2001</v>
      </c>
      <c r="B22" s="52" t="n">
        <v>12555.438</v>
      </c>
      <c r="C22" s="52" t="n">
        <v>436680</v>
      </c>
      <c r="D22" s="52" t="n">
        <v>66780.056</v>
      </c>
      <c r="E22" s="52" t="n">
        <v>355389.851</v>
      </c>
    </row>
    <row r="23" customFormat="false" ht="12.75" hidden="false" customHeight="false" outlineLevel="0" collapsed="false">
      <c r="A23" s="51" t="n">
        <v>2002</v>
      </c>
      <c r="B23" s="52" t="n">
        <v>10471.504</v>
      </c>
      <c r="C23" s="52" t="n">
        <v>407760</v>
      </c>
      <c r="D23" s="52" t="n">
        <v>58297.231</v>
      </c>
      <c r="E23" s="52" t="n">
        <v>337439.989</v>
      </c>
    </row>
    <row r="24" customFormat="false" ht="12.75" hidden="false" customHeight="false" outlineLevel="0" collapsed="false">
      <c r="A24" s="51" t="n">
        <v>2003</v>
      </c>
      <c r="B24" s="52" t="n">
        <v>10897.478</v>
      </c>
      <c r="C24" s="52" t="n">
        <v>398440</v>
      </c>
      <c r="D24" s="52" t="n">
        <v>57367.351</v>
      </c>
      <c r="E24" s="52" t="n">
        <v>330577.134</v>
      </c>
    </row>
    <row r="25" s="12" customFormat="true" ht="12.75" hidden="false" customHeight="false" outlineLevel="0" collapsed="false">
      <c r="A25" s="53" t="n">
        <v>2004</v>
      </c>
      <c r="B25" s="54" t="n">
        <v>9429.531</v>
      </c>
      <c r="C25" s="54" t="n">
        <v>399500</v>
      </c>
      <c r="D25" s="54" t="n">
        <v>57798.777</v>
      </c>
      <c r="E25" s="54" t="n">
        <v>329778.737</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5.4</v>
      </c>
      <c r="C31" s="57" t="n">
        <v>5.3</v>
      </c>
      <c r="D31" s="57" t="n">
        <v>21.8</v>
      </c>
      <c r="E31" s="57" t="n">
        <v>1.2</v>
      </c>
    </row>
    <row r="32" customFormat="false" ht="12.75" hidden="false" customHeight="false" outlineLevel="0" collapsed="false">
      <c r="A32" s="51" t="n">
        <v>1995</v>
      </c>
      <c r="B32" s="57" t="n">
        <v>-5.8</v>
      </c>
      <c r="C32" s="57" t="n">
        <v>0.9</v>
      </c>
      <c r="D32" s="57" t="n">
        <v>2</v>
      </c>
      <c r="E32" s="57" t="n">
        <v>0.4</v>
      </c>
    </row>
    <row r="33" customFormat="false" ht="12.75" hidden="false" customHeight="false" outlineLevel="0" collapsed="false">
      <c r="A33" s="51" t="n">
        <v>1996</v>
      </c>
      <c r="B33" s="57" t="n">
        <v>-18.5</v>
      </c>
      <c r="C33" s="57" t="n">
        <v>-1</v>
      </c>
      <c r="D33" s="57" t="n">
        <v>-4.6</v>
      </c>
      <c r="E33" s="57" t="n">
        <v>-0.9</v>
      </c>
    </row>
    <row r="34" customFormat="false" ht="12.75" hidden="false" customHeight="false" outlineLevel="0" collapsed="false">
      <c r="A34" s="51" t="n">
        <v>1997</v>
      </c>
      <c r="B34" s="57" t="n">
        <v>1.1</v>
      </c>
      <c r="C34" s="57" t="n">
        <v>0.8</v>
      </c>
      <c r="D34" s="57" t="n">
        <v>-4.7</v>
      </c>
      <c r="E34" s="57" t="n">
        <v>1.8</v>
      </c>
    </row>
    <row r="35" customFormat="false" ht="12.75" hidden="false" customHeight="false" outlineLevel="0" collapsed="false">
      <c r="A35" s="51" t="n">
        <v>1998</v>
      </c>
      <c r="B35" s="57" t="n">
        <v>-2.1</v>
      </c>
      <c r="C35" s="57" t="n">
        <v>3</v>
      </c>
      <c r="D35" s="57" t="n">
        <v>-4.1</v>
      </c>
      <c r="E35" s="57" t="n">
        <v>6.8</v>
      </c>
    </row>
    <row r="36" customFormat="false" ht="12.75" hidden="false" customHeight="false" outlineLevel="0" collapsed="false">
      <c r="A36" s="51" t="n">
        <v>1999</v>
      </c>
      <c r="B36" s="57" t="n">
        <v>7.7</v>
      </c>
      <c r="C36" s="57" t="n">
        <v>3.5</v>
      </c>
      <c r="D36" s="57" t="n">
        <v>-3.4</v>
      </c>
      <c r="E36" s="57" t="n">
        <v>5.8</v>
      </c>
    </row>
    <row r="37" customFormat="false" ht="12.75" hidden="false" customHeight="false" outlineLevel="0" collapsed="false">
      <c r="A37" s="51" t="n">
        <v>2000</v>
      </c>
      <c r="B37" s="57" t="n">
        <v>-9.5</v>
      </c>
      <c r="C37" s="57" t="n">
        <v>3</v>
      </c>
      <c r="D37" s="57" t="n">
        <v>-5.6</v>
      </c>
      <c r="E37" s="57" t="n">
        <v>5.7</v>
      </c>
    </row>
    <row r="38" customFormat="false" ht="12.75" hidden="false" customHeight="false" outlineLevel="0" collapsed="false">
      <c r="A38" s="51" t="n">
        <v>2001</v>
      </c>
      <c r="B38" s="57" t="n">
        <v>-4.7</v>
      </c>
      <c r="C38" s="57" t="n">
        <v>-3.7</v>
      </c>
      <c r="D38" s="57" t="n">
        <v>-16.7</v>
      </c>
      <c r="E38" s="57" t="n">
        <v>-0.5</v>
      </c>
    </row>
    <row r="39" customFormat="false" ht="12.75" hidden="false" customHeight="false" outlineLevel="0" collapsed="false">
      <c r="A39" s="51" t="n">
        <v>2002</v>
      </c>
      <c r="B39" s="57" t="n">
        <v>-16.6</v>
      </c>
      <c r="C39" s="57" t="n">
        <v>-6.6</v>
      </c>
      <c r="D39" s="57" t="n">
        <v>-12.7</v>
      </c>
      <c r="E39" s="57" t="n">
        <v>-5.1</v>
      </c>
    </row>
    <row r="40" customFormat="false" ht="12.75" hidden="false" customHeight="false" outlineLevel="0" collapsed="false">
      <c r="A40" s="51" t="n">
        <v>2003</v>
      </c>
      <c r="B40" s="58" t="n">
        <v>4.1</v>
      </c>
      <c r="C40" s="58" t="n">
        <v>-2.3</v>
      </c>
      <c r="D40" s="58" t="n">
        <v>-1.6</v>
      </c>
      <c r="E40" s="58" t="n">
        <v>-2</v>
      </c>
    </row>
    <row r="41" s="12" customFormat="true" ht="12.75" hidden="false" customHeight="false" outlineLevel="0" collapsed="false">
      <c r="A41" s="53" t="n">
        <v>2004</v>
      </c>
      <c r="B41" s="59" t="n">
        <v>-13.5</v>
      </c>
      <c r="C41" s="59" t="n">
        <v>0.3</v>
      </c>
      <c r="D41" s="59" t="n">
        <v>0.8</v>
      </c>
      <c r="E41" s="59" t="n">
        <v>-0.2</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4.3</v>
      </c>
      <c r="C47" s="52" t="n">
        <v>100</v>
      </c>
      <c r="D47" s="57" t="n">
        <v>24.1</v>
      </c>
      <c r="E47" s="57" t="n">
        <v>72.1</v>
      </c>
    </row>
    <row r="48" customFormat="false" ht="12.75" hidden="false" customHeight="false" outlineLevel="0" collapsed="false">
      <c r="A48" s="51" t="n">
        <v>1995</v>
      </c>
      <c r="B48" s="57" t="n">
        <v>4.1</v>
      </c>
      <c r="C48" s="52" t="n">
        <v>100</v>
      </c>
      <c r="D48" s="57" t="n">
        <v>24.4</v>
      </c>
      <c r="E48" s="57" t="n">
        <v>71.8</v>
      </c>
    </row>
    <row r="49" customFormat="false" ht="12.75" hidden="false" customHeight="false" outlineLevel="0" collapsed="false">
      <c r="A49" s="51" t="n">
        <v>1996</v>
      </c>
      <c r="B49" s="57" t="n">
        <v>3.3</v>
      </c>
      <c r="C49" s="52" t="n">
        <v>100</v>
      </c>
      <c r="D49" s="57" t="n">
        <v>23.5</v>
      </c>
      <c r="E49" s="57" t="n">
        <v>71.8</v>
      </c>
    </row>
    <row r="50" customFormat="false" ht="12.75" hidden="false" customHeight="false" outlineLevel="0" collapsed="false">
      <c r="A50" s="51" t="n">
        <v>1997</v>
      </c>
      <c r="B50" s="57" t="n">
        <v>3.3</v>
      </c>
      <c r="C50" s="52" t="n">
        <v>100</v>
      </c>
      <c r="D50" s="57" t="n">
        <v>22.2</v>
      </c>
      <c r="E50" s="57" t="n">
        <v>72.5</v>
      </c>
    </row>
    <row r="51" customFormat="false" ht="12.75" hidden="false" customHeight="false" outlineLevel="0" collapsed="false">
      <c r="A51" s="51" t="n">
        <v>1998</v>
      </c>
      <c r="B51" s="57" t="n">
        <v>3.2</v>
      </c>
      <c r="C51" s="52" t="n">
        <v>100</v>
      </c>
      <c r="D51" s="57" t="n">
        <v>20.7</v>
      </c>
      <c r="E51" s="57" t="n">
        <v>75.2</v>
      </c>
    </row>
    <row r="52" customFormat="false" ht="12.75" hidden="false" customHeight="false" outlineLevel="0" collapsed="false">
      <c r="A52" s="51" t="n">
        <v>1999</v>
      </c>
      <c r="B52" s="57" t="n">
        <v>3.3</v>
      </c>
      <c r="C52" s="52" t="n">
        <v>100</v>
      </c>
      <c r="D52" s="57" t="n">
        <v>19.3</v>
      </c>
      <c r="E52" s="57" t="n">
        <v>76.8</v>
      </c>
    </row>
    <row r="53" customFormat="false" ht="12.75" hidden="false" customHeight="false" outlineLevel="0" collapsed="false">
      <c r="A53" s="51" t="n">
        <v>2000</v>
      </c>
      <c r="B53" s="57" t="n">
        <v>2.9</v>
      </c>
      <c r="C53" s="52" t="n">
        <v>100</v>
      </c>
      <c r="D53" s="57" t="n">
        <v>17.7</v>
      </c>
      <c r="E53" s="57" t="n">
        <v>78.8</v>
      </c>
    </row>
    <row r="54" customFormat="false" ht="12.75" hidden="false" customHeight="false" outlineLevel="0" collapsed="false">
      <c r="A54" s="51" t="n">
        <v>2001</v>
      </c>
      <c r="B54" s="57" t="n">
        <v>2.9</v>
      </c>
      <c r="C54" s="52" t="n">
        <v>100</v>
      </c>
      <c r="D54" s="57" t="n">
        <v>15.3</v>
      </c>
      <c r="E54" s="57" t="n">
        <v>81.4</v>
      </c>
    </row>
    <row r="55" customFormat="false" ht="12.75" hidden="false" customHeight="false" outlineLevel="0" collapsed="false">
      <c r="A55" s="51" t="n">
        <v>2002</v>
      </c>
      <c r="B55" s="57" t="n">
        <v>2.6</v>
      </c>
      <c r="C55" s="52" t="n">
        <v>100</v>
      </c>
      <c r="D55" s="57" t="n">
        <v>14.3</v>
      </c>
      <c r="E55" s="57" t="n">
        <v>82.8</v>
      </c>
    </row>
    <row r="56" customFormat="false" ht="12.75" hidden="false" customHeight="false" outlineLevel="0" collapsed="false">
      <c r="A56" s="51" t="n">
        <v>2003</v>
      </c>
      <c r="B56" s="58" t="n">
        <v>2.7</v>
      </c>
      <c r="C56" s="52" t="n">
        <v>100</v>
      </c>
      <c r="D56" s="58" t="n">
        <v>14.4</v>
      </c>
      <c r="E56" s="58" t="n">
        <v>83</v>
      </c>
    </row>
    <row r="57" s="12" customFormat="true" ht="12.75" hidden="false" customHeight="false" outlineLevel="0" collapsed="false">
      <c r="A57" s="53" t="n">
        <v>2004</v>
      </c>
      <c r="B57" s="59" t="n">
        <v>2.4</v>
      </c>
      <c r="C57" s="54" t="n">
        <v>100</v>
      </c>
      <c r="D57" s="59" t="n">
        <v>14.5</v>
      </c>
      <c r="E57" s="59" t="n">
        <v>82.5</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64" t="s">
        <v>170</v>
      </c>
      <c r="B1" s="64"/>
      <c r="C1" s="64"/>
      <c r="D1" s="64"/>
      <c r="E1" s="64"/>
    </row>
    <row r="2" s="44" customFormat="true" ht="15" hidden="false" customHeight="true" outlineLevel="0" collapsed="false">
      <c r="A2" s="64" t="s">
        <v>59</v>
      </c>
      <c r="B2" s="64"/>
      <c r="C2" s="64"/>
      <c r="D2" s="64"/>
      <c r="E2" s="64"/>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7" t="s">
        <v>167</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7" t="n">
        <v>13.9514960735277</v>
      </c>
      <c r="C15" s="57" t="n">
        <v>4.21</v>
      </c>
      <c r="D15" s="57" t="n">
        <v>20.3142955397582</v>
      </c>
      <c r="E15" s="57" t="n">
        <v>0.221805808009602</v>
      </c>
    </row>
    <row r="16" customFormat="false" ht="12.75" hidden="false" customHeight="false" outlineLevel="0" collapsed="false">
      <c r="A16" s="51" t="n">
        <v>1995</v>
      </c>
      <c r="B16" s="57" t="n">
        <v>-7.01065010707407</v>
      </c>
      <c r="C16" s="57" t="n">
        <v>-0.11</v>
      </c>
      <c r="D16" s="57" t="n">
        <v>0.771885178748511</v>
      </c>
      <c r="E16" s="57" t="n">
        <v>-0.539840923168461</v>
      </c>
    </row>
    <row r="17" customFormat="false" ht="12.75" hidden="false" customHeight="false" outlineLevel="0" collapsed="false">
      <c r="A17" s="51" t="n">
        <v>1996</v>
      </c>
      <c r="B17" s="57" t="n">
        <v>-17.9038269100776</v>
      </c>
      <c r="C17" s="57" t="n">
        <v>-0.31</v>
      </c>
      <c r="D17" s="57" t="n">
        <v>-4.0393261486881</v>
      </c>
      <c r="E17" s="57" t="n">
        <v>-0.173532676008943</v>
      </c>
    </row>
    <row r="18" customFormat="false" ht="12.75" hidden="false" customHeight="false" outlineLevel="0" collapsed="false">
      <c r="A18" s="51" t="n">
        <v>1997</v>
      </c>
      <c r="B18" s="57" t="n">
        <v>1.39776808541933</v>
      </c>
      <c r="C18" s="57" t="n">
        <v>1.2</v>
      </c>
      <c r="D18" s="57" t="n">
        <v>-4.46033306990836</v>
      </c>
      <c r="E18" s="57" t="n">
        <v>2.15394785837942</v>
      </c>
    </row>
    <row r="19" customFormat="false" ht="12.75" hidden="false" customHeight="false" outlineLevel="0" collapsed="false">
      <c r="A19" s="51" t="n">
        <v>1998</v>
      </c>
      <c r="B19" s="57" t="n">
        <v>-1.41857411633883</v>
      </c>
      <c r="C19" s="57" t="n">
        <v>3.94</v>
      </c>
      <c r="D19" s="57" t="n">
        <v>-3.46264008836166</v>
      </c>
      <c r="E19" s="57" t="n">
        <v>7.82027123645937</v>
      </c>
    </row>
    <row r="20" customFormat="false" ht="12.75" hidden="false" customHeight="false" outlineLevel="0" collapsed="false">
      <c r="A20" s="51" t="n">
        <v>1999</v>
      </c>
      <c r="B20" s="58" t="n">
        <v>8.93329867836653</v>
      </c>
      <c r="C20" s="58" t="n">
        <v>4.89</v>
      </c>
      <c r="D20" s="58" t="n">
        <v>-2.27536652593332</v>
      </c>
      <c r="E20" s="58" t="n">
        <v>7.18705555849562</v>
      </c>
    </row>
    <row r="21" customFormat="false" ht="12.75" hidden="false" customHeight="false" outlineLevel="0" collapsed="false">
      <c r="A21" s="51" t="n">
        <v>2000</v>
      </c>
      <c r="B21" s="58" t="n">
        <v>-9.87282670398968</v>
      </c>
      <c r="C21" s="58" t="n">
        <v>2.71</v>
      </c>
      <c r="D21" s="58" t="n">
        <v>-5.90669459050341</v>
      </c>
      <c r="E21" s="58" t="n">
        <v>5.41562910880186</v>
      </c>
    </row>
    <row r="22" customFormat="false" ht="12.75" hidden="false" customHeight="false" outlineLevel="0" collapsed="false">
      <c r="A22" s="51" t="n">
        <v>2001</v>
      </c>
      <c r="B22" s="58" t="n">
        <v>-4.32972112238191</v>
      </c>
      <c r="C22" s="58" t="n">
        <v>-2.96</v>
      </c>
      <c r="D22" s="58" t="n">
        <v>-16.3759657674502</v>
      </c>
      <c r="E22" s="58" t="n">
        <v>0.31462442157</v>
      </c>
    </row>
    <row r="23" customFormat="false" ht="12.75" hidden="false" customHeight="false" outlineLevel="0" collapsed="false">
      <c r="A23" s="51" t="n">
        <v>2002</v>
      </c>
      <c r="B23" s="58" t="n">
        <v>-16.0171313816371</v>
      </c>
      <c r="C23" s="58" t="n">
        <v>-5.68</v>
      </c>
      <c r="D23" s="58" t="n">
        <v>-12.0722929612398</v>
      </c>
      <c r="E23" s="58" t="n">
        <v>-4.05318271173703</v>
      </c>
    </row>
    <row r="24" customFormat="false" ht="12.75" hidden="false" customHeight="false" outlineLevel="0" collapsed="false">
      <c r="A24" s="51" t="n">
        <v>2003</v>
      </c>
      <c r="B24" s="58" t="n">
        <v>4.83669776566957</v>
      </c>
      <c r="C24" s="58" t="n">
        <v>-1</v>
      </c>
      <c r="D24" s="58" t="n">
        <v>-0.734851368841171</v>
      </c>
      <c r="E24" s="58" t="n">
        <v>-0.680513002268975</v>
      </c>
    </row>
    <row r="25" s="12" customFormat="true" ht="12.75" hidden="false" customHeight="false" outlineLevel="0" collapsed="false">
      <c r="A25" s="53" t="n">
        <v>2004</v>
      </c>
      <c r="B25" s="59" t="n">
        <v>-13.9279198361308</v>
      </c>
      <c r="C25" s="59" t="n">
        <v>-0.09</v>
      </c>
      <c r="D25" s="59" t="n">
        <v>0.222802687891236</v>
      </c>
      <c r="E25" s="59" t="n">
        <v>-0.565903629620069</v>
      </c>
    </row>
    <row r="26" customFormat="false" ht="12.75" hidden="false" customHeight="false" outlineLevel="0" collapsed="false">
      <c r="A26" s="66"/>
      <c r="B26" s="58"/>
      <c r="C26" s="58"/>
      <c r="D26" s="58"/>
    </row>
    <row r="28" s="12" customFormat="true" ht="12.75" hidden="false" customHeight="true" outlineLevel="0" collapsed="false">
      <c r="A28" s="27" t="s">
        <v>168</v>
      </c>
      <c r="B28" s="27"/>
      <c r="C28" s="27"/>
      <c r="D28" s="27"/>
      <c r="E28" s="27"/>
    </row>
    <row r="29" s="12" customFormat="true" ht="12.75" hidden="false" customHeight="false" outlineLevel="0" collapsed="false">
      <c r="A29" s="46"/>
      <c r="B29" s="46"/>
      <c r="C29" s="46"/>
      <c r="D29" s="46"/>
      <c r="E29" s="46"/>
    </row>
    <row r="31" customFormat="false" ht="12.75" hidden="false" customHeight="false" outlineLevel="0" collapsed="false">
      <c r="A31" s="51" t="n">
        <v>1994</v>
      </c>
      <c r="B31" s="57" t="n">
        <v>133.476244602209</v>
      </c>
      <c r="C31" s="57" t="n">
        <v>88.62</v>
      </c>
      <c r="D31" s="57" t="n">
        <v>121.934165932744</v>
      </c>
      <c r="E31" s="57" t="n">
        <v>80.9286371696059</v>
      </c>
    </row>
    <row r="32" customFormat="false" ht="12.75" hidden="false" customHeight="false" outlineLevel="0" collapsed="false">
      <c r="A32" s="51" t="n">
        <v>1995</v>
      </c>
      <c r="B32" s="57" t="n">
        <v>124.118692117086</v>
      </c>
      <c r="C32" s="57" t="n">
        <v>88.52</v>
      </c>
      <c r="D32" s="57" t="n">
        <v>122.875357687409</v>
      </c>
      <c r="E32" s="57" t="n">
        <v>80.4917512676019</v>
      </c>
    </row>
    <row r="33" customFormat="false" ht="12.75" hidden="false" customHeight="false" outlineLevel="0" collapsed="false">
      <c r="A33" s="51" t="n">
        <v>1996</v>
      </c>
      <c r="B33" s="57" t="n">
        <v>101.896696317391</v>
      </c>
      <c r="C33" s="57" t="n">
        <v>88.24</v>
      </c>
      <c r="D33" s="57" t="n">
        <v>117.912021234047</v>
      </c>
      <c r="E33" s="57" t="n">
        <v>80.3520717776607</v>
      </c>
    </row>
    <row r="34" customFormat="false" ht="12.75" hidden="false" customHeight="false" outlineLevel="0" collapsed="false">
      <c r="A34" s="51" t="n">
        <v>1997</v>
      </c>
      <c r="B34" s="57" t="n">
        <v>103.320975818612</v>
      </c>
      <c r="C34" s="57" t="n">
        <v>89.3</v>
      </c>
      <c r="D34" s="57" t="n">
        <v>112.652752357548</v>
      </c>
      <c r="E34" s="57" t="n">
        <v>82.0828135068792</v>
      </c>
    </row>
    <row r="35" customFormat="false" ht="12.75" hidden="false" customHeight="false" outlineLevel="0" collapsed="false">
      <c r="A35" s="51" t="n">
        <v>1998</v>
      </c>
      <c r="B35" s="57" t="n">
        <v>101.855291198901</v>
      </c>
      <c r="C35" s="57" t="n">
        <v>92.82</v>
      </c>
      <c r="D35" s="57" t="n">
        <v>108.751992993773</v>
      </c>
      <c r="E35" s="57" t="n">
        <v>88.5019121616342</v>
      </c>
    </row>
    <row r="36" customFormat="false" ht="12.75" hidden="false" customHeight="false" outlineLevel="0" collapsed="false">
      <c r="A36" s="51" t="n">
        <v>1999</v>
      </c>
      <c r="B36" s="58" t="n">
        <v>110.954328581418</v>
      </c>
      <c r="C36" s="58" t="n">
        <v>97.36</v>
      </c>
      <c r="D36" s="58" t="n">
        <v>106.277486548907</v>
      </c>
      <c r="E36" s="58" t="n">
        <v>94.8625937590219</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5.670278877618</v>
      </c>
      <c r="C38" s="58" t="n">
        <v>97.04</v>
      </c>
      <c r="D38" s="58" t="n">
        <v>83.6240342325497</v>
      </c>
      <c r="E38" s="58" t="n">
        <v>100.31462442157</v>
      </c>
    </row>
    <row r="39" customFormat="false" ht="12.75" hidden="false" customHeight="false" outlineLevel="0" collapsed="false">
      <c r="A39" s="51" t="n">
        <v>2002</v>
      </c>
      <c r="B39" s="58" t="n">
        <v>80.3466446166468</v>
      </c>
      <c r="C39" s="58" t="n">
        <v>91.52</v>
      </c>
      <c r="D39" s="58" t="n">
        <v>73.5286958340221</v>
      </c>
      <c r="E39" s="58" t="n">
        <v>96.2486894072081</v>
      </c>
    </row>
    <row r="40" customFormat="false" ht="12.75" hidden="false" customHeight="false" outlineLevel="0" collapsed="false">
      <c r="A40" s="51" t="n">
        <v>2003</v>
      </c>
      <c r="B40" s="58" t="n">
        <v>84.2327689816351</v>
      </c>
      <c r="C40" s="58" t="n">
        <v>90.6</v>
      </c>
      <c r="D40" s="58" t="n">
        <v>72.988369206225</v>
      </c>
      <c r="E40" s="58" t="n">
        <v>95.5937045612487</v>
      </c>
    </row>
    <row r="41" s="12" customFormat="true" ht="12.75" hidden="false" customHeight="false" outlineLevel="0" collapsed="false">
      <c r="A41" s="53" t="n">
        <v>2004</v>
      </c>
      <c r="B41" s="59" t="n">
        <v>72.5008964421457</v>
      </c>
      <c r="C41" s="59" t="n">
        <v>90.52</v>
      </c>
      <c r="D41" s="59" t="n">
        <v>73.1509892546709</v>
      </c>
      <c r="E41" s="59" t="n">
        <v>95.0527363174675</v>
      </c>
    </row>
    <row r="42" customFormat="false" ht="12.75" hidden="false" customHeight="false" outlineLevel="0" collapsed="false">
      <c r="A42" s="66"/>
      <c r="B42" s="67"/>
      <c r="C42" s="67"/>
      <c r="D42" s="67"/>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71</v>
      </c>
      <c r="B1" s="43"/>
      <c r="C1" s="43"/>
      <c r="D1" s="43"/>
      <c r="E1" s="43"/>
    </row>
    <row r="2" s="44" customFormat="true" ht="15" hidden="false" customHeight="true" outlineLevel="0" collapsed="false">
      <c r="A2" s="43" t="s">
        <v>59</v>
      </c>
      <c r="B2" s="43"/>
      <c r="C2" s="43"/>
      <c r="D2" s="43"/>
      <c r="E2" s="43"/>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4530.937</v>
      </c>
      <c r="C15" s="52" t="n">
        <v>151600</v>
      </c>
      <c r="D15" s="52" t="n">
        <v>27286.956</v>
      </c>
      <c r="E15" s="52" t="n">
        <v>119108.549</v>
      </c>
    </row>
    <row r="16" customFormat="false" ht="12.75" hidden="false" customHeight="false" outlineLevel="0" collapsed="false">
      <c r="A16" s="51" t="n">
        <v>1995</v>
      </c>
      <c r="B16" s="52" t="n">
        <v>4206.746</v>
      </c>
      <c r="C16" s="52" t="n">
        <v>154340</v>
      </c>
      <c r="D16" s="52" t="n">
        <v>27948.124</v>
      </c>
      <c r="E16" s="52" t="n">
        <v>119674.359</v>
      </c>
    </row>
    <row r="17" customFormat="false" ht="12.75" hidden="false" customHeight="false" outlineLevel="0" collapsed="false">
      <c r="A17" s="51" t="n">
        <v>1996</v>
      </c>
      <c r="B17" s="52" t="n">
        <v>3934.009</v>
      </c>
      <c r="C17" s="52" t="n">
        <v>158400</v>
      </c>
      <c r="D17" s="52" t="n">
        <v>28282.691</v>
      </c>
      <c r="E17" s="52" t="n">
        <v>123585.278</v>
      </c>
    </row>
    <row r="18" customFormat="false" ht="12.75" hidden="false" customHeight="false" outlineLevel="0" collapsed="false">
      <c r="A18" s="51" t="n">
        <v>1997</v>
      </c>
      <c r="B18" s="52" t="n">
        <v>3907.923</v>
      </c>
      <c r="C18" s="52" t="n">
        <v>165770</v>
      </c>
      <c r="D18" s="52" t="n">
        <v>27101.392</v>
      </c>
      <c r="E18" s="52" t="n">
        <v>131693.867</v>
      </c>
    </row>
    <row r="19" customFormat="false" ht="12.75" hidden="false" customHeight="false" outlineLevel="0" collapsed="false">
      <c r="A19" s="51" t="n">
        <v>1998</v>
      </c>
      <c r="B19" s="52" t="n">
        <v>4542.263</v>
      </c>
      <c r="C19" s="52" t="n">
        <v>180990</v>
      </c>
      <c r="D19" s="52" t="n">
        <v>29008.623</v>
      </c>
      <c r="E19" s="52" t="n">
        <v>144590.46</v>
      </c>
    </row>
    <row r="20" customFormat="false" ht="12.75" hidden="false" customHeight="false" outlineLevel="0" collapsed="false">
      <c r="A20" s="51" t="n">
        <v>1999</v>
      </c>
      <c r="B20" s="52" t="n">
        <v>5376.448</v>
      </c>
      <c r="C20" s="52" t="n">
        <v>193870</v>
      </c>
      <c r="D20" s="52" t="n">
        <v>30268.262</v>
      </c>
      <c r="E20" s="52" t="n">
        <v>155948.786</v>
      </c>
    </row>
    <row r="21" customFormat="false" ht="12.75" hidden="false" customHeight="false" outlineLevel="0" collapsed="false">
      <c r="A21" s="51" t="n">
        <v>2000</v>
      </c>
      <c r="B21" s="52" t="n">
        <v>5348.449</v>
      </c>
      <c r="C21" s="52" t="n">
        <v>211500</v>
      </c>
      <c r="D21" s="52" t="n">
        <v>31268.898</v>
      </c>
      <c r="E21" s="52" t="n">
        <v>171965.472</v>
      </c>
    </row>
    <row r="22" customFormat="false" ht="12.75" hidden="false" customHeight="false" outlineLevel="0" collapsed="false">
      <c r="A22" s="51" t="n">
        <v>2001</v>
      </c>
      <c r="B22" s="52" t="n">
        <v>5154.384</v>
      </c>
      <c r="C22" s="52" t="n">
        <v>206070</v>
      </c>
      <c r="D22" s="52" t="n">
        <v>26060.718</v>
      </c>
      <c r="E22" s="52" t="n">
        <v>173201.094</v>
      </c>
    </row>
    <row r="23" customFormat="false" ht="12.75" hidden="false" customHeight="false" outlineLevel="0" collapsed="false">
      <c r="A23" s="51" t="n">
        <v>2002</v>
      </c>
      <c r="B23" s="52" t="n">
        <v>3840.156</v>
      </c>
      <c r="C23" s="52" t="n">
        <v>191170</v>
      </c>
      <c r="D23" s="52" t="n">
        <v>21557.374</v>
      </c>
      <c r="E23" s="52" t="n">
        <v>164046.353</v>
      </c>
    </row>
    <row r="24" customFormat="false" ht="12.75" hidden="false" customHeight="false" outlineLevel="0" collapsed="false">
      <c r="A24" s="51" t="n">
        <v>2003</v>
      </c>
      <c r="B24" s="52" t="n">
        <v>3291.177</v>
      </c>
      <c r="C24" s="52" t="n">
        <v>185360</v>
      </c>
      <c r="D24" s="52" t="n">
        <v>20443.991</v>
      </c>
      <c r="E24" s="52" t="n">
        <v>159637.141</v>
      </c>
    </row>
    <row r="25" s="12" customFormat="true" ht="12.75" hidden="false" customHeight="false" outlineLevel="0" collapsed="false">
      <c r="A25" s="53" t="n">
        <v>2004</v>
      </c>
      <c r="B25" s="54" t="n">
        <v>3567.083</v>
      </c>
      <c r="C25" s="54" t="n">
        <v>191650</v>
      </c>
      <c r="D25" s="54" t="n">
        <v>22649.098</v>
      </c>
      <c r="E25" s="54" t="n">
        <v>162958.484</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5.9</v>
      </c>
      <c r="C31" s="57" t="n">
        <v>-0.7</v>
      </c>
      <c r="D31" s="57" t="n">
        <v>10</v>
      </c>
      <c r="E31" s="57" t="n">
        <v>-2.7</v>
      </c>
    </row>
    <row r="32" customFormat="false" ht="12.75" hidden="false" customHeight="false" outlineLevel="0" collapsed="false">
      <c r="A32" s="51" t="n">
        <v>1995</v>
      </c>
      <c r="B32" s="57" t="n">
        <v>-7.2</v>
      </c>
      <c r="C32" s="57" t="n">
        <v>1.8</v>
      </c>
      <c r="D32" s="57" t="n">
        <v>2.4</v>
      </c>
      <c r="E32" s="57" t="n">
        <v>0.5</v>
      </c>
    </row>
    <row r="33" customFormat="false" ht="12.75" hidden="false" customHeight="false" outlineLevel="0" collapsed="false">
      <c r="A33" s="51" t="n">
        <v>1996</v>
      </c>
      <c r="B33" s="57" t="n">
        <v>-6.5</v>
      </c>
      <c r="C33" s="57" t="n">
        <v>2.6</v>
      </c>
      <c r="D33" s="57" t="n">
        <v>1.2</v>
      </c>
      <c r="E33" s="57" t="n">
        <v>3.3</v>
      </c>
    </row>
    <row r="34" customFormat="false" ht="12.75" hidden="false" customHeight="false" outlineLevel="0" collapsed="false">
      <c r="A34" s="51" t="n">
        <v>1997</v>
      </c>
      <c r="B34" s="57" t="n">
        <v>-0.7</v>
      </c>
      <c r="C34" s="57" t="n">
        <v>4.7</v>
      </c>
      <c r="D34" s="57" t="n">
        <v>-4.2</v>
      </c>
      <c r="E34" s="57" t="n">
        <v>6.6</v>
      </c>
    </row>
    <row r="35" customFormat="false" ht="12.75" hidden="false" customHeight="false" outlineLevel="0" collapsed="false">
      <c r="A35" s="51" t="n">
        <v>1998</v>
      </c>
      <c r="B35" s="57" t="n">
        <v>16.2</v>
      </c>
      <c r="C35" s="57" t="n">
        <v>9.2</v>
      </c>
      <c r="D35" s="57" t="n">
        <v>7</v>
      </c>
      <c r="E35" s="57" t="n">
        <v>9.8</v>
      </c>
    </row>
    <row r="36" customFormat="false" ht="12.75" hidden="false" customHeight="false" outlineLevel="0" collapsed="false">
      <c r="A36" s="51" t="n">
        <v>1999</v>
      </c>
      <c r="B36" s="57" t="n">
        <v>18.4</v>
      </c>
      <c r="C36" s="57" t="n">
        <v>7.1</v>
      </c>
      <c r="D36" s="57" t="n">
        <v>4.3</v>
      </c>
      <c r="E36" s="57" t="n">
        <v>7.9</v>
      </c>
    </row>
    <row r="37" customFormat="false" ht="12.75" hidden="false" customHeight="false" outlineLevel="0" collapsed="false">
      <c r="A37" s="51" t="n">
        <v>2000</v>
      </c>
      <c r="B37" s="57" t="n">
        <v>-0.5</v>
      </c>
      <c r="C37" s="57" t="n">
        <v>9.1</v>
      </c>
      <c r="D37" s="57" t="n">
        <v>3.3</v>
      </c>
      <c r="E37" s="57" t="n">
        <v>10.3</v>
      </c>
    </row>
    <row r="38" customFormat="false" ht="12.75" hidden="false" customHeight="false" outlineLevel="0" collapsed="false">
      <c r="A38" s="51" t="n">
        <v>2001</v>
      </c>
      <c r="B38" s="57" t="n">
        <v>-3.6</v>
      </c>
      <c r="C38" s="57" t="n">
        <v>-2.6</v>
      </c>
      <c r="D38" s="57" t="n">
        <v>-16.7</v>
      </c>
      <c r="E38" s="57" t="n">
        <v>0.7</v>
      </c>
    </row>
    <row r="39" customFormat="false" ht="12.75" hidden="false" customHeight="false" outlineLevel="0" collapsed="false">
      <c r="A39" s="51" t="n">
        <v>2002</v>
      </c>
      <c r="B39" s="57" t="n">
        <v>-25.5</v>
      </c>
      <c r="C39" s="57" t="n">
        <v>-7.2</v>
      </c>
      <c r="D39" s="57" t="n">
        <v>-17.3</v>
      </c>
      <c r="E39" s="57" t="n">
        <v>-5.3</v>
      </c>
    </row>
    <row r="40" customFormat="false" ht="12.75" hidden="false" customHeight="false" outlineLevel="0" collapsed="false">
      <c r="A40" s="51" t="n">
        <v>2003</v>
      </c>
      <c r="B40" s="58" t="n">
        <v>-14.3</v>
      </c>
      <c r="C40" s="58" t="n">
        <v>-3</v>
      </c>
      <c r="D40" s="58" t="n">
        <v>-5.2</v>
      </c>
      <c r="E40" s="58" t="n">
        <v>-2.7</v>
      </c>
    </row>
    <row r="41" s="12" customFormat="true" ht="12.75" hidden="false" customHeight="false" outlineLevel="0" collapsed="false">
      <c r="A41" s="53" t="n">
        <v>2004</v>
      </c>
      <c r="B41" s="59" t="n">
        <v>8.4</v>
      </c>
      <c r="C41" s="59" t="n">
        <v>3.4</v>
      </c>
      <c r="D41" s="59" t="n">
        <v>10.8</v>
      </c>
      <c r="E41" s="59" t="n">
        <v>2.1</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3</v>
      </c>
      <c r="C47" s="52" t="n">
        <v>100</v>
      </c>
      <c r="D47" s="57" t="n">
        <v>18</v>
      </c>
      <c r="E47" s="57" t="n">
        <v>78.6</v>
      </c>
    </row>
    <row r="48" customFormat="false" ht="12.75" hidden="false" customHeight="false" outlineLevel="0" collapsed="false">
      <c r="A48" s="51" t="n">
        <v>1995</v>
      </c>
      <c r="B48" s="57" t="n">
        <v>2.7</v>
      </c>
      <c r="C48" s="52" t="n">
        <v>100</v>
      </c>
      <c r="D48" s="57" t="n">
        <v>18.1</v>
      </c>
      <c r="E48" s="57" t="n">
        <v>77.5</v>
      </c>
    </row>
    <row r="49" customFormat="false" ht="12.75" hidden="false" customHeight="false" outlineLevel="0" collapsed="false">
      <c r="A49" s="51" t="n">
        <v>1996</v>
      </c>
      <c r="B49" s="57" t="n">
        <v>2.5</v>
      </c>
      <c r="C49" s="52" t="n">
        <v>100</v>
      </c>
      <c r="D49" s="57" t="n">
        <v>17.9</v>
      </c>
      <c r="E49" s="57" t="n">
        <v>78</v>
      </c>
    </row>
    <row r="50" customFormat="false" ht="12.75" hidden="false" customHeight="false" outlineLevel="0" collapsed="false">
      <c r="A50" s="51" t="n">
        <v>1997</v>
      </c>
      <c r="B50" s="57" t="n">
        <v>2.4</v>
      </c>
      <c r="C50" s="52" t="n">
        <v>100</v>
      </c>
      <c r="D50" s="57" t="n">
        <v>16.3</v>
      </c>
      <c r="E50" s="57" t="n">
        <v>79.4</v>
      </c>
    </row>
    <row r="51" customFormat="false" ht="12.75" hidden="false" customHeight="false" outlineLevel="0" collapsed="false">
      <c r="A51" s="51" t="n">
        <v>1998</v>
      </c>
      <c r="B51" s="57" t="n">
        <v>2.5</v>
      </c>
      <c r="C51" s="52" t="n">
        <v>100</v>
      </c>
      <c r="D51" s="57" t="n">
        <v>16</v>
      </c>
      <c r="E51" s="57" t="n">
        <v>79.9</v>
      </c>
    </row>
    <row r="52" customFormat="false" ht="12.75" hidden="false" customHeight="false" outlineLevel="0" collapsed="false">
      <c r="A52" s="51" t="n">
        <v>1999</v>
      </c>
      <c r="B52" s="57" t="n">
        <v>2.8</v>
      </c>
      <c r="C52" s="52" t="n">
        <v>100</v>
      </c>
      <c r="D52" s="57" t="n">
        <v>15.6</v>
      </c>
      <c r="E52" s="57" t="n">
        <v>80.4</v>
      </c>
    </row>
    <row r="53" customFormat="false" ht="12.75" hidden="false" customHeight="false" outlineLevel="0" collapsed="false">
      <c r="A53" s="51" t="n">
        <v>2000</v>
      </c>
      <c r="B53" s="57" t="n">
        <v>2.5</v>
      </c>
      <c r="C53" s="52" t="n">
        <v>100</v>
      </c>
      <c r="D53" s="57" t="n">
        <v>14.8</v>
      </c>
      <c r="E53" s="57" t="n">
        <v>81.3</v>
      </c>
    </row>
    <row r="54" customFormat="false" ht="12.75" hidden="false" customHeight="false" outlineLevel="0" collapsed="false">
      <c r="A54" s="51" t="n">
        <v>2001</v>
      </c>
      <c r="B54" s="57" t="n">
        <v>2.5</v>
      </c>
      <c r="C54" s="52" t="n">
        <v>100</v>
      </c>
      <c r="D54" s="57" t="n">
        <v>12.6</v>
      </c>
      <c r="E54" s="57" t="n">
        <v>84</v>
      </c>
    </row>
    <row r="55" s="12" customFormat="true" ht="12.75" hidden="false" customHeight="false" outlineLevel="0" collapsed="false">
      <c r="A55" s="51" t="n">
        <v>2002</v>
      </c>
      <c r="B55" s="57" t="n">
        <v>2</v>
      </c>
      <c r="C55" s="52" t="n">
        <v>100</v>
      </c>
      <c r="D55" s="57" t="n">
        <v>11.3</v>
      </c>
      <c r="E55" s="57" t="n">
        <v>85.8</v>
      </c>
    </row>
    <row r="56" s="12" customFormat="true" ht="12.75" hidden="false" customHeight="false" outlineLevel="0" collapsed="false">
      <c r="A56" s="51" t="n">
        <v>2003</v>
      </c>
      <c r="B56" s="58" t="n">
        <v>1.8</v>
      </c>
      <c r="C56" s="52" t="n">
        <v>100</v>
      </c>
      <c r="D56" s="58" t="n">
        <v>11</v>
      </c>
      <c r="E56" s="58" t="n">
        <v>86.1</v>
      </c>
    </row>
    <row r="57" customFormat="false" ht="12.75" hidden="false" customHeight="false" outlineLevel="0" collapsed="false">
      <c r="A57" s="53" t="n">
        <v>2004</v>
      </c>
      <c r="B57" s="59" t="n">
        <v>1.9</v>
      </c>
      <c r="C57" s="54" t="n">
        <v>100</v>
      </c>
      <c r="D57" s="59" t="n">
        <v>11.8</v>
      </c>
      <c r="E57" s="59" t="n">
        <v>85</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7" customFormat="true" ht="14.25" hidden="false" customHeight="true" outlineLevel="0" collapsed="false">
      <c r="A1" s="64" t="s">
        <v>172</v>
      </c>
      <c r="B1" s="64"/>
      <c r="C1" s="64"/>
      <c r="D1" s="64"/>
      <c r="E1" s="64"/>
    </row>
    <row r="2" s="68" customFormat="true" ht="14.25" hidden="false" customHeight="true" outlineLevel="0" collapsed="false">
      <c r="A2" s="64" t="s">
        <v>59</v>
      </c>
      <c r="B2" s="64"/>
      <c r="C2" s="64"/>
      <c r="D2" s="64"/>
      <c r="E2" s="64"/>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s="12" customFormat="true" ht="12.75" hidden="false" customHeight="true" outlineLevel="0" collapsed="false">
      <c r="A12" s="27" t="s">
        <v>167</v>
      </c>
      <c r="B12" s="27"/>
      <c r="C12" s="27"/>
      <c r="D12" s="27"/>
      <c r="E12" s="27"/>
    </row>
    <row r="13" s="12" customFormat="true" ht="12.75" hidden="false" customHeight="false" outlineLevel="0" collapsed="false">
      <c r="A13" s="46"/>
      <c r="B13" s="46"/>
      <c r="C13" s="46"/>
      <c r="D13" s="46"/>
      <c r="E13" s="46"/>
    </row>
    <row r="15" customFormat="false" ht="12.75" hidden="false" customHeight="false" outlineLevel="0" collapsed="false">
      <c r="A15" s="51" t="n">
        <v>1994</v>
      </c>
      <c r="B15" s="57" t="n">
        <v>6.2301873602835</v>
      </c>
      <c r="C15" s="57" t="n">
        <v>-0.25</v>
      </c>
      <c r="D15" s="57" t="n">
        <v>10.3639259381055</v>
      </c>
      <c r="E15" s="57" t="n">
        <v>-2.32408476980953</v>
      </c>
    </row>
    <row r="16" customFormat="false" ht="12.75" hidden="false" customHeight="false" outlineLevel="0" collapsed="false">
      <c r="A16" s="51" t="n">
        <v>1995</v>
      </c>
      <c r="B16" s="57" t="n">
        <v>-6.41935652603423</v>
      </c>
      <c r="C16" s="57" t="n">
        <v>2.7</v>
      </c>
      <c r="D16" s="57" t="n">
        <v>3.09126089403303</v>
      </c>
      <c r="E16" s="57" t="n">
        <v>1.40715340256558</v>
      </c>
    </row>
    <row r="17" customFormat="false" ht="12.75" hidden="false" customHeight="false" outlineLevel="0" collapsed="false">
      <c r="A17" s="51" t="n">
        <v>1996</v>
      </c>
      <c r="B17" s="57" t="n">
        <v>-5.57114691497894</v>
      </c>
      <c r="C17" s="57" t="n">
        <v>3.74</v>
      </c>
      <c r="D17" s="57" t="n">
        <v>2.05625250553489</v>
      </c>
      <c r="E17" s="57" t="n">
        <v>4.42068045670501</v>
      </c>
    </row>
    <row r="18" customFormat="false" ht="12.75" hidden="false" customHeight="false" outlineLevel="0" collapsed="false">
      <c r="A18" s="51" t="n">
        <v>1997</v>
      </c>
      <c r="B18" s="57" t="n">
        <v>-0.0549312418959895</v>
      </c>
      <c r="C18" s="57" t="n">
        <v>5.42</v>
      </c>
      <c r="D18" s="57" t="n">
        <v>-3.65959519198509</v>
      </c>
      <c r="E18" s="57" t="n">
        <v>7.38844880860323</v>
      </c>
    </row>
    <row r="19" customFormat="false" ht="12.75" hidden="false" customHeight="false" outlineLevel="0" collapsed="false">
      <c r="A19" s="51" t="n">
        <v>1998</v>
      </c>
      <c r="B19" s="57" t="n">
        <v>18.1499993730685</v>
      </c>
      <c r="C19" s="57" t="n">
        <v>11.11</v>
      </c>
      <c r="D19" s="57" t="n">
        <v>8.71699136339565</v>
      </c>
      <c r="E19" s="57" t="n">
        <v>11.7576120686014</v>
      </c>
    </row>
    <row r="20" customFormat="false" ht="12.75" hidden="false" customHeight="false" outlineLevel="0" collapsed="false">
      <c r="A20" s="51" t="n">
        <v>1999</v>
      </c>
      <c r="B20" s="57" t="n">
        <v>20.8120709875231</v>
      </c>
      <c r="C20" s="57" t="n">
        <v>9.46</v>
      </c>
      <c r="D20" s="57" t="n">
        <v>6.49814367265898</v>
      </c>
      <c r="E20" s="57" t="n">
        <v>10.2266899213129</v>
      </c>
    </row>
    <row r="21" customFormat="false" ht="12.75" hidden="false" customHeight="false" outlineLevel="0" collapsed="false">
      <c r="A21" s="51" t="n">
        <v>2000</v>
      </c>
      <c r="B21" s="57" t="n">
        <v>-0.478457152380158</v>
      </c>
      <c r="C21" s="57" t="n">
        <v>9.21</v>
      </c>
      <c r="D21" s="57" t="n">
        <v>3.36484797177981</v>
      </c>
      <c r="E21" s="57" t="n">
        <v>10.3979289713739</v>
      </c>
    </row>
    <row r="22" customFormat="false" ht="12.75" hidden="false" customHeight="false" outlineLevel="0" collapsed="false">
      <c r="A22" s="51" t="n">
        <v>2001</v>
      </c>
      <c r="B22" s="57" t="n">
        <v>-2.62530314863243</v>
      </c>
      <c r="C22" s="57" t="n">
        <v>-1.08</v>
      </c>
      <c r="D22" s="57" t="n">
        <v>-15.6398827998351</v>
      </c>
      <c r="E22" s="57" t="n">
        <v>2.29840674062756</v>
      </c>
    </row>
    <row r="23" customFormat="false" ht="12.75" hidden="false" customHeight="false" outlineLevel="0" collapsed="false">
      <c r="A23" s="51" t="n">
        <v>2002</v>
      </c>
      <c r="B23" s="57" t="n">
        <v>-24.4635634442447</v>
      </c>
      <c r="C23" s="57" t="n">
        <v>-5.53</v>
      </c>
      <c r="D23" s="57" t="n">
        <v>-16.0506897776185</v>
      </c>
      <c r="E23" s="57" t="n">
        <v>-3.51140103075792</v>
      </c>
    </row>
    <row r="24" customFormat="false" ht="12.75" hidden="false" customHeight="false" outlineLevel="0" collapsed="false">
      <c r="A24" s="51" t="n">
        <v>2003</v>
      </c>
      <c r="B24" s="58" t="n">
        <v>-12.2986930739272</v>
      </c>
      <c r="C24" s="58" t="n">
        <v>-0.29</v>
      </c>
      <c r="D24" s="58" t="n">
        <v>-2.88678018018335</v>
      </c>
      <c r="E24" s="58" t="n">
        <v>0.120788421306751</v>
      </c>
    </row>
    <row r="25" s="12" customFormat="true" ht="12.75" hidden="false" customHeight="false" outlineLevel="0" collapsed="false">
      <c r="A25" s="53" t="n">
        <v>2004</v>
      </c>
      <c r="B25" s="59" t="n">
        <v>9.00471168825013</v>
      </c>
      <c r="C25" s="59" t="n">
        <v>4.15</v>
      </c>
      <c r="D25" s="59" t="n">
        <v>11.4376004176483</v>
      </c>
      <c r="E25" s="59" t="n">
        <v>2.84000325463107</v>
      </c>
    </row>
    <row r="26" s="12" customFormat="true" ht="12.75" hidden="false" customHeight="false" outlineLevel="0" collapsed="false">
      <c r="A26" s="69"/>
      <c r="B26" s="59"/>
      <c r="C26" s="59"/>
      <c r="D26" s="59"/>
      <c r="E26" s="59"/>
    </row>
    <row r="28" customFormat="false" ht="12.75" hidden="false" customHeight="true" outlineLevel="0" collapsed="false">
      <c r="A28" s="27" t="s">
        <v>168</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79.705214331523</v>
      </c>
      <c r="C31" s="57" t="n">
        <v>67.03</v>
      </c>
      <c r="D31" s="57" t="n">
        <v>82.4361558131496</v>
      </c>
      <c r="E31" s="57" t="n">
        <v>64.6639923365733</v>
      </c>
    </row>
    <row r="32" customFormat="false" ht="12.75" hidden="false" customHeight="false" outlineLevel="0" collapsed="false">
      <c r="A32" s="51" t="n">
        <v>1995</v>
      </c>
      <c r="B32" s="57" t="n">
        <v>74.5886524537428</v>
      </c>
      <c r="C32" s="57" t="n">
        <v>68.84</v>
      </c>
      <c r="D32" s="57" t="n">
        <v>84.9844724603456</v>
      </c>
      <c r="E32" s="57" t="n">
        <v>65.5739139049721</v>
      </c>
    </row>
    <row r="33" customFormat="false" ht="12.75" hidden="false" customHeight="false" outlineLevel="0" collapsed="false">
      <c r="A33" s="51" t="n">
        <v>1996</v>
      </c>
      <c r="B33" s="57" t="n">
        <v>70.4332090436417</v>
      </c>
      <c r="C33" s="57" t="n">
        <v>71.41</v>
      </c>
      <c r="D33" s="57" t="n">
        <v>86.7319678046271</v>
      </c>
      <c r="E33" s="57" t="n">
        <v>68.4727271016658</v>
      </c>
    </row>
    <row r="34" customFormat="false" ht="12.75" hidden="false" customHeight="false" outlineLevel="0" collapsed="false">
      <c r="A34" s="51" t="n">
        <v>1997</v>
      </c>
      <c r="B34" s="57" t="n">
        <v>70.3945192072068</v>
      </c>
      <c r="C34" s="57" t="n">
        <v>75.28</v>
      </c>
      <c r="D34" s="57" t="n">
        <v>83.5579288809349</v>
      </c>
      <c r="E34" s="57" t="n">
        <v>73.531799491427</v>
      </c>
    </row>
    <row r="35" customFormat="false" ht="12.75" hidden="false" customHeight="false" outlineLevel="0" collapsed="false">
      <c r="A35" s="51" t="n">
        <v>1998</v>
      </c>
      <c r="B35" s="57" t="n">
        <v>83.1711240019895</v>
      </c>
      <c r="C35" s="57" t="n">
        <v>83.64</v>
      </c>
      <c r="D35" s="57" t="n">
        <v>90.8416663249183</v>
      </c>
      <c r="E35" s="57" t="n">
        <v>82.1773832226909</v>
      </c>
    </row>
    <row r="36" customFormat="false" ht="12.75" hidden="false" customHeight="false" outlineLevel="0" collapsed="false">
      <c r="A36" s="51" t="n">
        <v>1999</v>
      </c>
      <c r="B36" s="58" t="n">
        <v>100.480757370404</v>
      </c>
      <c r="C36" s="58" t="n">
        <v>91.56</v>
      </c>
      <c r="D36" s="58" t="n">
        <v>96.7446883173489</v>
      </c>
      <c r="E36" s="58" t="n">
        <v>90.5814093903245</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7.3746968513675</v>
      </c>
      <c r="C38" s="58" t="n">
        <v>98.92</v>
      </c>
      <c r="D38" s="58" t="n">
        <v>84.3601172001648</v>
      </c>
      <c r="E38" s="58" t="n">
        <v>102.298406740627</v>
      </c>
    </row>
    <row r="39" customFormat="false" ht="12.75" hidden="false" customHeight="false" outlineLevel="0" collapsed="false">
      <c r="A39" s="51" t="n">
        <v>2002</v>
      </c>
      <c r="B39" s="58" t="n">
        <v>73.5533761085357</v>
      </c>
      <c r="C39" s="58" t="n">
        <v>93.45</v>
      </c>
      <c r="D39" s="58" t="n">
        <v>70.8197364923465</v>
      </c>
      <c r="E39" s="58" t="n">
        <v>98.7062994318451</v>
      </c>
    </row>
    <row r="40" customFormat="false" ht="12.75" hidden="false" customHeight="false" outlineLevel="0" collapsed="false">
      <c r="A40" s="51" t="n">
        <v>2003</v>
      </c>
      <c r="B40" s="58" t="n">
        <v>64.5072721354555</v>
      </c>
      <c r="C40" s="58" t="n">
        <v>93.18</v>
      </c>
      <c r="D40" s="58" t="n">
        <v>68.7753263756156</v>
      </c>
      <c r="E40" s="58" t="n">
        <v>98.8255252126525</v>
      </c>
    </row>
    <row r="41" customFormat="false" ht="12.75" hidden="false" customHeight="false" outlineLevel="0" collapsed="false">
      <c r="A41" s="53" t="n">
        <v>2004</v>
      </c>
      <c r="B41" s="59" t="n">
        <v>70.3159660092404</v>
      </c>
      <c r="C41" s="59" t="n">
        <v>97.05</v>
      </c>
      <c r="D41" s="59" t="n">
        <v>76.6415733923588</v>
      </c>
      <c r="E41" s="59" t="n">
        <v>101.632173345067</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73</v>
      </c>
      <c r="B1" s="43"/>
      <c r="C1" s="43"/>
      <c r="D1" s="43"/>
      <c r="E1" s="43"/>
    </row>
    <row r="2" s="44" customFormat="true" ht="15" hidden="false" customHeight="true" outlineLevel="0" collapsed="false">
      <c r="A2" s="43" t="s">
        <v>5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13269.823</v>
      </c>
      <c r="C15" s="52" t="n">
        <v>258280</v>
      </c>
      <c r="D15" s="52" t="n">
        <v>71590.315</v>
      </c>
      <c r="E15" s="52" t="n">
        <v>176470.006</v>
      </c>
    </row>
    <row r="16" customFormat="false" ht="12.75" hidden="false" customHeight="false" outlineLevel="0" collapsed="false">
      <c r="A16" s="51" t="n">
        <v>1995</v>
      </c>
      <c r="B16" s="52" t="n">
        <v>12558.921</v>
      </c>
      <c r="C16" s="52" t="n">
        <v>259070</v>
      </c>
      <c r="D16" s="52" t="n">
        <v>72921.25</v>
      </c>
      <c r="E16" s="52" t="n">
        <v>176950.468</v>
      </c>
    </row>
    <row r="17" customFormat="false" ht="12.75" hidden="false" customHeight="false" outlineLevel="0" collapsed="false">
      <c r="A17" s="51" t="n">
        <v>1996</v>
      </c>
      <c r="B17" s="52" t="n">
        <v>9737.93</v>
      </c>
      <c r="C17" s="52" t="n">
        <v>250790</v>
      </c>
      <c r="D17" s="52" t="n">
        <v>67901.561</v>
      </c>
      <c r="E17" s="52" t="n">
        <v>170352.153</v>
      </c>
    </row>
    <row r="18" customFormat="false" ht="12.75" hidden="false" customHeight="false" outlineLevel="0" collapsed="false">
      <c r="A18" s="51" t="n">
        <v>1997</v>
      </c>
      <c r="B18" s="52" t="n">
        <v>9912.363</v>
      </c>
      <c r="C18" s="52" t="n">
        <v>246870</v>
      </c>
      <c r="D18" s="52" t="n">
        <v>64545.586</v>
      </c>
      <c r="E18" s="52" t="n">
        <v>167395.644</v>
      </c>
    </row>
    <row r="19" customFormat="false" ht="12.75" hidden="false" customHeight="false" outlineLevel="0" collapsed="false">
      <c r="A19" s="51" t="n">
        <v>1998</v>
      </c>
      <c r="B19" s="52" t="n">
        <v>8981.532</v>
      </c>
      <c r="C19" s="52" t="n">
        <v>244130</v>
      </c>
      <c r="D19" s="52" t="n">
        <v>58855.419</v>
      </c>
      <c r="E19" s="52" t="n">
        <v>174903.216</v>
      </c>
    </row>
    <row r="20" customFormat="false" ht="12.75" hidden="false" customHeight="false" outlineLevel="0" collapsed="false">
      <c r="A20" s="51" t="n">
        <v>1999</v>
      </c>
      <c r="B20" s="52" t="n">
        <v>9191.862</v>
      </c>
      <c r="C20" s="52" t="n">
        <v>246310</v>
      </c>
      <c r="D20" s="52" t="n">
        <v>54650.823</v>
      </c>
      <c r="E20" s="52" t="n">
        <v>181978.953</v>
      </c>
    </row>
    <row r="21" customFormat="false" ht="12.75" hidden="false" customHeight="false" outlineLevel="0" collapsed="false">
      <c r="A21" s="51" t="n">
        <v>2000</v>
      </c>
      <c r="B21" s="52" t="n">
        <v>7830.737</v>
      </c>
      <c r="C21" s="52" t="n">
        <v>241850</v>
      </c>
      <c r="D21" s="52" t="n">
        <v>48929.627</v>
      </c>
      <c r="E21" s="52" t="n">
        <v>185157.473</v>
      </c>
    </row>
    <row r="22" customFormat="false" ht="12.75" hidden="false" customHeight="false" outlineLevel="0" collapsed="false">
      <c r="A22" s="51" t="n">
        <v>2001</v>
      </c>
      <c r="B22" s="52" t="n">
        <v>7401.054</v>
      </c>
      <c r="C22" s="52" t="n">
        <v>230610</v>
      </c>
      <c r="D22" s="52" t="n">
        <v>40719.338</v>
      </c>
      <c r="E22" s="52" t="n">
        <v>182188.757</v>
      </c>
    </row>
    <row r="23" customFormat="false" ht="12.75" hidden="false" customHeight="false" outlineLevel="0" collapsed="false">
      <c r="A23" s="51" t="n">
        <v>2002</v>
      </c>
      <c r="B23" s="52" t="n">
        <v>6631.348</v>
      </c>
      <c r="C23" s="52" t="n">
        <v>216590</v>
      </c>
      <c r="D23" s="52" t="n">
        <v>36739.857</v>
      </c>
      <c r="E23" s="52" t="n">
        <v>173393.636</v>
      </c>
    </row>
    <row r="24" customFormat="false" ht="12.75" hidden="false" customHeight="false" outlineLevel="0" collapsed="false">
      <c r="A24" s="51" t="n">
        <v>2003</v>
      </c>
      <c r="B24" s="52" t="n">
        <v>7606.301</v>
      </c>
      <c r="C24" s="52" t="n">
        <v>213080</v>
      </c>
      <c r="D24" s="52" t="n">
        <v>36923.36</v>
      </c>
      <c r="E24" s="52" t="n">
        <v>170939.993</v>
      </c>
    </row>
    <row r="25" s="12" customFormat="true" ht="12.75" hidden="false" customHeight="false" outlineLevel="0" collapsed="false">
      <c r="A25" s="53" t="n">
        <v>2004</v>
      </c>
      <c r="B25" s="54" t="n">
        <v>5862.448</v>
      </c>
      <c r="C25" s="54" t="n">
        <v>207850</v>
      </c>
      <c r="D25" s="54" t="n">
        <v>35149.679</v>
      </c>
      <c r="E25" s="54" t="n">
        <v>166820.253</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9.1</v>
      </c>
      <c r="C31" s="57" t="n">
        <v>9.2</v>
      </c>
      <c r="D31" s="57" t="n">
        <v>26.9</v>
      </c>
      <c r="E31" s="57" t="n">
        <v>4.1</v>
      </c>
    </row>
    <row r="32" customFormat="false" ht="12.75" hidden="false" customHeight="false" outlineLevel="0" collapsed="false">
      <c r="A32" s="51" t="n">
        <v>1995</v>
      </c>
      <c r="B32" s="57" t="n">
        <v>-5.4</v>
      </c>
      <c r="C32" s="57" t="n">
        <v>0.3</v>
      </c>
      <c r="D32" s="57" t="n">
        <v>1.9</v>
      </c>
      <c r="E32" s="57" t="n">
        <v>0.3</v>
      </c>
    </row>
    <row r="33" customFormat="false" ht="12.75" hidden="false" customHeight="false" outlineLevel="0" collapsed="false">
      <c r="A33" s="51" t="n">
        <v>1996</v>
      </c>
      <c r="B33" s="57" t="n">
        <v>-22.5</v>
      </c>
      <c r="C33" s="57" t="n">
        <v>-3.2</v>
      </c>
      <c r="D33" s="57" t="n">
        <v>-6.9</v>
      </c>
      <c r="E33" s="57" t="n">
        <v>-3.7</v>
      </c>
    </row>
    <row r="34" customFormat="false" ht="12.75" hidden="false" customHeight="false" outlineLevel="0" collapsed="false">
      <c r="A34" s="51" t="n">
        <v>1997</v>
      </c>
      <c r="B34" s="57" t="n">
        <v>1.8</v>
      </c>
      <c r="C34" s="57" t="n">
        <v>-1.6</v>
      </c>
      <c r="D34" s="57" t="n">
        <v>-4.9</v>
      </c>
      <c r="E34" s="57" t="n">
        <v>-1.7</v>
      </c>
    </row>
    <row r="35" customFormat="false" ht="12.75" hidden="false" customHeight="false" outlineLevel="0" collapsed="false">
      <c r="A35" s="51" t="n">
        <v>1998</v>
      </c>
      <c r="B35" s="57" t="n">
        <v>-9.4</v>
      </c>
      <c r="C35" s="57" t="n">
        <v>-1.1</v>
      </c>
      <c r="D35" s="57" t="n">
        <v>-8.8</v>
      </c>
      <c r="E35" s="57" t="n">
        <v>4.5</v>
      </c>
    </row>
    <row r="36" customFormat="false" ht="12.75" hidden="false" customHeight="false" outlineLevel="0" collapsed="false">
      <c r="A36" s="51" t="n">
        <v>1999</v>
      </c>
      <c r="B36" s="57" t="n">
        <v>2.3</v>
      </c>
      <c r="C36" s="57" t="n">
        <v>0.9</v>
      </c>
      <c r="D36" s="57" t="n">
        <v>-7.1</v>
      </c>
      <c r="E36" s="57" t="n">
        <v>4</v>
      </c>
    </row>
    <row r="37" customFormat="false" ht="12.75" hidden="false" customHeight="false" outlineLevel="0" collapsed="false">
      <c r="A37" s="51" t="n">
        <v>2000</v>
      </c>
      <c r="B37" s="57" t="n">
        <v>-14.8</v>
      </c>
      <c r="C37" s="57" t="n">
        <v>-1.8</v>
      </c>
      <c r="D37" s="57" t="n">
        <v>-10.5</v>
      </c>
      <c r="E37" s="57" t="n">
        <v>1.7</v>
      </c>
    </row>
    <row r="38" customFormat="false" ht="12.75" hidden="false" customHeight="false" outlineLevel="0" collapsed="false">
      <c r="A38" s="51" t="n">
        <v>2001</v>
      </c>
      <c r="B38" s="57" t="n">
        <v>-5.5</v>
      </c>
      <c r="C38" s="57" t="n">
        <v>-4.6</v>
      </c>
      <c r="D38" s="57" t="n">
        <v>-16.8</v>
      </c>
      <c r="E38" s="57" t="n">
        <v>-1.6</v>
      </c>
    </row>
    <row r="39" customFormat="false" ht="12.75" hidden="false" customHeight="false" outlineLevel="0" collapsed="false">
      <c r="A39" s="51" t="n">
        <v>2002</v>
      </c>
      <c r="B39" s="57" t="n">
        <v>-10.4</v>
      </c>
      <c r="C39" s="57" t="n">
        <v>-6.1</v>
      </c>
      <c r="D39" s="57" t="n">
        <v>-9.8</v>
      </c>
      <c r="E39" s="57" t="n">
        <v>-4.8</v>
      </c>
    </row>
    <row r="40" customFormat="false" ht="12.75" hidden="false" customHeight="false" outlineLevel="0" collapsed="false">
      <c r="A40" s="51" t="n">
        <v>2003</v>
      </c>
      <c r="B40" s="58" t="n">
        <v>14.7</v>
      </c>
      <c r="C40" s="58" t="n">
        <v>-1.6</v>
      </c>
      <c r="D40" s="58" t="n">
        <v>0.5</v>
      </c>
      <c r="E40" s="58" t="n">
        <v>-1.4</v>
      </c>
    </row>
    <row r="41" s="12" customFormat="true" ht="12.75" hidden="false" customHeight="false" outlineLevel="0" collapsed="false">
      <c r="A41" s="53" t="n">
        <v>2004</v>
      </c>
      <c r="B41" s="59" t="n">
        <v>-22.9</v>
      </c>
      <c r="C41" s="59" t="n">
        <v>-2.5</v>
      </c>
      <c r="D41" s="59" t="n">
        <v>-4.8</v>
      </c>
      <c r="E41" s="59" t="n">
        <v>-2.4</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5.1</v>
      </c>
      <c r="C47" s="52" t="n">
        <v>100</v>
      </c>
      <c r="D47" s="57" t="n">
        <v>27.7</v>
      </c>
      <c r="E47" s="57" t="n">
        <v>68.3</v>
      </c>
    </row>
    <row r="48" customFormat="false" ht="12.75" hidden="false" customHeight="false" outlineLevel="0" collapsed="false">
      <c r="A48" s="51" t="n">
        <v>1995</v>
      </c>
      <c r="B48" s="57" t="n">
        <v>4.8</v>
      </c>
      <c r="C48" s="52" t="n">
        <v>100</v>
      </c>
      <c r="D48" s="57" t="n">
        <v>28.1</v>
      </c>
      <c r="E48" s="57" t="n">
        <v>68.3</v>
      </c>
    </row>
    <row r="49" customFormat="false" ht="12.75" hidden="false" customHeight="false" outlineLevel="0" collapsed="false">
      <c r="A49" s="51" t="n">
        <v>1996</v>
      </c>
      <c r="B49" s="57" t="n">
        <v>3.9</v>
      </c>
      <c r="C49" s="52" t="n">
        <v>100</v>
      </c>
      <c r="D49" s="57" t="n">
        <v>27.1</v>
      </c>
      <c r="E49" s="57" t="n">
        <v>67.9</v>
      </c>
    </row>
    <row r="50" customFormat="false" ht="12.75" hidden="false" customHeight="false" outlineLevel="0" collapsed="false">
      <c r="A50" s="51" t="n">
        <v>1997</v>
      </c>
      <c r="B50" s="57" t="n">
        <v>4</v>
      </c>
      <c r="C50" s="52" t="n">
        <v>100</v>
      </c>
      <c r="D50" s="57" t="n">
        <v>26.1</v>
      </c>
      <c r="E50" s="57" t="n">
        <v>67.8</v>
      </c>
    </row>
    <row r="51" customFormat="false" ht="12.75" hidden="false" customHeight="false" outlineLevel="0" collapsed="false">
      <c r="A51" s="51" t="n">
        <v>1998</v>
      </c>
      <c r="B51" s="57" t="n">
        <v>3.7</v>
      </c>
      <c r="C51" s="52" t="n">
        <v>100</v>
      </c>
      <c r="D51" s="57" t="n">
        <v>24.1</v>
      </c>
      <c r="E51" s="57" t="n">
        <v>71.6</v>
      </c>
    </row>
    <row r="52" customFormat="false" ht="12.75" hidden="false" customHeight="false" outlineLevel="0" collapsed="false">
      <c r="A52" s="51" t="n">
        <v>1999</v>
      </c>
      <c r="B52" s="57" t="n">
        <v>3.7</v>
      </c>
      <c r="C52" s="52" t="n">
        <v>100</v>
      </c>
      <c r="D52" s="57" t="n">
        <v>22.2</v>
      </c>
      <c r="E52" s="57" t="n">
        <v>73.9</v>
      </c>
    </row>
    <row r="53" customFormat="false" ht="12.75" hidden="false" customHeight="false" outlineLevel="0" collapsed="false">
      <c r="A53" s="51" t="n">
        <v>2000</v>
      </c>
      <c r="B53" s="57" t="n">
        <v>3.2</v>
      </c>
      <c r="C53" s="52" t="n">
        <v>100</v>
      </c>
      <c r="D53" s="57" t="n">
        <v>20.2</v>
      </c>
      <c r="E53" s="57" t="n">
        <v>76.6</v>
      </c>
    </row>
    <row r="54" customFormat="false" ht="12.75" hidden="false" customHeight="false" outlineLevel="0" collapsed="false">
      <c r="A54" s="51" t="n">
        <v>2001</v>
      </c>
      <c r="B54" s="57" t="n">
        <v>3.2</v>
      </c>
      <c r="C54" s="52" t="n">
        <v>100</v>
      </c>
      <c r="D54" s="57" t="n">
        <v>17.7</v>
      </c>
      <c r="E54" s="57" t="n">
        <v>79</v>
      </c>
    </row>
    <row r="55" s="12" customFormat="true" ht="12.75" hidden="false" customHeight="false" outlineLevel="0" collapsed="false">
      <c r="A55" s="51" t="n">
        <v>2002</v>
      </c>
      <c r="B55" s="57" t="n">
        <v>3.1</v>
      </c>
      <c r="C55" s="52" t="n">
        <v>100</v>
      </c>
      <c r="D55" s="57" t="n">
        <v>17</v>
      </c>
      <c r="E55" s="57" t="n">
        <v>80.1</v>
      </c>
    </row>
    <row r="56" s="12" customFormat="true" ht="12.75" hidden="false" customHeight="false" outlineLevel="0" collapsed="false">
      <c r="A56" s="51" t="n">
        <v>2003</v>
      </c>
      <c r="B56" s="58" t="n">
        <v>3.6</v>
      </c>
      <c r="C56" s="52" t="n">
        <v>100</v>
      </c>
      <c r="D56" s="58" t="n">
        <v>17.3</v>
      </c>
      <c r="E56" s="58" t="n">
        <v>80.2</v>
      </c>
    </row>
    <row r="57" customFormat="false" ht="12.75" hidden="false" customHeight="false" outlineLevel="0" collapsed="false">
      <c r="A57" s="53" t="n">
        <v>2004</v>
      </c>
      <c r="B57" s="59" t="n">
        <v>2.8</v>
      </c>
      <c r="C57" s="54" t="n">
        <v>100</v>
      </c>
      <c r="D57" s="59" t="n">
        <v>16.9</v>
      </c>
      <c r="E57" s="59" t="n">
        <v>80.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64" t="s">
        <v>174</v>
      </c>
      <c r="B1" s="64"/>
      <c r="C1" s="64"/>
      <c r="D1" s="64"/>
      <c r="E1" s="64"/>
    </row>
    <row r="2" s="44" customFormat="true" ht="15" hidden="false" customHeight="true" outlineLevel="0" collapsed="false">
      <c r="A2" s="64" t="s">
        <v>59</v>
      </c>
      <c r="B2" s="64"/>
      <c r="C2" s="64"/>
      <c r="D2" s="64"/>
      <c r="E2" s="64"/>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s="12" customFormat="true" ht="12.75" hidden="false" customHeight="true" outlineLevel="0" collapsed="false">
      <c r="A12" s="27" t="s">
        <v>167</v>
      </c>
      <c r="B12" s="27"/>
      <c r="C12" s="27"/>
      <c r="D12" s="27"/>
      <c r="E12" s="27"/>
    </row>
    <row r="13" s="12" customFormat="true" ht="12.75" hidden="false" customHeight="false" outlineLevel="0" collapsed="false">
      <c r="A13" s="46"/>
      <c r="B13" s="46"/>
      <c r="C13" s="46"/>
      <c r="D13" s="46"/>
      <c r="E13" s="46"/>
    </row>
    <row r="15" customFormat="false" ht="12.75" hidden="false" customHeight="false" outlineLevel="0" collapsed="false">
      <c r="A15" s="51" t="n">
        <v>1994</v>
      </c>
      <c r="B15" s="57" t="n">
        <v>16.9166117196381</v>
      </c>
      <c r="C15" s="57" t="n">
        <v>7.08</v>
      </c>
      <c r="D15" s="57" t="n">
        <v>24.692246926175</v>
      </c>
      <c r="E15" s="57" t="n">
        <v>2.06095694996986</v>
      </c>
    </row>
    <row r="16" customFormat="false" ht="12.75" hidden="false" customHeight="false" outlineLevel="0" collapsed="false">
      <c r="A16" s="51" t="n">
        <v>1995</v>
      </c>
      <c r="B16" s="57" t="n">
        <v>-7.21254533688957</v>
      </c>
      <c r="C16" s="57" t="n">
        <v>-1.77</v>
      </c>
      <c r="D16" s="57" t="n">
        <v>-0.112154835469015</v>
      </c>
      <c r="E16" s="57" t="n">
        <v>-1.85396605018532</v>
      </c>
    </row>
    <row r="17" customFormat="false" ht="12.75" hidden="false" customHeight="false" outlineLevel="0" collapsed="false">
      <c r="A17" s="51" t="n">
        <v>1996</v>
      </c>
      <c r="B17" s="57" t="n">
        <v>-22.0347910461416</v>
      </c>
      <c r="C17" s="57" t="n">
        <v>-2.73</v>
      </c>
      <c r="D17" s="57" t="n">
        <v>-6.37554485146647</v>
      </c>
      <c r="E17" s="57" t="n">
        <v>-3.28067061116786</v>
      </c>
    </row>
    <row r="18" customFormat="false" ht="12.75" hidden="false" customHeight="false" outlineLevel="0" collapsed="false">
      <c r="A18" s="51" t="n">
        <v>1997</v>
      </c>
      <c r="B18" s="57" t="n">
        <v>1.98464149978486</v>
      </c>
      <c r="C18" s="57" t="n">
        <v>-1.46</v>
      </c>
      <c r="D18" s="57" t="n">
        <v>-4.79386033555252</v>
      </c>
      <c r="E18" s="57" t="n">
        <v>-1.6435225212563</v>
      </c>
    </row>
    <row r="19" customFormat="false" ht="12.75" hidden="false" customHeight="false" outlineLevel="0" collapsed="false">
      <c r="A19" s="51" t="n">
        <v>1998</v>
      </c>
      <c r="B19" s="57" t="n">
        <v>-9.13343266383606</v>
      </c>
      <c r="C19" s="57" t="n">
        <v>-0.87</v>
      </c>
      <c r="D19" s="57" t="n">
        <v>-8.57662211014708</v>
      </c>
      <c r="E19" s="57" t="n">
        <v>4.72267784937103</v>
      </c>
    </row>
    <row r="20" customFormat="false" ht="12.75" hidden="false" customHeight="false" outlineLevel="0" collapsed="false">
      <c r="A20" s="51" t="n">
        <v>1999</v>
      </c>
      <c r="B20" s="57" t="n">
        <v>2.92580374929355</v>
      </c>
      <c r="C20" s="57" t="n">
        <v>1.5</v>
      </c>
      <c r="D20" s="57" t="n">
        <v>-6.59964887855101</v>
      </c>
      <c r="E20" s="57" t="n">
        <v>4.67422508686175</v>
      </c>
    </row>
    <row r="21" customFormat="false" ht="12.75" hidden="false" customHeight="false" outlineLevel="0" collapsed="false">
      <c r="A21" s="51" t="n">
        <v>2000</v>
      </c>
      <c r="B21" s="57" t="n">
        <v>-15.3677241890707</v>
      </c>
      <c r="C21" s="57" t="n">
        <v>-2.4</v>
      </c>
      <c r="D21" s="57" t="n">
        <v>-11.0417220981283</v>
      </c>
      <c r="E21" s="57" t="n">
        <v>1.14599461400352</v>
      </c>
    </row>
    <row r="22" customFormat="false" ht="12.75" hidden="false" customHeight="false" outlineLevel="0" collapsed="false">
      <c r="A22" s="51" t="n">
        <v>2001</v>
      </c>
      <c r="B22" s="57" t="n">
        <v>-5.49385070651715</v>
      </c>
      <c r="C22" s="57" t="n">
        <v>-4.6</v>
      </c>
      <c r="D22" s="57" t="n">
        <v>-16.8463659042403</v>
      </c>
      <c r="E22" s="57" t="n">
        <v>-1.52781843161145</v>
      </c>
    </row>
    <row r="23" customFormat="false" ht="12.75" hidden="false" customHeight="false" outlineLevel="0" collapsed="false">
      <c r="A23" s="51" t="n">
        <v>2002</v>
      </c>
      <c r="B23" s="57" t="n">
        <v>-10.1347051379438</v>
      </c>
      <c r="C23" s="57" t="n">
        <v>-5.82</v>
      </c>
      <c r="D23" s="57" t="n">
        <v>-9.52608561563549</v>
      </c>
      <c r="E23" s="57" t="n">
        <v>-4.56823743520024</v>
      </c>
    </row>
    <row r="24" customFormat="false" ht="12.75" hidden="false" customHeight="false" outlineLevel="0" collapsed="false">
      <c r="A24" s="51" t="n">
        <v>2003</v>
      </c>
      <c r="B24" s="58" t="n">
        <v>14.7596536933365</v>
      </c>
      <c r="C24" s="58" t="n">
        <v>-1.63</v>
      </c>
      <c r="D24" s="58" t="n">
        <v>0.527808260113805</v>
      </c>
      <c r="E24" s="58" t="n">
        <v>-1.43861796634796</v>
      </c>
    </row>
    <row r="25" s="12" customFormat="true" ht="12.75" hidden="false" customHeight="false" outlineLevel="0" collapsed="false">
      <c r="A25" s="53" t="n">
        <v>2004</v>
      </c>
      <c r="B25" s="59" t="n">
        <v>-23.8506601303314</v>
      </c>
      <c r="C25" s="59" t="n">
        <v>-3.77</v>
      </c>
      <c r="D25" s="59" t="n">
        <v>-5.98668701873285</v>
      </c>
      <c r="E25" s="59" t="n">
        <v>-3.74660598002949</v>
      </c>
    </row>
    <row r="28" customFormat="false" ht="12.75" hidden="false" customHeight="true" outlineLevel="0" collapsed="false">
      <c r="A28" s="27" t="s">
        <v>168</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71.242164741648</v>
      </c>
      <c r="C31" s="57" t="n">
        <v>108.16</v>
      </c>
      <c r="D31" s="57" t="n">
        <v>147.856682228279</v>
      </c>
      <c r="E31" s="57" t="n">
        <v>96.6010438594347</v>
      </c>
    </row>
    <row r="32" customFormat="false" ht="12.75" hidden="false" customHeight="false" outlineLevel="0" collapsed="false">
      <c r="A32" s="51" t="n">
        <v>1995</v>
      </c>
      <c r="B32" s="57" t="n">
        <v>158.891245973786</v>
      </c>
      <c r="C32" s="57" t="n">
        <v>106.25</v>
      </c>
      <c r="D32" s="57" t="n">
        <v>147.690853809596</v>
      </c>
      <c r="E32" s="57" t="n">
        <v>94.8100933021562</v>
      </c>
    </row>
    <row r="33" customFormat="false" ht="12.75" hidden="false" customHeight="false" outlineLevel="0" collapsed="false">
      <c r="A33" s="51" t="n">
        <v>1996</v>
      </c>
      <c r="B33" s="57" t="n">
        <v>123.879891932851</v>
      </c>
      <c r="C33" s="57" t="n">
        <v>103.35</v>
      </c>
      <c r="D33" s="57" t="n">
        <v>138.274757183451</v>
      </c>
      <c r="E33" s="57" t="n">
        <v>91.6996864347715</v>
      </c>
    </row>
    <row r="34" customFormat="false" ht="12.75" hidden="false" customHeight="false" outlineLevel="0" collapsed="false">
      <c r="A34" s="51" t="n">
        <v>1997</v>
      </c>
      <c r="B34" s="57" t="n">
        <v>126.338463678039</v>
      </c>
      <c r="C34" s="57" t="n">
        <v>101.84</v>
      </c>
      <c r="D34" s="57" t="n">
        <v>131.646058444752</v>
      </c>
      <c r="E34" s="57" t="n">
        <v>90.1925814362946</v>
      </c>
    </row>
    <row r="35" customFormat="false" ht="12.75" hidden="false" customHeight="false" outlineLevel="0" collapsed="false">
      <c r="A35" s="51" t="n">
        <v>1998</v>
      </c>
      <c r="B35" s="57" t="n">
        <v>114.79942516948</v>
      </c>
      <c r="C35" s="57" t="n">
        <v>100.95</v>
      </c>
      <c r="D35" s="57" t="n">
        <v>120.355273489042</v>
      </c>
      <c r="E35" s="57" t="n">
        <v>94.4520865015624</v>
      </c>
    </row>
    <row r="36" customFormat="false" ht="12.75" hidden="false" customHeight="false" outlineLevel="0" collapsed="false">
      <c r="A36" s="51" t="n">
        <v>1999</v>
      </c>
      <c r="B36" s="58" t="n">
        <v>118.158231055256</v>
      </c>
      <c r="C36" s="58" t="n">
        <v>102.46</v>
      </c>
      <c r="D36" s="58" t="n">
        <v>112.412248031946</v>
      </c>
      <c r="E36" s="58" t="n">
        <v>98.8669896238828</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4.5061492934828</v>
      </c>
      <c r="C38" s="58" t="n">
        <v>95.4</v>
      </c>
      <c r="D38" s="58" t="n">
        <v>83.1536340957596</v>
      </c>
      <c r="E38" s="58" t="n">
        <v>98.4721815683885</v>
      </c>
    </row>
    <row r="39" customFormat="false" ht="12.75" hidden="false" customHeight="false" outlineLevel="0" collapsed="false">
      <c r="A39" s="51" t="n">
        <v>2002</v>
      </c>
      <c r="B39" s="58" t="n">
        <v>84.9282297254047</v>
      </c>
      <c r="C39" s="58" t="n">
        <v>89.84</v>
      </c>
      <c r="D39" s="58" t="n">
        <v>75.2323477193147</v>
      </c>
      <c r="E39" s="58" t="n">
        <v>93.9737385067232</v>
      </c>
    </row>
    <row r="40" s="16" customFormat="true" ht="12.75" hidden="false" customHeight="false" outlineLevel="0" collapsed="false">
      <c r="A40" s="70" t="n">
        <v>2003</v>
      </c>
      <c r="B40" s="58" t="n">
        <v>97.4633423207248</v>
      </c>
      <c r="C40" s="58" t="n">
        <v>88.37</v>
      </c>
      <c r="D40" s="58" t="n">
        <v>75.6294302648444</v>
      </c>
      <c r="E40" s="58" t="n">
        <v>92.6218154209617</v>
      </c>
    </row>
    <row r="41" customFormat="false" ht="12.75" hidden="false" customHeight="false" outlineLevel="0" collapsed="false">
      <c r="A41" s="53" t="n">
        <v>2004</v>
      </c>
      <c r="B41" s="59" t="n">
        <v>74.2176917921778</v>
      </c>
      <c r="C41" s="59" t="n">
        <v>85.04</v>
      </c>
      <c r="D41" s="59" t="n">
        <v>71.1017329808622</v>
      </c>
      <c r="E41" s="59" t="n">
        <v>89.1516409456154</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175</v>
      </c>
      <c r="I1" s="10"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45"/>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5" s="12" customFormat="true" ht="12.75" hidden="false" customHeight="true" outlineLevel="0" collapsed="false">
      <c r="A15" s="89"/>
      <c r="B15" s="90" t="s">
        <v>179</v>
      </c>
      <c r="D15" s="91"/>
      <c r="E15" s="92"/>
      <c r="F15" s="93" t="n">
        <v>17800.76</v>
      </c>
      <c r="G15" s="93" t="n">
        <v>16765.667</v>
      </c>
      <c r="H15" s="93" t="n">
        <v>13671.939</v>
      </c>
      <c r="I15" s="93" t="n">
        <v>13820.286</v>
      </c>
      <c r="J15" s="93" t="n">
        <v>13523.795</v>
      </c>
      <c r="K15" s="93" t="n">
        <v>14568.31</v>
      </c>
      <c r="L15" s="94" t="n">
        <v>13179.186</v>
      </c>
      <c r="M15" s="94" t="n">
        <v>12555.438</v>
      </c>
      <c r="N15" s="94" t="n">
        <v>10471.504</v>
      </c>
      <c r="O15" s="94" t="n">
        <v>10897.478</v>
      </c>
      <c r="P15" s="95" t="n">
        <v>9429.531</v>
      </c>
      <c r="Q15" s="96"/>
      <c r="R15" s="97"/>
    </row>
    <row r="16" customFormat="false" ht="20.1" hidden="false" customHeight="true" outlineLevel="0" collapsed="false">
      <c r="A16" s="98" t="s">
        <v>180</v>
      </c>
      <c r="B16" s="99"/>
      <c r="C16" s="0" t="s">
        <v>181</v>
      </c>
      <c r="D16" s="99"/>
      <c r="E16" s="28"/>
      <c r="F16" s="100" t="n">
        <v>241.654</v>
      </c>
      <c r="G16" s="100" t="n">
        <v>205.796</v>
      </c>
      <c r="H16" s="100" t="n">
        <v>186.417</v>
      </c>
      <c r="I16" s="100" t="n">
        <v>180.971</v>
      </c>
      <c r="J16" s="100" t="n">
        <v>191.707</v>
      </c>
      <c r="K16" s="100" t="n">
        <v>201.968</v>
      </c>
      <c r="L16" s="101" t="n">
        <v>193.242</v>
      </c>
      <c r="M16" s="101" t="n">
        <v>180.421</v>
      </c>
      <c r="N16" s="101" t="n">
        <v>181.654</v>
      </c>
      <c r="O16" s="101" t="n">
        <v>162.295</v>
      </c>
      <c r="P16" s="102" t="n">
        <v>179.067</v>
      </c>
      <c r="Q16" s="103"/>
      <c r="R16" s="104" t="s">
        <v>180</v>
      </c>
    </row>
    <row r="17" customFormat="false" ht="15" hidden="false" customHeight="true" outlineLevel="0" collapsed="false">
      <c r="A17" s="98" t="s">
        <v>182</v>
      </c>
      <c r="B17" s="99"/>
      <c r="C17" s="0" t="s">
        <v>183</v>
      </c>
      <c r="D17" s="0"/>
      <c r="E17" s="28"/>
      <c r="F17" s="100" t="n">
        <v>2722.753</v>
      </c>
      <c r="G17" s="100" t="n">
        <v>2463.83</v>
      </c>
      <c r="H17" s="100" t="n">
        <v>2137.075</v>
      </c>
      <c r="I17" s="100" t="n">
        <v>1897.718</v>
      </c>
      <c r="J17" s="100" t="n">
        <v>2253.936</v>
      </c>
      <c r="K17" s="100" t="n">
        <v>2622.057</v>
      </c>
      <c r="L17" s="101" t="n">
        <v>2300.848</v>
      </c>
      <c r="M17" s="101" t="n">
        <v>3128.326</v>
      </c>
      <c r="N17" s="101" t="n">
        <v>2305.823</v>
      </c>
      <c r="O17" s="101" t="n">
        <v>1822.487</v>
      </c>
      <c r="P17" s="102" t="n">
        <v>1934.368</v>
      </c>
      <c r="Q17" s="103"/>
      <c r="R17" s="104" t="s">
        <v>182</v>
      </c>
    </row>
    <row r="18" customFormat="false" ht="15" hidden="false" customHeight="true" outlineLevel="0" collapsed="false">
      <c r="A18" s="98" t="s">
        <v>184</v>
      </c>
      <c r="B18" s="99"/>
      <c r="C18" s="105"/>
      <c r="D18" s="26" t="s">
        <v>185</v>
      </c>
      <c r="E18" s="28"/>
      <c r="F18" s="106" t="s">
        <v>186</v>
      </c>
      <c r="G18" s="100" t="n">
        <v>1501.011</v>
      </c>
      <c r="H18" s="100" t="n">
        <v>1198.36</v>
      </c>
      <c r="I18" s="100" t="n">
        <v>1155.521</v>
      </c>
      <c r="J18" s="100" t="n">
        <v>1461.664</v>
      </c>
      <c r="K18" s="100" t="n">
        <v>1789.666</v>
      </c>
      <c r="L18" s="101" t="n">
        <v>1665.752</v>
      </c>
      <c r="M18" s="101" t="n">
        <v>2441.876</v>
      </c>
      <c r="N18" s="101" t="n">
        <v>1612.956</v>
      </c>
      <c r="O18" s="101" t="n">
        <v>1325.435</v>
      </c>
      <c r="P18" s="102" t="n">
        <v>1431.878</v>
      </c>
      <c r="Q18" s="103"/>
      <c r="R18" s="104" t="s">
        <v>184</v>
      </c>
    </row>
    <row r="19" s="12" customFormat="true" ht="15" hidden="false" customHeight="true" outlineLevel="0" collapsed="false">
      <c r="A19" s="98" t="s">
        <v>187</v>
      </c>
      <c r="B19" s="99"/>
      <c r="C19" s="0" t="s">
        <v>188</v>
      </c>
      <c r="D19" s="105"/>
      <c r="E19" s="28"/>
      <c r="F19" s="100" t="n">
        <v>674.169</v>
      </c>
      <c r="G19" s="100" t="n">
        <v>385.113</v>
      </c>
      <c r="H19" s="100" t="n">
        <v>339.509</v>
      </c>
      <c r="I19" s="100" t="n">
        <v>265.127</v>
      </c>
      <c r="J19" s="100" t="n">
        <v>232.902</v>
      </c>
      <c r="K19" s="100" t="n">
        <v>290.997</v>
      </c>
      <c r="L19" s="101" t="n">
        <v>241.834</v>
      </c>
      <c r="M19" s="101" t="n">
        <v>146.01</v>
      </c>
      <c r="N19" s="101" t="n">
        <v>130.823</v>
      </c>
      <c r="O19" s="101" t="n">
        <v>130.362</v>
      </c>
      <c r="P19" s="102" t="n">
        <v>142.061</v>
      </c>
      <c r="Q19" s="107"/>
      <c r="R19" s="104" t="s">
        <v>187</v>
      </c>
    </row>
    <row r="20" s="12" customFormat="true" ht="15" hidden="false" customHeight="true" outlineLevel="0" collapsed="false">
      <c r="A20" s="98" t="s">
        <v>189</v>
      </c>
      <c r="B20" s="99"/>
      <c r="C20" s="0" t="s">
        <v>190</v>
      </c>
      <c r="D20" s="105"/>
      <c r="E20" s="28"/>
      <c r="F20" s="100" t="n">
        <v>1910.04</v>
      </c>
      <c r="G20" s="100" t="n">
        <v>1747.571</v>
      </c>
      <c r="H20" s="100" t="n">
        <v>1112.118</v>
      </c>
      <c r="I20" s="100" t="n">
        <v>1113.466</v>
      </c>
      <c r="J20" s="100" t="n">
        <v>1039.734</v>
      </c>
      <c r="K20" s="100" t="n">
        <v>1160.413</v>
      </c>
      <c r="L20" s="101" t="n">
        <v>967.434</v>
      </c>
      <c r="M20" s="101" t="n">
        <v>1066.86</v>
      </c>
      <c r="N20" s="101" t="n">
        <v>1021.526</v>
      </c>
      <c r="O20" s="101" t="n">
        <v>1378.792</v>
      </c>
      <c r="P20" s="102" t="n">
        <v>1336.142</v>
      </c>
      <c r="Q20" s="107"/>
      <c r="R20" s="104" t="s">
        <v>189</v>
      </c>
    </row>
    <row r="21" customFormat="false" ht="15" hidden="false" customHeight="true" outlineLevel="0" collapsed="false">
      <c r="A21" s="98" t="s">
        <v>191</v>
      </c>
      <c r="B21" s="99"/>
      <c r="C21" s="0" t="s">
        <v>192</v>
      </c>
      <c r="E21" s="28"/>
      <c r="F21" s="100" t="n">
        <v>6960.001</v>
      </c>
      <c r="G21" s="100" t="n">
        <v>7062.129</v>
      </c>
      <c r="H21" s="100" t="n">
        <v>6075.426</v>
      </c>
      <c r="I21" s="100" t="n">
        <v>6924.533</v>
      </c>
      <c r="J21" s="100" t="n">
        <v>6175.196</v>
      </c>
      <c r="K21" s="100" t="n">
        <v>6033.833</v>
      </c>
      <c r="L21" s="101" t="n">
        <v>5733.314</v>
      </c>
      <c r="M21" s="101" t="n">
        <v>4580.562</v>
      </c>
      <c r="N21" s="101" t="n">
        <v>3463.374</v>
      </c>
      <c r="O21" s="101" t="n">
        <v>3567.366</v>
      </c>
      <c r="P21" s="102" t="n">
        <v>2836.292</v>
      </c>
      <c r="Q21" s="108"/>
      <c r="R21" s="104" t="s">
        <v>191</v>
      </c>
    </row>
    <row r="22" customFormat="false" ht="15" hidden="false" customHeight="true" outlineLevel="0" collapsed="false">
      <c r="A22" s="98" t="s">
        <v>193</v>
      </c>
      <c r="B22" s="99"/>
      <c r="C22" s="105"/>
      <c r="D22" s="26" t="s">
        <v>194</v>
      </c>
      <c r="E22" s="28"/>
      <c r="F22" s="106" t="s">
        <v>186</v>
      </c>
      <c r="G22" s="100" t="n">
        <v>5911.802</v>
      </c>
      <c r="H22" s="100" t="n">
        <v>4920.706</v>
      </c>
      <c r="I22" s="100" t="n">
        <v>5681.66</v>
      </c>
      <c r="J22" s="100" t="n">
        <v>4716.279</v>
      </c>
      <c r="K22" s="100" t="n">
        <v>4486.569</v>
      </c>
      <c r="L22" s="101" t="n">
        <v>3985.783</v>
      </c>
      <c r="M22" s="101" t="n">
        <v>3674.862</v>
      </c>
      <c r="N22" s="101" t="n">
        <v>3019.668</v>
      </c>
      <c r="O22" s="101" t="n">
        <v>3134.442</v>
      </c>
      <c r="P22" s="102" t="n">
        <v>2370.146</v>
      </c>
      <c r="Q22" s="109"/>
      <c r="R22" s="104" t="s">
        <v>193</v>
      </c>
    </row>
    <row r="23" customFormat="false" ht="15" hidden="false" customHeight="true" outlineLevel="0" collapsed="false">
      <c r="A23" s="98" t="s">
        <v>195</v>
      </c>
      <c r="B23" s="99"/>
      <c r="C23" s="0" t="s">
        <v>196</v>
      </c>
      <c r="E23" s="28"/>
      <c r="F23" s="100" t="n">
        <v>5292.143</v>
      </c>
      <c r="G23" s="100" t="n">
        <v>4901.228</v>
      </c>
      <c r="H23" s="100" t="n">
        <v>3821.394</v>
      </c>
      <c r="I23" s="100" t="n">
        <v>3438.471</v>
      </c>
      <c r="J23" s="100" t="n">
        <v>3630.32</v>
      </c>
      <c r="K23" s="100" t="n">
        <v>4259.042</v>
      </c>
      <c r="L23" s="101" t="n">
        <v>3742.514</v>
      </c>
      <c r="M23" s="101" t="n">
        <v>3453.259</v>
      </c>
      <c r="N23" s="101" t="n">
        <v>3368.304</v>
      </c>
      <c r="O23" s="101" t="n">
        <v>3836.176</v>
      </c>
      <c r="P23" s="102" t="n">
        <v>3001.601</v>
      </c>
      <c r="Q23" s="109"/>
      <c r="R23" s="104" t="s">
        <v>195</v>
      </c>
    </row>
    <row r="24" customFormat="false" ht="12.75" hidden="false" customHeight="true" outlineLevel="0" collapsed="false">
      <c r="A24" s="110"/>
      <c r="B24" s="99"/>
      <c r="C24" s="0"/>
      <c r="E24" s="26"/>
      <c r="F24" s="111"/>
      <c r="G24" s="111"/>
      <c r="H24" s="111"/>
      <c r="I24" s="111"/>
      <c r="J24" s="111"/>
      <c r="K24" s="109"/>
      <c r="L24" s="109"/>
      <c r="M24" s="109"/>
      <c r="N24" s="109"/>
      <c r="O24" s="109"/>
      <c r="P24" s="109"/>
      <c r="Q24" s="109"/>
      <c r="R24" s="110"/>
    </row>
    <row r="25" customFormat="false" ht="12.75" hidden="false" customHeight="true" outlineLevel="0" collapsed="false">
      <c r="A25" s="110"/>
      <c r="B25" s="99"/>
      <c r="C25" s="0"/>
      <c r="E25" s="26"/>
      <c r="F25" s="111"/>
      <c r="G25" s="111"/>
      <c r="H25" s="111"/>
      <c r="I25" s="111"/>
      <c r="J25" s="111"/>
      <c r="K25" s="109"/>
      <c r="L25" s="109"/>
      <c r="M25" s="109"/>
      <c r="N25" s="109"/>
      <c r="O25" s="109"/>
      <c r="P25" s="109"/>
      <c r="Q25" s="109"/>
      <c r="R25" s="110"/>
    </row>
    <row r="26" customFormat="false" ht="12.75" hidden="false" customHeight="false" outlineLevel="0" collapsed="false">
      <c r="R26" s="26"/>
    </row>
    <row r="27" s="112" customFormat="true" ht="12.75" hidden="false" customHeight="true" outlineLevel="0" collapsed="false">
      <c r="A27" s="27" t="s">
        <v>164</v>
      </c>
      <c r="B27" s="27"/>
      <c r="C27" s="27"/>
      <c r="D27" s="27"/>
      <c r="E27" s="27"/>
      <c r="F27" s="27"/>
      <c r="G27" s="27"/>
      <c r="H27" s="27"/>
      <c r="I27" s="27" t="s">
        <v>164</v>
      </c>
      <c r="J27" s="27"/>
      <c r="K27" s="27"/>
      <c r="L27" s="27"/>
      <c r="M27" s="27"/>
      <c r="N27" s="27"/>
      <c r="O27" s="27"/>
      <c r="P27" s="27"/>
      <c r="Q27" s="27"/>
      <c r="R27" s="27"/>
    </row>
    <row r="28" s="112" customFormat="true" ht="12.75" hidden="false" customHeight="false" outlineLevel="0" collapsed="false">
      <c r="A28" s="27"/>
      <c r="B28" s="27"/>
      <c r="C28" s="27"/>
      <c r="D28" s="27"/>
      <c r="E28" s="27"/>
      <c r="F28" s="27"/>
      <c r="G28" s="27"/>
      <c r="H28" s="27"/>
      <c r="I28" s="27"/>
      <c r="J28" s="27"/>
      <c r="K28" s="27"/>
      <c r="L28" s="27"/>
      <c r="M28" s="27"/>
      <c r="N28" s="27"/>
      <c r="O28" s="27"/>
      <c r="P28" s="27"/>
      <c r="Q28" s="27"/>
      <c r="R28" s="27"/>
    </row>
    <row r="30" s="12" customFormat="true" ht="12.75" hidden="false" customHeight="true" outlineLevel="0" collapsed="false">
      <c r="A30" s="89"/>
      <c r="B30" s="90" t="s">
        <v>179</v>
      </c>
      <c r="D30" s="91"/>
      <c r="E30" s="92"/>
      <c r="F30" s="113" t="n">
        <v>15.4</v>
      </c>
      <c r="G30" s="113" t="n">
        <v>-5.8</v>
      </c>
      <c r="H30" s="113" t="n">
        <v>-18.5</v>
      </c>
      <c r="I30" s="114" t="n">
        <v>1.1</v>
      </c>
      <c r="J30" s="114" t="n">
        <v>-2.1</v>
      </c>
      <c r="K30" s="114" t="n">
        <v>7.7</v>
      </c>
      <c r="L30" s="114" t="n">
        <v>-9.5</v>
      </c>
      <c r="M30" s="114" t="n">
        <v>-4.7</v>
      </c>
      <c r="N30" s="114" t="n">
        <v>-16.6</v>
      </c>
      <c r="O30" s="114" t="n">
        <v>4.1</v>
      </c>
      <c r="P30" s="115" t="n">
        <v>-13.5</v>
      </c>
      <c r="Q30" s="96"/>
      <c r="R30" s="97"/>
    </row>
    <row r="31" customFormat="false" ht="20.1" hidden="false" customHeight="true" outlineLevel="0" collapsed="false">
      <c r="A31" s="98" t="s">
        <v>180</v>
      </c>
      <c r="B31" s="99"/>
      <c r="C31" s="0" t="s">
        <v>181</v>
      </c>
      <c r="D31" s="99"/>
      <c r="E31" s="28"/>
      <c r="F31" s="116" t="n">
        <v>47.7</v>
      </c>
      <c r="G31" s="116" t="n">
        <v>-14.8</v>
      </c>
      <c r="H31" s="116" t="n">
        <v>-9.4</v>
      </c>
      <c r="I31" s="117" t="n">
        <v>-2.9</v>
      </c>
      <c r="J31" s="117" t="n">
        <v>5.9</v>
      </c>
      <c r="K31" s="117" t="n">
        <v>5.4</v>
      </c>
      <c r="L31" s="117" t="n">
        <v>-4.3</v>
      </c>
      <c r="M31" s="117" t="n">
        <v>-6.6</v>
      </c>
      <c r="N31" s="117" t="n">
        <v>0.7</v>
      </c>
      <c r="O31" s="117" t="n">
        <v>-10.7</v>
      </c>
      <c r="P31" s="118" t="n">
        <v>10.3</v>
      </c>
      <c r="Q31" s="103"/>
      <c r="R31" s="104" t="s">
        <v>180</v>
      </c>
    </row>
    <row r="32" customFormat="false" ht="15" hidden="false" customHeight="true" outlineLevel="0" collapsed="false">
      <c r="A32" s="98" t="s">
        <v>182</v>
      </c>
      <c r="B32" s="99"/>
      <c r="C32" s="0" t="s">
        <v>183</v>
      </c>
      <c r="D32" s="0"/>
      <c r="E32" s="28"/>
      <c r="F32" s="116" t="n">
        <v>-9.7</v>
      </c>
      <c r="G32" s="116" t="n">
        <v>-9.5</v>
      </c>
      <c r="H32" s="116" t="n">
        <v>-13.3</v>
      </c>
      <c r="I32" s="116" t="n">
        <v>-11.2</v>
      </c>
      <c r="J32" s="117" t="n">
        <v>18.8</v>
      </c>
      <c r="K32" s="117" t="n">
        <v>16.3</v>
      </c>
      <c r="L32" s="117" t="n">
        <v>-12.3</v>
      </c>
      <c r="M32" s="117" t="n">
        <v>36</v>
      </c>
      <c r="N32" s="117" t="n">
        <v>-26.3</v>
      </c>
      <c r="O32" s="117" t="n">
        <v>-21</v>
      </c>
      <c r="P32" s="118" t="n">
        <v>6.1</v>
      </c>
      <c r="Q32" s="103"/>
      <c r="R32" s="104" t="s">
        <v>182</v>
      </c>
    </row>
    <row r="33" customFormat="false" ht="15" hidden="false" customHeight="true" outlineLevel="0" collapsed="false">
      <c r="A33" s="98" t="s">
        <v>184</v>
      </c>
      <c r="B33" s="99"/>
      <c r="D33" s="26" t="s">
        <v>185</v>
      </c>
      <c r="E33" s="28"/>
      <c r="F33" s="106" t="s">
        <v>186</v>
      </c>
      <c r="G33" s="106" t="s">
        <v>186</v>
      </c>
      <c r="H33" s="119" t="n">
        <v>-20.2</v>
      </c>
      <c r="I33" s="116" t="n">
        <v>-3.6</v>
      </c>
      <c r="J33" s="117" t="n">
        <v>26.5</v>
      </c>
      <c r="K33" s="117" t="n">
        <v>22.4</v>
      </c>
      <c r="L33" s="117" t="n">
        <v>-6.9</v>
      </c>
      <c r="M33" s="117" t="n">
        <v>46.6</v>
      </c>
      <c r="N33" s="117" t="n">
        <v>-33.9</v>
      </c>
      <c r="O33" s="117" t="n">
        <v>-17.8</v>
      </c>
      <c r="P33" s="118" t="n">
        <v>8</v>
      </c>
      <c r="Q33" s="103"/>
      <c r="R33" s="104" t="s">
        <v>184</v>
      </c>
    </row>
    <row r="34" s="12" customFormat="true" ht="15" hidden="false" customHeight="true" outlineLevel="0" collapsed="false">
      <c r="A34" s="98" t="s">
        <v>187</v>
      </c>
      <c r="B34" s="99"/>
      <c r="C34" s="0" t="s">
        <v>188</v>
      </c>
      <c r="D34" s="105"/>
      <c r="E34" s="28"/>
      <c r="F34" s="116" t="n">
        <v>-4.5</v>
      </c>
      <c r="G34" s="116" t="n">
        <v>-42.9</v>
      </c>
      <c r="H34" s="116" t="n">
        <v>-11.8</v>
      </c>
      <c r="I34" s="116" t="n">
        <v>-21.9</v>
      </c>
      <c r="J34" s="116" t="n">
        <v>-12.2</v>
      </c>
      <c r="K34" s="116" t="n">
        <v>24.9</v>
      </c>
      <c r="L34" s="117" t="n">
        <v>-16.9</v>
      </c>
      <c r="M34" s="116" t="n">
        <v>-39.6</v>
      </c>
      <c r="N34" s="116" t="n">
        <v>-10.4</v>
      </c>
      <c r="O34" s="117" t="n">
        <v>-0.4</v>
      </c>
      <c r="P34" s="118" t="n">
        <v>9</v>
      </c>
      <c r="Q34" s="107"/>
      <c r="R34" s="104" t="s">
        <v>187</v>
      </c>
    </row>
    <row r="35" s="12" customFormat="true" ht="15" hidden="false" customHeight="true" outlineLevel="0" collapsed="false">
      <c r="A35" s="98" t="s">
        <v>189</v>
      </c>
      <c r="B35" s="99"/>
      <c r="C35" s="0" t="s">
        <v>190</v>
      </c>
      <c r="D35" s="105"/>
      <c r="E35" s="28"/>
      <c r="F35" s="116" t="n">
        <v>-1.7</v>
      </c>
      <c r="G35" s="116" t="n">
        <v>-8.5</v>
      </c>
      <c r="H35" s="116" t="n">
        <v>-36.4</v>
      </c>
      <c r="I35" s="116" t="n">
        <v>0.1</v>
      </c>
      <c r="J35" s="117" t="n">
        <v>-6.6</v>
      </c>
      <c r="K35" s="117" t="n">
        <v>11.6</v>
      </c>
      <c r="L35" s="117" t="n">
        <v>-16.6</v>
      </c>
      <c r="M35" s="116" t="n">
        <v>10.3</v>
      </c>
      <c r="N35" s="116" t="n">
        <v>-4.2</v>
      </c>
      <c r="O35" s="117" t="n">
        <v>35</v>
      </c>
      <c r="P35" s="118" t="n">
        <v>-3.1</v>
      </c>
      <c r="Q35" s="107"/>
      <c r="R35" s="104" t="s">
        <v>189</v>
      </c>
    </row>
    <row r="36" customFormat="false" ht="15" hidden="false" customHeight="true" outlineLevel="0" collapsed="false">
      <c r="A36" s="98" t="s">
        <v>191</v>
      </c>
      <c r="B36" s="99"/>
      <c r="C36" s="0" t="s">
        <v>192</v>
      </c>
      <c r="E36" s="28"/>
      <c r="F36" s="116" t="n">
        <v>33.2</v>
      </c>
      <c r="G36" s="116" t="n">
        <v>1.5</v>
      </c>
      <c r="H36" s="116" t="n">
        <v>-14</v>
      </c>
      <c r="I36" s="117" t="n">
        <v>14</v>
      </c>
      <c r="J36" s="116" t="n">
        <v>-10.8</v>
      </c>
      <c r="K36" s="117" t="n">
        <v>-2.3</v>
      </c>
      <c r="L36" s="117" t="n">
        <v>-5</v>
      </c>
      <c r="M36" s="117" t="n">
        <v>-20.1</v>
      </c>
      <c r="N36" s="117" t="n">
        <v>-24.4</v>
      </c>
      <c r="O36" s="117" t="n">
        <v>3</v>
      </c>
      <c r="P36" s="118" t="n">
        <v>-20.5</v>
      </c>
      <c r="Q36" s="108"/>
      <c r="R36" s="104" t="s">
        <v>191</v>
      </c>
    </row>
    <row r="37" customFormat="false" ht="15" hidden="false" customHeight="true" outlineLevel="0" collapsed="false">
      <c r="A37" s="98" t="s">
        <v>193</v>
      </c>
      <c r="B37" s="99"/>
      <c r="C37" s="105"/>
      <c r="D37" s="26" t="s">
        <v>194</v>
      </c>
      <c r="E37" s="28"/>
      <c r="F37" s="106" t="s">
        <v>186</v>
      </c>
      <c r="G37" s="106" t="s">
        <v>186</v>
      </c>
      <c r="H37" s="116" t="n">
        <v>-16.8</v>
      </c>
      <c r="I37" s="117" t="n">
        <v>15.5</v>
      </c>
      <c r="J37" s="116" t="n">
        <v>-17</v>
      </c>
      <c r="K37" s="117" t="n">
        <v>-4.9</v>
      </c>
      <c r="L37" s="116" t="n">
        <v>-11.2</v>
      </c>
      <c r="M37" s="116" t="n">
        <v>-7.8</v>
      </c>
      <c r="N37" s="116" t="n">
        <v>-17.8</v>
      </c>
      <c r="O37" s="117" t="n">
        <v>3.8</v>
      </c>
      <c r="P37" s="118" t="n">
        <v>-24.4</v>
      </c>
      <c r="Q37" s="109"/>
      <c r="R37" s="104" t="s">
        <v>193</v>
      </c>
    </row>
    <row r="38" customFormat="false" ht="15" hidden="false" customHeight="true" outlineLevel="0" collapsed="false">
      <c r="A38" s="98" t="s">
        <v>195</v>
      </c>
      <c r="B38" s="99"/>
      <c r="C38" s="0" t="s">
        <v>196</v>
      </c>
      <c r="E38" s="28"/>
      <c r="F38" s="116" t="n">
        <v>21.1</v>
      </c>
      <c r="G38" s="116" t="n">
        <v>-7.4</v>
      </c>
      <c r="H38" s="116" t="n">
        <v>-22</v>
      </c>
      <c r="I38" s="116" t="n">
        <v>-10</v>
      </c>
      <c r="J38" s="117" t="n">
        <v>5.6</v>
      </c>
      <c r="K38" s="117" t="n">
        <v>17.3</v>
      </c>
      <c r="L38" s="116" t="n">
        <v>-12.1</v>
      </c>
      <c r="M38" s="116" t="n">
        <v>-7.7</v>
      </c>
      <c r="N38" s="116" t="n">
        <v>-2.5</v>
      </c>
      <c r="O38" s="117" t="n">
        <v>13.9</v>
      </c>
      <c r="P38" s="118" t="n">
        <v>-21.8</v>
      </c>
      <c r="Q38" s="109"/>
      <c r="R38" s="104" t="s">
        <v>195</v>
      </c>
    </row>
    <row r="39" customFormat="false" ht="12.75" hidden="false" customHeight="true" outlineLevel="0" collapsed="false">
      <c r="A39" s="110"/>
      <c r="B39" s="99"/>
      <c r="C39" s="0"/>
      <c r="E39" s="26"/>
      <c r="F39" s="120"/>
      <c r="G39" s="120"/>
      <c r="H39" s="120"/>
      <c r="I39" s="120"/>
      <c r="J39" s="120"/>
      <c r="K39" s="121"/>
      <c r="L39" s="121"/>
      <c r="M39" s="121"/>
      <c r="N39" s="121"/>
      <c r="O39" s="121"/>
      <c r="P39" s="121"/>
      <c r="Q39" s="109"/>
      <c r="R39" s="110"/>
    </row>
    <row r="40" customFormat="false" ht="12.75" hidden="false" customHeight="true" outlineLevel="0" collapsed="false">
      <c r="A40" s="110"/>
      <c r="B40" s="99"/>
      <c r="C40" s="0"/>
      <c r="E40" s="26"/>
      <c r="F40" s="120"/>
      <c r="G40" s="120"/>
      <c r="H40" s="120"/>
      <c r="I40" s="120"/>
      <c r="J40" s="120"/>
      <c r="K40" s="121"/>
      <c r="L40" s="121"/>
      <c r="M40" s="121"/>
      <c r="N40" s="121"/>
      <c r="O40" s="121"/>
      <c r="P40" s="121"/>
      <c r="Q40" s="109"/>
      <c r="R40" s="110"/>
    </row>
    <row r="41" customFormat="false" ht="12.75" hidden="false" customHeight="true" outlineLevel="0" collapsed="false">
      <c r="B41" s="105"/>
      <c r="C41" s="105"/>
      <c r="E41" s="26"/>
      <c r="F41" s="111"/>
      <c r="G41" s="111"/>
      <c r="H41" s="111"/>
      <c r="I41" s="111"/>
      <c r="J41" s="111"/>
      <c r="K41" s="109"/>
      <c r="L41" s="109"/>
      <c r="M41" s="109"/>
      <c r="N41" s="109"/>
      <c r="O41" s="109"/>
      <c r="P41" s="109"/>
      <c r="Q41" s="109"/>
      <c r="R41" s="99"/>
    </row>
    <row r="42" customFormat="false" ht="12.75" hidden="false" customHeight="true" outlineLevel="0" collapsed="false">
      <c r="A42" s="27" t="s">
        <v>165</v>
      </c>
      <c r="B42" s="27"/>
      <c r="C42" s="27"/>
      <c r="D42" s="27"/>
      <c r="E42" s="27"/>
      <c r="F42" s="27"/>
      <c r="G42" s="27"/>
      <c r="H42" s="27"/>
      <c r="I42" s="27" t="s">
        <v>165</v>
      </c>
      <c r="J42" s="27"/>
      <c r="K42" s="27"/>
      <c r="L42" s="27"/>
      <c r="M42" s="27"/>
      <c r="N42" s="27"/>
      <c r="O42" s="27"/>
      <c r="P42" s="27"/>
      <c r="Q42" s="27"/>
      <c r="R42" s="27"/>
      <c r="S42" s="112"/>
      <c r="T42" s="112"/>
    </row>
    <row r="43" customFormat="false" ht="12.75" hidden="false" customHeight="true" outlineLevel="0" collapsed="false">
      <c r="A43" s="27"/>
      <c r="B43" s="27"/>
      <c r="C43" s="27"/>
      <c r="D43" s="27"/>
      <c r="E43" s="27"/>
      <c r="F43" s="27"/>
      <c r="G43" s="27"/>
      <c r="H43" s="27"/>
      <c r="I43" s="27"/>
      <c r="J43" s="27"/>
      <c r="K43" s="27"/>
      <c r="L43" s="27"/>
      <c r="M43" s="27"/>
      <c r="N43" s="27"/>
      <c r="O43" s="27"/>
      <c r="P43" s="27"/>
      <c r="Q43" s="27"/>
      <c r="R43" s="27"/>
    </row>
    <row r="44" customFormat="false" ht="12.75" hidden="false" customHeight="true" outlineLevel="0" collapsed="false">
      <c r="A44" s="99"/>
      <c r="B44" s="105"/>
      <c r="C44" s="105"/>
      <c r="E44" s="26"/>
      <c r="F44" s="111"/>
      <c r="G44" s="111"/>
      <c r="H44" s="111"/>
      <c r="I44" s="111"/>
      <c r="J44" s="111"/>
      <c r="K44" s="109"/>
      <c r="L44" s="109"/>
      <c r="M44" s="109"/>
      <c r="N44" s="109"/>
      <c r="O44" s="109"/>
      <c r="P44" s="109"/>
      <c r="Q44" s="109"/>
      <c r="R44" s="99"/>
    </row>
    <row r="45" s="12" customFormat="true" ht="12.75" hidden="false" customHeight="true" outlineLevel="0" collapsed="false">
      <c r="A45" s="89"/>
      <c r="B45" s="90" t="s">
        <v>179</v>
      </c>
      <c r="D45" s="91"/>
      <c r="E45" s="92"/>
      <c r="F45" s="122" t="n">
        <v>4.3</v>
      </c>
      <c r="G45" s="122" t="n">
        <v>4.1</v>
      </c>
      <c r="H45" s="122" t="n">
        <v>3.3</v>
      </c>
      <c r="I45" s="123" t="n">
        <v>3.3</v>
      </c>
      <c r="J45" s="123" t="n">
        <v>3.2</v>
      </c>
      <c r="K45" s="123" t="n">
        <v>3.3</v>
      </c>
      <c r="L45" s="123" t="n">
        <v>2.9</v>
      </c>
      <c r="M45" s="123" t="n">
        <v>2.9</v>
      </c>
      <c r="N45" s="123" t="n">
        <v>2.6</v>
      </c>
      <c r="O45" s="123" t="n">
        <v>2.7</v>
      </c>
      <c r="P45" s="124" t="n">
        <v>2.4</v>
      </c>
      <c r="Q45" s="96"/>
      <c r="R45" s="97"/>
    </row>
    <row r="46" customFormat="false" ht="20.1" hidden="false" customHeight="true" outlineLevel="0" collapsed="false">
      <c r="A46" s="98" t="s">
        <v>180</v>
      </c>
      <c r="B46" s="99"/>
      <c r="C46" s="0" t="s">
        <v>181</v>
      </c>
      <c r="D46" s="99"/>
      <c r="E46" s="28"/>
      <c r="F46" s="120" t="n">
        <v>4.1</v>
      </c>
      <c r="G46" s="120" t="n">
        <v>3.3</v>
      </c>
      <c r="H46" s="120" t="n">
        <v>3</v>
      </c>
      <c r="I46" s="121" t="n">
        <v>3.1</v>
      </c>
      <c r="J46" s="121" t="n">
        <v>3</v>
      </c>
      <c r="K46" s="121" t="n">
        <v>3.1</v>
      </c>
      <c r="L46" s="121" t="n">
        <v>3</v>
      </c>
      <c r="M46" s="121" t="n">
        <v>2.9</v>
      </c>
      <c r="N46" s="121" t="n">
        <v>2.9</v>
      </c>
      <c r="O46" s="121" t="n">
        <v>2.8</v>
      </c>
      <c r="P46" s="125" t="n">
        <v>3</v>
      </c>
      <c r="Q46" s="103"/>
      <c r="R46" s="104" t="s">
        <v>180</v>
      </c>
    </row>
    <row r="47" customFormat="false" ht="15" hidden="false" customHeight="true" outlineLevel="0" collapsed="false">
      <c r="A47" s="98" t="s">
        <v>182</v>
      </c>
      <c r="B47" s="99"/>
      <c r="C47" s="0" t="s">
        <v>183</v>
      </c>
      <c r="D47" s="0"/>
      <c r="E47" s="28"/>
      <c r="F47" s="120" t="n">
        <v>3.8</v>
      </c>
      <c r="G47" s="120" t="n">
        <v>3.4</v>
      </c>
      <c r="H47" s="120" t="n">
        <v>3</v>
      </c>
      <c r="I47" s="121" t="n">
        <v>2.7</v>
      </c>
      <c r="J47" s="121" t="n">
        <v>3</v>
      </c>
      <c r="K47" s="121" t="n">
        <v>3.4</v>
      </c>
      <c r="L47" s="121" t="n">
        <v>2.9</v>
      </c>
      <c r="M47" s="121" t="n">
        <v>3.9</v>
      </c>
      <c r="N47" s="121" t="n">
        <v>3.2</v>
      </c>
      <c r="O47" s="121" t="n">
        <v>2.6</v>
      </c>
      <c r="P47" s="125" t="n">
        <v>2.8</v>
      </c>
      <c r="Q47" s="103"/>
      <c r="R47" s="104" t="s">
        <v>182</v>
      </c>
    </row>
    <row r="48" customFormat="false" ht="15" hidden="false" customHeight="true" outlineLevel="0" collapsed="false">
      <c r="A48" s="98" t="s">
        <v>184</v>
      </c>
      <c r="B48" s="99"/>
      <c r="C48" s="105"/>
      <c r="D48" s="26" t="s">
        <v>185</v>
      </c>
      <c r="E48" s="28"/>
      <c r="F48" s="106" t="s">
        <v>186</v>
      </c>
      <c r="G48" s="120" t="n">
        <v>2.8</v>
      </c>
      <c r="H48" s="120" t="n">
        <v>2.2</v>
      </c>
      <c r="I48" s="121" t="n">
        <v>2.1</v>
      </c>
      <c r="J48" s="121" t="n">
        <v>2.5</v>
      </c>
      <c r="K48" s="121" t="n">
        <v>2.9</v>
      </c>
      <c r="L48" s="121" t="n">
        <v>2.6</v>
      </c>
      <c r="M48" s="121" t="n">
        <v>3.7</v>
      </c>
      <c r="N48" s="121" t="n">
        <v>2.7</v>
      </c>
      <c r="O48" s="121" t="n">
        <v>2.3</v>
      </c>
      <c r="P48" s="125" t="n">
        <v>2.5</v>
      </c>
      <c r="Q48" s="103"/>
      <c r="R48" s="104" t="s">
        <v>184</v>
      </c>
    </row>
    <row r="49" s="12" customFormat="true" ht="15" hidden="false" customHeight="true" outlineLevel="0" collapsed="false">
      <c r="A49" s="98" t="s">
        <v>187</v>
      </c>
      <c r="B49" s="99"/>
      <c r="C49" s="0" t="s">
        <v>188</v>
      </c>
      <c r="D49" s="105"/>
      <c r="E49" s="28"/>
      <c r="F49" s="120" t="n">
        <v>7.7</v>
      </c>
      <c r="G49" s="120" t="n">
        <v>5</v>
      </c>
      <c r="H49" s="120" t="n">
        <v>5.1</v>
      </c>
      <c r="I49" s="121" t="n">
        <v>4.8</v>
      </c>
      <c r="J49" s="121" t="n">
        <v>4.2</v>
      </c>
      <c r="K49" s="121" t="n">
        <v>4.9</v>
      </c>
      <c r="L49" s="121" t="n">
        <v>4.2</v>
      </c>
      <c r="M49" s="121" t="n">
        <v>3.2</v>
      </c>
      <c r="N49" s="121" t="n">
        <v>3.2</v>
      </c>
      <c r="O49" s="121" t="n">
        <v>3.6</v>
      </c>
      <c r="P49" s="125" t="n">
        <v>4.1</v>
      </c>
      <c r="Q49" s="107"/>
      <c r="R49" s="104" t="s">
        <v>187</v>
      </c>
    </row>
    <row r="50" s="12" customFormat="true" ht="15" hidden="false" customHeight="true" outlineLevel="0" collapsed="false">
      <c r="A50" s="98" t="s">
        <v>189</v>
      </c>
      <c r="B50" s="99"/>
      <c r="C50" s="0" t="s">
        <v>190</v>
      </c>
      <c r="D50" s="105"/>
      <c r="E50" s="28"/>
      <c r="F50" s="120" t="n">
        <v>3.6</v>
      </c>
      <c r="G50" s="120" t="n">
        <v>3.5</v>
      </c>
      <c r="H50" s="120" t="n">
        <v>2.3</v>
      </c>
      <c r="I50" s="121" t="n">
        <v>2.3</v>
      </c>
      <c r="J50" s="121" t="n">
        <v>2.1</v>
      </c>
      <c r="K50" s="121" t="n">
        <v>2.2</v>
      </c>
      <c r="L50" s="121" t="n">
        <v>1.8</v>
      </c>
      <c r="M50" s="121" t="n">
        <v>2.1</v>
      </c>
      <c r="N50" s="121" t="n">
        <v>2.1</v>
      </c>
      <c r="O50" s="121" t="n">
        <v>2.9</v>
      </c>
      <c r="P50" s="125" t="n">
        <v>2.5</v>
      </c>
      <c r="Q50" s="107"/>
      <c r="R50" s="104" t="s">
        <v>189</v>
      </c>
    </row>
    <row r="51" customFormat="false" ht="15" hidden="false" customHeight="true" outlineLevel="0" collapsed="false">
      <c r="A51" s="98" t="s">
        <v>191</v>
      </c>
      <c r="B51" s="99"/>
      <c r="C51" s="0" t="s">
        <v>192</v>
      </c>
      <c r="E51" s="28"/>
      <c r="F51" s="120" t="n">
        <v>3.6</v>
      </c>
      <c r="G51" s="120" t="n">
        <v>3.5</v>
      </c>
      <c r="H51" s="120" t="n">
        <v>3</v>
      </c>
      <c r="I51" s="121" t="n">
        <v>3.3</v>
      </c>
      <c r="J51" s="121" t="n">
        <v>2.9</v>
      </c>
      <c r="K51" s="121" t="n">
        <v>2.7</v>
      </c>
      <c r="L51" s="121" t="n">
        <v>2.5</v>
      </c>
      <c r="M51" s="121" t="n">
        <v>2.1</v>
      </c>
      <c r="N51" s="121" t="n">
        <v>1.7</v>
      </c>
      <c r="O51" s="121" t="n">
        <v>1.8</v>
      </c>
      <c r="P51" s="125" t="n">
        <v>1.4</v>
      </c>
      <c r="Q51" s="108"/>
      <c r="R51" s="104" t="s">
        <v>191</v>
      </c>
    </row>
    <row r="52" customFormat="false" ht="15" hidden="false" customHeight="true" outlineLevel="0" collapsed="false">
      <c r="A52" s="98" t="s">
        <v>193</v>
      </c>
      <c r="B52" s="99"/>
      <c r="C52" s="105"/>
      <c r="D52" s="26" t="s">
        <v>194</v>
      </c>
      <c r="E52" s="28"/>
      <c r="F52" s="106" t="s">
        <v>186</v>
      </c>
      <c r="G52" s="120" t="n">
        <v>3.9</v>
      </c>
      <c r="H52" s="120" t="n">
        <v>3.3</v>
      </c>
      <c r="I52" s="121" t="n">
        <v>3.8</v>
      </c>
      <c r="J52" s="121" t="n">
        <v>3.1</v>
      </c>
      <c r="K52" s="121" t="n">
        <v>2.9</v>
      </c>
      <c r="L52" s="121" t="n">
        <v>2.6</v>
      </c>
      <c r="M52" s="121" t="n">
        <v>2.6</v>
      </c>
      <c r="N52" s="121" t="n">
        <v>2.3</v>
      </c>
      <c r="O52" s="121" t="n">
        <v>2.4</v>
      </c>
      <c r="P52" s="125" t="n">
        <v>1.8</v>
      </c>
      <c r="Q52" s="109"/>
      <c r="R52" s="104" t="s">
        <v>193</v>
      </c>
    </row>
    <row r="53" customFormat="false" ht="15" hidden="false" customHeight="true" outlineLevel="0" collapsed="false">
      <c r="A53" s="98" t="s">
        <v>195</v>
      </c>
      <c r="B53" s="99"/>
      <c r="C53" s="0" t="s">
        <v>196</v>
      </c>
      <c r="E53" s="28"/>
      <c r="F53" s="120" t="n">
        <v>6.8</v>
      </c>
      <c r="G53" s="120" t="n">
        <v>6.3</v>
      </c>
      <c r="H53" s="120" t="n">
        <v>5.1</v>
      </c>
      <c r="I53" s="121" t="n">
        <v>4.7</v>
      </c>
      <c r="J53" s="121" t="n">
        <v>4.9</v>
      </c>
      <c r="K53" s="121" t="n">
        <v>5.5</v>
      </c>
      <c r="L53" s="121" t="n">
        <v>4.7</v>
      </c>
      <c r="M53" s="121" t="n">
        <v>4.6</v>
      </c>
      <c r="N53" s="121" t="n">
        <v>4.6</v>
      </c>
      <c r="O53" s="121" t="n">
        <v>5.4</v>
      </c>
      <c r="P53" s="125" t="n">
        <v>4.3</v>
      </c>
      <c r="Q53" s="109"/>
      <c r="R53" s="104" t="s">
        <v>195</v>
      </c>
    </row>
  </sheetData>
  <mergeCells count="8">
    <mergeCell ref="B7:E7"/>
    <mergeCell ref="Q7:R7"/>
    <mergeCell ref="A12:H12"/>
    <mergeCell ref="I12:R12"/>
    <mergeCell ref="A27:H27"/>
    <mergeCell ref="I27:R27"/>
    <mergeCell ref="A42:H42"/>
    <mergeCell ref="I42:R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7" customFormat="true" ht="15" hidden="false" customHeight="true" outlineLevel="0" collapsed="false">
      <c r="A1" s="126"/>
      <c r="B1" s="126"/>
      <c r="C1" s="126"/>
      <c r="D1" s="126"/>
      <c r="H1" s="127" t="s">
        <v>197</v>
      </c>
      <c r="I1" s="7"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12" customFormat="true" ht="12.75" hidden="false" customHeight="true" outlineLevel="0" collapsed="false">
      <c r="A12" s="27" t="s">
        <v>167</v>
      </c>
      <c r="B12" s="27"/>
      <c r="C12" s="27"/>
      <c r="D12" s="27"/>
      <c r="E12" s="27"/>
      <c r="F12" s="27"/>
      <c r="G12" s="27"/>
      <c r="H12" s="27"/>
      <c r="I12" s="27" t="s">
        <v>167</v>
      </c>
      <c r="J12" s="27"/>
      <c r="K12" s="27"/>
      <c r="L12" s="27"/>
      <c r="M12" s="27"/>
      <c r="N12" s="27"/>
      <c r="O12" s="27"/>
      <c r="P12" s="27"/>
      <c r="Q12" s="27"/>
      <c r="R12" s="27"/>
    </row>
    <row r="13" s="112" customFormat="true" ht="12.75" hidden="false" customHeight="false" outlineLevel="0" collapsed="false">
      <c r="A13" s="27"/>
      <c r="B13" s="27"/>
      <c r="C13" s="27"/>
      <c r="D13" s="27"/>
      <c r="E13" s="27"/>
      <c r="F13" s="27"/>
      <c r="G13" s="27"/>
      <c r="H13" s="27"/>
      <c r="I13" s="27"/>
      <c r="J13" s="27"/>
      <c r="K13" s="27"/>
      <c r="L13" s="27"/>
      <c r="M13" s="27"/>
      <c r="N13" s="27"/>
      <c r="O13" s="27"/>
      <c r="P13" s="27"/>
      <c r="Q13" s="27"/>
      <c r="R13" s="27"/>
    </row>
    <row r="15" s="12" customFormat="true" ht="12.75" hidden="false" customHeight="true" outlineLevel="0" collapsed="false">
      <c r="A15" s="89"/>
      <c r="B15" s="90" t="s">
        <v>179</v>
      </c>
      <c r="D15" s="91"/>
      <c r="E15" s="92"/>
      <c r="F15" s="113" t="n">
        <v>13.9514960735277</v>
      </c>
      <c r="G15" s="113" t="n">
        <v>-7.01065010707407</v>
      </c>
      <c r="H15" s="113" t="n">
        <v>-17.9038269100776</v>
      </c>
      <c r="I15" s="113" t="n">
        <v>1.39776808541933</v>
      </c>
      <c r="J15" s="114" t="n">
        <v>-1.41857411633883</v>
      </c>
      <c r="K15" s="114" t="n">
        <v>8.93329867836653</v>
      </c>
      <c r="L15" s="114" t="n">
        <v>-9.87282670398968</v>
      </c>
      <c r="M15" s="114" t="n">
        <v>-4.32972112238191</v>
      </c>
      <c r="N15" s="114" t="n">
        <v>-16.0171313816371</v>
      </c>
      <c r="O15" s="114" t="n">
        <v>4.83669776566957</v>
      </c>
      <c r="P15" s="115" t="n">
        <v>-13.9279198361308</v>
      </c>
      <c r="Q15" s="96"/>
      <c r="R15" s="97"/>
    </row>
    <row r="16" customFormat="false" ht="20.1" hidden="false" customHeight="true" outlineLevel="0" collapsed="false">
      <c r="A16" s="98" t="s">
        <v>180</v>
      </c>
      <c r="B16" s="99"/>
      <c r="C16" s="0" t="s">
        <v>181</v>
      </c>
      <c r="D16" s="99"/>
      <c r="E16" s="28"/>
      <c r="F16" s="128" t="n">
        <v>46.438767338505</v>
      </c>
      <c r="G16" s="116" t="n">
        <v>-16.4710702078177</v>
      </c>
      <c r="H16" s="116" t="n">
        <v>-10.4749363447297</v>
      </c>
      <c r="I16" s="128" t="n">
        <v>-3.40634169630452</v>
      </c>
      <c r="J16" s="128" t="n">
        <v>4.93283454255101</v>
      </c>
      <c r="K16" s="129" t="n">
        <v>5.13961409859838</v>
      </c>
      <c r="L16" s="129" t="n">
        <v>-4.92454250178246</v>
      </c>
      <c r="M16" s="129" t="n">
        <v>-7.13405988346218</v>
      </c>
      <c r="N16" s="129" t="n">
        <v>-0.119719988249704</v>
      </c>
      <c r="O16" s="129" t="n">
        <v>-11.0996730047232</v>
      </c>
      <c r="P16" s="130" t="n">
        <v>9.12042884870143</v>
      </c>
      <c r="Q16" s="103"/>
      <c r="R16" s="104" t="s">
        <v>180</v>
      </c>
    </row>
    <row r="17" customFormat="false" ht="15" hidden="false" customHeight="true" outlineLevel="0" collapsed="false">
      <c r="A17" s="98" t="s">
        <v>182</v>
      </c>
      <c r="B17" s="99"/>
      <c r="C17" s="0" t="s">
        <v>183</v>
      </c>
      <c r="D17" s="0"/>
      <c r="E17" s="28"/>
      <c r="F17" s="128" t="n">
        <v>-10.2267037598273</v>
      </c>
      <c r="G17" s="116" t="n">
        <v>-10.171653469852</v>
      </c>
      <c r="H17" s="116" t="n">
        <v>-13.122983322713</v>
      </c>
      <c r="I17" s="116" t="n">
        <v>-10.8805727454581</v>
      </c>
      <c r="J17" s="128" t="n">
        <v>19.2309394757282</v>
      </c>
      <c r="K17" s="129" t="n">
        <v>17.3669083771677</v>
      </c>
      <c r="L17" s="129" t="n">
        <v>-12.7070082763265</v>
      </c>
      <c r="M17" s="116" t="n">
        <v>35.9919473168153</v>
      </c>
      <c r="N17" s="116" t="n">
        <v>-26.0110998661904</v>
      </c>
      <c r="O17" s="117" t="n">
        <v>-20.3878615140884</v>
      </c>
      <c r="P17" s="118" t="n">
        <v>5.80668065122</v>
      </c>
      <c r="Q17" s="103"/>
      <c r="R17" s="104" t="s">
        <v>182</v>
      </c>
    </row>
    <row r="18" customFormat="false" ht="15" hidden="false" customHeight="true" outlineLevel="0" collapsed="false">
      <c r="A18" s="98" t="s">
        <v>184</v>
      </c>
      <c r="B18" s="99"/>
      <c r="C18" s="105"/>
      <c r="D18" s="26" t="s">
        <v>185</v>
      </c>
      <c r="E18" s="28"/>
      <c r="F18" s="106" t="s">
        <v>186</v>
      </c>
      <c r="G18" s="106" t="s">
        <v>186</v>
      </c>
      <c r="H18" s="116" t="n">
        <v>-20.5099096542263</v>
      </c>
      <c r="I18" s="128" t="n">
        <v>-3.50595814279515</v>
      </c>
      <c r="J18" s="129" t="n">
        <v>26.6632973351414</v>
      </c>
      <c r="K18" s="129" t="n">
        <v>23.353109880246</v>
      </c>
      <c r="L18" s="129" t="n">
        <v>-7.28901370423308</v>
      </c>
      <c r="M18" s="129" t="n">
        <v>46.5415620092306</v>
      </c>
      <c r="N18" s="129" t="n">
        <v>-33.7507309953494</v>
      </c>
      <c r="O18" s="129" t="n">
        <v>-17.3115695654438</v>
      </c>
      <c r="P18" s="130" t="n">
        <v>7.86179631592646</v>
      </c>
      <c r="Q18" s="103"/>
      <c r="R18" s="104" t="s">
        <v>184</v>
      </c>
    </row>
    <row r="19" s="12" customFormat="true" ht="15" hidden="false" customHeight="true" outlineLevel="0" collapsed="false">
      <c r="A19" s="98" t="s">
        <v>187</v>
      </c>
      <c r="B19" s="99"/>
      <c r="C19" s="0" t="s">
        <v>188</v>
      </c>
      <c r="D19" s="105"/>
      <c r="E19" s="28"/>
      <c r="F19" s="128" t="n">
        <v>-5.32460156837529</v>
      </c>
      <c r="G19" s="116" t="n">
        <v>-43.1707776536743</v>
      </c>
      <c r="H19" s="116" t="n">
        <v>-11.8417191837201</v>
      </c>
      <c r="I19" s="128" t="n">
        <v>-21.638012541641</v>
      </c>
      <c r="J19" s="116" t="n">
        <v>-11.5457874905234</v>
      </c>
      <c r="K19" s="129" t="n">
        <v>25.8069917819512</v>
      </c>
      <c r="L19" s="116" t="n">
        <v>-17.0407255057612</v>
      </c>
      <c r="M19" s="116" t="n">
        <v>-39.4795603595855</v>
      </c>
      <c r="N19" s="116" t="n">
        <v>-10.1780699952058</v>
      </c>
      <c r="O19" s="117" t="n">
        <v>1.13817906637212</v>
      </c>
      <c r="P19" s="118" t="n">
        <v>8.31453951304828</v>
      </c>
      <c r="Q19" s="107"/>
      <c r="R19" s="104" t="s">
        <v>187</v>
      </c>
    </row>
    <row r="20" s="12" customFormat="true" ht="15" hidden="false" customHeight="true" outlineLevel="0" collapsed="false">
      <c r="A20" s="98" t="s">
        <v>189</v>
      </c>
      <c r="B20" s="99"/>
      <c r="C20" s="0" t="s">
        <v>190</v>
      </c>
      <c r="D20" s="105"/>
      <c r="E20" s="28"/>
      <c r="F20" s="128" t="n">
        <v>-1.82746774005162</v>
      </c>
      <c r="G20" s="128" t="n">
        <v>-8.77599422001633</v>
      </c>
      <c r="H20" s="116" t="n">
        <v>-35.4224234666288</v>
      </c>
      <c r="I20" s="128" t="n">
        <v>1.03361333959166</v>
      </c>
      <c r="J20" s="129" t="n">
        <v>-5.30092521909065</v>
      </c>
      <c r="K20" s="129" t="n">
        <v>13.9324096355413</v>
      </c>
      <c r="L20" s="116" t="n">
        <v>-16.669582295269</v>
      </c>
      <c r="M20" s="116" t="n">
        <v>11.6811069282245</v>
      </c>
      <c r="N20" s="116" t="n">
        <v>-2.82614401139793</v>
      </c>
      <c r="O20" s="129" t="n">
        <v>37.2287146876339</v>
      </c>
      <c r="P20" s="130" t="n">
        <v>-3.34314385346013</v>
      </c>
      <c r="Q20" s="107"/>
      <c r="R20" s="104" t="s">
        <v>189</v>
      </c>
    </row>
    <row r="21" customFormat="false" ht="15" hidden="false" customHeight="true" outlineLevel="0" collapsed="false">
      <c r="A21" s="98" t="s">
        <v>191</v>
      </c>
      <c r="B21" s="99"/>
      <c r="C21" s="0" t="s">
        <v>192</v>
      </c>
      <c r="E21" s="28"/>
      <c r="F21" s="116" t="n">
        <v>30.6462272129263</v>
      </c>
      <c r="G21" s="128" t="n">
        <v>-0.403764309803978</v>
      </c>
      <c r="H21" s="116" t="n">
        <v>-13.4368545236146</v>
      </c>
      <c r="I21" s="128" t="n">
        <v>14.0386205016734</v>
      </c>
      <c r="J21" s="116" t="n">
        <v>-10.1380555194119</v>
      </c>
      <c r="K21" s="129" t="n">
        <v>-1.09479925819358</v>
      </c>
      <c r="L21" s="129" t="n">
        <v>-5.20925918897655</v>
      </c>
      <c r="M21" s="129" t="n">
        <v>-19.5988044610848</v>
      </c>
      <c r="N21" s="129" t="n">
        <v>-23.9015649171433</v>
      </c>
      <c r="O21" s="129" t="n">
        <v>3.38981582699413</v>
      </c>
      <c r="P21" s="130" t="n">
        <v>-21.3143535033971</v>
      </c>
      <c r="Q21" s="108"/>
      <c r="R21" s="104" t="s">
        <v>191</v>
      </c>
    </row>
    <row r="22" customFormat="false" ht="15" hidden="false" customHeight="true" outlineLevel="0" collapsed="false">
      <c r="A22" s="98" t="s">
        <v>193</v>
      </c>
      <c r="B22" s="99"/>
      <c r="C22" s="105"/>
      <c r="D22" s="26" t="s">
        <v>194</v>
      </c>
      <c r="E22" s="28"/>
      <c r="F22" s="106" t="s">
        <v>186</v>
      </c>
      <c r="G22" s="106" t="s">
        <v>186</v>
      </c>
      <c r="H22" s="116" t="n">
        <v>-16.4887795633209</v>
      </c>
      <c r="I22" s="128" t="n">
        <v>15.1911128199896</v>
      </c>
      <c r="J22" s="116" t="n">
        <v>-16.8675527926697</v>
      </c>
      <c r="K22" s="129" t="n">
        <v>-4.30659424516658</v>
      </c>
      <c r="L22" s="116" t="n">
        <v>-11.5878302551459</v>
      </c>
      <c r="M22" s="116" t="n">
        <v>-7.66095394556101</v>
      </c>
      <c r="N22" s="116" t="n">
        <v>-17.6178316355825</v>
      </c>
      <c r="O22" s="117" t="n">
        <v>3.70037368346453</v>
      </c>
      <c r="P22" s="118" t="n">
        <v>-25.4683608757156</v>
      </c>
      <c r="Q22" s="109"/>
      <c r="R22" s="104" t="s">
        <v>193</v>
      </c>
    </row>
    <row r="23" customFormat="false" ht="15" hidden="false" customHeight="true" outlineLevel="0" collapsed="false">
      <c r="A23" s="98" t="s">
        <v>195</v>
      </c>
      <c r="B23" s="99"/>
      <c r="C23" s="0" t="s">
        <v>196</v>
      </c>
      <c r="E23" s="28"/>
      <c r="F23" s="116" t="n">
        <v>19.5864767461815</v>
      </c>
      <c r="G23" s="128" t="n">
        <v>-8.39784563644633</v>
      </c>
      <c r="H23" s="116" t="n">
        <v>-21.2854207149718</v>
      </c>
      <c r="I23" s="128" t="n">
        <v>-9.44576769629093</v>
      </c>
      <c r="J23" s="129" t="n">
        <v>6.44824400147623</v>
      </c>
      <c r="K23" s="129" t="n">
        <v>18.4410740650961</v>
      </c>
      <c r="L23" s="116" t="n">
        <v>-12.6279806585612</v>
      </c>
      <c r="M23" s="116" t="n">
        <v>-7.45025937110722</v>
      </c>
      <c r="N23" s="116" t="n">
        <v>-1.65799900905202</v>
      </c>
      <c r="O23" s="129" t="n">
        <v>14.7716476897572</v>
      </c>
      <c r="P23" s="130" t="n">
        <v>-21.9698731236523</v>
      </c>
      <c r="Q23" s="109"/>
      <c r="R23" s="104" t="s">
        <v>195</v>
      </c>
    </row>
    <row r="24" customFormat="false" ht="12.75" hidden="false" customHeight="true" outlineLevel="0" collapsed="false">
      <c r="A24" s="110"/>
      <c r="B24" s="99"/>
      <c r="C24" s="0"/>
      <c r="E24" s="26"/>
      <c r="F24" s="120"/>
      <c r="G24" s="120"/>
      <c r="H24" s="120"/>
      <c r="I24" s="120"/>
      <c r="J24" s="120"/>
      <c r="K24" s="121"/>
      <c r="L24" s="121"/>
      <c r="M24" s="121"/>
      <c r="N24" s="121"/>
      <c r="O24" s="121"/>
      <c r="P24" s="121"/>
      <c r="Q24" s="109"/>
      <c r="R24" s="110"/>
    </row>
    <row r="25" customFormat="false" ht="12.75" hidden="false" customHeight="true" outlineLevel="0" collapsed="false">
      <c r="A25" s="110"/>
      <c r="B25" s="99"/>
      <c r="C25" s="0"/>
      <c r="E25" s="26"/>
      <c r="F25" s="120"/>
      <c r="G25" s="120"/>
      <c r="H25" s="120"/>
      <c r="I25" s="120"/>
      <c r="J25" s="120"/>
      <c r="K25" s="121"/>
      <c r="L25" s="121"/>
      <c r="M25" s="121"/>
      <c r="N25" s="121"/>
      <c r="O25" s="121"/>
      <c r="P25" s="121"/>
      <c r="Q25" s="109"/>
      <c r="R25" s="110"/>
    </row>
    <row r="26" customFormat="false" ht="12.75" hidden="false" customHeight="true" outlineLevel="0" collapsed="false">
      <c r="B26" s="105"/>
      <c r="C26" s="105"/>
      <c r="E26" s="26"/>
      <c r="F26" s="111"/>
      <c r="G26" s="111"/>
      <c r="H26" s="111"/>
      <c r="I26" s="111"/>
      <c r="J26" s="111"/>
      <c r="K26" s="109"/>
      <c r="L26" s="109"/>
      <c r="M26" s="109"/>
      <c r="N26" s="109"/>
      <c r="O26" s="109"/>
      <c r="P26" s="109"/>
      <c r="Q26" s="109"/>
      <c r="R26" s="99"/>
    </row>
    <row r="27" customFormat="false" ht="12.75" hidden="false" customHeight="true" outlineLevel="0" collapsed="false">
      <c r="A27" s="27" t="s">
        <v>168</v>
      </c>
      <c r="B27" s="27"/>
      <c r="C27" s="27"/>
      <c r="D27" s="27"/>
      <c r="E27" s="27"/>
      <c r="F27" s="27"/>
      <c r="G27" s="27"/>
      <c r="H27" s="27"/>
      <c r="I27" s="27" t="s">
        <v>168</v>
      </c>
      <c r="J27" s="27"/>
      <c r="K27" s="27"/>
      <c r="L27" s="27"/>
      <c r="M27" s="27"/>
      <c r="N27" s="27"/>
      <c r="O27" s="27"/>
      <c r="P27" s="27"/>
      <c r="Q27" s="27"/>
      <c r="R27" s="27"/>
      <c r="S27" s="112"/>
      <c r="T27" s="112"/>
    </row>
    <row r="28" customFormat="false" ht="12.75" hidden="false" customHeight="true" outlineLevel="0" collapsed="false">
      <c r="A28" s="27"/>
      <c r="B28" s="27"/>
      <c r="C28" s="27"/>
      <c r="D28" s="27"/>
      <c r="E28" s="27"/>
      <c r="F28" s="27"/>
      <c r="G28" s="27"/>
      <c r="H28" s="27"/>
      <c r="I28" s="27"/>
      <c r="J28" s="27"/>
      <c r="K28" s="27"/>
      <c r="L28" s="27"/>
      <c r="M28" s="27"/>
      <c r="N28" s="27"/>
      <c r="O28" s="27"/>
      <c r="P28" s="27"/>
      <c r="Q28" s="27"/>
      <c r="R28" s="27"/>
    </row>
    <row r="29" customFormat="false" ht="12.75" hidden="false" customHeight="true" outlineLevel="0" collapsed="false">
      <c r="A29" s="99"/>
      <c r="B29" s="105"/>
      <c r="C29" s="105"/>
      <c r="E29" s="26"/>
      <c r="F29" s="111"/>
      <c r="G29" s="111"/>
      <c r="H29" s="111"/>
      <c r="I29" s="111"/>
      <c r="J29" s="111"/>
      <c r="K29" s="109"/>
      <c r="L29" s="109"/>
      <c r="M29" s="109"/>
      <c r="N29" s="109"/>
      <c r="O29" s="109"/>
      <c r="P29" s="109"/>
      <c r="Q29" s="109"/>
      <c r="R29" s="99"/>
    </row>
    <row r="30" s="12" customFormat="true" ht="12.75" hidden="false" customHeight="true" outlineLevel="0" collapsed="false">
      <c r="A30" s="89"/>
      <c r="B30" s="90" t="s">
        <v>179</v>
      </c>
      <c r="D30" s="91"/>
      <c r="E30" s="92"/>
      <c r="F30" s="122" t="n">
        <v>133.476244602209</v>
      </c>
      <c r="G30" s="122" t="n">
        <v>124.118692117086</v>
      </c>
      <c r="H30" s="122" t="n">
        <v>101.896696317391</v>
      </c>
      <c r="I30" s="122" t="n">
        <v>103.320975818612</v>
      </c>
      <c r="J30" s="122" t="n">
        <v>101.855291198901</v>
      </c>
      <c r="K30" s="122" t="n">
        <v>110.954328581418</v>
      </c>
      <c r="L30" s="123" t="n">
        <v>100</v>
      </c>
      <c r="M30" s="123" t="n">
        <v>95.670278877618</v>
      </c>
      <c r="N30" s="123" t="n">
        <v>80.3466446166468</v>
      </c>
      <c r="O30" s="123" t="n">
        <v>84.2327689816351</v>
      </c>
      <c r="P30" s="124" t="n">
        <v>72.5008964421457</v>
      </c>
      <c r="Q30" s="96"/>
      <c r="R30" s="97"/>
    </row>
    <row r="31" customFormat="false" ht="20.1" hidden="false" customHeight="true" outlineLevel="0" collapsed="false">
      <c r="A31" s="98" t="s">
        <v>180</v>
      </c>
      <c r="B31" s="99"/>
      <c r="C31" s="0" t="s">
        <v>181</v>
      </c>
      <c r="D31" s="99"/>
      <c r="E31" s="28"/>
      <c r="F31" s="120" t="n">
        <v>131.984710096872</v>
      </c>
      <c r="G31" s="120" t="n">
        <v>110.245415833232</v>
      </c>
      <c r="H31" s="120" t="n">
        <v>98.6972787017185</v>
      </c>
      <c r="I31" s="108" t="n">
        <v>95.335312144184</v>
      </c>
      <c r="J31" s="108" t="n">
        <v>100.038045352881</v>
      </c>
      <c r="K31" s="108" t="n">
        <v>105.1796148358</v>
      </c>
      <c r="L31" s="131" t="n">
        <v>100</v>
      </c>
      <c r="M31" s="131" t="n">
        <v>92.8659401165378</v>
      </c>
      <c r="N31" s="131" t="n">
        <v>92.7547610239884</v>
      </c>
      <c r="O31" s="131" t="n">
        <v>82.4592858540348</v>
      </c>
      <c r="P31" s="132" t="n">
        <v>89.9799263494982</v>
      </c>
      <c r="Q31" s="103"/>
      <c r="R31" s="104" t="s">
        <v>180</v>
      </c>
    </row>
    <row r="32" customFormat="false" ht="15" hidden="false" customHeight="true" outlineLevel="0" collapsed="false">
      <c r="A32" s="98" t="s">
        <v>182</v>
      </c>
      <c r="B32" s="99"/>
      <c r="C32" s="0" t="s">
        <v>183</v>
      </c>
      <c r="D32" s="0"/>
      <c r="E32" s="28"/>
      <c r="F32" s="120" t="n">
        <v>117.705105206025</v>
      </c>
      <c r="G32" s="120" t="n">
        <v>105.732549788144</v>
      </c>
      <c r="H32" s="120" t="n">
        <v>91.8572849127668</v>
      </c>
      <c r="I32" s="108" t="n">
        <v>81.8626862058304</v>
      </c>
      <c r="J32" s="108" t="n">
        <v>97.605649843279</v>
      </c>
      <c r="K32" s="108" t="n">
        <v>114.5567336225</v>
      </c>
      <c r="L32" s="131" t="n">
        <v>100</v>
      </c>
      <c r="M32" s="131" t="n">
        <v>135.991947316815</v>
      </c>
      <c r="N32" s="131" t="n">
        <v>100.618946090248</v>
      </c>
      <c r="O32" s="131" t="n">
        <v>80.1048947044216</v>
      </c>
      <c r="P32" s="132" t="n">
        <v>84.7563301258874</v>
      </c>
      <c r="Q32" s="103"/>
      <c r="R32" s="104" t="s">
        <v>182</v>
      </c>
    </row>
    <row r="33" customFormat="false" ht="15" hidden="false" customHeight="true" outlineLevel="0" collapsed="false">
      <c r="A33" s="98" t="s">
        <v>184</v>
      </c>
      <c r="B33" s="99"/>
      <c r="C33" s="105"/>
      <c r="D33" s="26" t="s">
        <v>185</v>
      </c>
      <c r="E33" s="28"/>
      <c r="F33" s="106" t="s">
        <v>186</v>
      </c>
      <c r="G33" s="120" t="n">
        <v>90.0024677568048</v>
      </c>
      <c r="H33" s="120" t="n">
        <v>71.5430429333099</v>
      </c>
      <c r="I33" s="108" t="n">
        <v>69.0347737939861</v>
      </c>
      <c r="J33" s="108" t="n">
        <v>87.4417207953189</v>
      </c>
      <c r="K33" s="108" t="n">
        <v>107.862081933827</v>
      </c>
      <c r="L33" s="131" t="n">
        <v>100</v>
      </c>
      <c r="M33" s="131" t="n">
        <v>146.54156200923</v>
      </c>
      <c r="N33" s="131" t="n">
        <v>97.0827136191843</v>
      </c>
      <c r="O33" s="131" t="n">
        <v>80.2761721150212</v>
      </c>
      <c r="P33" s="132" t="n">
        <v>86.5873212569055</v>
      </c>
      <c r="Q33" s="103"/>
      <c r="R33" s="104" t="s">
        <v>184</v>
      </c>
    </row>
    <row r="34" s="12" customFormat="true" ht="15" hidden="false" customHeight="true" outlineLevel="0" collapsed="false">
      <c r="A34" s="98" t="s">
        <v>187</v>
      </c>
      <c r="B34" s="99"/>
      <c r="C34" s="0" t="s">
        <v>188</v>
      </c>
      <c r="D34" s="105"/>
      <c r="E34" s="28"/>
      <c r="F34" s="120" t="n">
        <v>275.912571297255</v>
      </c>
      <c r="G34" s="120" t="n">
        <v>156.798968623981</v>
      </c>
      <c r="H34" s="120" t="n">
        <v>138.23127507656</v>
      </c>
      <c r="I34" s="108" t="n">
        <v>108.320774439023</v>
      </c>
      <c r="J34" s="108" t="n">
        <v>95.8142880142049</v>
      </c>
      <c r="K34" s="108" t="n">
        <v>120.541073447965</v>
      </c>
      <c r="L34" s="131" t="n">
        <v>100</v>
      </c>
      <c r="M34" s="131" t="n">
        <v>60.5204396404144</v>
      </c>
      <c r="N34" s="131" t="n">
        <v>54.3606269324103</v>
      </c>
      <c r="O34" s="131" t="n">
        <v>54.9793482085188</v>
      </c>
      <c r="P34" s="132" t="n">
        <v>59.550627839306</v>
      </c>
      <c r="Q34" s="107"/>
      <c r="R34" s="104" t="s">
        <v>187</v>
      </c>
    </row>
    <row r="35" s="12" customFormat="true" ht="15" hidden="false" customHeight="true" outlineLevel="0" collapsed="false">
      <c r="A35" s="98" t="s">
        <v>189</v>
      </c>
      <c r="B35" s="99"/>
      <c r="C35" s="0" t="s">
        <v>190</v>
      </c>
      <c r="D35" s="105"/>
      <c r="E35" s="28"/>
      <c r="F35" s="120" t="n">
        <v>186.873042193024</v>
      </c>
      <c r="G35" s="120" t="n">
        <v>170.473074811396</v>
      </c>
      <c r="H35" s="120" t="n">
        <v>110.08738035512</v>
      </c>
      <c r="I35" s="108" t="n">
        <v>111.225258203678</v>
      </c>
      <c r="J35" s="108" t="n">
        <v>105.32929044156</v>
      </c>
      <c r="K35" s="108" t="n">
        <v>120.004198652087</v>
      </c>
      <c r="L35" s="131" t="n">
        <v>100</v>
      </c>
      <c r="M35" s="131" t="n">
        <v>111.681106928224</v>
      </c>
      <c r="N35" s="131" t="n">
        <v>108.524838012907</v>
      </c>
      <c r="O35" s="131" t="n">
        <v>148.927240321912</v>
      </c>
      <c r="P35" s="132" t="n">
        <v>143.948388440903</v>
      </c>
      <c r="Q35" s="107"/>
      <c r="R35" s="104" t="s">
        <v>189</v>
      </c>
    </row>
    <row r="36" customFormat="false" ht="15" hidden="false" customHeight="true" outlineLevel="0" collapsed="false">
      <c r="A36" s="98" t="s">
        <v>191</v>
      </c>
      <c r="B36" s="99"/>
      <c r="C36" s="0" t="s">
        <v>192</v>
      </c>
      <c r="E36" s="28"/>
      <c r="F36" s="120" t="n">
        <v>120.728897167759</v>
      </c>
      <c r="G36" s="120" t="n">
        <v>120.241436969376</v>
      </c>
      <c r="H36" s="120" t="n">
        <v>104.084770006697</v>
      </c>
      <c r="I36" s="108" t="n">
        <v>118.696835867977</v>
      </c>
      <c r="J36" s="108" t="n">
        <v>106.663284747896</v>
      </c>
      <c r="K36" s="108" t="n">
        <v>105.495535897711</v>
      </c>
      <c r="L36" s="131" t="n">
        <v>100</v>
      </c>
      <c r="M36" s="131" t="n">
        <v>80.4011955389151</v>
      </c>
      <c r="N36" s="131" t="n">
        <v>61.1840515930569</v>
      </c>
      <c r="O36" s="131" t="n">
        <v>63.2580782575582</v>
      </c>
      <c r="P36" s="132" t="n">
        <v>49.7750278382848</v>
      </c>
      <c r="Q36" s="108"/>
      <c r="R36" s="104" t="s">
        <v>191</v>
      </c>
    </row>
    <row r="37" customFormat="false" ht="15" hidden="false" customHeight="true" outlineLevel="0" collapsed="false">
      <c r="A37" s="98" t="s">
        <v>193</v>
      </c>
      <c r="B37" s="99"/>
      <c r="C37" s="105"/>
      <c r="D37" s="26" t="s">
        <v>194</v>
      </c>
      <c r="E37" s="28"/>
      <c r="F37" s="106" t="s">
        <v>186</v>
      </c>
      <c r="G37" s="120" t="n">
        <v>147.79902531806</v>
      </c>
      <c r="H37" s="120" t="n">
        <v>123.428769836628</v>
      </c>
      <c r="I37" s="108" t="n">
        <v>142.178973514835</v>
      </c>
      <c r="J37" s="108" t="n">
        <v>118.196860097145</v>
      </c>
      <c r="K37" s="108" t="n">
        <v>113.106600922233</v>
      </c>
      <c r="L37" s="131" t="n">
        <v>100</v>
      </c>
      <c r="M37" s="131" t="n">
        <v>92.3390460544389</v>
      </c>
      <c r="N37" s="131" t="n">
        <v>76.0709083866487</v>
      </c>
      <c r="O37" s="131" t="n">
        <v>78.8858162613877</v>
      </c>
      <c r="P37" s="132" t="n">
        <v>58.7948918961958</v>
      </c>
      <c r="Q37" s="109"/>
      <c r="R37" s="104" t="s">
        <v>193</v>
      </c>
    </row>
    <row r="38" customFormat="false" ht="15" hidden="false" customHeight="true" outlineLevel="0" collapsed="false">
      <c r="A38" s="98" t="s">
        <v>195</v>
      </c>
      <c r="B38" s="99"/>
      <c r="C38" s="0" t="s">
        <v>196</v>
      </c>
      <c r="E38" s="28"/>
      <c r="F38" s="120" t="n">
        <v>139.032767810384</v>
      </c>
      <c r="G38" s="120" t="n">
        <v>127.357010585589</v>
      </c>
      <c r="H38" s="120" t="n">
        <v>100.248535072435</v>
      </c>
      <c r="I38" s="108" t="n">
        <v>90.7792913305582</v>
      </c>
      <c r="J38" s="108" t="n">
        <v>96.6329615383635</v>
      </c>
      <c r="K38" s="108" t="n">
        <v>114.453117546949</v>
      </c>
      <c r="L38" s="131" t="n">
        <v>100</v>
      </c>
      <c r="M38" s="131" t="n">
        <v>92.5497406288927</v>
      </c>
      <c r="N38" s="131" t="n">
        <v>91.0152668463411</v>
      </c>
      <c r="O38" s="131" t="n">
        <v>104.459721408813</v>
      </c>
      <c r="P38" s="132" t="n">
        <v>81.510053149927</v>
      </c>
      <c r="Q38" s="109"/>
      <c r="R38" s="104" t="s">
        <v>195</v>
      </c>
    </row>
    <row r="43" customFormat="false" ht="12.75" hidden="false" customHeight="true" outlineLevel="0" collapsed="false"/>
  </sheetData>
  <mergeCells count="6">
    <mergeCell ref="B7:E7"/>
    <mergeCell ref="Q7:R7"/>
    <mergeCell ref="A12:H12"/>
    <mergeCell ref="I12:R12"/>
    <mergeCell ref="A27:H27"/>
    <mergeCell ref="I27:R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198</v>
      </c>
      <c r="I1" s="10"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45"/>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5" s="12" customFormat="true" ht="12.75" hidden="false" customHeight="true" outlineLevel="0" collapsed="false">
      <c r="A15" s="89"/>
      <c r="B15" s="90" t="s">
        <v>179</v>
      </c>
      <c r="D15" s="91"/>
      <c r="E15" s="92"/>
      <c r="F15" s="93" t="n">
        <v>4530.937</v>
      </c>
      <c r="G15" s="93" t="n">
        <v>4206.746</v>
      </c>
      <c r="H15" s="93" t="n">
        <v>3934.009</v>
      </c>
      <c r="I15" s="94" t="n">
        <v>3907.923</v>
      </c>
      <c r="J15" s="94" t="n">
        <v>4542.263</v>
      </c>
      <c r="K15" s="94" t="n">
        <v>5376.448</v>
      </c>
      <c r="L15" s="94" t="n">
        <v>5348.449</v>
      </c>
      <c r="M15" s="94" t="n">
        <v>5154.384</v>
      </c>
      <c r="N15" s="94" t="n">
        <v>3840.156</v>
      </c>
      <c r="O15" s="94" t="n">
        <v>3291.177</v>
      </c>
      <c r="P15" s="95" t="n">
        <v>3567.083</v>
      </c>
      <c r="Q15" s="96"/>
      <c r="R15" s="97"/>
    </row>
    <row r="16" customFormat="false" ht="20.1" hidden="false" customHeight="true" outlineLevel="0" collapsed="false">
      <c r="A16" s="98" t="s">
        <v>180</v>
      </c>
      <c r="B16" s="99"/>
      <c r="C16" s="0" t="s">
        <v>181</v>
      </c>
      <c r="D16" s="99"/>
      <c r="E16" s="28"/>
      <c r="F16" s="100" t="n">
        <v>146.549</v>
      </c>
      <c r="G16" s="100" t="n">
        <v>155.436</v>
      </c>
      <c r="H16" s="100" t="n">
        <v>156.472</v>
      </c>
      <c r="I16" s="101" t="n">
        <v>146.591</v>
      </c>
      <c r="J16" s="101" t="n">
        <v>160.935</v>
      </c>
      <c r="K16" s="101" t="n">
        <v>171.216</v>
      </c>
      <c r="L16" s="101" t="n">
        <v>175.658</v>
      </c>
      <c r="M16" s="101" t="n">
        <v>163.948</v>
      </c>
      <c r="N16" s="101" t="n">
        <v>168.919</v>
      </c>
      <c r="O16" s="101" t="n">
        <v>153.269</v>
      </c>
      <c r="P16" s="102" t="n">
        <v>169.381</v>
      </c>
      <c r="Q16" s="103"/>
      <c r="R16" s="104" t="s">
        <v>180</v>
      </c>
    </row>
    <row r="17" customFormat="false" ht="15" hidden="false" customHeight="true" outlineLevel="0" collapsed="false">
      <c r="A17" s="98" t="s">
        <v>182</v>
      </c>
      <c r="B17" s="99"/>
      <c r="C17" s="0" t="s">
        <v>183</v>
      </c>
      <c r="D17" s="0"/>
      <c r="E17" s="28"/>
      <c r="F17" s="100" t="n">
        <v>1478.261</v>
      </c>
      <c r="G17" s="100" t="n">
        <v>1311.343</v>
      </c>
      <c r="H17" s="100" t="n">
        <v>1255.701</v>
      </c>
      <c r="I17" s="101" t="n">
        <v>1175.003</v>
      </c>
      <c r="J17" s="101" t="n">
        <v>1478.025</v>
      </c>
      <c r="K17" s="101" t="n">
        <v>1897.933</v>
      </c>
      <c r="L17" s="101" t="n">
        <v>1710.219</v>
      </c>
      <c r="M17" s="101" t="n">
        <v>2451.469</v>
      </c>
      <c r="N17" s="101" t="n">
        <v>1652.213</v>
      </c>
      <c r="O17" s="101" t="n">
        <v>1374.017</v>
      </c>
      <c r="P17" s="102" t="n">
        <v>1475.698</v>
      </c>
      <c r="Q17" s="103"/>
      <c r="R17" s="104" t="s">
        <v>182</v>
      </c>
    </row>
    <row r="18" customFormat="false" ht="15" hidden="false" customHeight="true" outlineLevel="0" collapsed="false">
      <c r="A18" s="98" t="s">
        <v>184</v>
      </c>
      <c r="B18" s="99"/>
      <c r="C18" s="105"/>
      <c r="D18" s="26" t="s">
        <v>185</v>
      </c>
      <c r="E18" s="28"/>
      <c r="F18" s="106" t="s">
        <v>186</v>
      </c>
      <c r="G18" s="100" t="n">
        <v>991.27</v>
      </c>
      <c r="H18" s="100" t="n">
        <v>904.769</v>
      </c>
      <c r="I18" s="101" t="n">
        <v>850.593</v>
      </c>
      <c r="J18" s="101" t="n">
        <v>1125.19</v>
      </c>
      <c r="K18" s="101" t="n">
        <v>1505.834</v>
      </c>
      <c r="L18" s="101" t="n">
        <v>1409.141</v>
      </c>
      <c r="M18" s="101" t="n">
        <v>2121.769</v>
      </c>
      <c r="N18" s="101" t="n">
        <v>1335.847</v>
      </c>
      <c r="O18" s="101" t="n">
        <v>1145.379</v>
      </c>
      <c r="P18" s="102" t="n">
        <v>1235.744</v>
      </c>
      <c r="Q18" s="103"/>
      <c r="R18" s="104" t="s">
        <v>184</v>
      </c>
    </row>
    <row r="19" s="12" customFormat="true" ht="15" hidden="false" customHeight="true" outlineLevel="0" collapsed="false">
      <c r="A19" s="98" t="s">
        <v>187</v>
      </c>
      <c r="B19" s="99"/>
      <c r="C19" s="0" t="s">
        <v>188</v>
      </c>
      <c r="D19" s="105"/>
      <c r="E19" s="28"/>
      <c r="F19" s="100" t="n">
        <v>428.928</v>
      </c>
      <c r="G19" s="100" t="n">
        <v>249.842</v>
      </c>
      <c r="H19" s="100" t="n">
        <v>221.321</v>
      </c>
      <c r="I19" s="101" t="n">
        <v>210.488</v>
      </c>
      <c r="J19" s="101" t="n">
        <v>189.613</v>
      </c>
      <c r="K19" s="101" t="n">
        <v>234.59</v>
      </c>
      <c r="L19" s="101" t="n">
        <v>211.693</v>
      </c>
      <c r="M19" s="101" t="n">
        <v>139.682</v>
      </c>
      <c r="N19" s="101" t="n">
        <v>119.777</v>
      </c>
      <c r="O19" s="101" t="n">
        <v>125.595</v>
      </c>
      <c r="P19" s="102" t="n">
        <v>137.721</v>
      </c>
      <c r="Q19" s="107"/>
      <c r="R19" s="104" t="s">
        <v>187</v>
      </c>
    </row>
    <row r="20" s="12" customFormat="true" ht="15" hidden="false" customHeight="true" outlineLevel="0" collapsed="false">
      <c r="A20" s="98" t="s">
        <v>189</v>
      </c>
      <c r="B20" s="99"/>
      <c r="C20" s="0" t="s">
        <v>190</v>
      </c>
      <c r="D20" s="105"/>
      <c r="E20" s="28"/>
      <c r="F20" s="100" t="n">
        <v>931.632</v>
      </c>
      <c r="G20" s="100" t="n">
        <v>809.779</v>
      </c>
      <c r="H20" s="100" t="n">
        <v>591.924</v>
      </c>
      <c r="I20" s="101" t="n">
        <v>584.997</v>
      </c>
      <c r="J20" s="101" t="n">
        <v>608.619</v>
      </c>
      <c r="K20" s="101" t="n">
        <v>740.923</v>
      </c>
      <c r="L20" s="101" t="n">
        <v>706.901</v>
      </c>
      <c r="M20" s="101" t="n">
        <v>725.679</v>
      </c>
      <c r="N20" s="101" t="n">
        <v>747.884</v>
      </c>
      <c r="O20" s="101" t="n">
        <v>608.368</v>
      </c>
      <c r="P20" s="102" t="n">
        <v>668.322</v>
      </c>
      <c r="Q20" s="107"/>
      <c r="R20" s="104" t="s">
        <v>189</v>
      </c>
    </row>
    <row r="21" customFormat="false" ht="15" hidden="false" customHeight="true" outlineLevel="0" collapsed="false">
      <c r="A21" s="98" t="s">
        <v>191</v>
      </c>
      <c r="B21" s="99"/>
      <c r="C21" s="0" t="s">
        <v>192</v>
      </c>
      <c r="E21" s="28"/>
      <c r="F21" s="100" t="n">
        <v>881.257</v>
      </c>
      <c r="G21" s="100" t="n">
        <v>974.212</v>
      </c>
      <c r="H21" s="100" t="n">
        <v>1017.137</v>
      </c>
      <c r="I21" s="101" t="n">
        <v>1128.769</v>
      </c>
      <c r="J21" s="101" t="n">
        <v>1344.046</v>
      </c>
      <c r="K21" s="101" t="n">
        <v>1460.511</v>
      </c>
      <c r="L21" s="101" t="n">
        <v>1659.884</v>
      </c>
      <c r="M21" s="101" t="n">
        <v>867.047</v>
      </c>
      <c r="N21" s="101" t="n">
        <v>401.233</v>
      </c>
      <c r="O21" s="101" t="n">
        <v>316.429</v>
      </c>
      <c r="P21" s="102" t="n">
        <v>423.233</v>
      </c>
      <c r="Q21" s="108"/>
      <c r="R21" s="104" t="s">
        <v>191</v>
      </c>
    </row>
    <row r="22" customFormat="false" ht="15" hidden="false" customHeight="true" outlineLevel="0" collapsed="false">
      <c r="A22" s="98" t="s">
        <v>193</v>
      </c>
      <c r="B22" s="99"/>
      <c r="C22" s="105"/>
      <c r="D22" s="26" t="s">
        <v>194</v>
      </c>
      <c r="E22" s="28"/>
      <c r="F22" s="106" t="s">
        <v>186</v>
      </c>
      <c r="G22" s="100" t="n">
        <v>60.849</v>
      </c>
      <c r="H22" s="100" t="n">
        <v>65.999</v>
      </c>
      <c r="I22" s="101" t="n">
        <v>70.622</v>
      </c>
      <c r="J22" s="101" t="n">
        <v>74.663</v>
      </c>
      <c r="K22" s="101" t="n">
        <v>70.738</v>
      </c>
      <c r="L22" s="101" t="n">
        <v>78.118</v>
      </c>
      <c r="M22" s="101" t="n">
        <v>68.138</v>
      </c>
      <c r="N22" s="101" t="n">
        <v>48.644</v>
      </c>
      <c r="O22" s="101" t="n">
        <v>27.515</v>
      </c>
      <c r="P22" s="102" t="n">
        <v>38.113</v>
      </c>
      <c r="Q22" s="109"/>
      <c r="R22" s="104" t="s">
        <v>193</v>
      </c>
    </row>
    <row r="23" customFormat="false" ht="15" hidden="false" customHeight="true" outlineLevel="0" collapsed="false">
      <c r="A23" s="98" t="s">
        <v>195</v>
      </c>
      <c r="B23" s="99"/>
      <c r="C23" s="0" t="s">
        <v>196</v>
      </c>
      <c r="E23" s="28"/>
      <c r="F23" s="100" t="n">
        <v>664.31</v>
      </c>
      <c r="G23" s="100" t="n">
        <v>706.134</v>
      </c>
      <c r="H23" s="100" t="n">
        <v>691.454</v>
      </c>
      <c r="I23" s="101" t="n">
        <v>662.075</v>
      </c>
      <c r="J23" s="101" t="n">
        <v>761.025</v>
      </c>
      <c r="K23" s="101" t="n">
        <v>871.275</v>
      </c>
      <c r="L23" s="101" t="n">
        <v>884.094</v>
      </c>
      <c r="M23" s="101" t="n">
        <v>806.559</v>
      </c>
      <c r="N23" s="101" t="n">
        <v>750.13</v>
      </c>
      <c r="O23" s="101" t="n">
        <v>713.499</v>
      </c>
      <c r="P23" s="102" t="n">
        <v>692.728</v>
      </c>
      <c r="Q23" s="109"/>
      <c r="R23" s="104" t="s">
        <v>195</v>
      </c>
    </row>
    <row r="24" customFormat="false" ht="12.75" hidden="false" customHeight="true" outlineLevel="0" collapsed="false">
      <c r="A24" s="110"/>
      <c r="B24" s="99"/>
      <c r="C24" s="0"/>
      <c r="E24" s="26"/>
      <c r="F24" s="111"/>
      <c r="G24" s="111"/>
      <c r="H24" s="111"/>
      <c r="I24" s="111"/>
      <c r="J24" s="111"/>
      <c r="K24" s="109"/>
      <c r="L24" s="109"/>
      <c r="M24" s="109"/>
      <c r="N24" s="109"/>
      <c r="O24" s="109"/>
      <c r="P24" s="109"/>
      <c r="Q24" s="109"/>
      <c r="R24" s="110"/>
    </row>
    <row r="25" customFormat="false" ht="12.75" hidden="false" customHeight="true" outlineLevel="0" collapsed="false">
      <c r="A25" s="110"/>
      <c r="B25" s="99"/>
      <c r="C25" s="0"/>
      <c r="E25" s="26"/>
      <c r="F25" s="111"/>
      <c r="G25" s="111"/>
      <c r="H25" s="111"/>
      <c r="I25" s="111"/>
      <c r="J25" s="111"/>
      <c r="K25" s="109"/>
      <c r="L25" s="109"/>
      <c r="M25" s="109"/>
      <c r="N25" s="109"/>
      <c r="O25" s="109"/>
      <c r="P25" s="109"/>
      <c r="Q25" s="109"/>
      <c r="R25" s="110"/>
    </row>
    <row r="26" customFormat="false" ht="12.75" hidden="false" customHeight="false" outlineLevel="0" collapsed="false">
      <c r="R26" s="26"/>
    </row>
    <row r="27" s="112" customFormat="true" ht="12.75" hidden="false" customHeight="true" outlineLevel="0" collapsed="false">
      <c r="A27" s="27" t="s">
        <v>164</v>
      </c>
      <c r="B27" s="27"/>
      <c r="C27" s="27"/>
      <c r="D27" s="27"/>
      <c r="E27" s="27"/>
      <c r="F27" s="27"/>
      <c r="G27" s="27"/>
      <c r="H27" s="27"/>
      <c r="I27" s="27" t="s">
        <v>164</v>
      </c>
      <c r="J27" s="27"/>
      <c r="K27" s="27"/>
      <c r="L27" s="27"/>
      <c r="M27" s="27"/>
      <c r="N27" s="27"/>
      <c r="O27" s="27"/>
      <c r="P27" s="27"/>
      <c r="Q27" s="27"/>
      <c r="R27" s="27"/>
    </row>
    <row r="28" s="112" customFormat="true" ht="12.75" hidden="false" customHeight="false" outlineLevel="0" collapsed="false">
      <c r="A28" s="27"/>
      <c r="B28" s="27"/>
      <c r="C28" s="27"/>
      <c r="D28" s="27"/>
      <c r="E28" s="27"/>
      <c r="F28" s="27"/>
      <c r="G28" s="27"/>
      <c r="H28" s="27"/>
      <c r="I28" s="27"/>
      <c r="J28" s="27"/>
      <c r="K28" s="27"/>
      <c r="L28" s="27"/>
      <c r="M28" s="27"/>
      <c r="N28" s="27"/>
      <c r="O28" s="27"/>
      <c r="P28" s="27"/>
      <c r="Q28" s="27"/>
      <c r="R28" s="27"/>
    </row>
    <row r="30" s="12" customFormat="true" ht="12.75" hidden="false" customHeight="true" outlineLevel="0" collapsed="false">
      <c r="A30" s="89"/>
      <c r="B30" s="90" t="s">
        <v>179</v>
      </c>
      <c r="D30" s="91"/>
      <c r="E30" s="92"/>
      <c r="F30" s="113" t="n">
        <v>5.9</v>
      </c>
      <c r="G30" s="113" t="n">
        <v>-7.2</v>
      </c>
      <c r="H30" s="113" t="n">
        <v>-6.5</v>
      </c>
      <c r="I30" s="114" t="n">
        <v>-0.7</v>
      </c>
      <c r="J30" s="114" t="n">
        <v>16.2</v>
      </c>
      <c r="K30" s="114" t="n">
        <v>18.4</v>
      </c>
      <c r="L30" s="114" t="n">
        <v>-0.5</v>
      </c>
      <c r="M30" s="114" t="n">
        <v>-3.6</v>
      </c>
      <c r="N30" s="114" t="n">
        <v>-25.5</v>
      </c>
      <c r="O30" s="114" t="n">
        <v>-14.3</v>
      </c>
      <c r="P30" s="115" t="n">
        <v>8.4</v>
      </c>
      <c r="Q30" s="96"/>
      <c r="R30" s="97"/>
    </row>
    <row r="31" customFormat="false" ht="20.1" hidden="false" customHeight="true" outlineLevel="0" collapsed="false">
      <c r="A31" s="98" t="s">
        <v>180</v>
      </c>
      <c r="B31" s="99"/>
      <c r="C31" s="0" t="s">
        <v>181</v>
      </c>
      <c r="D31" s="99"/>
      <c r="E31" s="28"/>
      <c r="F31" s="116" t="n">
        <v>61.3</v>
      </c>
      <c r="G31" s="116" t="n">
        <v>6.1</v>
      </c>
      <c r="H31" s="128" t="n">
        <v>0.7</v>
      </c>
      <c r="I31" s="129" t="n">
        <v>-6.3</v>
      </c>
      <c r="J31" s="129" t="n">
        <v>9.8</v>
      </c>
      <c r="K31" s="129" t="n">
        <v>6.4</v>
      </c>
      <c r="L31" s="129" t="n">
        <v>2.6</v>
      </c>
      <c r="M31" s="129" t="n">
        <v>-6.7</v>
      </c>
      <c r="N31" s="129" t="n">
        <v>3</v>
      </c>
      <c r="O31" s="129" t="n">
        <v>-9.3</v>
      </c>
      <c r="P31" s="130" t="n">
        <v>10.5</v>
      </c>
      <c r="Q31" s="103"/>
      <c r="R31" s="104" t="s">
        <v>180</v>
      </c>
    </row>
    <row r="32" customFormat="false" ht="15" hidden="false" customHeight="true" outlineLevel="0" collapsed="false">
      <c r="A32" s="98" t="s">
        <v>182</v>
      </c>
      <c r="B32" s="99"/>
      <c r="C32" s="0" t="s">
        <v>183</v>
      </c>
      <c r="D32" s="0"/>
      <c r="E32" s="28"/>
      <c r="F32" s="128" t="n">
        <v>-4.6</v>
      </c>
      <c r="G32" s="116" t="n">
        <v>-11.3</v>
      </c>
      <c r="H32" s="128" t="n">
        <v>-4.2</v>
      </c>
      <c r="I32" s="129" t="n">
        <v>-6.4</v>
      </c>
      <c r="J32" s="129" t="n">
        <v>25.8</v>
      </c>
      <c r="K32" s="129" t="n">
        <v>28.4</v>
      </c>
      <c r="L32" s="129" t="n">
        <v>-9.9</v>
      </c>
      <c r="M32" s="129" t="n">
        <v>43.3</v>
      </c>
      <c r="N32" s="129" t="n">
        <v>-32.6</v>
      </c>
      <c r="O32" s="129" t="n">
        <v>-16.8</v>
      </c>
      <c r="P32" s="130" t="n">
        <v>7.4</v>
      </c>
      <c r="Q32" s="103"/>
      <c r="R32" s="104" t="s">
        <v>182</v>
      </c>
    </row>
    <row r="33" customFormat="false" ht="15" hidden="false" customHeight="true" outlineLevel="0" collapsed="false">
      <c r="A33" s="98" t="s">
        <v>184</v>
      </c>
      <c r="B33" s="99"/>
      <c r="C33" s="105"/>
      <c r="D33" s="26" t="s">
        <v>185</v>
      </c>
      <c r="E33" s="28"/>
      <c r="F33" s="106" t="s">
        <v>186</v>
      </c>
      <c r="G33" s="106" t="s">
        <v>186</v>
      </c>
      <c r="H33" s="128" t="n">
        <v>-8.7</v>
      </c>
      <c r="I33" s="129" t="n">
        <v>-6</v>
      </c>
      <c r="J33" s="129" t="n">
        <v>32.3</v>
      </c>
      <c r="K33" s="129" t="n">
        <v>33.8</v>
      </c>
      <c r="L33" s="129" t="n">
        <v>-6.4</v>
      </c>
      <c r="M33" s="129" t="n">
        <v>50.6</v>
      </c>
      <c r="N33" s="129" t="n">
        <v>-37</v>
      </c>
      <c r="O33" s="129" t="n">
        <v>-14.3</v>
      </c>
      <c r="P33" s="130" t="n">
        <v>7.9</v>
      </c>
      <c r="Q33" s="103"/>
      <c r="R33" s="104" t="s">
        <v>184</v>
      </c>
    </row>
    <row r="34" s="12" customFormat="true" ht="15" hidden="false" customHeight="true" outlineLevel="0" collapsed="false">
      <c r="A34" s="98" t="s">
        <v>187</v>
      </c>
      <c r="B34" s="99"/>
      <c r="C34" s="0" t="s">
        <v>188</v>
      </c>
      <c r="D34" s="105"/>
      <c r="E34" s="28"/>
      <c r="F34" s="116" t="n">
        <v>-13.2</v>
      </c>
      <c r="G34" s="116" t="n">
        <v>-41.8</v>
      </c>
      <c r="H34" s="116" t="n">
        <v>-11.4</v>
      </c>
      <c r="I34" s="129" t="n">
        <v>-4.9</v>
      </c>
      <c r="J34" s="129" t="n">
        <v>-9.9</v>
      </c>
      <c r="K34" s="129" t="n">
        <v>23.7</v>
      </c>
      <c r="L34" s="129" t="n">
        <v>-9.8</v>
      </c>
      <c r="M34" s="129" t="n">
        <v>-34</v>
      </c>
      <c r="N34" s="129" t="n">
        <v>-14.3</v>
      </c>
      <c r="O34" s="117" t="n">
        <v>4.9</v>
      </c>
      <c r="P34" s="118" t="n">
        <v>9.7</v>
      </c>
      <c r="Q34" s="103"/>
      <c r="R34" s="104" t="s">
        <v>187</v>
      </c>
    </row>
    <row r="35" s="12" customFormat="true" ht="15" hidden="false" customHeight="true" outlineLevel="0" collapsed="false">
      <c r="A35" s="98" t="s">
        <v>189</v>
      </c>
      <c r="B35" s="99"/>
      <c r="C35" s="0" t="s">
        <v>190</v>
      </c>
      <c r="D35" s="105"/>
      <c r="E35" s="28"/>
      <c r="F35" s="128" t="n">
        <v>-3.1</v>
      </c>
      <c r="G35" s="116" t="n">
        <v>-13.1</v>
      </c>
      <c r="H35" s="116" t="n">
        <v>-26.9</v>
      </c>
      <c r="I35" s="129" t="n">
        <v>-1.2</v>
      </c>
      <c r="J35" s="129" t="n">
        <v>4</v>
      </c>
      <c r="K35" s="129" t="n">
        <v>21.7</v>
      </c>
      <c r="L35" s="129" t="n">
        <v>-4.6</v>
      </c>
      <c r="M35" s="129" t="n">
        <v>2.7</v>
      </c>
      <c r="N35" s="129" t="n">
        <v>3.1</v>
      </c>
      <c r="O35" s="117" t="n">
        <v>-18.7</v>
      </c>
      <c r="P35" s="118" t="n">
        <v>9.9</v>
      </c>
      <c r="Q35" s="103"/>
      <c r="R35" s="104" t="s">
        <v>189</v>
      </c>
    </row>
    <row r="36" customFormat="false" ht="15" hidden="false" customHeight="true" outlineLevel="0" collapsed="false">
      <c r="A36" s="98" t="s">
        <v>191</v>
      </c>
      <c r="B36" s="99"/>
      <c r="C36" s="0" t="s">
        <v>192</v>
      </c>
      <c r="E36" s="28"/>
      <c r="F36" s="116" t="n">
        <v>29</v>
      </c>
      <c r="G36" s="116" t="n">
        <v>10.5</v>
      </c>
      <c r="H36" s="128" t="n">
        <v>4.4</v>
      </c>
      <c r="I36" s="129" t="n">
        <v>11</v>
      </c>
      <c r="J36" s="129" t="n">
        <v>19.1</v>
      </c>
      <c r="K36" s="129" t="n">
        <v>8.7</v>
      </c>
      <c r="L36" s="129" t="n">
        <v>13.7</v>
      </c>
      <c r="M36" s="129" t="n">
        <v>-47.8</v>
      </c>
      <c r="N36" s="129" t="n">
        <v>-53.7</v>
      </c>
      <c r="O36" s="129" t="n">
        <v>-21.1</v>
      </c>
      <c r="P36" s="130" t="n">
        <v>33.8</v>
      </c>
      <c r="Q36" s="131"/>
      <c r="R36" s="104" t="s">
        <v>191</v>
      </c>
    </row>
    <row r="37" customFormat="false" ht="15" hidden="false" customHeight="true" outlineLevel="0" collapsed="false">
      <c r="A37" s="98" t="s">
        <v>193</v>
      </c>
      <c r="B37" s="99"/>
      <c r="C37" s="105"/>
      <c r="D37" s="26" t="s">
        <v>194</v>
      </c>
      <c r="E37" s="28"/>
      <c r="F37" s="106" t="s">
        <v>186</v>
      </c>
      <c r="G37" s="106" t="s">
        <v>186</v>
      </c>
      <c r="H37" s="128" t="n">
        <v>8.5</v>
      </c>
      <c r="I37" s="129" t="n">
        <v>7</v>
      </c>
      <c r="J37" s="129" t="n">
        <v>5.7</v>
      </c>
      <c r="K37" s="129" t="n">
        <v>-5.3</v>
      </c>
      <c r="L37" s="116" t="n">
        <v>10.4</v>
      </c>
      <c r="M37" s="116" t="n">
        <v>-12.8</v>
      </c>
      <c r="N37" s="116" t="n">
        <v>-28.6</v>
      </c>
      <c r="O37" s="129" t="n">
        <v>-43.4</v>
      </c>
      <c r="P37" s="130" t="n">
        <v>38.5</v>
      </c>
      <c r="Q37" s="109"/>
      <c r="R37" s="104" t="s">
        <v>193</v>
      </c>
    </row>
    <row r="38" customFormat="false" ht="15" hidden="false" customHeight="true" outlineLevel="0" collapsed="false">
      <c r="A38" s="98" t="s">
        <v>195</v>
      </c>
      <c r="B38" s="99"/>
      <c r="C38" s="0" t="s">
        <v>196</v>
      </c>
      <c r="E38" s="28"/>
      <c r="F38" s="116" t="n">
        <v>32.7</v>
      </c>
      <c r="G38" s="116" t="n">
        <v>6.3</v>
      </c>
      <c r="H38" s="128" t="n">
        <v>-2.1</v>
      </c>
      <c r="I38" s="129" t="n">
        <v>-4.2</v>
      </c>
      <c r="J38" s="129" t="n">
        <v>14.9</v>
      </c>
      <c r="K38" s="129" t="n">
        <v>14.5</v>
      </c>
      <c r="L38" s="129" t="n">
        <v>1.5</v>
      </c>
      <c r="M38" s="129" t="n">
        <v>-8.8</v>
      </c>
      <c r="N38" s="129" t="n">
        <v>-7</v>
      </c>
      <c r="O38" s="129" t="n">
        <v>-4.9</v>
      </c>
      <c r="P38" s="130" t="n">
        <v>-2.9</v>
      </c>
      <c r="Q38" s="109"/>
      <c r="R38" s="104" t="s">
        <v>195</v>
      </c>
    </row>
    <row r="39" customFormat="false" ht="12.75" hidden="false" customHeight="true" outlineLevel="0" collapsed="false">
      <c r="A39" s="110"/>
      <c r="B39" s="99"/>
      <c r="C39" s="0"/>
      <c r="E39" s="26"/>
      <c r="F39" s="120"/>
      <c r="G39" s="120"/>
      <c r="H39" s="120"/>
      <c r="I39" s="133"/>
      <c r="J39" s="133"/>
      <c r="K39" s="133"/>
      <c r="L39" s="133"/>
      <c r="M39" s="133"/>
      <c r="N39" s="133"/>
      <c r="O39" s="133"/>
      <c r="P39" s="133"/>
      <c r="Q39" s="109"/>
      <c r="R39" s="110"/>
    </row>
    <row r="40" customFormat="false" ht="12.75" hidden="false" customHeight="true" outlineLevel="0" collapsed="false">
      <c r="A40" s="110"/>
      <c r="B40" s="99"/>
      <c r="C40" s="0"/>
      <c r="E40" s="26"/>
      <c r="F40" s="120"/>
      <c r="G40" s="120"/>
      <c r="H40" s="120"/>
      <c r="I40" s="120"/>
      <c r="J40" s="120"/>
      <c r="K40" s="121"/>
      <c r="L40" s="121"/>
      <c r="M40" s="121"/>
      <c r="N40" s="121"/>
      <c r="O40" s="121"/>
      <c r="P40" s="121"/>
      <c r="Q40" s="109"/>
      <c r="R40" s="110"/>
    </row>
    <row r="41" customFormat="false" ht="12.75" hidden="false" customHeight="true" outlineLevel="0" collapsed="false">
      <c r="B41" s="105"/>
      <c r="C41" s="105"/>
      <c r="E41" s="26"/>
      <c r="F41" s="111"/>
      <c r="G41" s="111"/>
      <c r="H41" s="111"/>
      <c r="I41" s="111"/>
      <c r="J41" s="111"/>
      <c r="K41" s="109"/>
      <c r="L41" s="109"/>
      <c r="M41" s="109"/>
      <c r="N41" s="109"/>
      <c r="O41" s="109"/>
      <c r="P41" s="109"/>
      <c r="Q41" s="109"/>
      <c r="R41" s="99"/>
    </row>
    <row r="42" customFormat="false" ht="12.75" hidden="false" customHeight="true" outlineLevel="0" collapsed="false">
      <c r="A42" s="27" t="s">
        <v>165</v>
      </c>
      <c r="B42" s="27"/>
      <c r="C42" s="27"/>
      <c r="D42" s="27"/>
      <c r="E42" s="27"/>
      <c r="F42" s="27"/>
      <c r="G42" s="27"/>
      <c r="H42" s="27"/>
      <c r="I42" s="27" t="s">
        <v>165</v>
      </c>
      <c r="J42" s="27"/>
      <c r="K42" s="27"/>
      <c r="L42" s="27"/>
      <c r="M42" s="27"/>
      <c r="N42" s="27"/>
      <c r="O42" s="27"/>
      <c r="P42" s="27"/>
      <c r="Q42" s="27"/>
      <c r="R42" s="27"/>
    </row>
    <row r="43" customFormat="false" ht="12.75" hidden="false" customHeight="true" outlineLevel="0" collapsed="false">
      <c r="A43" s="27"/>
      <c r="B43" s="27"/>
      <c r="C43" s="27"/>
      <c r="D43" s="27"/>
      <c r="E43" s="27"/>
      <c r="F43" s="27"/>
      <c r="G43" s="27"/>
      <c r="H43" s="27"/>
      <c r="I43" s="27"/>
      <c r="J43" s="27"/>
      <c r="K43" s="27"/>
      <c r="L43" s="27"/>
      <c r="M43" s="27"/>
      <c r="N43" s="27"/>
      <c r="O43" s="27"/>
      <c r="P43" s="27"/>
      <c r="Q43" s="27"/>
      <c r="R43" s="27"/>
    </row>
    <row r="44" customFormat="false" ht="12.75" hidden="false" customHeight="true" outlineLevel="0" collapsed="false">
      <c r="A44" s="99"/>
      <c r="B44" s="105"/>
      <c r="C44" s="105"/>
      <c r="E44" s="26"/>
      <c r="F44" s="111"/>
      <c r="G44" s="111"/>
      <c r="H44" s="111"/>
      <c r="I44" s="111"/>
      <c r="J44" s="111"/>
      <c r="K44" s="109"/>
      <c r="L44" s="109"/>
      <c r="M44" s="109"/>
      <c r="N44" s="109"/>
      <c r="O44" s="109"/>
      <c r="P44" s="109"/>
      <c r="Q44" s="109"/>
      <c r="R44" s="99"/>
    </row>
    <row r="45" s="12" customFormat="true" ht="12.75" hidden="false" customHeight="true" outlineLevel="0" collapsed="false">
      <c r="A45" s="89"/>
      <c r="B45" s="90" t="s">
        <v>179</v>
      </c>
      <c r="D45" s="91"/>
      <c r="E45" s="92"/>
      <c r="F45" s="122" t="n">
        <v>3</v>
      </c>
      <c r="G45" s="122" t="n">
        <v>2.7</v>
      </c>
      <c r="H45" s="122" t="n">
        <v>2.5</v>
      </c>
      <c r="I45" s="123" t="n">
        <v>2.4</v>
      </c>
      <c r="J45" s="123" t="n">
        <v>2.5</v>
      </c>
      <c r="K45" s="123" t="n">
        <v>2.8</v>
      </c>
      <c r="L45" s="123" t="n">
        <v>2.5</v>
      </c>
      <c r="M45" s="123" t="n">
        <v>2.5</v>
      </c>
      <c r="N45" s="123" t="n">
        <v>2</v>
      </c>
      <c r="O45" s="123" t="n">
        <v>1.8</v>
      </c>
      <c r="P45" s="124" t="n">
        <v>1.9</v>
      </c>
      <c r="Q45" s="96"/>
      <c r="R45" s="97"/>
    </row>
    <row r="46" customFormat="false" ht="20.1" hidden="false" customHeight="true" outlineLevel="0" collapsed="false">
      <c r="A46" s="98" t="s">
        <v>180</v>
      </c>
      <c r="B46" s="99"/>
      <c r="C46" s="0" t="s">
        <v>181</v>
      </c>
      <c r="D46" s="99"/>
      <c r="E46" s="28"/>
      <c r="F46" s="120" t="n">
        <v>3.6</v>
      </c>
      <c r="G46" s="120" t="n">
        <v>3.7</v>
      </c>
      <c r="H46" s="120" t="n">
        <v>3.6</v>
      </c>
      <c r="I46" s="121" t="n">
        <v>3.6</v>
      </c>
      <c r="J46" s="121" t="n">
        <v>3.6</v>
      </c>
      <c r="K46" s="121" t="n">
        <v>3.7</v>
      </c>
      <c r="L46" s="121" t="n">
        <v>3.7</v>
      </c>
      <c r="M46" s="121" t="n">
        <v>3.8</v>
      </c>
      <c r="N46" s="121" t="n">
        <v>3.8</v>
      </c>
      <c r="O46" s="121" t="n">
        <v>3.7</v>
      </c>
      <c r="P46" s="125" t="n">
        <v>3.8</v>
      </c>
      <c r="Q46" s="103"/>
      <c r="R46" s="104" t="s">
        <v>180</v>
      </c>
    </row>
    <row r="47" customFormat="false" ht="15" hidden="false" customHeight="true" outlineLevel="0" collapsed="false">
      <c r="A47" s="98" t="s">
        <v>182</v>
      </c>
      <c r="B47" s="99"/>
      <c r="C47" s="0" t="s">
        <v>183</v>
      </c>
      <c r="D47" s="0"/>
      <c r="E47" s="28"/>
      <c r="F47" s="120" t="n">
        <v>2.9</v>
      </c>
      <c r="G47" s="120" t="n">
        <v>2.5</v>
      </c>
      <c r="H47" s="120" t="n">
        <v>2.3</v>
      </c>
      <c r="I47" s="121" t="n">
        <v>2.1</v>
      </c>
      <c r="J47" s="121" t="n">
        <v>2.5</v>
      </c>
      <c r="K47" s="121" t="n">
        <v>3.1</v>
      </c>
      <c r="L47" s="121" t="n">
        <v>2.7</v>
      </c>
      <c r="M47" s="121" t="n">
        <v>3.8</v>
      </c>
      <c r="N47" s="121" t="n">
        <v>2.8</v>
      </c>
      <c r="O47" s="121" t="n">
        <v>2.4</v>
      </c>
      <c r="P47" s="125" t="n">
        <v>2.5</v>
      </c>
      <c r="Q47" s="103"/>
      <c r="R47" s="104" t="s">
        <v>182</v>
      </c>
    </row>
    <row r="48" customFormat="false" ht="15" hidden="false" customHeight="true" outlineLevel="0" collapsed="false">
      <c r="A48" s="98" t="s">
        <v>184</v>
      </c>
      <c r="B48" s="99"/>
      <c r="C48" s="105"/>
      <c r="D48" s="26" t="s">
        <v>185</v>
      </c>
      <c r="E48" s="28"/>
      <c r="F48" s="106" t="s">
        <v>186</v>
      </c>
      <c r="G48" s="120" t="n">
        <v>2.2</v>
      </c>
      <c r="H48" s="120" t="n">
        <v>2</v>
      </c>
      <c r="I48" s="121" t="n">
        <v>1.8</v>
      </c>
      <c r="J48" s="121" t="n">
        <v>2.2</v>
      </c>
      <c r="K48" s="121" t="n">
        <v>2.9</v>
      </c>
      <c r="L48" s="121" t="n">
        <v>2.5</v>
      </c>
      <c r="M48" s="121" t="n">
        <v>3.7</v>
      </c>
      <c r="N48" s="121" t="n">
        <v>2.6</v>
      </c>
      <c r="O48" s="121" t="n">
        <v>2.2</v>
      </c>
      <c r="P48" s="125" t="n">
        <v>2.4</v>
      </c>
      <c r="Q48" s="103"/>
      <c r="R48" s="104" t="s">
        <v>184</v>
      </c>
    </row>
    <row r="49" s="12" customFormat="true" ht="15" hidden="false" customHeight="true" outlineLevel="0" collapsed="false">
      <c r="A49" s="98" t="s">
        <v>187</v>
      </c>
      <c r="B49" s="99"/>
      <c r="C49" s="0" t="s">
        <v>188</v>
      </c>
      <c r="D49" s="105"/>
      <c r="E49" s="28"/>
      <c r="F49" s="120" t="n">
        <v>6</v>
      </c>
      <c r="G49" s="120" t="n">
        <v>4.1</v>
      </c>
      <c r="H49" s="120" t="n">
        <v>4.3</v>
      </c>
      <c r="I49" s="121" t="n">
        <v>4.6</v>
      </c>
      <c r="J49" s="121" t="n">
        <v>4</v>
      </c>
      <c r="K49" s="121" t="n">
        <v>4.7</v>
      </c>
      <c r="L49" s="121" t="n">
        <v>4.3</v>
      </c>
      <c r="M49" s="121" t="n">
        <v>3.5</v>
      </c>
      <c r="N49" s="121" t="n">
        <v>3.3</v>
      </c>
      <c r="O49" s="121" t="n">
        <v>3.9</v>
      </c>
      <c r="P49" s="125" t="n">
        <v>4.3</v>
      </c>
      <c r="Q49" s="103"/>
      <c r="R49" s="104" t="s">
        <v>187</v>
      </c>
    </row>
    <row r="50" s="12" customFormat="true" ht="15" hidden="false" customHeight="true" outlineLevel="0" collapsed="false">
      <c r="A50" s="98" t="s">
        <v>189</v>
      </c>
      <c r="B50" s="99"/>
      <c r="C50" s="0" t="s">
        <v>190</v>
      </c>
      <c r="D50" s="105"/>
      <c r="E50" s="28"/>
      <c r="F50" s="120" t="n">
        <v>3</v>
      </c>
      <c r="G50" s="120" t="n">
        <v>2.8</v>
      </c>
      <c r="H50" s="120" t="n">
        <v>2</v>
      </c>
      <c r="I50" s="121" t="n">
        <v>1.9</v>
      </c>
      <c r="J50" s="121" t="n">
        <v>1.9</v>
      </c>
      <c r="K50" s="121" t="n">
        <v>2.2</v>
      </c>
      <c r="L50" s="121" t="n">
        <v>1.8</v>
      </c>
      <c r="M50" s="121" t="n">
        <v>2</v>
      </c>
      <c r="N50" s="121" t="n">
        <v>2.2</v>
      </c>
      <c r="O50" s="121" t="n">
        <v>1.9</v>
      </c>
      <c r="P50" s="125" t="n">
        <v>1.8</v>
      </c>
      <c r="Q50" s="103"/>
      <c r="R50" s="104" t="s">
        <v>189</v>
      </c>
    </row>
    <row r="51" customFormat="false" ht="15" hidden="false" customHeight="true" outlineLevel="0" collapsed="false">
      <c r="A51" s="98" t="s">
        <v>191</v>
      </c>
      <c r="B51" s="99"/>
      <c r="C51" s="0" t="s">
        <v>192</v>
      </c>
      <c r="E51" s="28"/>
      <c r="F51" s="120" t="n">
        <v>2.3</v>
      </c>
      <c r="G51" s="120" t="n">
        <v>2.4</v>
      </c>
      <c r="H51" s="120" t="n">
        <v>2.3</v>
      </c>
      <c r="I51" s="121" t="n">
        <v>2.3</v>
      </c>
      <c r="J51" s="121" t="n">
        <v>2.4</v>
      </c>
      <c r="K51" s="121" t="n">
        <v>2.4</v>
      </c>
      <c r="L51" s="121" t="n">
        <v>2.3</v>
      </c>
      <c r="M51" s="121" t="n">
        <v>1.2</v>
      </c>
      <c r="N51" s="121" t="n">
        <v>0.6</v>
      </c>
      <c r="O51" s="121" t="n">
        <v>0.5</v>
      </c>
      <c r="P51" s="125" t="n">
        <v>0.7</v>
      </c>
      <c r="Q51" s="131"/>
      <c r="R51" s="104" t="s">
        <v>191</v>
      </c>
    </row>
    <row r="52" customFormat="false" ht="15" hidden="false" customHeight="true" outlineLevel="0" collapsed="false">
      <c r="A52" s="98" t="s">
        <v>193</v>
      </c>
      <c r="B52" s="99"/>
      <c r="C52" s="105"/>
      <c r="D52" s="26" t="s">
        <v>194</v>
      </c>
      <c r="E52" s="28"/>
      <c r="F52" s="106" t="s">
        <v>186</v>
      </c>
      <c r="G52" s="120" t="n">
        <v>2.9</v>
      </c>
      <c r="H52" s="120" t="n">
        <v>3.1</v>
      </c>
      <c r="I52" s="121" t="n">
        <v>3.3</v>
      </c>
      <c r="J52" s="121" t="n">
        <v>3.4</v>
      </c>
      <c r="K52" s="121" t="n">
        <v>3.2</v>
      </c>
      <c r="L52" s="121" t="n">
        <v>2.9</v>
      </c>
      <c r="M52" s="121" t="n">
        <v>2.3</v>
      </c>
      <c r="N52" s="121" t="n">
        <v>1.7</v>
      </c>
      <c r="O52" s="121" t="n">
        <v>0.9</v>
      </c>
      <c r="P52" s="125" t="n">
        <v>1.8</v>
      </c>
      <c r="Q52" s="109"/>
      <c r="R52" s="104" t="s">
        <v>193</v>
      </c>
    </row>
    <row r="53" customFormat="false" ht="15" hidden="false" customHeight="true" outlineLevel="0" collapsed="false">
      <c r="A53" s="98" t="s">
        <v>195</v>
      </c>
      <c r="B53" s="99"/>
      <c r="C53" s="0" t="s">
        <v>196</v>
      </c>
      <c r="E53" s="28"/>
      <c r="F53" s="120" t="n">
        <v>3.4</v>
      </c>
      <c r="G53" s="120" t="n">
        <v>3.5</v>
      </c>
      <c r="H53" s="120" t="n">
        <v>3.3</v>
      </c>
      <c r="I53" s="121" t="n">
        <v>3.1</v>
      </c>
      <c r="J53" s="121" t="n">
        <v>3.1</v>
      </c>
      <c r="K53" s="121" t="n">
        <v>3.2</v>
      </c>
      <c r="L53" s="121" t="n">
        <v>3</v>
      </c>
      <c r="M53" s="121" t="n">
        <v>2.9</v>
      </c>
      <c r="N53" s="121" t="n">
        <v>2.8</v>
      </c>
      <c r="O53" s="121" t="n">
        <v>2.8</v>
      </c>
      <c r="P53" s="125" t="n">
        <v>2.7</v>
      </c>
      <c r="Q53" s="109"/>
      <c r="R53" s="104" t="s">
        <v>195</v>
      </c>
    </row>
    <row r="54" customFormat="false" ht="12.75" hidden="false" customHeight="false" outlineLevel="0" collapsed="false">
      <c r="A54" s="0" t="s">
        <v>199</v>
      </c>
    </row>
    <row r="55" customFormat="false" ht="12.75" hidden="false" customHeight="false" outlineLevel="0" collapsed="false">
      <c r="A55" s="37" t="s">
        <v>200</v>
      </c>
    </row>
    <row r="56" customFormat="false" ht="12.75" hidden="false" customHeight="false" outlineLevel="0" collapsed="false">
      <c r="A56" s="37"/>
    </row>
    <row r="58" customFormat="false" ht="12.75" hidden="false" customHeight="true" outlineLevel="0" collapsed="false"/>
  </sheetData>
  <mergeCells count="8">
    <mergeCell ref="B7:E7"/>
    <mergeCell ref="Q7:R7"/>
    <mergeCell ref="A12:H12"/>
    <mergeCell ref="I12:R12"/>
    <mergeCell ref="A27:H27"/>
    <mergeCell ref="I27:R27"/>
    <mergeCell ref="A42:H42"/>
    <mergeCell ref="I42:R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7" customFormat="true" ht="15" hidden="false" customHeight="true" outlineLevel="0" collapsed="false">
      <c r="A1" s="126"/>
      <c r="B1" s="126"/>
      <c r="C1" s="126"/>
      <c r="D1" s="126"/>
      <c r="H1" s="127" t="s">
        <v>201</v>
      </c>
      <c r="I1" s="7"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12" customFormat="true" ht="12.75" hidden="false" customHeight="true" outlineLevel="0" collapsed="false">
      <c r="A12" s="27" t="s">
        <v>167</v>
      </c>
      <c r="B12" s="27"/>
      <c r="C12" s="27"/>
      <c r="D12" s="27"/>
      <c r="E12" s="27"/>
      <c r="F12" s="27"/>
      <c r="G12" s="27"/>
      <c r="H12" s="27"/>
      <c r="I12" s="27" t="s">
        <v>167</v>
      </c>
      <c r="J12" s="27"/>
      <c r="K12" s="27"/>
      <c r="L12" s="27"/>
      <c r="M12" s="27"/>
      <c r="N12" s="27"/>
      <c r="O12" s="27"/>
      <c r="P12" s="27"/>
      <c r="Q12" s="27"/>
      <c r="R12" s="27"/>
    </row>
    <row r="13" s="112" customFormat="true" ht="12.75" hidden="false" customHeight="false" outlineLevel="0" collapsed="false">
      <c r="A13" s="27"/>
      <c r="B13" s="27"/>
      <c r="C13" s="27"/>
      <c r="D13" s="27"/>
      <c r="E13" s="27"/>
      <c r="F13" s="27"/>
      <c r="G13" s="27"/>
      <c r="H13" s="27"/>
      <c r="I13" s="27"/>
      <c r="J13" s="27"/>
      <c r="K13" s="27"/>
      <c r="L13" s="27"/>
      <c r="M13" s="27"/>
      <c r="N13" s="27"/>
      <c r="O13" s="27"/>
      <c r="P13" s="27"/>
      <c r="Q13" s="27"/>
      <c r="R13" s="27"/>
    </row>
    <row r="15" s="12" customFormat="true" ht="12.75" hidden="false" customHeight="true" outlineLevel="0" collapsed="false">
      <c r="A15" s="89"/>
      <c r="B15" s="90" t="s">
        <v>179</v>
      </c>
      <c r="D15" s="91"/>
      <c r="E15" s="92"/>
      <c r="F15" s="113" t="n">
        <v>6.2301873602835</v>
      </c>
      <c r="G15" s="113" t="n">
        <v>-6.41935652603423</v>
      </c>
      <c r="H15" s="113" t="n">
        <v>-5.57114691497894</v>
      </c>
      <c r="I15" s="113" t="n">
        <v>-0.0549312418959895</v>
      </c>
      <c r="J15" s="114" t="n">
        <v>18.1499993730685</v>
      </c>
      <c r="K15" s="114" t="n">
        <v>20.8120709875231</v>
      </c>
      <c r="L15" s="113" t="n">
        <v>-0.478457152380158</v>
      </c>
      <c r="M15" s="113" t="n">
        <v>-2.62530314863243</v>
      </c>
      <c r="N15" s="113" t="n">
        <v>-24.4635634442447</v>
      </c>
      <c r="O15" s="114" t="n">
        <v>-12.2986930739272</v>
      </c>
      <c r="P15" s="115" t="n">
        <v>9.00471168825013</v>
      </c>
      <c r="Q15" s="96"/>
      <c r="R15" s="97"/>
    </row>
    <row r="16" customFormat="false" ht="20.1" hidden="false" customHeight="true" outlineLevel="0" collapsed="false">
      <c r="A16" s="98" t="s">
        <v>180</v>
      </c>
      <c r="B16" s="99"/>
      <c r="C16" s="0" t="s">
        <v>181</v>
      </c>
      <c r="D16" s="99"/>
      <c r="E16" s="28"/>
      <c r="F16" s="128" t="n">
        <v>60.0616197183098</v>
      </c>
      <c r="G16" s="128" t="n">
        <v>4.05461654463694</v>
      </c>
      <c r="H16" s="128" t="n">
        <v>-0.734707532360585</v>
      </c>
      <c r="I16" s="128" t="n">
        <v>-7.00956081599263</v>
      </c>
      <c r="J16" s="129" t="n">
        <v>8.55100244899072</v>
      </c>
      <c r="K16" s="129" t="n">
        <v>5.93220865566843</v>
      </c>
      <c r="L16" s="128" t="n">
        <v>1.93615082702551</v>
      </c>
      <c r="M16" s="128" t="n">
        <v>-7.31705928565735</v>
      </c>
      <c r="N16" s="128" t="n">
        <v>2.1049357113231</v>
      </c>
      <c r="O16" s="129" t="n">
        <v>-9.70761134034655</v>
      </c>
      <c r="P16" s="130" t="n">
        <v>9.26997631615003</v>
      </c>
      <c r="Q16" s="103"/>
      <c r="R16" s="104" t="s">
        <v>180</v>
      </c>
    </row>
    <row r="17" customFormat="false" ht="15" hidden="false" customHeight="true" outlineLevel="0" collapsed="false">
      <c r="A17" s="98" t="s">
        <v>182</v>
      </c>
      <c r="B17" s="99"/>
      <c r="C17" s="0" t="s">
        <v>183</v>
      </c>
      <c r="D17" s="0"/>
      <c r="E17" s="28"/>
      <c r="F17" s="128" t="n">
        <v>-4.66382352751414</v>
      </c>
      <c r="G17" s="128" t="n">
        <v>-11.4593431065285</v>
      </c>
      <c r="H17" s="128" t="n">
        <v>-4.6447801986208</v>
      </c>
      <c r="I17" s="128" t="n">
        <v>-6.32698389186597</v>
      </c>
      <c r="J17" s="129" t="n">
        <v>26.0369547992643</v>
      </c>
      <c r="K17" s="129" t="n">
        <v>29.5298117420206</v>
      </c>
      <c r="L17" s="128" t="n">
        <v>-10.2651147327118</v>
      </c>
      <c r="M17" s="128" t="n">
        <v>43.3799413993178</v>
      </c>
      <c r="N17" s="128" t="n">
        <v>-32.4064877018636</v>
      </c>
      <c r="O17" s="129" t="n">
        <v>-16.1297605090869</v>
      </c>
      <c r="P17" s="130" t="n">
        <v>7.41934051762096</v>
      </c>
      <c r="Q17" s="103"/>
      <c r="R17" s="104" t="s">
        <v>182</v>
      </c>
    </row>
    <row r="18" customFormat="false" ht="15" hidden="false" customHeight="true" outlineLevel="0" collapsed="false">
      <c r="A18" s="98" t="s">
        <v>184</v>
      </c>
      <c r="B18" s="99"/>
      <c r="C18" s="105"/>
      <c r="D18" s="26" t="s">
        <v>185</v>
      </c>
      <c r="E18" s="28"/>
      <c r="F18" s="106" t="s">
        <v>186</v>
      </c>
      <c r="G18" s="106" t="s">
        <v>186</v>
      </c>
      <c r="H18" s="128" t="n">
        <v>-9.25761901399215</v>
      </c>
      <c r="I18" s="128" t="n">
        <v>-5.89664323158728</v>
      </c>
      <c r="J18" s="129" t="n">
        <v>32.513082049817</v>
      </c>
      <c r="K18" s="129" t="n">
        <v>34.88815222318</v>
      </c>
      <c r="L18" s="128" t="n">
        <v>-6.843649432806</v>
      </c>
      <c r="M18" s="128" t="n">
        <v>50.5109850611116</v>
      </c>
      <c r="N18" s="128" t="n">
        <v>-36.8161190025869</v>
      </c>
      <c r="O18" s="129" t="n">
        <v>-13.637415063252</v>
      </c>
      <c r="P18" s="130" t="n">
        <v>7.84796997325776</v>
      </c>
      <c r="Q18" s="103"/>
      <c r="R18" s="104" t="s">
        <v>184</v>
      </c>
    </row>
    <row r="19" s="12" customFormat="true" ht="15" hidden="false" customHeight="true" outlineLevel="0" collapsed="false">
      <c r="A19" s="98" t="s">
        <v>187</v>
      </c>
      <c r="B19" s="99"/>
      <c r="C19" s="0" t="s">
        <v>188</v>
      </c>
      <c r="D19" s="105"/>
      <c r="E19" s="28"/>
      <c r="F19" s="128" t="n">
        <v>-13.4533476050091</v>
      </c>
      <c r="G19" s="128" t="n">
        <v>-41.6557091166815</v>
      </c>
      <c r="H19" s="128" t="n">
        <v>-11.4156146684704</v>
      </c>
      <c r="I19" s="128" t="n">
        <v>-4.47946647629461</v>
      </c>
      <c r="J19" s="129" t="n">
        <v>-9.15064041655581</v>
      </c>
      <c r="K19" s="129" t="n">
        <v>24.4571838428799</v>
      </c>
      <c r="L19" s="128" t="n">
        <v>-9.94160023871435</v>
      </c>
      <c r="M19" s="128" t="n">
        <v>-33.8518515019391</v>
      </c>
      <c r="N19" s="128" t="n">
        <v>-14.016838246875</v>
      </c>
      <c r="O19" s="129" t="n">
        <v>6.48538534109219</v>
      </c>
      <c r="P19" s="130" t="n">
        <v>8.97010231299016</v>
      </c>
      <c r="Q19" s="107"/>
      <c r="R19" s="104" t="s">
        <v>187</v>
      </c>
    </row>
    <row r="20" s="12" customFormat="true" ht="15" hidden="false" customHeight="true" outlineLevel="0" collapsed="false">
      <c r="A20" s="98" t="s">
        <v>189</v>
      </c>
      <c r="B20" s="99"/>
      <c r="C20" s="0" t="s">
        <v>190</v>
      </c>
      <c r="D20" s="105"/>
      <c r="E20" s="28"/>
      <c r="F20" s="128" t="n">
        <v>-2.21915364980327</v>
      </c>
      <c r="G20" s="128" t="n">
        <v>-12.0136491661943</v>
      </c>
      <c r="H20" s="128" t="n">
        <v>-25.3877909898873</v>
      </c>
      <c r="I20" s="128" t="n">
        <v>0.00050682182172036</v>
      </c>
      <c r="J20" s="129" t="n">
        <v>6.18960439113362</v>
      </c>
      <c r="K20" s="129" t="n">
        <v>25.0412819842955</v>
      </c>
      <c r="L20" s="128" t="n">
        <v>-4.35875252894025</v>
      </c>
      <c r="M20" s="128" t="n">
        <v>4.48648396310091</v>
      </c>
      <c r="N20" s="128" t="n">
        <v>4.89059212130983</v>
      </c>
      <c r="O20" s="129" t="n">
        <v>-16.0161201469746</v>
      </c>
      <c r="P20" s="130" t="n">
        <v>10.9197064934381</v>
      </c>
      <c r="Q20" s="107"/>
      <c r="R20" s="104" t="s">
        <v>189</v>
      </c>
    </row>
    <row r="21" customFormat="false" ht="15" hidden="false" customHeight="true" outlineLevel="0" collapsed="false">
      <c r="A21" s="98" t="s">
        <v>191</v>
      </c>
      <c r="B21" s="99"/>
      <c r="C21" s="0" t="s">
        <v>192</v>
      </c>
      <c r="E21" s="28"/>
      <c r="F21" s="128" t="n">
        <v>30.2641071002652</v>
      </c>
      <c r="G21" s="128" t="n">
        <v>12.3490650287033</v>
      </c>
      <c r="H21" s="128" t="n">
        <v>6.62083817485311</v>
      </c>
      <c r="I21" s="128" t="n">
        <v>12.4038354715244</v>
      </c>
      <c r="J21" s="129" t="n">
        <v>22.4906956161978</v>
      </c>
      <c r="K21" s="129" t="n">
        <v>12.2355931270209</v>
      </c>
      <c r="L21" s="129" t="n">
        <v>14.0603528491055</v>
      </c>
      <c r="M21" s="129" t="n">
        <v>-46.2926324972106</v>
      </c>
      <c r="N21" s="129" t="n">
        <v>-51.980573140787</v>
      </c>
      <c r="O21" s="129" t="n">
        <v>-16.8991583444033</v>
      </c>
      <c r="P21" s="130" t="n">
        <v>35.5542633576568</v>
      </c>
      <c r="Q21" s="108"/>
      <c r="R21" s="104" t="s">
        <v>191</v>
      </c>
    </row>
    <row r="22" customFormat="false" ht="15" hidden="false" customHeight="true" outlineLevel="0" collapsed="false">
      <c r="A22" s="98" t="s">
        <v>193</v>
      </c>
      <c r="B22" s="99"/>
      <c r="C22" s="105"/>
      <c r="D22" s="26" t="s">
        <v>194</v>
      </c>
      <c r="E22" s="28"/>
      <c r="F22" s="106" t="s">
        <v>186</v>
      </c>
      <c r="G22" s="106" t="s">
        <v>186</v>
      </c>
      <c r="H22" s="128" t="n">
        <v>8.97960525234597</v>
      </c>
      <c r="I22" s="128" t="n">
        <v>2.02730344399157</v>
      </c>
      <c r="J22" s="129" t="n">
        <v>2.83905865027894</v>
      </c>
      <c r="K22" s="128" t="n">
        <v>-3.12202831389041</v>
      </c>
      <c r="L22" s="129" t="n">
        <v>10.4328649382227</v>
      </c>
      <c r="M22" s="129" t="n">
        <v>-11.5850380194065</v>
      </c>
      <c r="N22" s="129" t="n">
        <v>-27.847896915084</v>
      </c>
      <c r="O22" s="129" t="n">
        <v>-42.2970972781843</v>
      </c>
      <c r="P22" s="130" t="n">
        <v>38.5171724513901</v>
      </c>
      <c r="Q22" s="109"/>
      <c r="R22" s="104" t="s">
        <v>193</v>
      </c>
    </row>
    <row r="23" customFormat="false" ht="15" hidden="false" customHeight="true" outlineLevel="0" collapsed="false">
      <c r="A23" s="98" t="s">
        <v>195</v>
      </c>
      <c r="B23" s="99"/>
      <c r="C23" s="0" t="s">
        <v>196</v>
      </c>
      <c r="E23" s="28"/>
      <c r="F23" s="128" t="n">
        <v>33.0257473440748</v>
      </c>
      <c r="G23" s="128" t="n">
        <v>8.18428143487227</v>
      </c>
      <c r="H23" s="128" t="n">
        <v>-0.383496616789447</v>
      </c>
      <c r="I23" s="128" t="n">
        <v>-4.04914860569177</v>
      </c>
      <c r="J23" s="129" t="n">
        <v>18.1251368802628</v>
      </c>
      <c r="K23" s="129" t="n">
        <v>17.8840379750993</v>
      </c>
      <c r="L23" s="129" t="n">
        <v>1.84212791598519</v>
      </c>
      <c r="M23" s="129" t="n">
        <v>-6.91114293276506</v>
      </c>
      <c r="N23" s="129" t="n">
        <v>-4.36136724033827</v>
      </c>
      <c r="O23" s="129" t="n">
        <v>-1.27631210590164</v>
      </c>
      <c r="P23" s="130" t="n">
        <v>-1.40042242525918</v>
      </c>
      <c r="Q23" s="109"/>
      <c r="R23" s="104" t="s">
        <v>195</v>
      </c>
    </row>
    <row r="24" customFormat="false" ht="12.75" hidden="false" customHeight="true" outlineLevel="0" collapsed="false">
      <c r="A24" s="110"/>
      <c r="B24" s="99"/>
      <c r="C24" s="0"/>
      <c r="E24" s="26"/>
      <c r="F24" s="120"/>
      <c r="G24" s="120"/>
      <c r="H24" s="120"/>
      <c r="I24" s="120"/>
      <c r="J24" s="120"/>
      <c r="K24" s="121"/>
      <c r="L24" s="121"/>
      <c r="M24" s="121"/>
      <c r="N24" s="121"/>
      <c r="O24" s="121"/>
      <c r="P24" s="121"/>
      <c r="Q24" s="109"/>
      <c r="R24" s="110"/>
    </row>
    <row r="25" customFormat="false" ht="12.75" hidden="false" customHeight="true" outlineLevel="0" collapsed="false">
      <c r="A25" s="110"/>
      <c r="B25" s="99"/>
      <c r="C25" s="0"/>
      <c r="E25" s="26"/>
      <c r="F25" s="120"/>
      <c r="G25" s="120"/>
      <c r="H25" s="120"/>
      <c r="I25" s="120"/>
      <c r="J25" s="120"/>
      <c r="K25" s="121"/>
      <c r="L25" s="121"/>
      <c r="M25" s="121"/>
      <c r="N25" s="121"/>
      <c r="O25" s="121"/>
      <c r="P25" s="121"/>
      <c r="Q25" s="109"/>
      <c r="R25" s="110"/>
    </row>
    <row r="26" customFormat="false" ht="12.75" hidden="false" customHeight="true" outlineLevel="0" collapsed="false">
      <c r="B26" s="105"/>
      <c r="C26" s="105"/>
      <c r="E26" s="26"/>
      <c r="F26" s="111"/>
      <c r="G26" s="111"/>
      <c r="H26" s="111"/>
      <c r="I26" s="111"/>
      <c r="J26" s="111"/>
      <c r="K26" s="109"/>
      <c r="L26" s="109"/>
      <c r="M26" s="109"/>
      <c r="N26" s="109"/>
      <c r="O26" s="109"/>
      <c r="P26" s="109"/>
      <c r="Q26" s="109"/>
      <c r="R26" s="99"/>
    </row>
    <row r="27" customFormat="false" ht="12.75" hidden="false" customHeight="true" outlineLevel="0" collapsed="false">
      <c r="A27" s="27" t="s">
        <v>168</v>
      </c>
      <c r="B27" s="27"/>
      <c r="C27" s="27"/>
      <c r="D27" s="27"/>
      <c r="E27" s="27"/>
      <c r="F27" s="27"/>
      <c r="G27" s="27"/>
      <c r="H27" s="27"/>
      <c r="I27" s="27" t="s">
        <v>168</v>
      </c>
      <c r="J27" s="27"/>
      <c r="K27" s="27"/>
      <c r="L27" s="27"/>
      <c r="M27" s="27"/>
      <c r="N27" s="27"/>
      <c r="O27" s="27"/>
      <c r="P27" s="27"/>
      <c r="Q27" s="27"/>
      <c r="R27" s="27"/>
    </row>
    <row r="28" customFormat="false" ht="12.75" hidden="false" customHeight="true" outlineLevel="0" collapsed="false">
      <c r="A28" s="27"/>
      <c r="B28" s="27"/>
      <c r="C28" s="27"/>
      <c r="D28" s="27"/>
      <c r="E28" s="27"/>
      <c r="F28" s="27"/>
      <c r="G28" s="27"/>
      <c r="H28" s="27"/>
      <c r="I28" s="27"/>
      <c r="J28" s="27"/>
      <c r="K28" s="27"/>
      <c r="L28" s="27"/>
      <c r="M28" s="27"/>
      <c r="N28" s="27"/>
      <c r="O28" s="27"/>
      <c r="P28" s="27"/>
      <c r="Q28" s="27"/>
      <c r="R28" s="27"/>
    </row>
    <row r="29" customFormat="false" ht="12.75" hidden="false" customHeight="true" outlineLevel="0" collapsed="false">
      <c r="A29" s="99"/>
      <c r="B29" s="105"/>
      <c r="C29" s="105"/>
      <c r="E29" s="26"/>
      <c r="F29" s="111"/>
      <c r="G29" s="111"/>
      <c r="H29" s="111"/>
      <c r="I29" s="111"/>
      <c r="J29" s="111"/>
      <c r="K29" s="109"/>
      <c r="L29" s="109"/>
      <c r="M29" s="109"/>
      <c r="N29" s="109"/>
      <c r="O29" s="109"/>
      <c r="P29" s="109"/>
      <c r="Q29" s="109"/>
      <c r="R29" s="99"/>
    </row>
    <row r="30" s="12" customFormat="true" ht="12.75" hidden="false" customHeight="true" outlineLevel="0" collapsed="false">
      <c r="A30" s="89"/>
      <c r="B30" s="90" t="s">
        <v>179</v>
      </c>
      <c r="D30" s="91"/>
      <c r="E30" s="92"/>
      <c r="F30" s="122" t="n">
        <v>79.705214331523</v>
      </c>
      <c r="G30" s="122" t="n">
        <v>74.5886524537428</v>
      </c>
      <c r="H30" s="122" t="n">
        <v>70.4332090436417</v>
      </c>
      <c r="I30" s="122" t="n">
        <v>70.3945192072068</v>
      </c>
      <c r="J30" s="122" t="n">
        <v>83.1711240019895</v>
      </c>
      <c r="K30" s="122" t="n">
        <v>100.480757370404</v>
      </c>
      <c r="L30" s="123" t="n">
        <v>100</v>
      </c>
      <c r="M30" s="123" t="n">
        <v>97.3746968513675</v>
      </c>
      <c r="N30" s="123" t="n">
        <v>73.5533761085357</v>
      </c>
      <c r="O30" s="123" t="n">
        <v>64.5072721354555</v>
      </c>
      <c r="P30" s="124" t="n">
        <v>70.3159660092404</v>
      </c>
      <c r="Q30" s="96"/>
      <c r="R30" s="97"/>
    </row>
    <row r="31" customFormat="false" ht="20.1" hidden="false" customHeight="true" outlineLevel="0" collapsed="false">
      <c r="A31" s="98" t="s">
        <v>180</v>
      </c>
      <c r="B31" s="99"/>
      <c r="C31" s="0" t="s">
        <v>181</v>
      </c>
      <c r="D31" s="99"/>
      <c r="E31" s="28"/>
      <c r="F31" s="108" t="n">
        <v>88.8204206156363</v>
      </c>
      <c r="G31" s="108" t="n">
        <v>92.421748084934</v>
      </c>
      <c r="H31" s="108" t="n">
        <v>91.7427185402146</v>
      </c>
      <c r="I31" s="108" t="n">
        <v>85.3119568898933</v>
      </c>
      <c r="J31" s="108" t="n">
        <v>92.60698441283</v>
      </c>
      <c r="K31" s="108" t="n">
        <v>98.1006239579215</v>
      </c>
      <c r="L31" s="131" t="n">
        <v>100</v>
      </c>
      <c r="M31" s="131" t="n">
        <v>92.6829407143426</v>
      </c>
      <c r="N31" s="131" t="n">
        <v>94.6338570317218</v>
      </c>
      <c r="O31" s="131" t="n">
        <v>85.4471699947471</v>
      </c>
      <c r="P31" s="132" t="n">
        <v>93.3681024161233</v>
      </c>
      <c r="Q31" s="103"/>
      <c r="R31" s="104" t="s">
        <v>180</v>
      </c>
    </row>
    <row r="32" customFormat="false" ht="15" hidden="false" customHeight="true" outlineLevel="0" collapsed="false">
      <c r="A32" s="98" t="s">
        <v>182</v>
      </c>
      <c r="B32" s="99"/>
      <c r="C32" s="0" t="s">
        <v>183</v>
      </c>
      <c r="D32" s="0"/>
      <c r="E32" s="28"/>
      <c r="F32" s="108" t="n">
        <v>86.3116336941636</v>
      </c>
      <c r="G32" s="108" t="n">
        <v>76.4208874482993</v>
      </c>
      <c r="H32" s="108" t="n">
        <v>72.8713052004904</v>
      </c>
      <c r="I32" s="108" t="n">
        <v>68.2607494586629</v>
      </c>
      <c r="J32" s="108" t="n">
        <v>86.033769940854</v>
      </c>
      <c r="K32" s="108" t="n">
        <v>111.439380238951</v>
      </c>
      <c r="L32" s="131" t="n">
        <v>100</v>
      </c>
      <c r="M32" s="131" t="n">
        <v>143.379941399317</v>
      </c>
      <c r="N32" s="131" t="n">
        <v>96.9155383227564</v>
      </c>
      <c r="O32" s="131" t="n">
        <v>81.2832940951908</v>
      </c>
      <c r="P32" s="132" t="n">
        <v>87.3139784680353</v>
      </c>
      <c r="Q32" s="103"/>
      <c r="R32" s="104" t="s">
        <v>182</v>
      </c>
    </row>
    <row r="33" customFormat="false" ht="15" hidden="false" customHeight="true" outlineLevel="0" collapsed="false">
      <c r="A33" s="98" t="s">
        <v>184</v>
      </c>
      <c r="B33" s="99"/>
      <c r="C33" s="105"/>
      <c r="D33" s="26" t="s">
        <v>185</v>
      </c>
      <c r="E33" s="28"/>
      <c r="F33" s="106" t="s">
        <v>186</v>
      </c>
      <c r="G33" s="108" t="n">
        <v>70.3298493062577</v>
      </c>
      <c r="H33" s="108" t="n">
        <v>63.8189798043696</v>
      </c>
      <c r="I33" s="108" t="n">
        <v>60.0558022512671</v>
      </c>
      <c r="J33" s="108" t="n">
        <v>79.5817945128975</v>
      </c>
      <c r="K33" s="108" t="n">
        <v>107.346412124495</v>
      </c>
      <c r="L33" s="131" t="n">
        <v>100</v>
      </c>
      <c r="M33" s="131" t="n">
        <v>150.510985061111</v>
      </c>
      <c r="N33" s="131" t="n">
        <v>95.0986816890271</v>
      </c>
      <c r="O33" s="131" t="n">
        <v>82.1296797473681</v>
      </c>
      <c r="P33" s="132" t="n">
        <v>88.575192353109</v>
      </c>
      <c r="Q33" s="103"/>
      <c r="R33" s="104" t="s">
        <v>184</v>
      </c>
    </row>
    <row r="34" s="12" customFormat="true" ht="15" hidden="false" customHeight="true" outlineLevel="0" collapsed="false">
      <c r="A34" s="98" t="s">
        <v>187</v>
      </c>
      <c r="B34" s="99"/>
      <c r="C34" s="0" t="s">
        <v>188</v>
      </c>
      <c r="D34" s="105"/>
      <c r="E34" s="28"/>
      <c r="F34" s="108" t="n">
        <v>198.921466781098</v>
      </c>
      <c r="G34" s="108" t="n">
        <v>116.059319208127</v>
      </c>
      <c r="H34" s="108" t="n">
        <v>102.810434540477</v>
      </c>
      <c r="I34" s="108" t="n">
        <v>98.2050755911043</v>
      </c>
      <c r="J34" s="108" t="n">
        <v>89.2186822529555</v>
      </c>
      <c r="K34" s="108" t="n">
        <v>111.039059393755</v>
      </c>
      <c r="L34" s="131" t="n">
        <v>100</v>
      </c>
      <c r="M34" s="131" t="n">
        <v>66.1481484980608</v>
      </c>
      <c r="N34" s="131" t="n">
        <v>56.8762695197684</v>
      </c>
      <c r="O34" s="131" t="n">
        <v>60.564914765768</v>
      </c>
      <c r="P34" s="132" t="n">
        <v>65.9976495860386</v>
      </c>
      <c r="Q34" s="107"/>
      <c r="R34" s="104" t="s">
        <v>187</v>
      </c>
    </row>
    <row r="35" s="12" customFormat="true" ht="15" hidden="false" customHeight="true" outlineLevel="0" collapsed="false">
      <c r="A35" s="98" t="s">
        <v>189</v>
      </c>
      <c r="B35" s="99"/>
      <c r="C35" s="0" t="s">
        <v>190</v>
      </c>
      <c r="D35" s="105"/>
      <c r="E35" s="28"/>
      <c r="F35" s="108" t="n">
        <v>119.947704801363</v>
      </c>
      <c r="G35" s="108" t="n">
        <v>105.537608363625</v>
      </c>
      <c r="H35" s="108" t="n">
        <v>78.7439409365422</v>
      </c>
      <c r="I35" s="108" t="n">
        <v>78.7443400280182</v>
      </c>
      <c r="J35" s="108" t="n">
        <v>83.6183031561616</v>
      </c>
      <c r="K35" s="108" t="n">
        <v>104.557398239979</v>
      </c>
      <c r="L35" s="131" t="n">
        <v>100</v>
      </c>
      <c r="M35" s="131" t="n">
        <v>104.4864839631</v>
      </c>
      <c r="N35" s="131" t="n">
        <v>109.596491715623</v>
      </c>
      <c r="O35" s="131" t="n">
        <v>92.0433859255524</v>
      </c>
      <c r="P35" s="132" t="n">
        <v>102.09425351521</v>
      </c>
      <c r="Q35" s="107"/>
      <c r="R35" s="104" t="s">
        <v>189</v>
      </c>
    </row>
    <row r="36" customFormat="false" ht="15" hidden="false" customHeight="true" outlineLevel="0" collapsed="false">
      <c r="A36" s="98" t="s">
        <v>191</v>
      </c>
      <c r="B36" s="99"/>
      <c r="C36" s="0" t="s">
        <v>192</v>
      </c>
      <c r="E36" s="28"/>
      <c r="F36" s="108" t="n">
        <v>47.3629666014277</v>
      </c>
      <c r="G36" s="108" t="n">
        <v>53.211850146561</v>
      </c>
      <c r="H36" s="108" t="n">
        <v>56.7349206346101</v>
      </c>
      <c r="I36" s="108" t="n">
        <v>63.7722268450272</v>
      </c>
      <c r="J36" s="108" t="n">
        <v>78.1150442724135</v>
      </c>
      <c r="K36" s="108" t="n">
        <v>87.6728832605782</v>
      </c>
      <c r="L36" s="131" t="n">
        <v>100</v>
      </c>
      <c r="M36" s="131" t="n">
        <v>53.7073675027893</v>
      </c>
      <c r="N36" s="131" t="n">
        <v>25.7899700560038</v>
      </c>
      <c r="O36" s="131" t="n">
        <v>21.4316821792664</v>
      </c>
      <c r="P36" s="132" t="n">
        <v>29.0515589032678</v>
      </c>
      <c r="Q36" s="108"/>
      <c r="R36" s="104" t="s">
        <v>191</v>
      </c>
    </row>
    <row r="37" customFormat="false" ht="15" hidden="false" customHeight="true" outlineLevel="0" collapsed="false">
      <c r="A37" s="98" t="s">
        <v>193</v>
      </c>
      <c r="B37" s="99"/>
      <c r="C37" s="105"/>
      <c r="D37" s="26" t="s">
        <v>194</v>
      </c>
      <c r="E37" s="28"/>
      <c r="F37" s="106" t="s">
        <v>186</v>
      </c>
      <c r="G37" s="108" t="n">
        <v>81.7441894350108</v>
      </c>
      <c r="H37" s="108" t="n">
        <v>89.0844949630047</v>
      </c>
      <c r="I37" s="108" t="n">
        <v>90.8905079974522</v>
      </c>
      <c r="J37" s="108" t="n">
        <v>93.4709428270363</v>
      </c>
      <c r="K37" s="108" t="n">
        <v>90.5527535267159</v>
      </c>
      <c r="L37" s="131" t="n">
        <v>100</v>
      </c>
      <c r="M37" s="131" t="n">
        <v>88.4149619805934</v>
      </c>
      <c r="N37" s="131" t="n">
        <v>63.793254510713</v>
      </c>
      <c r="O37" s="131" t="n">
        <v>36.810559593387</v>
      </c>
      <c r="P37" s="132" t="n">
        <v>50.9889463122973</v>
      </c>
      <c r="Q37" s="109"/>
      <c r="R37" s="104" t="s">
        <v>193</v>
      </c>
    </row>
    <row r="38" customFormat="false" ht="15" hidden="false" customHeight="true" outlineLevel="0" collapsed="false">
      <c r="A38" s="98" t="s">
        <v>195</v>
      </c>
      <c r="B38" s="99"/>
      <c r="C38" s="0" t="s">
        <v>196</v>
      </c>
      <c r="E38" s="28"/>
      <c r="F38" s="108" t="n">
        <v>68.191605484121</v>
      </c>
      <c r="G38" s="108" t="n">
        <v>73.7725983918993</v>
      </c>
      <c r="H38" s="108" t="n">
        <v>73.4896829729487</v>
      </c>
      <c r="I38" s="108" t="n">
        <v>70.5139764995223</v>
      </c>
      <c r="J38" s="108" t="n">
        <v>83.294731259777</v>
      </c>
      <c r="K38" s="108" t="n">
        <v>98.1911926295325</v>
      </c>
      <c r="L38" s="131" t="n">
        <v>100</v>
      </c>
      <c r="M38" s="131" t="n">
        <v>93.0888570672349</v>
      </c>
      <c r="N38" s="131" t="n">
        <v>89.0289101507348</v>
      </c>
      <c r="O38" s="131" t="n">
        <v>87.8926233927301</v>
      </c>
      <c r="P38" s="132" t="n">
        <v>86.6617553845539</v>
      </c>
      <c r="Q38" s="109"/>
      <c r="R38" s="104" t="s">
        <v>195</v>
      </c>
    </row>
    <row r="39" customFormat="false" ht="12.75" hidden="false" customHeight="false" outlineLevel="0" collapsed="false">
      <c r="A39" s="0" t="s">
        <v>199</v>
      </c>
    </row>
    <row r="40" customFormat="false" ht="12.75" hidden="false" customHeight="false" outlineLevel="0" collapsed="false">
      <c r="A40" s="37" t="s">
        <v>200</v>
      </c>
    </row>
    <row r="41" customFormat="false" ht="12.75" hidden="false" customHeight="false" outlineLevel="0" collapsed="false">
      <c r="A41" s="37"/>
    </row>
    <row r="43" customFormat="false" ht="12.75" hidden="false" customHeight="true" outlineLevel="0" collapsed="false"/>
  </sheetData>
  <mergeCells count="6">
    <mergeCell ref="B7:E7"/>
    <mergeCell ref="Q7:R7"/>
    <mergeCell ref="A12:H12"/>
    <mergeCell ref="I12:R12"/>
    <mergeCell ref="A27:H27"/>
    <mergeCell ref="I27:R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202</v>
      </c>
      <c r="I1" s="10"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45"/>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5" s="12" customFormat="true" ht="12.75" hidden="false" customHeight="true" outlineLevel="0" collapsed="false">
      <c r="A15" s="89"/>
      <c r="B15" s="90" t="s">
        <v>179</v>
      </c>
      <c r="D15" s="91"/>
      <c r="E15" s="92"/>
      <c r="F15" s="93" t="n">
        <v>13269.823</v>
      </c>
      <c r="G15" s="93" t="n">
        <v>12558.921</v>
      </c>
      <c r="H15" s="93" t="n">
        <v>9737.93</v>
      </c>
      <c r="I15" s="94" t="n">
        <v>9912.363</v>
      </c>
      <c r="J15" s="94" t="n">
        <v>8981.532</v>
      </c>
      <c r="K15" s="94" t="n">
        <v>9191.862</v>
      </c>
      <c r="L15" s="94" t="n">
        <v>7830.737</v>
      </c>
      <c r="M15" s="94" t="n">
        <v>7401.054</v>
      </c>
      <c r="N15" s="94" t="n">
        <v>6631.348</v>
      </c>
      <c r="O15" s="94" t="n">
        <v>7606.301</v>
      </c>
      <c r="P15" s="95" t="n">
        <v>5862.448</v>
      </c>
      <c r="Q15" s="96"/>
      <c r="R15" s="97"/>
    </row>
    <row r="16" customFormat="false" ht="20.1" hidden="false" customHeight="true" outlineLevel="0" collapsed="false">
      <c r="A16" s="98" t="s">
        <v>180</v>
      </c>
      <c r="B16" s="99"/>
      <c r="C16" s="0" t="s">
        <v>181</v>
      </c>
      <c r="D16" s="99"/>
      <c r="E16" s="28"/>
      <c r="F16" s="100" t="n">
        <v>95.105</v>
      </c>
      <c r="G16" s="100" t="n">
        <v>50.36</v>
      </c>
      <c r="H16" s="100" t="n">
        <v>29.945</v>
      </c>
      <c r="I16" s="101" t="n">
        <v>34.38</v>
      </c>
      <c r="J16" s="101" t="n">
        <v>30.772</v>
      </c>
      <c r="K16" s="101" t="n">
        <v>30.752</v>
      </c>
      <c r="L16" s="101" t="n">
        <v>17.584</v>
      </c>
      <c r="M16" s="101" t="n">
        <v>16.473</v>
      </c>
      <c r="N16" s="101" t="n">
        <v>12.735</v>
      </c>
      <c r="O16" s="101" t="n">
        <v>9.026</v>
      </c>
      <c r="P16" s="102" t="n">
        <v>9.686</v>
      </c>
      <c r="Q16" s="103"/>
      <c r="R16" s="104" t="s">
        <v>180</v>
      </c>
    </row>
    <row r="17" customFormat="false" ht="15" hidden="false" customHeight="true" outlineLevel="0" collapsed="false">
      <c r="A17" s="98" t="s">
        <v>182</v>
      </c>
      <c r="B17" s="99"/>
      <c r="C17" s="0" t="s">
        <v>183</v>
      </c>
      <c r="D17" s="0"/>
      <c r="E17" s="28"/>
      <c r="F17" s="100" t="n">
        <v>1244.492</v>
      </c>
      <c r="G17" s="100" t="n">
        <v>1152.487</v>
      </c>
      <c r="H17" s="100" t="n">
        <v>881.374</v>
      </c>
      <c r="I17" s="101" t="n">
        <v>722.715</v>
      </c>
      <c r="J17" s="101" t="n">
        <v>775.911</v>
      </c>
      <c r="K17" s="101" t="n">
        <v>724.124</v>
      </c>
      <c r="L17" s="101" t="n">
        <v>590.629</v>
      </c>
      <c r="M17" s="101" t="n">
        <v>676.857</v>
      </c>
      <c r="N17" s="101" t="n">
        <v>653.61</v>
      </c>
      <c r="O17" s="101" t="n">
        <v>448.47</v>
      </c>
      <c r="P17" s="102" t="n">
        <v>458.67</v>
      </c>
      <c r="Q17" s="103"/>
      <c r="R17" s="104" t="s">
        <v>182</v>
      </c>
    </row>
    <row r="18" customFormat="false" ht="15" hidden="false" customHeight="true" outlineLevel="0" collapsed="false">
      <c r="A18" s="98" t="s">
        <v>184</v>
      </c>
      <c r="B18" s="99"/>
      <c r="C18" s="105"/>
      <c r="D18" s="26" t="s">
        <v>185</v>
      </c>
      <c r="E18" s="28"/>
      <c r="F18" s="106" t="s">
        <v>186</v>
      </c>
      <c r="G18" s="100" t="n">
        <v>509.741</v>
      </c>
      <c r="H18" s="100" t="n">
        <v>293.591</v>
      </c>
      <c r="I18" s="101" t="n">
        <v>304.928</v>
      </c>
      <c r="J18" s="101" t="n">
        <v>336.474</v>
      </c>
      <c r="K18" s="101" t="n">
        <v>283.832</v>
      </c>
      <c r="L18" s="101" t="n">
        <v>256.611</v>
      </c>
      <c r="M18" s="101" t="n">
        <v>320.107</v>
      </c>
      <c r="N18" s="101" t="n">
        <v>277.109</v>
      </c>
      <c r="O18" s="101" t="n">
        <v>180.056</v>
      </c>
      <c r="P18" s="102" t="n">
        <v>196.134</v>
      </c>
      <c r="Q18" s="103"/>
      <c r="R18" s="104" t="s">
        <v>184</v>
      </c>
    </row>
    <row r="19" s="12" customFormat="true" ht="15" hidden="false" customHeight="true" outlineLevel="0" collapsed="false">
      <c r="A19" s="98" t="s">
        <v>187</v>
      </c>
      <c r="B19" s="99"/>
      <c r="C19" s="0" t="s">
        <v>188</v>
      </c>
      <c r="D19" s="105"/>
      <c r="E19" s="28"/>
      <c r="F19" s="100" t="n">
        <v>245.241</v>
      </c>
      <c r="G19" s="100" t="n">
        <v>135.271</v>
      </c>
      <c r="H19" s="100" t="n">
        <v>118.188</v>
      </c>
      <c r="I19" s="101" t="n">
        <v>54.639</v>
      </c>
      <c r="J19" s="101" t="n">
        <v>43.289</v>
      </c>
      <c r="K19" s="101" t="n">
        <v>56.407</v>
      </c>
      <c r="L19" s="101" t="n">
        <v>30.141</v>
      </c>
      <c r="M19" s="101" t="n">
        <v>6.328</v>
      </c>
      <c r="N19" s="101" t="n">
        <v>11.046</v>
      </c>
      <c r="O19" s="101" t="n">
        <v>4.767</v>
      </c>
      <c r="P19" s="102" t="n">
        <v>4.34</v>
      </c>
      <c r="Q19" s="107"/>
      <c r="R19" s="104" t="s">
        <v>187</v>
      </c>
    </row>
    <row r="20" s="12" customFormat="true" ht="15" hidden="false" customHeight="true" outlineLevel="0" collapsed="false">
      <c r="A20" s="98" t="s">
        <v>189</v>
      </c>
      <c r="B20" s="99"/>
      <c r="C20" s="0" t="s">
        <v>190</v>
      </c>
      <c r="D20" s="105"/>
      <c r="E20" s="28"/>
      <c r="F20" s="100" t="n">
        <v>978.408</v>
      </c>
      <c r="G20" s="100" t="n">
        <v>937.792</v>
      </c>
      <c r="H20" s="100" t="n">
        <v>520.194</v>
      </c>
      <c r="I20" s="101" t="n">
        <v>528.469</v>
      </c>
      <c r="J20" s="101" t="n">
        <v>431.115</v>
      </c>
      <c r="K20" s="101" t="n">
        <v>419.49</v>
      </c>
      <c r="L20" s="101" t="n">
        <v>260.533</v>
      </c>
      <c r="M20" s="101" t="n">
        <v>341.181</v>
      </c>
      <c r="N20" s="101" t="n">
        <v>273.642</v>
      </c>
      <c r="O20" s="101" t="n">
        <v>770.424</v>
      </c>
      <c r="P20" s="102" t="n">
        <v>667.82</v>
      </c>
      <c r="Q20" s="107"/>
      <c r="R20" s="104" t="s">
        <v>189</v>
      </c>
    </row>
    <row r="21" customFormat="false" ht="15" hidden="false" customHeight="true" outlineLevel="0" collapsed="false">
      <c r="A21" s="98" t="s">
        <v>191</v>
      </c>
      <c r="B21" s="99"/>
      <c r="C21" s="0" t="s">
        <v>192</v>
      </c>
      <c r="E21" s="28"/>
      <c r="F21" s="100" t="n">
        <v>6078.744</v>
      </c>
      <c r="G21" s="100" t="n">
        <v>6087.917</v>
      </c>
      <c r="H21" s="100" t="n">
        <v>5058.289</v>
      </c>
      <c r="I21" s="101" t="n">
        <v>5795.764</v>
      </c>
      <c r="J21" s="101" t="n">
        <v>4831.15</v>
      </c>
      <c r="K21" s="101" t="n">
        <v>4573.322</v>
      </c>
      <c r="L21" s="101" t="n">
        <v>4073.43</v>
      </c>
      <c r="M21" s="101" t="n">
        <v>3713.515</v>
      </c>
      <c r="N21" s="101" t="n">
        <v>3062.141</v>
      </c>
      <c r="O21" s="101" t="n">
        <v>3250.937</v>
      </c>
      <c r="P21" s="102" t="n">
        <v>2413.059</v>
      </c>
      <c r="Q21" s="108"/>
      <c r="R21" s="104" t="s">
        <v>191</v>
      </c>
    </row>
    <row r="22" customFormat="false" ht="15" hidden="false" customHeight="true" outlineLevel="0" collapsed="false">
      <c r="A22" s="98" t="s">
        <v>193</v>
      </c>
      <c r="B22" s="99"/>
      <c r="C22" s="105"/>
      <c r="D22" s="26" t="s">
        <v>194</v>
      </c>
      <c r="E22" s="28"/>
      <c r="F22" s="106" t="s">
        <v>186</v>
      </c>
      <c r="G22" s="100" t="n">
        <v>5850.953</v>
      </c>
      <c r="H22" s="100" t="n">
        <v>4854.707</v>
      </c>
      <c r="I22" s="101" t="n">
        <v>5611.038</v>
      </c>
      <c r="J22" s="101" t="n">
        <v>4641.616</v>
      </c>
      <c r="K22" s="101" t="n">
        <v>4415.831</v>
      </c>
      <c r="L22" s="101" t="n">
        <v>3907.665</v>
      </c>
      <c r="M22" s="101" t="n">
        <v>3606.724</v>
      </c>
      <c r="N22" s="101" t="n">
        <v>2971.024</v>
      </c>
      <c r="O22" s="101" t="n">
        <v>3106.927</v>
      </c>
      <c r="P22" s="102" t="n">
        <v>2332.033</v>
      </c>
      <c r="Q22" s="109"/>
      <c r="R22" s="104" t="s">
        <v>193</v>
      </c>
    </row>
    <row r="23" customFormat="false" ht="15" hidden="false" customHeight="true" outlineLevel="0" collapsed="false">
      <c r="A23" s="98" t="s">
        <v>195</v>
      </c>
      <c r="B23" s="99"/>
      <c r="C23" s="0" t="s">
        <v>196</v>
      </c>
      <c r="E23" s="28"/>
      <c r="F23" s="100" t="n">
        <v>4627.833</v>
      </c>
      <c r="G23" s="100" t="n">
        <v>4195.094</v>
      </c>
      <c r="H23" s="100" t="n">
        <v>3129.94</v>
      </c>
      <c r="I23" s="101" t="n">
        <v>2776.396</v>
      </c>
      <c r="J23" s="101" t="n">
        <v>2869.295</v>
      </c>
      <c r="K23" s="101" t="n">
        <v>3387.767</v>
      </c>
      <c r="L23" s="101" t="n">
        <v>2858.42</v>
      </c>
      <c r="M23" s="101" t="n">
        <v>2646.7</v>
      </c>
      <c r="N23" s="101" t="n">
        <v>2618.174</v>
      </c>
      <c r="O23" s="101" t="n">
        <v>3122.677</v>
      </c>
      <c r="P23" s="102" t="n">
        <v>2308.873</v>
      </c>
      <c r="Q23" s="109"/>
      <c r="R23" s="104" t="s">
        <v>195</v>
      </c>
    </row>
    <row r="24" customFormat="false" ht="12.75" hidden="false" customHeight="true" outlineLevel="0" collapsed="false">
      <c r="A24" s="110"/>
      <c r="B24" s="99"/>
      <c r="C24" s="0"/>
      <c r="E24" s="26"/>
      <c r="F24" s="111"/>
      <c r="G24" s="111"/>
      <c r="H24" s="111"/>
      <c r="I24" s="111"/>
      <c r="J24" s="111"/>
      <c r="K24" s="109"/>
      <c r="L24" s="109"/>
      <c r="M24" s="109"/>
      <c r="N24" s="109"/>
      <c r="O24" s="109"/>
      <c r="P24" s="109"/>
      <c r="Q24" s="109"/>
      <c r="R24" s="110"/>
    </row>
    <row r="25" customFormat="false" ht="12.75" hidden="false" customHeight="true" outlineLevel="0" collapsed="false">
      <c r="A25" s="110"/>
      <c r="B25" s="99"/>
      <c r="C25" s="0"/>
      <c r="E25" s="26"/>
      <c r="F25" s="111"/>
      <c r="G25" s="111"/>
      <c r="H25" s="111"/>
      <c r="I25" s="111"/>
      <c r="J25" s="111"/>
      <c r="K25" s="109"/>
      <c r="L25" s="109"/>
      <c r="M25" s="109"/>
      <c r="N25" s="109"/>
      <c r="O25" s="109"/>
      <c r="P25" s="109"/>
      <c r="Q25" s="109"/>
      <c r="R25" s="110"/>
    </row>
    <row r="26" customFormat="false" ht="12.75" hidden="false" customHeight="false" outlineLevel="0" collapsed="false">
      <c r="R26" s="26"/>
    </row>
    <row r="27" s="112" customFormat="true" ht="12.75" hidden="false" customHeight="true" outlineLevel="0" collapsed="false">
      <c r="A27" s="27" t="s">
        <v>164</v>
      </c>
      <c r="B27" s="27"/>
      <c r="C27" s="27"/>
      <c r="D27" s="27"/>
      <c r="E27" s="27"/>
      <c r="F27" s="27"/>
      <c r="G27" s="27"/>
      <c r="H27" s="27"/>
      <c r="I27" s="27" t="s">
        <v>164</v>
      </c>
      <c r="J27" s="27"/>
      <c r="K27" s="27"/>
      <c r="L27" s="27"/>
      <c r="M27" s="27"/>
      <c r="N27" s="27"/>
      <c r="O27" s="27"/>
      <c r="P27" s="27"/>
      <c r="Q27" s="27"/>
      <c r="R27" s="27"/>
    </row>
    <row r="28" s="112" customFormat="true" ht="12.75" hidden="false" customHeight="false" outlineLevel="0" collapsed="false">
      <c r="A28" s="27"/>
      <c r="B28" s="27"/>
      <c r="C28" s="27"/>
      <c r="D28" s="27"/>
      <c r="E28" s="27"/>
      <c r="F28" s="27"/>
      <c r="G28" s="27"/>
      <c r="H28" s="27"/>
      <c r="I28" s="27"/>
      <c r="J28" s="27"/>
      <c r="K28" s="27"/>
      <c r="L28" s="27"/>
      <c r="M28" s="27"/>
      <c r="N28" s="27"/>
      <c r="O28" s="27"/>
      <c r="P28" s="27"/>
      <c r="Q28" s="27"/>
      <c r="R28" s="27"/>
    </row>
    <row r="30" s="12" customFormat="true" ht="12.75" hidden="false" customHeight="true" outlineLevel="0" collapsed="false">
      <c r="A30" s="89"/>
      <c r="B30" s="90" t="s">
        <v>179</v>
      </c>
      <c r="D30" s="91"/>
      <c r="E30" s="92"/>
      <c r="F30" s="113" t="n">
        <v>19.1</v>
      </c>
      <c r="G30" s="113" t="n">
        <v>-5.4</v>
      </c>
      <c r="H30" s="113" t="n">
        <v>-22.5</v>
      </c>
      <c r="I30" s="114" t="n">
        <v>1.8</v>
      </c>
      <c r="J30" s="113" t="n">
        <v>-9.4</v>
      </c>
      <c r="K30" s="114" t="n">
        <v>2.3</v>
      </c>
      <c r="L30" s="114" t="n">
        <v>-14.8</v>
      </c>
      <c r="M30" s="114" t="n">
        <v>-5.5</v>
      </c>
      <c r="N30" s="114" t="n">
        <v>-10.4</v>
      </c>
      <c r="O30" s="114" t="n">
        <v>14.7</v>
      </c>
      <c r="P30" s="115" t="n">
        <v>-22.9</v>
      </c>
      <c r="Q30" s="96"/>
      <c r="R30" s="97"/>
    </row>
    <row r="31" customFormat="false" ht="20.1" hidden="false" customHeight="true" outlineLevel="0" collapsed="false">
      <c r="A31" s="98" t="s">
        <v>180</v>
      </c>
      <c r="B31" s="99"/>
      <c r="C31" s="0" t="s">
        <v>181</v>
      </c>
      <c r="D31" s="99"/>
      <c r="E31" s="28"/>
      <c r="F31" s="116" t="n">
        <v>30.8</v>
      </c>
      <c r="G31" s="116" t="n">
        <v>-47</v>
      </c>
      <c r="H31" s="116" t="n">
        <v>-40.5</v>
      </c>
      <c r="I31" s="129" t="n">
        <v>14.8</v>
      </c>
      <c r="J31" s="129" t="n">
        <v>-10.5</v>
      </c>
      <c r="K31" s="129" t="n">
        <v>-0.1</v>
      </c>
      <c r="L31" s="129" t="n">
        <v>-42.8</v>
      </c>
      <c r="M31" s="129" t="n">
        <v>-6.3</v>
      </c>
      <c r="N31" s="129" t="n">
        <v>-22.7</v>
      </c>
      <c r="O31" s="129" t="n">
        <v>-29.1</v>
      </c>
      <c r="P31" s="130" t="n">
        <v>7.3</v>
      </c>
      <c r="Q31" s="103"/>
      <c r="R31" s="104" t="s">
        <v>180</v>
      </c>
    </row>
    <row r="32" customFormat="false" ht="15" hidden="false" customHeight="true" outlineLevel="0" collapsed="false">
      <c r="A32" s="98" t="s">
        <v>182</v>
      </c>
      <c r="B32" s="99"/>
      <c r="C32" s="0" t="s">
        <v>183</v>
      </c>
      <c r="D32" s="0"/>
      <c r="E32" s="28"/>
      <c r="F32" s="116" t="n">
        <v>-15.1</v>
      </c>
      <c r="G32" s="128" t="n">
        <v>-7.4</v>
      </c>
      <c r="H32" s="116" t="n">
        <v>-23.5</v>
      </c>
      <c r="I32" s="129" t="n">
        <v>-18</v>
      </c>
      <c r="J32" s="129" t="n">
        <v>7.4</v>
      </c>
      <c r="K32" s="128" t="n">
        <v>-6.7</v>
      </c>
      <c r="L32" s="129" t="n">
        <v>-18.4</v>
      </c>
      <c r="M32" s="129" t="n">
        <v>14.6</v>
      </c>
      <c r="N32" s="129" t="n">
        <v>-3.4</v>
      </c>
      <c r="O32" s="129" t="n">
        <v>-31.4</v>
      </c>
      <c r="P32" s="130" t="n">
        <v>2.3</v>
      </c>
      <c r="Q32" s="103"/>
      <c r="R32" s="104" t="s">
        <v>182</v>
      </c>
    </row>
    <row r="33" customFormat="false" ht="15" hidden="false" customHeight="true" outlineLevel="0" collapsed="false">
      <c r="A33" s="98" t="s">
        <v>184</v>
      </c>
      <c r="B33" s="99"/>
      <c r="C33" s="105"/>
      <c r="D33" s="26" t="s">
        <v>185</v>
      </c>
      <c r="E33" s="28"/>
      <c r="F33" s="106" t="s">
        <v>186</v>
      </c>
      <c r="G33" s="106" t="s">
        <v>186</v>
      </c>
      <c r="H33" s="116" t="n">
        <v>-42.4</v>
      </c>
      <c r="I33" s="129" t="n">
        <v>3.9</v>
      </c>
      <c r="J33" s="129" t="n">
        <v>10.3</v>
      </c>
      <c r="K33" s="129" t="n">
        <v>-15.6</v>
      </c>
      <c r="L33" s="128" t="n">
        <v>-9.6</v>
      </c>
      <c r="M33" s="128" t="n">
        <v>24.7</v>
      </c>
      <c r="N33" s="128" t="n">
        <v>-13.4</v>
      </c>
      <c r="O33" s="129" t="n">
        <v>-35</v>
      </c>
      <c r="P33" s="130" t="n">
        <v>8.9</v>
      </c>
      <c r="Q33" s="103"/>
      <c r="R33" s="104" t="s">
        <v>184</v>
      </c>
    </row>
    <row r="34" s="12" customFormat="true" ht="15" hidden="false" customHeight="true" outlineLevel="0" collapsed="false">
      <c r="A34" s="98" t="s">
        <v>187</v>
      </c>
      <c r="B34" s="99"/>
      <c r="C34" s="0" t="s">
        <v>188</v>
      </c>
      <c r="D34" s="105"/>
      <c r="E34" s="28"/>
      <c r="F34" s="116" t="n">
        <v>15.8</v>
      </c>
      <c r="G34" s="116" t="n">
        <v>-44.8</v>
      </c>
      <c r="H34" s="116" t="n">
        <v>-12.6</v>
      </c>
      <c r="I34" s="129" t="n">
        <v>-53.8</v>
      </c>
      <c r="J34" s="129" t="n">
        <v>-20.8</v>
      </c>
      <c r="K34" s="129" t="n">
        <v>30.3</v>
      </c>
      <c r="L34" s="129" t="n">
        <v>-46.6</v>
      </c>
      <c r="M34" s="129" t="n">
        <v>-79</v>
      </c>
      <c r="N34" s="129" t="n">
        <v>74.6</v>
      </c>
      <c r="O34" s="129" t="n">
        <v>-56.8</v>
      </c>
      <c r="P34" s="130" t="n">
        <v>-9</v>
      </c>
      <c r="Q34" s="107"/>
      <c r="R34" s="104" t="s">
        <v>187</v>
      </c>
    </row>
    <row r="35" s="12" customFormat="true" ht="15" hidden="false" customHeight="true" outlineLevel="0" collapsed="false">
      <c r="A35" s="98" t="s">
        <v>189</v>
      </c>
      <c r="B35" s="99"/>
      <c r="C35" s="0" t="s">
        <v>190</v>
      </c>
      <c r="D35" s="105"/>
      <c r="E35" s="28"/>
      <c r="F35" s="116" t="n">
        <v>-0.4</v>
      </c>
      <c r="G35" s="128" t="n">
        <v>-4.2</v>
      </c>
      <c r="H35" s="116" t="n">
        <v>-44.5</v>
      </c>
      <c r="I35" s="129" t="n">
        <v>1.6</v>
      </c>
      <c r="J35" s="129" t="n">
        <v>-18.4</v>
      </c>
      <c r="K35" s="129" t="n">
        <v>-2.7</v>
      </c>
      <c r="L35" s="129" t="n">
        <v>-37.9</v>
      </c>
      <c r="M35" s="129" t="n">
        <v>31</v>
      </c>
      <c r="N35" s="129" t="n">
        <v>-19.8</v>
      </c>
      <c r="O35" s="129" t="n">
        <v>181.5</v>
      </c>
      <c r="P35" s="130" t="n">
        <v>-13.3</v>
      </c>
      <c r="Q35" s="107"/>
      <c r="R35" s="104" t="s">
        <v>189</v>
      </c>
    </row>
    <row r="36" customFormat="false" ht="15" hidden="false" customHeight="true" outlineLevel="0" collapsed="false">
      <c r="A36" s="98" t="s">
        <v>191</v>
      </c>
      <c r="B36" s="99"/>
      <c r="C36" s="0" t="s">
        <v>192</v>
      </c>
      <c r="E36" s="28"/>
      <c r="F36" s="116" t="n">
        <v>33.8</v>
      </c>
      <c r="G36" s="128" t="n">
        <v>0.2</v>
      </c>
      <c r="H36" s="116" t="n">
        <v>-16.9</v>
      </c>
      <c r="I36" s="129" t="n">
        <v>14.6</v>
      </c>
      <c r="J36" s="129" t="n">
        <v>-16.6</v>
      </c>
      <c r="K36" s="128" t="n">
        <v>-5.3</v>
      </c>
      <c r="L36" s="129" t="n">
        <v>-10.9</v>
      </c>
      <c r="M36" s="129" t="n">
        <v>-8.8</v>
      </c>
      <c r="N36" s="129" t="n">
        <v>-17.5</v>
      </c>
      <c r="O36" s="129" t="n">
        <v>6.2</v>
      </c>
      <c r="P36" s="130" t="n">
        <v>-25.8</v>
      </c>
      <c r="Q36" s="108"/>
      <c r="R36" s="104" t="s">
        <v>191</v>
      </c>
    </row>
    <row r="37" customFormat="false" ht="15" hidden="false" customHeight="true" outlineLevel="0" collapsed="false">
      <c r="A37" s="98" t="s">
        <v>193</v>
      </c>
      <c r="B37" s="99"/>
      <c r="C37" s="105"/>
      <c r="D37" s="26" t="s">
        <v>194</v>
      </c>
      <c r="E37" s="28"/>
      <c r="F37" s="106" t="s">
        <v>186</v>
      </c>
      <c r="G37" s="106" t="s">
        <v>186</v>
      </c>
      <c r="H37" s="116" t="n">
        <v>-17</v>
      </c>
      <c r="I37" s="129" t="n">
        <v>15.6</v>
      </c>
      <c r="J37" s="129" t="n">
        <v>-17.3</v>
      </c>
      <c r="K37" s="128" t="n">
        <v>-4.9</v>
      </c>
      <c r="L37" s="129" t="n">
        <v>-11.5</v>
      </c>
      <c r="M37" s="129" t="n">
        <v>-7.7</v>
      </c>
      <c r="N37" s="129" t="n">
        <v>-17.6</v>
      </c>
      <c r="O37" s="129" t="n">
        <v>4.6</v>
      </c>
      <c r="P37" s="130" t="n">
        <v>-24.9</v>
      </c>
      <c r="Q37" s="109"/>
      <c r="R37" s="104" t="s">
        <v>193</v>
      </c>
    </row>
    <row r="38" customFormat="false" ht="15" hidden="false" customHeight="true" outlineLevel="0" collapsed="false">
      <c r="A38" s="98" t="s">
        <v>195</v>
      </c>
      <c r="B38" s="99"/>
      <c r="C38" s="0" t="s">
        <v>196</v>
      </c>
      <c r="E38" s="28"/>
      <c r="F38" s="116" t="n">
        <v>19.6</v>
      </c>
      <c r="G38" s="128" t="n">
        <v>-9.4</v>
      </c>
      <c r="H38" s="116" t="n">
        <v>-25.4</v>
      </c>
      <c r="I38" s="129" t="n">
        <v>-11.3</v>
      </c>
      <c r="J38" s="129" t="n">
        <v>3.3</v>
      </c>
      <c r="K38" s="129" t="n">
        <v>18.1</v>
      </c>
      <c r="L38" s="129" t="n">
        <v>-15.6</v>
      </c>
      <c r="M38" s="129" t="n">
        <v>-7.4</v>
      </c>
      <c r="N38" s="129" t="n">
        <v>-1.1</v>
      </c>
      <c r="O38" s="129" t="n">
        <v>19.3</v>
      </c>
      <c r="P38" s="130" t="n">
        <v>-26.1</v>
      </c>
      <c r="Q38" s="109"/>
      <c r="R38" s="104" t="s">
        <v>195</v>
      </c>
    </row>
    <row r="39" customFormat="false" ht="12.75" hidden="false" customHeight="true" outlineLevel="0" collapsed="false">
      <c r="A39" s="110"/>
      <c r="B39" s="99"/>
      <c r="C39" s="0"/>
      <c r="E39" s="26"/>
      <c r="F39" s="120"/>
      <c r="G39" s="120"/>
      <c r="H39" s="120"/>
      <c r="I39" s="120"/>
      <c r="J39" s="120"/>
      <c r="K39" s="121"/>
      <c r="L39" s="121"/>
      <c r="M39" s="121"/>
      <c r="N39" s="121"/>
      <c r="O39" s="121"/>
      <c r="P39" s="121"/>
      <c r="Q39" s="109"/>
      <c r="R39" s="110"/>
    </row>
    <row r="40" customFormat="false" ht="12.75" hidden="false" customHeight="true" outlineLevel="0" collapsed="false">
      <c r="A40" s="110"/>
      <c r="B40" s="99"/>
      <c r="C40" s="0"/>
      <c r="E40" s="26"/>
      <c r="F40" s="120"/>
      <c r="G40" s="120"/>
      <c r="H40" s="120"/>
      <c r="I40" s="120"/>
      <c r="J40" s="120"/>
      <c r="K40" s="121"/>
      <c r="L40" s="121"/>
      <c r="M40" s="121"/>
      <c r="N40" s="121"/>
      <c r="O40" s="121"/>
      <c r="P40" s="121"/>
      <c r="Q40" s="109"/>
      <c r="R40" s="110"/>
    </row>
    <row r="41" customFormat="false" ht="12.75" hidden="false" customHeight="true" outlineLevel="0" collapsed="false">
      <c r="B41" s="105"/>
      <c r="C41" s="105"/>
      <c r="E41" s="26"/>
      <c r="F41" s="111"/>
      <c r="G41" s="111"/>
      <c r="H41" s="111"/>
      <c r="I41" s="111"/>
      <c r="J41" s="111"/>
      <c r="K41" s="109"/>
      <c r="L41" s="109"/>
      <c r="M41" s="109"/>
      <c r="N41" s="109"/>
      <c r="O41" s="109"/>
      <c r="P41" s="109"/>
      <c r="Q41" s="109"/>
      <c r="R41" s="99"/>
    </row>
    <row r="42" customFormat="false" ht="12.75" hidden="false" customHeight="true" outlineLevel="0" collapsed="false">
      <c r="A42" s="27" t="s">
        <v>165</v>
      </c>
      <c r="B42" s="27"/>
      <c r="C42" s="27"/>
      <c r="D42" s="27"/>
      <c r="E42" s="27"/>
      <c r="F42" s="27"/>
      <c r="G42" s="27"/>
      <c r="H42" s="27"/>
      <c r="I42" s="27" t="s">
        <v>165</v>
      </c>
      <c r="J42" s="27"/>
      <c r="K42" s="27"/>
      <c r="L42" s="27"/>
      <c r="M42" s="27"/>
      <c r="N42" s="27"/>
      <c r="O42" s="27"/>
      <c r="P42" s="27"/>
      <c r="Q42" s="27"/>
      <c r="R42" s="27"/>
    </row>
    <row r="43" customFormat="false" ht="12.75" hidden="false" customHeight="true" outlineLevel="0" collapsed="false">
      <c r="A43" s="27"/>
      <c r="B43" s="27"/>
      <c r="C43" s="27"/>
      <c r="D43" s="27"/>
      <c r="E43" s="27"/>
      <c r="F43" s="27"/>
      <c r="G43" s="27"/>
      <c r="H43" s="27"/>
      <c r="I43" s="27"/>
      <c r="J43" s="27"/>
      <c r="K43" s="27"/>
      <c r="L43" s="27"/>
      <c r="M43" s="27"/>
      <c r="N43" s="27"/>
      <c r="O43" s="27"/>
      <c r="P43" s="27"/>
      <c r="Q43" s="27"/>
      <c r="R43" s="27"/>
    </row>
    <row r="44" customFormat="false" ht="12.75" hidden="false" customHeight="true" outlineLevel="0" collapsed="false">
      <c r="A44" s="99"/>
      <c r="B44" s="105"/>
      <c r="C44" s="105"/>
      <c r="E44" s="26"/>
      <c r="F44" s="111"/>
      <c r="G44" s="111"/>
      <c r="H44" s="111"/>
      <c r="I44" s="111"/>
      <c r="J44" s="111"/>
      <c r="K44" s="109"/>
      <c r="L44" s="109"/>
      <c r="M44" s="109"/>
      <c r="N44" s="109"/>
      <c r="O44" s="109"/>
      <c r="P44" s="109"/>
      <c r="Q44" s="109"/>
      <c r="R44" s="99"/>
    </row>
    <row r="45" s="12" customFormat="true" ht="12.75" hidden="false" customHeight="true" outlineLevel="0" collapsed="false">
      <c r="A45" s="89"/>
      <c r="B45" s="90" t="s">
        <v>179</v>
      </c>
      <c r="D45" s="91"/>
      <c r="E45" s="92"/>
      <c r="F45" s="122" t="n">
        <v>5.1</v>
      </c>
      <c r="G45" s="122" t="n">
        <v>4.8</v>
      </c>
      <c r="H45" s="122" t="n">
        <v>3.9</v>
      </c>
      <c r="I45" s="123" t="n">
        <v>4</v>
      </c>
      <c r="J45" s="123" t="n">
        <v>3.7</v>
      </c>
      <c r="K45" s="123" t="n">
        <v>3.7</v>
      </c>
      <c r="L45" s="123" t="n">
        <v>3.2</v>
      </c>
      <c r="M45" s="123" t="n">
        <v>3.2</v>
      </c>
      <c r="N45" s="123" t="n">
        <v>3.1</v>
      </c>
      <c r="O45" s="123" t="n">
        <v>3.6</v>
      </c>
      <c r="P45" s="124" t="n">
        <v>2.8</v>
      </c>
      <c r="Q45" s="96"/>
      <c r="R45" s="97"/>
    </row>
    <row r="46" customFormat="false" ht="20.1" hidden="false" customHeight="true" outlineLevel="0" collapsed="false">
      <c r="A46" s="98" t="s">
        <v>180</v>
      </c>
      <c r="B46" s="99"/>
      <c r="C46" s="0" t="s">
        <v>181</v>
      </c>
      <c r="D46" s="99"/>
      <c r="E46" s="28"/>
      <c r="F46" s="120" t="n">
        <v>5.1</v>
      </c>
      <c r="G46" s="120" t="n">
        <v>2.5</v>
      </c>
      <c r="H46" s="120" t="n">
        <v>1.6</v>
      </c>
      <c r="I46" s="131" t="n">
        <v>1.8</v>
      </c>
      <c r="J46" s="131" t="n">
        <v>1.6</v>
      </c>
      <c r="K46" s="131" t="n">
        <v>1.6</v>
      </c>
      <c r="L46" s="131" t="n">
        <v>0.9</v>
      </c>
      <c r="M46" s="131" t="n">
        <v>0.9</v>
      </c>
      <c r="N46" s="131" t="n">
        <v>0.7</v>
      </c>
      <c r="O46" s="131" t="n">
        <v>0.6</v>
      </c>
      <c r="P46" s="132" t="n">
        <v>0.7</v>
      </c>
      <c r="Q46" s="103"/>
      <c r="R46" s="104" t="s">
        <v>180</v>
      </c>
    </row>
    <row r="47" customFormat="false" ht="15" hidden="false" customHeight="true" outlineLevel="0" collapsed="false">
      <c r="A47" s="98" t="s">
        <v>182</v>
      </c>
      <c r="B47" s="99"/>
      <c r="C47" s="0" t="s">
        <v>183</v>
      </c>
      <c r="D47" s="0"/>
      <c r="E47" s="28"/>
      <c r="F47" s="120" t="n">
        <v>6.4</v>
      </c>
      <c r="G47" s="120" t="n">
        <v>6.1</v>
      </c>
      <c r="H47" s="120" t="n">
        <v>5</v>
      </c>
      <c r="I47" s="131" t="n">
        <v>4.5</v>
      </c>
      <c r="J47" s="131" t="n">
        <v>4.8</v>
      </c>
      <c r="K47" s="131" t="n">
        <v>4.5</v>
      </c>
      <c r="L47" s="131" t="n">
        <v>3.8</v>
      </c>
      <c r="M47" s="131" t="n">
        <v>4.5</v>
      </c>
      <c r="N47" s="131" t="n">
        <v>4.9</v>
      </c>
      <c r="O47" s="131" t="n">
        <v>3.8</v>
      </c>
      <c r="P47" s="132" t="n">
        <v>4</v>
      </c>
      <c r="Q47" s="103"/>
      <c r="R47" s="104" t="s">
        <v>182</v>
      </c>
    </row>
    <row r="48" customFormat="false" ht="15" hidden="false" customHeight="true" outlineLevel="0" collapsed="false">
      <c r="A48" s="98" t="s">
        <v>184</v>
      </c>
      <c r="B48" s="99"/>
      <c r="C48" s="105"/>
      <c r="D48" s="26" t="s">
        <v>185</v>
      </c>
      <c r="E48" s="28"/>
      <c r="F48" s="106" t="s">
        <v>186</v>
      </c>
      <c r="G48" s="120" t="n">
        <v>5.6</v>
      </c>
      <c r="H48" s="120" t="n">
        <v>3.4</v>
      </c>
      <c r="I48" s="131" t="n">
        <v>3.9</v>
      </c>
      <c r="J48" s="131" t="n">
        <v>4</v>
      </c>
      <c r="K48" s="131" t="n">
        <v>3.3</v>
      </c>
      <c r="L48" s="131" t="n">
        <v>2.9</v>
      </c>
      <c r="M48" s="131" t="n">
        <v>3.5</v>
      </c>
      <c r="N48" s="131" t="n">
        <v>3.6</v>
      </c>
      <c r="O48" s="131" t="n">
        <v>2.8</v>
      </c>
      <c r="P48" s="132" t="n">
        <v>3.1</v>
      </c>
      <c r="Q48" s="103"/>
      <c r="R48" s="104" t="s">
        <v>184</v>
      </c>
    </row>
    <row r="49" s="12" customFormat="true" ht="15" hidden="false" customHeight="true" outlineLevel="0" collapsed="false">
      <c r="A49" s="98" t="s">
        <v>187</v>
      </c>
      <c r="B49" s="99"/>
      <c r="C49" s="0" t="s">
        <v>188</v>
      </c>
      <c r="D49" s="105"/>
      <c r="E49" s="28"/>
      <c r="F49" s="120" t="n">
        <v>15</v>
      </c>
      <c r="G49" s="120" t="n">
        <v>8</v>
      </c>
      <c r="H49" s="120" t="n">
        <v>8.1</v>
      </c>
      <c r="I49" s="131" t="n">
        <v>5.6</v>
      </c>
      <c r="J49" s="131" t="n">
        <v>5</v>
      </c>
      <c r="K49" s="131" t="n">
        <v>6.1</v>
      </c>
      <c r="L49" s="131" t="n">
        <v>3.9</v>
      </c>
      <c r="M49" s="131" t="n">
        <v>1.2</v>
      </c>
      <c r="N49" s="131" t="n">
        <v>2.7</v>
      </c>
      <c r="O49" s="131" t="n">
        <v>1.3</v>
      </c>
      <c r="P49" s="132" t="n">
        <v>1.5</v>
      </c>
      <c r="Q49" s="107"/>
      <c r="R49" s="104" t="s">
        <v>187</v>
      </c>
    </row>
    <row r="50" s="12" customFormat="true" ht="15" hidden="false" customHeight="true" outlineLevel="0" collapsed="false">
      <c r="A50" s="98" t="s">
        <v>189</v>
      </c>
      <c r="B50" s="99"/>
      <c r="C50" s="0" t="s">
        <v>190</v>
      </c>
      <c r="D50" s="105"/>
      <c r="E50" s="28"/>
      <c r="F50" s="120" t="n">
        <v>4.4</v>
      </c>
      <c r="G50" s="120" t="n">
        <v>4.6</v>
      </c>
      <c r="H50" s="120" t="n">
        <v>2.8</v>
      </c>
      <c r="I50" s="131" t="n">
        <v>3.1</v>
      </c>
      <c r="J50" s="131" t="n">
        <v>2.5</v>
      </c>
      <c r="K50" s="131" t="n">
        <v>2.3</v>
      </c>
      <c r="L50" s="131" t="n">
        <v>1.6</v>
      </c>
      <c r="M50" s="131" t="n">
        <v>2.1</v>
      </c>
      <c r="N50" s="131" t="n">
        <v>1.7</v>
      </c>
      <c r="O50" s="131" t="n">
        <v>4.9</v>
      </c>
      <c r="P50" s="132" t="n">
        <v>4.1</v>
      </c>
      <c r="Q50" s="107"/>
      <c r="R50" s="104" t="s">
        <v>189</v>
      </c>
    </row>
    <row r="51" customFormat="false" ht="15" hidden="false" customHeight="true" outlineLevel="0" collapsed="false">
      <c r="A51" s="98" t="s">
        <v>191</v>
      </c>
      <c r="B51" s="99"/>
      <c r="C51" s="0" t="s">
        <v>192</v>
      </c>
      <c r="E51" s="28"/>
      <c r="F51" s="120" t="n">
        <v>3.9</v>
      </c>
      <c r="G51" s="120" t="n">
        <v>3.8</v>
      </c>
      <c r="H51" s="120" t="n">
        <v>3.2</v>
      </c>
      <c r="I51" s="131" t="n">
        <v>3.7</v>
      </c>
      <c r="J51" s="131" t="n">
        <v>3</v>
      </c>
      <c r="K51" s="131" t="n">
        <v>2.9</v>
      </c>
      <c r="L51" s="131" t="n">
        <v>2.6</v>
      </c>
      <c r="M51" s="131" t="n">
        <v>2.5</v>
      </c>
      <c r="N51" s="131" t="n">
        <v>2.2</v>
      </c>
      <c r="O51" s="131" t="n">
        <v>2.4</v>
      </c>
      <c r="P51" s="132" t="n">
        <v>1.8</v>
      </c>
      <c r="Q51" s="108"/>
      <c r="R51" s="104" t="s">
        <v>191</v>
      </c>
    </row>
    <row r="52" customFormat="false" ht="15" hidden="false" customHeight="true" outlineLevel="0" collapsed="false">
      <c r="A52" s="98" t="s">
        <v>193</v>
      </c>
      <c r="B52" s="99"/>
      <c r="C52" s="105"/>
      <c r="D52" s="26" t="s">
        <v>194</v>
      </c>
      <c r="E52" s="28"/>
      <c r="F52" s="106" t="s">
        <v>186</v>
      </c>
      <c r="G52" s="120" t="n">
        <v>3.9</v>
      </c>
      <c r="H52" s="120" t="n">
        <v>3.3</v>
      </c>
      <c r="I52" s="131" t="n">
        <v>3.8</v>
      </c>
      <c r="J52" s="131" t="n">
        <v>3.1</v>
      </c>
      <c r="K52" s="131" t="n">
        <v>2.9</v>
      </c>
      <c r="L52" s="131" t="n">
        <v>2.6</v>
      </c>
      <c r="M52" s="131" t="n">
        <v>2.6</v>
      </c>
      <c r="N52" s="131" t="n">
        <v>2.3</v>
      </c>
      <c r="O52" s="131" t="n">
        <v>2.4</v>
      </c>
      <c r="P52" s="132" t="n">
        <v>1.8</v>
      </c>
      <c r="Q52" s="109"/>
      <c r="R52" s="104" t="s">
        <v>193</v>
      </c>
    </row>
    <row r="53" customFormat="false" ht="15" hidden="false" customHeight="true" outlineLevel="0" collapsed="false">
      <c r="A53" s="98" t="s">
        <v>195</v>
      </c>
      <c r="B53" s="99"/>
      <c r="C53" s="0" t="s">
        <v>196</v>
      </c>
      <c r="E53" s="28"/>
      <c r="F53" s="120" t="n">
        <v>7.9</v>
      </c>
      <c r="G53" s="120" t="n">
        <v>7.3</v>
      </c>
      <c r="H53" s="120" t="n">
        <v>5.8</v>
      </c>
      <c r="I53" s="131" t="n">
        <v>5.3</v>
      </c>
      <c r="J53" s="131" t="n">
        <v>5.8</v>
      </c>
      <c r="K53" s="131" t="n">
        <v>6.7</v>
      </c>
      <c r="L53" s="131" t="n">
        <v>5.8</v>
      </c>
      <c r="M53" s="131" t="n">
        <v>5.5</v>
      </c>
      <c r="N53" s="131" t="n">
        <v>5.7</v>
      </c>
      <c r="O53" s="131" t="n">
        <v>6.8</v>
      </c>
      <c r="P53" s="132" t="n">
        <v>5.1</v>
      </c>
      <c r="Q53" s="109"/>
      <c r="R53" s="104" t="s">
        <v>195</v>
      </c>
    </row>
    <row r="54" customFormat="false" ht="12.75" hidden="false" customHeight="false" outlineLevel="0" collapsed="false">
      <c r="I54" s="131"/>
      <c r="J54" s="131"/>
      <c r="K54" s="131"/>
      <c r="L54" s="131"/>
      <c r="M54" s="131"/>
      <c r="N54" s="131"/>
      <c r="O54" s="131"/>
      <c r="P54" s="131"/>
    </row>
    <row r="58" customFormat="false" ht="12.75" hidden="false" customHeight="true" outlineLevel="0" collapsed="false"/>
  </sheetData>
  <mergeCells count="8">
    <mergeCell ref="B7:E7"/>
    <mergeCell ref="Q7:R7"/>
    <mergeCell ref="A12:H12"/>
    <mergeCell ref="I12:R12"/>
    <mergeCell ref="A27:H27"/>
    <mergeCell ref="I27:R27"/>
    <mergeCell ref="A42:H42"/>
    <mergeCell ref="I42:R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7" customFormat="true" ht="15" hidden="false" customHeight="true" outlineLevel="0" collapsed="false">
      <c r="A1" s="126"/>
      <c r="B1" s="126"/>
      <c r="C1" s="126"/>
      <c r="D1" s="126"/>
      <c r="H1" s="127" t="s">
        <v>203</v>
      </c>
      <c r="I1" s="7" t="s">
        <v>176</v>
      </c>
    </row>
    <row r="2" s="12" customFormat="true" ht="12.75" hidden="false" customHeight="false" outlineLevel="0" collapsed="false">
      <c r="A2" s="73"/>
      <c r="B2" s="73"/>
      <c r="C2" s="73"/>
      <c r="D2" s="73"/>
      <c r="F2" s="74"/>
    </row>
    <row r="3" customFormat="false" ht="12.75" hidden="false" customHeight="false" outlineLevel="0" collapsed="false">
      <c r="E3" s="0" t="s">
        <v>15</v>
      </c>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12" customFormat="true" ht="12.75" hidden="false" customHeight="true" outlineLevel="0" collapsed="false">
      <c r="A12" s="27" t="s">
        <v>167</v>
      </c>
      <c r="B12" s="27"/>
      <c r="C12" s="27"/>
      <c r="D12" s="27"/>
      <c r="E12" s="27"/>
      <c r="F12" s="27"/>
      <c r="G12" s="27"/>
      <c r="H12" s="27"/>
      <c r="I12" s="27" t="s">
        <v>167</v>
      </c>
      <c r="J12" s="27"/>
      <c r="K12" s="27"/>
      <c r="L12" s="27"/>
      <c r="M12" s="27"/>
      <c r="N12" s="27"/>
      <c r="O12" s="27"/>
      <c r="P12" s="27"/>
      <c r="Q12" s="27"/>
      <c r="R12" s="27"/>
    </row>
    <row r="13" s="112" customFormat="true" ht="12.75" hidden="false" customHeight="false" outlineLevel="0" collapsed="false">
      <c r="A13" s="27"/>
      <c r="B13" s="27"/>
      <c r="C13" s="27"/>
      <c r="D13" s="27"/>
      <c r="E13" s="27"/>
      <c r="F13" s="27"/>
      <c r="G13" s="27"/>
      <c r="H13" s="27"/>
      <c r="I13" s="27"/>
      <c r="J13" s="27"/>
      <c r="K13" s="27"/>
      <c r="L13" s="27"/>
      <c r="M13" s="27"/>
      <c r="N13" s="27"/>
      <c r="O13" s="27"/>
      <c r="P13" s="27"/>
      <c r="Q13" s="27"/>
      <c r="R13" s="27"/>
    </row>
    <row r="15" s="12" customFormat="true" ht="12.75" hidden="false" customHeight="true" outlineLevel="0" collapsed="false">
      <c r="A15" s="89"/>
      <c r="B15" s="90" t="s">
        <v>179</v>
      </c>
      <c r="D15" s="91"/>
      <c r="E15" s="92"/>
      <c r="F15" s="113" t="n">
        <v>16.9166117196381</v>
      </c>
      <c r="G15" s="113" t="n">
        <v>-7.21254533688957</v>
      </c>
      <c r="H15" s="113" t="n">
        <v>-22.0347910461416</v>
      </c>
      <c r="I15" s="113" t="n">
        <v>1.98464149978486</v>
      </c>
      <c r="J15" s="113" t="n">
        <v>-9.13343266383606</v>
      </c>
      <c r="K15" s="113" t="n">
        <v>2.92580374929355</v>
      </c>
      <c r="L15" s="114" t="n">
        <v>-15.3677241890707</v>
      </c>
      <c r="M15" s="114" t="n">
        <v>-5.49385070651715</v>
      </c>
      <c r="N15" s="114" t="n">
        <v>-10.1347051379438</v>
      </c>
      <c r="O15" s="114" t="n">
        <v>14.7596536933365</v>
      </c>
      <c r="P15" s="115" t="n">
        <v>-23.8506601303314</v>
      </c>
      <c r="Q15" s="96"/>
      <c r="R15" s="97"/>
    </row>
    <row r="16" customFormat="false" ht="20.1" hidden="false" customHeight="true" outlineLevel="0" collapsed="false">
      <c r="A16" s="98" t="s">
        <v>180</v>
      </c>
      <c r="B16" s="99"/>
      <c r="C16" s="0" t="s">
        <v>181</v>
      </c>
      <c r="D16" s="99"/>
      <c r="E16" s="28"/>
      <c r="F16" s="128" t="n">
        <v>29.4094991815793</v>
      </c>
      <c r="G16" s="128" t="n">
        <v>-48.0994690079385</v>
      </c>
      <c r="H16" s="128" t="n">
        <v>-40.5381254964257</v>
      </c>
      <c r="I16" s="128" t="n">
        <v>15.4216062781766</v>
      </c>
      <c r="J16" s="128" t="n">
        <v>-10.4944735311227</v>
      </c>
      <c r="K16" s="128" t="n">
        <v>0.994410503054725</v>
      </c>
      <c r="L16" s="128" t="n">
        <v>-43.1223985431841</v>
      </c>
      <c r="M16" s="128" t="n">
        <v>-5.30595996360327</v>
      </c>
      <c r="N16" s="128" t="n">
        <v>-22.2606689734717</v>
      </c>
      <c r="O16" s="129" t="n">
        <v>-29.5641931684334</v>
      </c>
      <c r="P16" s="130" t="n">
        <v>6.5809882561489</v>
      </c>
      <c r="Q16" s="103"/>
      <c r="R16" s="104" t="s">
        <v>180</v>
      </c>
    </row>
    <row r="17" customFormat="false" ht="15" hidden="false" customHeight="true" outlineLevel="0" collapsed="false">
      <c r="A17" s="98" t="s">
        <v>182</v>
      </c>
      <c r="B17" s="99"/>
      <c r="C17" s="0" t="s">
        <v>183</v>
      </c>
      <c r="D17" s="0"/>
      <c r="E17" s="28"/>
      <c r="F17" s="128" t="n">
        <v>-16.1084657889351</v>
      </c>
      <c r="G17" s="128" t="n">
        <v>-8.64208046335372</v>
      </c>
      <c r="H17" s="128" t="n">
        <v>-22.769801307954</v>
      </c>
      <c r="I17" s="128" t="n">
        <v>-17.3681093383739</v>
      </c>
      <c r="J17" s="128" t="n">
        <v>8.16559778059124</v>
      </c>
      <c r="K17" s="128" t="n">
        <v>-5.80208297085619</v>
      </c>
      <c r="L17" s="128" t="n">
        <v>-19.1072247294662</v>
      </c>
      <c r="M17" s="128" t="n">
        <v>14.5993508615391</v>
      </c>
      <c r="N17" s="128" t="n">
        <v>-2.84801664162444</v>
      </c>
      <c r="O17" s="129" t="n">
        <v>-31.1516041676228</v>
      </c>
      <c r="P17" s="130" t="n">
        <v>0.865832720137355</v>
      </c>
      <c r="Q17" s="103"/>
      <c r="R17" s="104" t="s">
        <v>182</v>
      </c>
    </row>
    <row r="18" customFormat="false" ht="15" hidden="false" customHeight="true" outlineLevel="0" collapsed="false">
      <c r="A18" s="98" t="s">
        <v>184</v>
      </c>
      <c r="B18" s="99"/>
      <c r="C18" s="105"/>
      <c r="D18" s="26" t="s">
        <v>185</v>
      </c>
      <c r="E18" s="28"/>
      <c r="F18" s="106" t="s">
        <v>186</v>
      </c>
      <c r="G18" s="106" t="s">
        <v>186</v>
      </c>
      <c r="H18" s="128" t="n">
        <v>-42.3917244247568</v>
      </c>
      <c r="I18" s="128" t="n">
        <v>3.86149439185806</v>
      </c>
      <c r="J18" s="128" t="n">
        <v>10.3453930108091</v>
      </c>
      <c r="K18" s="128" t="n">
        <v>-15.220789719265</v>
      </c>
      <c r="L18" s="128" t="n">
        <v>-9.65183629752811</v>
      </c>
      <c r="M18" s="128" t="n">
        <v>24.7440678692651</v>
      </c>
      <c r="N18" s="128" t="n">
        <v>-13.4323835467515</v>
      </c>
      <c r="O18" s="129" t="n">
        <v>-35.0234023434821</v>
      </c>
      <c r="P18" s="130" t="n">
        <v>7.94974896698804</v>
      </c>
      <c r="Q18" s="103"/>
      <c r="R18" s="104" t="s">
        <v>184</v>
      </c>
    </row>
    <row r="19" s="12" customFormat="true" ht="15" hidden="false" customHeight="true" outlineLevel="0" collapsed="false">
      <c r="A19" s="98" t="s">
        <v>187</v>
      </c>
      <c r="B19" s="99"/>
      <c r="C19" s="0" t="s">
        <v>188</v>
      </c>
      <c r="D19" s="105"/>
      <c r="E19" s="28"/>
      <c r="F19" s="128" t="n">
        <v>13.6376509237144</v>
      </c>
      <c r="G19" s="128" t="n">
        <v>-45.8206417360881</v>
      </c>
      <c r="H19" s="128" t="n">
        <v>-12.6287230818135</v>
      </c>
      <c r="I19" s="128" t="n">
        <v>-53.7694182150472</v>
      </c>
      <c r="J19" s="128" t="n">
        <v>-20.7727081388751</v>
      </c>
      <c r="K19" s="128" t="n">
        <v>31.7193744369239</v>
      </c>
      <c r="L19" s="128" t="n">
        <v>-46.5651426241423</v>
      </c>
      <c r="M19" s="128" t="n">
        <v>-79.0053415613284</v>
      </c>
      <c r="N19" s="128" t="n">
        <v>74.5575221238938</v>
      </c>
      <c r="O19" s="129" t="n">
        <v>-56.8441064638783</v>
      </c>
      <c r="P19" s="130" t="n">
        <v>-8.95741556534508</v>
      </c>
      <c r="Q19" s="103"/>
      <c r="R19" s="104" t="s">
        <v>187</v>
      </c>
    </row>
    <row r="20" s="12" customFormat="true" ht="15" hidden="false" customHeight="true" outlineLevel="0" collapsed="false">
      <c r="A20" s="98" t="s">
        <v>189</v>
      </c>
      <c r="B20" s="99"/>
      <c r="C20" s="0" t="s">
        <v>190</v>
      </c>
      <c r="D20" s="105"/>
      <c r="E20" s="28"/>
      <c r="F20" s="128" t="n">
        <v>-1.44435894930545</v>
      </c>
      <c r="G20" s="128" t="n">
        <v>-5.69312597607542</v>
      </c>
      <c r="H20" s="128" t="n">
        <v>-44.0872816146864</v>
      </c>
      <c r="I20" s="128" t="n">
        <v>2.2091758074872</v>
      </c>
      <c r="J20" s="128" t="n">
        <v>-18.0205461436716</v>
      </c>
      <c r="K20" s="128" t="n">
        <v>-1.75034503554735</v>
      </c>
      <c r="L20" s="128" t="n">
        <v>-38.4135497866456</v>
      </c>
      <c r="M20" s="128" t="n">
        <v>31.20218935797</v>
      </c>
      <c r="N20" s="128" t="n">
        <v>-19.2393480293451</v>
      </c>
      <c r="O20" s="129" t="n">
        <v>182.750820414994</v>
      </c>
      <c r="P20" s="130" t="n">
        <v>-14.6058534002056</v>
      </c>
      <c r="Q20" s="103"/>
      <c r="R20" s="104" t="s">
        <v>189</v>
      </c>
    </row>
    <row r="21" customFormat="false" ht="15" hidden="false" customHeight="true" outlineLevel="0" collapsed="false">
      <c r="A21" s="98" t="s">
        <v>191</v>
      </c>
      <c r="B21" s="99"/>
      <c r="C21" s="0" t="s">
        <v>192</v>
      </c>
      <c r="E21" s="28"/>
      <c r="F21" s="128" t="n">
        <v>30.7037086033531</v>
      </c>
      <c r="G21" s="128" t="n">
        <v>-2.25258704758746</v>
      </c>
      <c r="H21" s="128" t="n">
        <v>-16.6465640053896</v>
      </c>
      <c r="I21" s="128" t="n">
        <v>14.3673483266772</v>
      </c>
      <c r="J21" s="128" t="n">
        <v>-16.4927522928814</v>
      </c>
      <c r="K21" s="128" t="n">
        <v>-4.8033697980812</v>
      </c>
      <c r="L21" s="128" t="n">
        <v>-11.363096672397</v>
      </c>
      <c r="M21" s="128" t="n">
        <v>-8.72132330738468</v>
      </c>
      <c r="N21" s="128" t="n">
        <v>-17.3455607423155</v>
      </c>
      <c r="O21" s="129" t="n">
        <v>6.04828451727075</v>
      </c>
      <c r="P21" s="130" t="n">
        <v>-26.8496436565827</v>
      </c>
      <c r="Q21" s="131"/>
      <c r="R21" s="104" t="s">
        <v>191</v>
      </c>
    </row>
    <row r="22" customFormat="false" ht="15" hidden="false" customHeight="true" outlineLevel="0" collapsed="false">
      <c r="A22" s="98" t="s">
        <v>193</v>
      </c>
      <c r="B22" s="99"/>
      <c r="C22" s="105"/>
      <c r="D22" s="26" t="s">
        <v>194</v>
      </c>
      <c r="E22" s="28"/>
      <c r="F22" s="106" t="s">
        <v>186</v>
      </c>
      <c r="G22" s="106" t="s">
        <v>186</v>
      </c>
      <c r="H22" s="128" t="n">
        <v>-16.753646799077</v>
      </c>
      <c r="I22" s="128" t="n">
        <v>15.3700727973902</v>
      </c>
      <c r="J22" s="128" t="n">
        <v>-17.1155853872313</v>
      </c>
      <c r="K22" s="128" t="n">
        <v>-4.32564865340002</v>
      </c>
      <c r="L22" s="128" t="n">
        <v>-11.94058377687</v>
      </c>
      <c r="M22" s="128" t="n">
        <v>-7.58250771240625</v>
      </c>
      <c r="N22" s="128" t="n">
        <v>-17.4245658941465</v>
      </c>
      <c r="O22" s="129" t="n">
        <v>4.45348135861574</v>
      </c>
      <c r="P22" s="130" t="n">
        <v>-26.0350178810123</v>
      </c>
      <c r="Q22" s="109"/>
      <c r="R22" s="104" t="s">
        <v>193</v>
      </c>
    </row>
    <row r="23" customFormat="false" ht="15" hidden="false" customHeight="true" outlineLevel="0" collapsed="false">
      <c r="A23" s="98" t="s">
        <v>195</v>
      </c>
      <c r="B23" s="99"/>
      <c r="C23" s="0" t="s">
        <v>196</v>
      </c>
      <c r="E23" s="28"/>
      <c r="F23" s="128" t="n">
        <v>17.8476096999749</v>
      </c>
      <c r="G23" s="128" t="n">
        <v>-10.7781547000507</v>
      </c>
      <c r="H23" s="128" t="n">
        <v>-24.8037111921687</v>
      </c>
      <c r="I23" s="128" t="n">
        <v>-10.6379675009744</v>
      </c>
      <c r="J23" s="128" t="n">
        <v>3.6637064741485</v>
      </c>
      <c r="K23" s="128" t="n">
        <v>18.5888171136115</v>
      </c>
      <c r="L23" s="128" t="n">
        <v>-16.3494419775622</v>
      </c>
      <c r="M23" s="128" t="n">
        <v>-7.61700519867619</v>
      </c>
      <c r="N23" s="128" t="n">
        <v>-0.834170854271356</v>
      </c>
      <c r="O23" s="129" t="n">
        <v>19.3695300617911</v>
      </c>
      <c r="P23" s="130" t="n">
        <v>-26.6697772456132</v>
      </c>
      <c r="Q23" s="109"/>
      <c r="R23" s="104" t="s">
        <v>195</v>
      </c>
    </row>
    <row r="24" customFormat="false" ht="12.75" hidden="false" customHeight="true" outlineLevel="0" collapsed="false">
      <c r="A24" s="110"/>
      <c r="B24" s="99"/>
      <c r="C24" s="0"/>
      <c r="E24" s="26"/>
      <c r="F24" s="120"/>
      <c r="G24" s="120"/>
      <c r="H24" s="120"/>
      <c r="I24" s="120"/>
      <c r="J24" s="120"/>
      <c r="K24" s="121"/>
      <c r="L24" s="121"/>
      <c r="M24" s="121"/>
      <c r="N24" s="121"/>
      <c r="O24" s="121"/>
      <c r="P24" s="121"/>
      <c r="Q24" s="109"/>
      <c r="R24" s="110"/>
    </row>
    <row r="25" customFormat="false" ht="12.75" hidden="false" customHeight="true" outlineLevel="0" collapsed="false">
      <c r="A25" s="110"/>
      <c r="B25" s="99"/>
      <c r="C25" s="0"/>
      <c r="E25" s="26"/>
      <c r="F25" s="120"/>
      <c r="G25" s="120"/>
      <c r="H25" s="120"/>
      <c r="I25" s="120"/>
      <c r="J25" s="120"/>
      <c r="K25" s="121"/>
      <c r="L25" s="121"/>
      <c r="M25" s="121"/>
      <c r="N25" s="121"/>
      <c r="O25" s="121"/>
      <c r="P25" s="121"/>
      <c r="Q25" s="109"/>
      <c r="R25" s="110"/>
    </row>
    <row r="26" customFormat="false" ht="12.75" hidden="false" customHeight="true" outlineLevel="0" collapsed="false">
      <c r="B26" s="105"/>
      <c r="C26" s="105"/>
      <c r="E26" s="26"/>
      <c r="F26" s="111"/>
      <c r="G26" s="111"/>
      <c r="H26" s="111"/>
      <c r="I26" s="111"/>
      <c r="J26" s="111"/>
      <c r="K26" s="109"/>
      <c r="L26" s="109"/>
      <c r="M26" s="109"/>
      <c r="N26" s="109"/>
      <c r="O26" s="109"/>
      <c r="P26" s="109"/>
      <c r="Q26" s="109"/>
      <c r="R26" s="99"/>
    </row>
    <row r="27" customFormat="false" ht="12.75" hidden="false" customHeight="true" outlineLevel="0" collapsed="false">
      <c r="A27" s="27" t="s">
        <v>168</v>
      </c>
      <c r="B27" s="27"/>
      <c r="C27" s="27"/>
      <c r="D27" s="27"/>
      <c r="E27" s="27"/>
      <c r="F27" s="27"/>
      <c r="G27" s="27"/>
      <c r="H27" s="27"/>
      <c r="I27" s="27" t="s">
        <v>168</v>
      </c>
      <c r="J27" s="27"/>
      <c r="K27" s="27"/>
      <c r="L27" s="27"/>
      <c r="M27" s="27"/>
      <c r="N27" s="27"/>
      <c r="O27" s="27"/>
      <c r="P27" s="27"/>
      <c r="Q27" s="27"/>
      <c r="R27" s="27"/>
    </row>
    <row r="28" customFormat="false" ht="12.75" hidden="false" customHeight="true" outlineLevel="0" collapsed="false">
      <c r="A28" s="27"/>
      <c r="B28" s="27"/>
      <c r="C28" s="27"/>
      <c r="D28" s="27"/>
      <c r="E28" s="27"/>
      <c r="F28" s="27"/>
      <c r="G28" s="27"/>
      <c r="H28" s="27"/>
      <c r="I28" s="27"/>
      <c r="J28" s="27"/>
      <c r="K28" s="27"/>
      <c r="L28" s="27"/>
      <c r="M28" s="27"/>
      <c r="N28" s="27"/>
      <c r="O28" s="27"/>
      <c r="P28" s="27"/>
      <c r="Q28" s="27"/>
      <c r="R28" s="27"/>
    </row>
    <row r="29" customFormat="false" ht="12.75" hidden="false" customHeight="true" outlineLevel="0" collapsed="false">
      <c r="A29" s="99"/>
      <c r="B29" s="105"/>
      <c r="C29" s="105"/>
      <c r="E29" s="26"/>
      <c r="F29" s="111"/>
      <c r="G29" s="111"/>
      <c r="H29" s="111"/>
      <c r="I29" s="111"/>
      <c r="J29" s="111"/>
      <c r="K29" s="109"/>
      <c r="L29" s="109"/>
      <c r="M29" s="109"/>
      <c r="N29" s="109"/>
      <c r="O29" s="109"/>
      <c r="P29" s="109"/>
      <c r="Q29" s="109"/>
      <c r="R29" s="99"/>
    </row>
    <row r="30" s="12" customFormat="true" ht="12.75" hidden="false" customHeight="true" outlineLevel="0" collapsed="false">
      <c r="A30" s="89"/>
      <c r="B30" s="90" t="s">
        <v>179</v>
      </c>
      <c r="D30" s="91"/>
      <c r="E30" s="92"/>
      <c r="F30" s="122" t="n">
        <v>171.242164741648</v>
      </c>
      <c r="G30" s="122" t="n">
        <v>158.891245973786</v>
      </c>
      <c r="H30" s="122" t="n">
        <v>123.879891932851</v>
      </c>
      <c r="I30" s="123" t="n">
        <v>126.338463678039</v>
      </c>
      <c r="J30" s="123" t="n">
        <v>114.79942516948</v>
      </c>
      <c r="K30" s="123" t="n">
        <v>118.158231055256</v>
      </c>
      <c r="L30" s="123" t="n">
        <v>100</v>
      </c>
      <c r="M30" s="123" t="n">
        <v>94.5061492934828</v>
      </c>
      <c r="N30" s="123" t="n">
        <v>84.9282297254047</v>
      </c>
      <c r="O30" s="123" t="n">
        <v>97.4633423207248</v>
      </c>
      <c r="P30" s="124" t="n">
        <v>74.2176917921778</v>
      </c>
      <c r="Q30" s="96"/>
      <c r="R30" s="90"/>
    </row>
    <row r="31" customFormat="false" ht="20.1" hidden="false" customHeight="true" outlineLevel="0" collapsed="false">
      <c r="A31" s="98" t="s">
        <v>180</v>
      </c>
      <c r="B31" s="99"/>
      <c r="C31" s="0" t="s">
        <v>181</v>
      </c>
      <c r="D31" s="99"/>
      <c r="E31" s="28"/>
      <c r="F31" s="108" t="n">
        <v>546.026882947812</v>
      </c>
      <c r="G31" s="108" t="n">
        <v>283.390851609316</v>
      </c>
      <c r="H31" s="108" t="n">
        <v>168.509512538542</v>
      </c>
      <c r="I31" s="131" t="n">
        <v>194.49638610351</v>
      </c>
      <c r="J31" s="131" t="n">
        <v>174.085014344887</v>
      </c>
      <c r="K31" s="131" t="n">
        <v>175.816134011777</v>
      </c>
      <c r="L31" s="131" t="n">
        <v>100</v>
      </c>
      <c r="M31" s="131" t="n">
        <v>94.6940400363967</v>
      </c>
      <c r="N31" s="131" t="n">
        <v>73.6145132462608</v>
      </c>
      <c r="O31" s="131" t="n">
        <v>51.8509763501588</v>
      </c>
      <c r="P31" s="132" t="n">
        <v>55.2632830144359</v>
      </c>
      <c r="Q31" s="103"/>
      <c r="R31" s="104" t="s">
        <v>180</v>
      </c>
    </row>
    <row r="32" customFormat="false" ht="15" hidden="false" customHeight="true" outlineLevel="0" collapsed="false">
      <c r="A32" s="98" t="s">
        <v>182</v>
      </c>
      <c r="B32" s="99"/>
      <c r="C32" s="0" t="s">
        <v>183</v>
      </c>
      <c r="D32" s="0"/>
      <c r="E32" s="28"/>
      <c r="F32" s="108" t="n">
        <v>208.103204319728</v>
      </c>
      <c r="G32" s="108" t="n">
        <v>190.1187579556</v>
      </c>
      <c r="H32" s="108" t="n">
        <v>146.829094519959</v>
      </c>
      <c r="I32" s="131" t="n">
        <v>121.327656843188</v>
      </c>
      <c r="J32" s="131" t="n">
        <v>131.234785297619</v>
      </c>
      <c r="K32" s="131" t="n">
        <v>123.620434168026</v>
      </c>
      <c r="L32" s="131" t="n">
        <v>100</v>
      </c>
      <c r="M32" s="131" t="n">
        <v>114.599350861539</v>
      </c>
      <c r="N32" s="131" t="n">
        <v>111.335542277836</v>
      </c>
      <c r="O32" s="131" t="n">
        <v>76.6527348495942</v>
      </c>
      <c r="P32" s="132" t="n">
        <v>77.3164193087734</v>
      </c>
      <c r="Q32" s="103"/>
      <c r="R32" s="104" t="s">
        <v>182</v>
      </c>
    </row>
    <row r="33" customFormat="false" ht="15" hidden="false" customHeight="true" outlineLevel="0" collapsed="false">
      <c r="A33" s="98" t="s">
        <v>184</v>
      </c>
      <c r="B33" s="99"/>
      <c r="C33" s="105"/>
      <c r="D33" s="26" t="s">
        <v>185</v>
      </c>
      <c r="E33" s="28"/>
      <c r="F33" s="106" t="s">
        <v>186</v>
      </c>
      <c r="G33" s="108" t="n">
        <v>197.741422861438</v>
      </c>
      <c r="H33" s="108" t="n">
        <v>113.915423808424</v>
      </c>
      <c r="I33" s="131" t="n">
        <v>118.314261510248</v>
      </c>
      <c r="J33" s="131" t="n">
        <v>130.554336851319</v>
      </c>
      <c r="K33" s="131" t="n">
        <v>110.682935769799</v>
      </c>
      <c r="L33" s="131" t="n">
        <v>100</v>
      </c>
      <c r="M33" s="131" t="n">
        <v>124.744067869265</v>
      </c>
      <c r="N33" s="131" t="n">
        <v>107.987966221184</v>
      </c>
      <c r="O33" s="131" t="n">
        <v>70.1669063289764</v>
      </c>
      <c r="P33" s="132" t="n">
        <v>75.7449992400401</v>
      </c>
      <c r="Q33" s="103"/>
      <c r="R33" s="104" t="s">
        <v>184</v>
      </c>
    </row>
    <row r="34" s="12" customFormat="true" ht="15" hidden="false" customHeight="true" outlineLevel="0" collapsed="false">
      <c r="A34" s="98" t="s">
        <v>187</v>
      </c>
      <c r="B34" s="99"/>
      <c r="C34" s="0" t="s">
        <v>188</v>
      </c>
      <c r="D34" s="105"/>
      <c r="E34" s="28"/>
      <c r="F34" s="108" t="n">
        <v>819.443427824562</v>
      </c>
      <c r="G34" s="108" t="n">
        <v>443.969190531149</v>
      </c>
      <c r="H34" s="108" t="n">
        <v>387.901550890401</v>
      </c>
      <c r="I34" s="131" t="n">
        <v>179.329143729487</v>
      </c>
      <c r="J34" s="131" t="n">
        <v>142.077624094616</v>
      </c>
      <c r="K34" s="131" t="n">
        <v>187.143757672273</v>
      </c>
      <c r="L34" s="131" t="n">
        <v>100</v>
      </c>
      <c r="M34" s="131" t="n">
        <v>20.9946584386715</v>
      </c>
      <c r="N34" s="131" t="n">
        <v>36.6477555489216</v>
      </c>
      <c r="O34" s="131" t="n">
        <v>15.8156663680626</v>
      </c>
      <c r="P34" s="132" t="n">
        <v>14.3989914070538</v>
      </c>
      <c r="Q34" s="103"/>
      <c r="R34" s="104" t="s">
        <v>187</v>
      </c>
    </row>
    <row r="35" s="12" customFormat="true" ht="15" hidden="false" customHeight="true" outlineLevel="0" collapsed="false">
      <c r="A35" s="98" t="s">
        <v>189</v>
      </c>
      <c r="B35" s="99"/>
      <c r="C35" s="0" t="s">
        <v>190</v>
      </c>
      <c r="D35" s="105"/>
      <c r="E35" s="28"/>
      <c r="F35" s="108" t="n">
        <v>374.054539429554</v>
      </c>
      <c r="G35" s="108" t="n">
        <v>352.759143280601</v>
      </c>
      <c r="H35" s="108" t="n">
        <v>197.237226360927</v>
      </c>
      <c r="I35" s="131" t="n">
        <v>201.594543449052</v>
      </c>
      <c r="J35" s="131" t="n">
        <v>165.266105723691</v>
      </c>
      <c r="K35" s="131" t="n">
        <v>162.373378646714</v>
      </c>
      <c r="L35" s="131" t="n">
        <v>100</v>
      </c>
      <c r="M35" s="131" t="n">
        <v>131.20218935797</v>
      </c>
      <c r="N35" s="131" t="n">
        <v>105.959743525328</v>
      </c>
      <c r="O35" s="131" t="n">
        <v>299.602044127497</v>
      </c>
      <c r="P35" s="132" t="n">
        <v>255.842608778232</v>
      </c>
      <c r="Q35" s="103"/>
      <c r="R35" s="104" t="s">
        <v>189</v>
      </c>
    </row>
    <row r="36" customFormat="false" ht="15" hidden="false" customHeight="true" outlineLevel="0" collapsed="false">
      <c r="A36" s="98" t="s">
        <v>191</v>
      </c>
      <c r="B36" s="99"/>
      <c r="C36" s="0" t="s">
        <v>192</v>
      </c>
      <c r="E36" s="28"/>
      <c r="F36" s="108" t="n">
        <v>152.303137081178</v>
      </c>
      <c r="G36" s="108" t="n">
        <v>148.872376342218</v>
      </c>
      <c r="H36" s="108" t="n">
        <v>124.090240928066</v>
      </c>
      <c r="I36" s="131" t="n">
        <v>141.918718081614</v>
      </c>
      <c r="J36" s="131" t="n">
        <v>118.51241545118</v>
      </c>
      <c r="K36" s="131" t="n">
        <v>112.819825880422</v>
      </c>
      <c r="L36" s="131" t="n">
        <v>100</v>
      </c>
      <c r="M36" s="131" t="n">
        <v>91.2786766926153</v>
      </c>
      <c r="N36" s="131" t="n">
        <v>75.4458783821301</v>
      </c>
      <c r="O36" s="131" t="n">
        <v>80.0090597632575</v>
      </c>
      <c r="P36" s="132" t="n">
        <v>58.5269123238265</v>
      </c>
      <c r="Q36" s="131"/>
      <c r="R36" s="104" t="s">
        <v>191</v>
      </c>
    </row>
    <row r="37" customFormat="false" ht="15" hidden="false" customHeight="true" outlineLevel="0" collapsed="false">
      <c r="A37" s="98" t="s">
        <v>193</v>
      </c>
      <c r="B37" s="99"/>
      <c r="C37" s="105"/>
      <c r="D37" s="26" t="s">
        <v>194</v>
      </c>
      <c r="E37" s="28"/>
      <c r="F37" s="106" t="s">
        <v>186</v>
      </c>
      <c r="G37" s="108" t="n">
        <v>149.106787333435</v>
      </c>
      <c r="H37" s="108" t="n">
        <v>124.12596283014</v>
      </c>
      <c r="I37" s="131" t="n">
        <v>143.204213677594</v>
      </c>
      <c r="J37" s="131" t="n">
        <v>118.693974207492</v>
      </c>
      <c r="K37" s="131" t="n">
        <v>113.559689910519</v>
      </c>
      <c r="L37" s="131" t="n">
        <v>100</v>
      </c>
      <c r="M37" s="131" t="n">
        <v>92.4174922875937</v>
      </c>
      <c r="N37" s="131" t="n">
        <v>76.3141454462671</v>
      </c>
      <c r="O37" s="131" t="n">
        <v>79.7127816876915</v>
      </c>
      <c r="P37" s="132" t="n">
        <v>58.9595447218584</v>
      </c>
      <c r="Q37" s="109"/>
      <c r="R37" s="104" t="s">
        <v>193</v>
      </c>
    </row>
    <row r="38" customFormat="false" ht="15" hidden="false" customHeight="true" outlineLevel="0" collapsed="false">
      <c r="A38" s="98" t="s">
        <v>195</v>
      </c>
      <c r="B38" s="99"/>
      <c r="C38" s="0" t="s">
        <v>196</v>
      </c>
      <c r="E38" s="28"/>
      <c r="F38" s="108" t="n">
        <v>162.195963210228</v>
      </c>
      <c r="G38" s="108" t="n">
        <v>144.714231378192</v>
      </c>
      <c r="H38" s="108" t="n">
        <v>108.819731373179</v>
      </c>
      <c r="I38" s="131" t="n">
        <v>97.2435237150524</v>
      </c>
      <c r="J38" s="131" t="n">
        <v>100.806240989091</v>
      </c>
      <c r="K38" s="131" t="n">
        <v>119.544928765659</v>
      </c>
      <c r="L38" s="131" t="n">
        <v>100</v>
      </c>
      <c r="M38" s="131" t="n">
        <v>92.3829948013238</v>
      </c>
      <c r="N38" s="131" t="n">
        <v>91.6123627843616</v>
      </c>
      <c r="O38" s="131" t="n">
        <v>109.357246934203</v>
      </c>
      <c r="P38" s="132" t="n">
        <v>80.191912774931</v>
      </c>
      <c r="Q38" s="109"/>
      <c r="R38" s="104" t="s">
        <v>195</v>
      </c>
    </row>
    <row r="43" customFormat="false" ht="12.75" hidden="false" customHeight="true" outlineLevel="0" collapsed="false">
      <c r="G43" s="108"/>
      <c r="H43" s="108"/>
      <c r="I43" s="108"/>
      <c r="J43" s="108"/>
      <c r="K43" s="108"/>
      <c r="L43" s="108"/>
      <c r="M43" s="108"/>
      <c r="N43" s="108"/>
      <c r="O43" s="131"/>
      <c r="P43" s="131"/>
      <c r="Q43" s="131"/>
      <c r="R43" s="131"/>
      <c r="S43" s="131"/>
    </row>
  </sheetData>
  <mergeCells count="6">
    <mergeCell ref="B7:E7"/>
    <mergeCell ref="Q7:R7"/>
    <mergeCell ref="A12:H12"/>
    <mergeCell ref="I12:R12"/>
    <mergeCell ref="A27:H27"/>
    <mergeCell ref="I27:R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8" min="6" style="0" width="15.7"/>
    <col collapsed="false" customWidth="true" hidden="false" outlineLevel="0" max="16" min="9" style="0" width="11.7"/>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204</v>
      </c>
      <c r="I1" s="10" t="s">
        <v>176</v>
      </c>
    </row>
    <row r="2" s="12" customFormat="true" ht="12.75" hidden="false" customHeight="false" outlineLevel="0" collapsed="false">
      <c r="A2" s="73"/>
      <c r="B2" s="73"/>
      <c r="C2" s="73"/>
      <c r="D2" s="73"/>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112"/>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4" s="12" customFormat="true" ht="12.75" hidden="false" customHeight="true" outlineLevel="0" collapsed="false">
      <c r="A14" s="89"/>
      <c r="B14" s="90" t="s">
        <v>179</v>
      </c>
      <c r="D14" s="91"/>
      <c r="E14" s="92"/>
      <c r="F14" s="93" t="n">
        <v>409880</v>
      </c>
      <c r="G14" s="93" t="n">
        <v>413410</v>
      </c>
      <c r="H14" s="93" t="n">
        <v>409190</v>
      </c>
      <c r="I14" s="94" t="n">
        <v>412640</v>
      </c>
      <c r="J14" s="94" t="n">
        <v>425120</v>
      </c>
      <c r="K14" s="94" t="n">
        <v>440180</v>
      </c>
      <c r="L14" s="94" t="n">
        <v>453350</v>
      </c>
      <c r="M14" s="94" t="n">
        <v>436680</v>
      </c>
      <c r="N14" s="94" t="n">
        <v>407760</v>
      </c>
      <c r="O14" s="94" t="n">
        <v>398440</v>
      </c>
      <c r="P14" s="95" t="n">
        <v>399500</v>
      </c>
      <c r="Q14" s="96"/>
      <c r="R14" s="97"/>
    </row>
    <row r="15" customFormat="false" ht="20.1" hidden="false" customHeight="true" outlineLevel="0" collapsed="false">
      <c r="A15" s="98" t="s">
        <v>180</v>
      </c>
      <c r="B15" s="99"/>
      <c r="C15" s="0" t="s">
        <v>181</v>
      </c>
      <c r="D15" s="99"/>
      <c r="E15" s="28"/>
      <c r="F15" s="100" t="n">
        <v>5910</v>
      </c>
      <c r="G15" s="100" t="n">
        <v>6240</v>
      </c>
      <c r="H15" s="100" t="n">
        <v>6240</v>
      </c>
      <c r="I15" s="101" t="n">
        <v>5930</v>
      </c>
      <c r="J15" s="101" t="n">
        <v>6390</v>
      </c>
      <c r="K15" s="101" t="n">
        <v>6560</v>
      </c>
      <c r="L15" s="101" t="n">
        <v>6550</v>
      </c>
      <c r="M15" s="101" t="n">
        <v>6180</v>
      </c>
      <c r="N15" s="101" t="n">
        <v>6250</v>
      </c>
      <c r="O15" s="101" t="n">
        <v>5710</v>
      </c>
      <c r="P15" s="102" t="n">
        <v>5940</v>
      </c>
      <c r="Q15" s="103"/>
      <c r="R15" s="104" t="s">
        <v>180</v>
      </c>
    </row>
    <row r="16" customFormat="false" ht="15" hidden="false" customHeight="true" outlineLevel="0" collapsed="false">
      <c r="A16" s="98" t="s">
        <v>182</v>
      </c>
      <c r="B16" s="99"/>
      <c r="C16" s="0" t="s">
        <v>183</v>
      </c>
      <c r="D16" s="0"/>
      <c r="E16" s="28"/>
      <c r="F16" s="100" t="n">
        <v>70910</v>
      </c>
      <c r="G16" s="100" t="n">
        <v>71970</v>
      </c>
      <c r="H16" s="100" t="n">
        <v>71980</v>
      </c>
      <c r="I16" s="101" t="n">
        <v>70910</v>
      </c>
      <c r="J16" s="101" t="n">
        <v>74410</v>
      </c>
      <c r="K16" s="101" t="n">
        <v>76950</v>
      </c>
      <c r="L16" s="101" t="n">
        <v>78270</v>
      </c>
      <c r="M16" s="101" t="n">
        <v>79890</v>
      </c>
      <c r="N16" s="101" t="n">
        <v>72560</v>
      </c>
      <c r="O16" s="101" t="n">
        <v>70010</v>
      </c>
      <c r="P16" s="102" t="n">
        <v>70280</v>
      </c>
      <c r="Q16" s="103"/>
      <c r="R16" s="104" t="s">
        <v>182</v>
      </c>
    </row>
    <row r="17" customFormat="false" ht="15" hidden="false" customHeight="true" outlineLevel="0" collapsed="false">
      <c r="A17" s="98" t="s">
        <v>184</v>
      </c>
      <c r="B17" s="99"/>
      <c r="C17" s="105"/>
      <c r="D17" s="26" t="s">
        <v>185</v>
      </c>
      <c r="E17" s="28"/>
      <c r="F17" s="106" t="s">
        <v>186</v>
      </c>
      <c r="G17" s="100" t="n">
        <v>53700</v>
      </c>
      <c r="H17" s="100" t="n">
        <v>53940</v>
      </c>
      <c r="I17" s="101" t="n">
        <v>54240</v>
      </c>
      <c r="J17" s="101" t="n">
        <v>58400</v>
      </c>
      <c r="K17" s="101" t="n">
        <v>61120</v>
      </c>
      <c r="L17" s="101" t="n">
        <v>64350</v>
      </c>
      <c r="M17" s="101" t="n">
        <v>66660</v>
      </c>
      <c r="N17" s="101" t="n">
        <v>59430</v>
      </c>
      <c r="O17" s="101" t="n">
        <v>57640</v>
      </c>
      <c r="P17" s="102" t="n">
        <v>57520</v>
      </c>
      <c r="Q17" s="103"/>
      <c r="R17" s="104" t="s">
        <v>184</v>
      </c>
    </row>
    <row r="18" s="12" customFormat="true" ht="15" hidden="false" customHeight="true" outlineLevel="0" collapsed="false">
      <c r="A18" s="98" t="s">
        <v>187</v>
      </c>
      <c r="B18" s="99"/>
      <c r="C18" s="0" t="s">
        <v>188</v>
      </c>
      <c r="D18" s="105"/>
      <c r="E18" s="28"/>
      <c r="F18" s="100" t="n">
        <v>8800</v>
      </c>
      <c r="G18" s="100" t="n">
        <v>7740</v>
      </c>
      <c r="H18" s="100" t="n">
        <v>6640</v>
      </c>
      <c r="I18" s="101" t="n">
        <v>5560</v>
      </c>
      <c r="J18" s="101" t="n">
        <v>5570</v>
      </c>
      <c r="K18" s="101" t="n">
        <v>5960</v>
      </c>
      <c r="L18" s="101" t="n">
        <v>5760</v>
      </c>
      <c r="M18" s="101" t="n">
        <v>4510</v>
      </c>
      <c r="N18" s="101" t="n">
        <v>4090</v>
      </c>
      <c r="O18" s="101" t="n">
        <v>3590</v>
      </c>
      <c r="P18" s="102" t="n">
        <v>3490</v>
      </c>
      <c r="Q18" s="107"/>
      <c r="R18" s="104" t="s">
        <v>187</v>
      </c>
    </row>
    <row r="19" s="12" customFormat="true" ht="15" hidden="false" customHeight="true" outlineLevel="0" collapsed="false">
      <c r="A19" s="98" t="s">
        <v>189</v>
      </c>
      <c r="B19" s="99"/>
      <c r="C19" s="0" t="s">
        <v>190</v>
      </c>
      <c r="D19" s="105"/>
      <c r="E19" s="28"/>
      <c r="F19" s="100" t="n">
        <v>53600</v>
      </c>
      <c r="G19" s="100" t="n">
        <v>49970</v>
      </c>
      <c r="H19" s="100" t="n">
        <v>47340</v>
      </c>
      <c r="I19" s="101" t="n">
        <v>48360</v>
      </c>
      <c r="J19" s="101" t="n">
        <v>48860</v>
      </c>
      <c r="K19" s="101" t="n">
        <v>52460</v>
      </c>
      <c r="L19" s="101" t="n">
        <v>54200</v>
      </c>
      <c r="M19" s="101" t="n">
        <v>51490</v>
      </c>
      <c r="N19" s="101" t="n">
        <v>49820</v>
      </c>
      <c r="O19" s="101" t="n">
        <v>47450</v>
      </c>
      <c r="P19" s="102" t="n">
        <v>52470</v>
      </c>
      <c r="Q19" s="107"/>
      <c r="R19" s="104" t="s">
        <v>189</v>
      </c>
    </row>
    <row r="20" customFormat="false" ht="15" hidden="false" customHeight="true" outlineLevel="0" collapsed="false">
      <c r="A20" s="98" t="s">
        <v>191</v>
      </c>
      <c r="B20" s="99"/>
      <c r="C20" s="0" t="s">
        <v>192</v>
      </c>
      <c r="E20" s="28"/>
      <c r="F20" s="100" t="n">
        <v>192430</v>
      </c>
      <c r="G20" s="100" t="n">
        <v>199860</v>
      </c>
      <c r="H20" s="100" t="n">
        <v>202770</v>
      </c>
      <c r="I20" s="101" t="n">
        <v>208660</v>
      </c>
      <c r="J20" s="101" t="n">
        <v>215750</v>
      </c>
      <c r="K20" s="101" t="n">
        <v>220660</v>
      </c>
      <c r="L20" s="101" t="n">
        <v>229650</v>
      </c>
      <c r="M20" s="101" t="n">
        <v>218790</v>
      </c>
      <c r="N20" s="101" t="n">
        <v>202120</v>
      </c>
      <c r="O20" s="101" t="n">
        <v>200060</v>
      </c>
      <c r="P20" s="102" t="n">
        <v>196880</v>
      </c>
      <c r="Q20" s="108"/>
      <c r="R20" s="104" t="s">
        <v>191</v>
      </c>
    </row>
    <row r="21" customFormat="false" ht="15" hidden="false" customHeight="true" outlineLevel="0" collapsed="false">
      <c r="A21" s="98" t="s">
        <v>193</v>
      </c>
      <c r="B21" s="99"/>
      <c r="C21" s="105"/>
      <c r="D21" s="26" t="s">
        <v>194</v>
      </c>
      <c r="E21" s="28"/>
      <c r="F21" s="106" t="s">
        <v>186</v>
      </c>
      <c r="G21" s="100" t="n">
        <v>151130</v>
      </c>
      <c r="H21" s="100" t="n">
        <v>150790</v>
      </c>
      <c r="I21" s="101" t="n">
        <v>151270</v>
      </c>
      <c r="J21" s="101" t="n">
        <v>150760</v>
      </c>
      <c r="K21" s="101" t="n">
        <v>152330</v>
      </c>
      <c r="L21" s="101" t="n">
        <v>152010</v>
      </c>
      <c r="M21" s="101" t="n">
        <v>142770</v>
      </c>
      <c r="N21" s="101" t="n">
        <v>134050</v>
      </c>
      <c r="O21" s="101" t="n">
        <v>132830</v>
      </c>
      <c r="P21" s="102" t="n">
        <v>129050</v>
      </c>
      <c r="Q21" s="109"/>
      <c r="R21" s="104" t="s">
        <v>193</v>
      </c>
    </row>
    <row r="22" customFormat="false" ht="15" hidden="false" customHeight="true" outlineLevel="0" collapsed="false">
      <c r="A22" s="98" t="s">
        <v>195</v>
      </c>
      <c r="B22" s="99"/>
      <c r="C22" s="0" t="s">
        <v>196</v>
      </c>
      <c r="E22" s="28"/>
      <c r="F22" s="100" t="n">
        <v>78230</v>
      </c>
      <c r="G22" s="100" t="n">
        <v>77630</v>
      </c>
      <c r="H22" s="100" t="n">
        <v>74220</v>
      </c>
      <c r="I22" s="101" t="n">
        <v>73220</v>
      </c>
      <c r="J22" s="101" t="n">
        <v>74140</v>
      </c>
      <c r="K22" s="101" t="n">
        <v>77590</v>
      </c>
      <c r="L22" s="101" t="n">
        <v>78920</v>
      </c>
      <c r="M22" s="101" t="n">
        <v>75820</v>
      </c>
      <c r="N22" s="101" t="n">
        <v>72920</v>
      </c>
      <c r="O22" s="101" t="n">
        <v>71620</v>
      </c>
      <c r="P22" s="102" t="n">
        <v>70440</v>
      </c>
      <c r="Q22" s="109"/>
      <c r="R22" s="104" t="s">
        <v>195</v>
      </c>
    </row>
    <row r="23" customFormat="false" ht="12.75" hidden="false" customHeight="true" outlineLevel="0" collapsed="false">
      <c r="A23" s="110"/>
      <c r="B23" s="99"/>
      <c r="C23" s="0"/>
      <c r="E23" s="26"/>
      <c r="F23" s="100"/>
      <c r="G23" s="100"/>
      <c r="H23" s="100"/>
      <c r="I23" s="101"/>
      <c r="J23" s="101"/>
      <c r="K23" s="101"/>
      <c r="L23" s="101"/>
      <c r="M23" s="101"/>
      <c r="N23" s="101"/>
      <c r="O23" s="101"/>
      <c r="P23" s="101"/>
      <c r="Q23" s="109"/>
      <c r="R23" s="104"/>
    </row>
    <row r="24" customFormat="false" ht="12.75" hidden="false" customHeight="true" outlineLevel="0" collapsed="false">
      <c r="A24" s="110"/>
      <c r="B24" s="99"/>
      <c r="C24" s="0"/>
      <c r="E24" s="26"/>
      <c r="F24" s="111"/>
      <c r="G24" s="111"/>
      <c r="H24" s="111"/>
      <c r="I24" s="134"/>
      <c r="J24" s="134"/>
      <c r="K24" s="134"/>
      <c r="L24" s="134"/>
      <c r="M24" s="134"/>
      <c r="N24" s="134"/>
      <c r="O24" s="134"/>
      <c r="P24" s="134"/>
      <c r="Q24" s="109"/>
      <c r="R24" s="110"/>
    </row>
    <row r="25" s="112" customFormat="true" ht="12.75" hidden="false" customHeight="true" outlineLevel="0" collapsed="false">
      <c r="A25" s="27" t="s">
        <v>164</v>
      </c>
      <c r="B25" s="27"/>
      <c r="C25" s="27"/>
      <c r="D25" s="27"/>
      <c r="E25" s="27"/>
      <c r="F25" s="27"/>
      <c r="G25" s="27"/>
      <c r="H25" s="27"/>
      <c r="I25" s="27" t="s">
        <v>164</v>
      </c>
      <c r="J25" s="27"/>
      <c r="K25" s="27"/>
      <c r="L25" s="27"/>
      <c r="M25" s="27"/>
      <c r="N25" s="27"/>
      <c r="O25" s="27"/>
      <c r="P25" s="27"/>
      <c r="Q25" s="27"/>
      <c r="R25" s="27"/>
    </row>
    <row r="26" s="112" customFormat="true" ht="12.75" hidden="false" customHeight="false" outlineLevel="0" collapsed="false">
      <c r="A26" s="27"/>
      <c r="B26" s="27"/>
      <c r="C26" s="27"/>
      <c r="D26" s="27"/>
      <c r="E26" s="27"/>
      <c r="F26" s="27"/>
      <c r="G26" s="27"/>
      <c r="H26" s="27"/>
      <c r="I26" s="27"/>
      <c r="J26" s="27"/>
      <c r="K26" s="27"/>
      <c r="L26" s="27"/>
      <c r="M26" s="27"/>
      <c r="N26" s="27"/>
      <c r="O26" s="27"/>
      <c r="P26" s="27"/>
      <c r="Q26" s="27"/>
      <c r="R26" s="27"/>
    </row>
    <row r="27" s="12" customFormat="true" ht="12.75" hidden="false" customHeight="true" outlineLevel="0" collapsed="false">
      <c r="A27" s="89"/>
      <c r="B27" s="90" t="s">
        <v>179</v>
      </c>
      <c r="D27" s="91"/>
      <c r="E27" s="92"/>
      <c r="F27" s="113" t="n">
        <v>5.3</v>
      </c>
      <c r="G27" s="113" t="n">
        <v>0.9</v>
      </c>
      <c r="H27" s="113" t="n">
        <v>-1</v>
      </c>
      <c r="I27" s="113" t="n">
        <v>0.8</v>
      </c>
      <c r="J27" s="113" t="n">
        <v>3</v>
      </c>
      <c r="K27" s="113" t="n">
        <v>3.5</v>
      </c>
      <c r="L27" s="114" t="n">
        <v>3</v>
      </c>
      <c r="M27" s="114" t="n">
        <v>-3.7</v>
      </c>
      <c r="N27" s="114" t="n">
        <v>-6.6</v>
      </c>
      <c r="O27" s="114" t="n">
        <v>-2.3</v>
      </c>
      <c r="P27" s="115" t="n">
        <v>0.3</v>
      </c>
      <c r="Q27" s="96"/>
      <c r="R27" s="97"/>
    </row>
    <row r="28" customFormat="false" ht="20.1" hidden="false" customHeight="true" outlineLevel="0" collapsed="false">
      <c r="A28" s="98" t="s">
        <v>180</v>
      </c>
      <c r="B28" s="99"/>
      <c r="C28" s="0" t="s">
        <v>181</v>
      </c>
      <c r="D28" s="99"/>
      <c r="E28" s="28"/>
      <c r="F28" s="128" t="n">
        <v>-0.3</v>
      </c>
      <c r="G28" s="128" t="n">
        <v>5.6</v>
      </c>
      <c r="H28" s="135" t="n">
        <v>0</v>
      </c>
      <c r="I28" s="128" t="n">
        <v>-5</v>
      </c>
      <c r="J28" s="128" t="n">
        <v>7.8</v>
      </c>
      <c r="K28" s="128" t="n">
        <v>2.7</v>
      </c>
      <c r="L28" s="129" t="n">
        <v>-0.2</v>
      </c>
      <c r="M28" s="129" t="n">
        <v>-5.6</v>
      </c>
      <c r="N28" s="129" t="n">
        <v>1.1</v>
      </c>
      <c r="O28" s="129" t="n">
        <v>-8.6</v>
      </c>
      <c r="P28" s="130" t="n">
        <v>4</v>
      </c>
      <c r="Q28" s="103"/>
      <c r="R28" s="104" t="s">
        <v>180</v>
      </c>
    </row>
    <row r="29" customFormat="false" ht="15" hidden="false" customHeight="true" outlineLevel="0" collapsed="false">
      <c r="A29" s="98" t="s">
        <v>182</v>
      </c>
      <c r="B29" s="99"/>
      <c r="C29" s="0" t="s">
        <v>183</v>
      </c>
      <c r="D29" s="0"/>
      <c r="E29" s="28"/>
      <c r="F29" s="128" t="n">
        <v>-3.8</v>
      </c>
      <c r="G29" s="128" t="n">
        <v>1.5</v>
      </c>
      <c r="H29" s="128" t="n">
        <v>0.01</v>
      </c>
      <c r="I29" s="128" t="n">
        <v>-1.5</v>
      </c>
      <c r="J29" s="128" t="n">
        <v>4.9</v>
      </c>
      <c r="K29" s="128" t="n">
        <v>3.4</v>
      </c>
      <c r="L29" s="129" t="n">
        <v>1.7</v>
      </c>
      <c r="M29" s="129" t="n">
        <v>2.1</v>
      </c>
      <c r="N29" s="129" t="n">
        <v>-9.2</v>
      </c>
      <c r="O29" s="129" t="n">
        <v>-3.5</v>
      </c>
      <c r="P29" s="130" t="n">
        <v>0.4</v>
      </c>
      <c r="Q29" s="103"/>
      <c r="R29" s="104" t="s">
        <v>182</v>
      </c>
    </row>
    <row r="30" customFormat="false" ht="15" hidden="false" customHeight="true" outlineLevel="0" collapsed="false">
      <c r="A30" s="98" t="s">
        <v>184</v>
      </c>
      <c r="B30" s="99"/>
      <c r="C30" s="105"/>
      <c r="D30" s="26" t="s">
        <v>185</v>
      </c>
      <c r="E30" s="28"/>
      <c r="F30" s="106" t="s">
        <v>186</v>
      </c>
      <c r="G30" s="106" t="s">
        <v>186</v>
      </c>
      <c r="H30" s="128" t="n">
        <v>0.4</v>
      </c>
      <c r="I30" s="128" t="n">
        <v>0.6</v>
      </c>
      <c r="J30" s="128" t="n">
        <v>7.7</v>
      </c>
      <c r="K30" s="128" t="n">
        <v>4.7</v>
      </c>
      <c r="L30" s="129" t="n">
        <v>5.3</v>
      </c>
      <c r="M30" s="129" t="n">
        <v>3.6</v>
      </c>
      <c r="N30" s="129" t="n">
        <v>-10.8</v>
      </c>
      <c r="O30" s="129" t="n">
        <v>-3</v>
      </c>
      <c r="P30" s="130" t="n">
        <v>-0.2</v>
      </c>
      <c r="Q30" s="103"/>
      <c r="R30" s="104" t="s">
        <v>184</v>
      </c>
    </row>
    <row r="31" s="12" customFormat="true" ht="15" hidden="false" customHeight="true" outlineLevel="0" collapsed="false">
      <c r="A31" s="98" t="s">
        <v>187</v>
      </c>
      <c r="B31" s="99"/>
      <c r="C31" s="0" t="s">
        <v>188</v>
      </c>
      <c r="D31" s="105"/>
      <c r="E31" s="28"/>
      <c r="F31" s="128" t="n">
        <v>0.2</v>
      </c>
      <c r="G31" s="128" t="n">
        <v>-12</v>
      </c>
      <c r="H31" s="128" t="n">
        <v>-14.2</v>
      </c>
      <c r="I31" s="128" t="n">
        <v>-16.3</v>
      </c>
      <c r="J31" s="128" t="n">
        <v>0.2</v>
      </c>
      <c r="K31" s="128" t="n">
        <v>7</v>
      </c>
      <c r="L31" s="129" t="n">
        <v>-3.4</v>
      </c>
      <c r="M31" s="129" t="n">
        <v>-21.7</v>
      </c>
      <c r="N31" s="129" t="n">
        <v>-9.3</v>
      </c>
      <c r="O31" s="129" t="n">
        <v>-12.2</v>
      </c>
      <c r="P31" s="130" t="n">
        <v>-2.8</v>
      </c>
      <c r="Q31" s="107"/>
      <c r="R31" s="104" t="s">
        <v>187</v>
      </c>
    </row>
    <row r="32" s="12" customFormat="true" ht="15" hidden="false" customHeight="true" outlineLevel="0" collapsed="false">
      <c r="A32" s="98" t="s">
        <v>189</v>
      </c>
      <c r="B32" s="99"/>
      <c r="C32" s="0" t="s">
        <v>190</v>
      </c>
      <c r="D32" s="105"/>
      <c r="E32" s="28"/>
      <c r="F32" s="128" t="n">
        <v>-5.9</v>
      </c>
      <c r="G32" s="128" t="n">
        <v>-6.8</v>
      </c>
      <c r="H32" s="128" t="n">
        <v>-5.3</v>
      </c>
      <c r="I32" s="128" t="n">
        <v>2.2</v>
      </c>
      <c r="J32" s="128" t="n">
        <v>1</v>
      </c>
      <c r="K32" s="128" t="n">
        <v>7.4</v>
      </c>
      <c r="L32" s="129" t="n">
        <v>3.3</v>
      </c>
      <c r="M32" s="129" t="n">
        <v>-5</v>
      </c>
      <c r="N32" s="129" t="n">
        <v>-3.2</v>
      </c>
      <c r="O32" s="129" t="n">
        <v>-4.8</v>
      </c>
      <c r="P32" s="130" t="n">
        <v>10.6</v>
      </c>
      <c r="Q32" s="107"/>
      <c r="R32" s="104" t="s">
        <v>189</v>
      </c>
    </row>
    <row r="33" customFormat="false" ht="15" hidden="false" customHeight="true" outlineLevel="0" collapsed="false">
      <c r="A33" s="98" t="s">
        <v>191</v>
      </c>
      <c r="B33" s="99"/>
      <c r="C33" s="0" t="s">
        <v>192</v>
      </c>
      <c r="E33" s="28"/>
      <c r="F33" s="128" t="n">
        <v>12.6</v>
      </c>
      <c r="G33" s="128" t="n">
        <v>3.9</v>
      </c>
      <c r="H33" s="128" t="n">
        <v>1.5</v>
      </c>
      <c r="I33" s="128" t="n">
        <v>2.9</v>
      </c>
      <c r="J33" s="128" t="n">
        <v>3.4</v>
      </c>
      <c r="K33" s="128" t="n">
        <v>2.3</v>
      </c>
      <c r="L33" s="129" t="n">
        <v>4.1</v>
      </c>
      <c r="M33" s="129" t="n">
        <v>-4.7</v>
      </c>
      <c r="N33" s="129" t="n">
        <v>-7.6</v>
      </c>
      <c r="O33" s="129" t="n">
        <v>-1</v>
      </c>
      <c r="P33" s="130" t="n">
        <v>-1.6</v>
      </c>
      <c r="Q33" s="108"/>
      <c r="R33" s="104" t="s">
        <v>191</v>
      </c>
    </row>
    <row r="34" customFormat="false" ht="15" hidden="false" customHeight="true" outlineLevel="0" collapsed="false">
      <c r="A34" s="98" t="s">
        <v>193</v>
      </c>
      <c r="B34" s="99"/>
      <c r="C34" s="105"/>
      <c r="D34" s="26" t="s">
        <v>194</v>
      </c>
      <c r="E34" s="28"/>
      <c r="F34" s="106" t="s">
        <v>186</v>
      </c>
      <c r="G34" s="106" t="s">
        <v>186</v>
      </c>
      <c r="H34" s="128" t="n">
        <v>-0.2</v>
      </c>
      <c r="I34" s="128" t="n">
        <v>0.3</v>
      </c>
      <c r="J34" s="128" t="n">
        <v>-0.3</v>
      </c>
      <c r="K34" s="128" t="n">
        <v>1</v>
      </c>
      <c r="L34" s="129" t="n">
        <v>-0.2</v>
      </c>
      <c r="M34" s="129" t="n">
        <v>-6.1</v>
      </c>
      <c r="N34" s="129" t="n">
        <v>-6.1</v>
      </c>
      <c r="O34" s="129" t="n">
        <v>-0.9</v>
      </c>
      <c r="P34" s="130" t="n">
        <v>-2.8</v>
      </c>
      <c r="Q34" s="109"/>
      <c r="R34" s="104" t="s">
        <v>193</v>
      </c>
    </row>
    <row r="35" customFormat="false" ht="15" hidden="false" customHeight="true" outlineLevel="0" collapsed="false">
      <c r="A35" s="98" t="s">
        <v>195</v>
      </c>
      <c r="B35" s="99"/>
      <c r="C35" s="0" t="s">
        <v>196</v>
      </c>
      <c r="E35" s="28"/>
      <c r="F35" s="128" t="n">
        <v>7.3</v>
      </c>
      <c r="G35" s="128" t="n">
        <v>-0.8</v>
      </c>
      <c r="H35" s="128" t="n">
        <v>-4.4</v>
      </c>
      <c r="I35" s="128" t="n">
        <v>-1.3</v>
      </c>
      <c r="J35" s="128" t="n">
        <v>1.3</v>
      </c>
      <c r="K35" s="128" t="n">
        <v>4.7</v>
      </c>
      <c r="L35" s="129" t="n">
        <v>1.7</v>
      </c>
      <c r="M35" s="129" t="n">
        <v>-3.9</v>
      </c>
      <c r="N35" s="129" t="n">
        <v>-3.8</v>
      </c>
      <c r="O35" s="129" t="n">
        <v>-1.8</v>
      </c>
      <c r="P35" s="130" t="n">
        <v>-1.6</v>
      </c>
      <c r="Q35" s="109"/>
      <c r="R35" s="104" t="s">
        <v>195</v>
      </c>
    </row>
    <row r="36" customFormat="false" ht="12.75" hidden="false" customHeight="true" outlineLevel="0" collapsed="false">
      <c r="A36" s="110"/>
      <c r="B36" s="99"/>
      <c r="C36" s="0"/>
      <c r="E36" s="26"/>
      <c r="F36" s="128"/>
      <c r="G36" s="128"/>
      <c r="H36" s="128"/>
      <c r="I36" s="128"/>
      <c r="J36" s="128"/>
      <c r="K36" s="128"/>
      <c r="L36" s="129"/>
      <c r="M36" s="129"/>
      <c r="N36" s="129"/>
      <c r="O36" s="129"/>
      <c r="P36" s="129"/>
      <c r="Q36" s="109"/>
      <c r="R36" s="104"/>
    </row>
    <row r="37" customFormat="false" ht="12.75" hidden="false" customHeight="true" outlineLevel="0" collapsed="false">
      <c r="A37" s="110"/>
      <c r="B37" s="99"/>
      <c r="C37" s="0"/>
      <c r="E37" s="26"/>
      <c r="F37" s="120"/>
      <c r="G37" s="120"/>
      <c r="H37" s="120"/>
      <c r="I37" s="61"/>
      <c r="J37" s="61"/>
      <c r="K37" s="61"/>
      <c r="L37" s="61"/>
      <c r="M37" s="61"/>
      <c r="N37" s="61"/>
      <c r="O37" s="61"/>
      <c r="P37" s="61"/>
      <c r="Q37" s="109"/>
      <c r="R37" s="110"/>
    </row>
    <row r="38" customFormat="false" ht="12.75" hidden="false" customHeight="true" outlineLevel="0" collapsed="false">
      <c r="A38" s="27" t="s">
        <v>167</v>
      </c>
      <c r="B38" s="27"/>
      <c r="C38" s="27"/>
      <c r="D38" s="27"/>
      <c r="E38" s="27"/>
      <c r="F38" s="27"/>
      <c r="G38" s="27"/>
      <c r="H38" s="27"/>
      <c r="I38" s="27" t="s">
        <v>167</v>
      </c>
      <c r="J38" s="27"/>
      <c r="K38" s="27"/>
      <c r="L38" s="27"/>
      <c r="M38" s="27"/>
      <c r="N38" s="27"/>
      <c r="O38" s="27"/>
      <c r="P38" s="27"/>
      <c r="Q38" s="27"/>
      <c r="R38" s="27"/>
      <c r="S38" s="112"/>
    </row>
    <row r="39" customFormat="false" ht="12.75" hidden="false" customHeight="true" outlineLevel="0" collapsed="false">
      <c r="A39" s="27"/>
      <c r="B39" s="27"/>
      <c r="C39" s="27"/>
      <c r="D39" s="27"/>
      <c r="E39" s="27"/>
      <c r="F39" s="27"/>
      <c r="G39" s="27"/>
      <c r="H39" s="27"/>
      <c r="I39" s="27"/>
      <c r="J39" s="27"/>
      <c r="K39" s="27"/>
      <c r="L39" s="27"/>
      <c r="M39" s="27"/>
      <c r="N39" s="27"/>
      <c r="O39" s="27"/>
      <c r="P39" s="27"/>
      <c r="Q39" s="27"/>
      <c r="R39" s="27"/>
    </row>
    <row r="40" s="12" customFormat="true" ht="12.75" hidden="false" customHeight="true" outlineLevel="0" collapsed="false">
      <c r="A40" s="89"/>
      <c r="B40" s="90" t="s">
        <v>179</v>
      </c>
      <c r="D40" s="91"/>
      <c r="E40" s="92"/>
      <c r="F40" s="113" t="n">
        <v>4.21</v>
      </c>
      <c r="G40" s="113" t="n">
        <v>-0.11</v>
      </c>
      <c r="H40" s="113" t="n">
        <v>-0.31</v>
      </c>
      <c r="I40" s="113" t="n">
        <v>1.2</v>
      </c>
      <c r="J40" s="113" t="n">
        <v>3.94</v>
      </c>
      <c r="K40" s="113" t="n">
        <v>4.89</v>
      </c>
      <c r="L40" s="114" t="n">
        <v>2.71</v>
      </c>
      <c r="M40" s="114" t="n">
        <v>-2.96</v>
      </c>
      <c r="N40" s="114" t="n">
        <v>-5.68</v>
      </c>
      <c r="O40" s="114" t="n">
        <v>-1</v>
      </c>
      <c r="P40" s="115" t="n">
        <v>-0.09</v>
      </c>
      <c r="Q40" s="96"/>
      <c r="R40" s="97"/>
    </row>
    <row r="41" customFormat="false" ht="20.1" hidden="false" customHeight="true" outlineLevel="0" collapsed="false">
      <c r="A41" s="98" t="s">
        <v>180</v>
      </c>
      <c r="B41" s="99"/>
      <c r="C41" s="0" t="s">
        <v>181</v>
      </c>
      <c r="D41" s="99"/>
      <c r="E41" s="28"/>
      <c r="F41" s="128" t="n">
        <v>-1.18</v>
      </c>
      <c r="G41" s="128" t="n">
        <v>3.55</v>
      </c>
      <c r="H41" s="135" t="n">
        <v>-0.96</v>
      </c>
      <c r="I41" s="128" t="n">
        <v>-5.29</v>
      </c>
      <c r="J41" s="128" t="n">
        <v>6.91</v>
      </c>
      <c r="K41" s="128" t="n">
        <v>2.66</v>
      </c>
      <c r="L41" s="129" t="n">
        <v>-0.76</v>
      </c>
      <c r="M41" s="129" t="n">
        <v>-5.8</v>
      </c>
      <c r="N41" s="129" t="n">
        <v>0.65</v>
      </c>
      <c r="O41" s="129" t="n">
        <v>-9.12</v>
      </c>
      <c r="P41" s="130" t="n">
        <v>2.98</v>
      </c>
      <c r="Q41" s="103"/>
      <c r="R41" s="104" t="s">
        <v>180</v>
      </c>
    </row>
    <row r="42" customFormat="false" ht="15" hidden="false" customHeight="true" outlineLevel="0" collapsed="false">
      <c r="A42" s="98" t="s">
        <v>182</v>
      </c>
      <c r="B42" s="99"/>
      <c r="C42" s="0" t="s">
        <v>183</v>
      </c>
      <c r="D42" s="0"/>
      <c r="E42" s="28"/>
      <c r="F42" s="128" t="n">
        <v>-4.15</v>
      </c>
      <c r="G42" s="128" t="n">
        <v>0.96</v>
      </c>
      <c r="H42" s="128" t="n">
        <v>-0.11</v>
      </c>
      <c r="I42" s="128" t="n">
        <v>-1.29</v>
      </c>
      <c r="J42" s="128" t="n">
        <v>5.2</v>
      </c>
      <c r="K42" s="128" t="n">
        <v>4.11</v>
      </c>
      <c r="L42" s="129" t="n">
        <v>1.29</v>
      </c>
      <c r="M42" s="129" t="n">
        <v>2.1</v>
      </c>
      <c r="N42" s="129" t="n">
        <v>-8.92</v>
      </c>
      <c r="O42" s="129" t="n">
        <v>-2.74</v>
      </c>
      <c r="P42" s="130" t="n">
        <v>0.2</v>
      </c>
      <c r="Q42" s="103"/>
      <c r="R42" s="104" t="s">
        <v>182</v>
      </c>
    </row>
    <row r="43" customFormat="false" ht="15" hidden="false" customHeight="true" outlineLevel="0" collapsed="false">
      <c r="A43" s="98" t="s">
        <v>184</v>
      </c>
      <c r="B43" s="99"/>
      <c r="C43" s="105"/>
      <c r="D43" s="26" t="s">
        <v>185</v>
      </c>
      <c r="E43" s="28"/>
      <c r="F43" s="106" t="s">
        <v>186</v>
      </c>
      <c r="G43" s="106" t="s">
        <v>186</v>
      </c>
      <c r="H43" s="128" t="n">
        <v>0.04</v>
      </c>
      <c r="I43" s="128" t="n">
        <v>0.59</v>
      </c>
      <c r="J43" s="128" t="n">
        <v>7.8</v>
      </c>
      <c r="K43" s="128" t="n">
        <v>5.24</v>
      </c>
      <c r="L43" s="129" t="n">
        <v>4.91</v>
      </c>
      <c r="M43" s="129" t="n">
        <v>3.57</v>
      </c>
      <c r="N43" s="129" t="n">
        <v>-10.64</v>
      </c>
      <c r="O43" s="129" t="n">
        <v>-2.31</v>
      </c>
      <c r="P43" s="130" t="n">
        <v>-0.31</v>
      </c>
      <c r="Q43" s="103"/>
      <c r="R43" s="104" t="s">
        <v>184</v>
      </c>
    </row>
    <row r="44" s="12" customFormat="true" ht="15" hidden="false" customHeight="true" outlineLevel="0" collapsed="false">
      <c r="A44" s="98" t="s">
        <v>187</v>
      </c>
      <c r="B44" s="99"/>
      <c r="C44" s="0" t="s">
        <v>188</v>
      </c>
      <c r="D44" s="105"/>
      <c r="E44" s="28"/>
      <c r="F44" s="128" t="n">
        <v>-0.34</v>
      </c>
      <c r="G44" s="128" t="n">
        <v>-12.27</v>
      </c>
      <c r="H44" s="128" t="n">
        <v>-14.21</v>
      </c>
      <c r="I44" s="128" t="n">
        <v>-15.96</v>
      </c>
      <c r="J44" s="128" t="n">
        <v>0.9</v>
      </c>
      <c r="K44" s="128" t="n">
        <v>7.72</v>
      </c>
      <c r="L44" s="129" t="n">
        <v>-3.52</v>
      </c>
      <c r="M44" s="129" t="n">
        <v>-21.53</v>
      </c>
      <c r="N44" s="129" t="n">
        <v>-9.09</v>
      </c>
      <c r="O44" s="129" t="n">
        <v>-11</v>
      </c>
      <c r="P44" s="130" t="n">
        <v>-3.34</v>
      </c>
      <c r="Q44" s="107"/>
      <c r="R44" s="104" t="s">
        <v>187</v>
      </c>
    </row>
    <row r="45" s="12" customFormat="true" ht="15" hidden="false" customHeight="true" outlineLevel="0" collapsed="false">
      <c r="A45" s="98" t="s">
        <v>189</v>
      </c>
      <c r="B45" s="99"/>
      <c r="C45" s="0" t="s">
        <v>190</v>
      </c>
      <c r="D45" s="105"/>
      <c r="E45" s="28"/>
      <c r="F45" s="128" t="n">
        <v>-5.85</v>
      </c>
      <c r="G45" s="128" t="n">
        <v>-6.66</v>
      </c>
      <c r="H45" s="128" t="n">
        <v>-3.72</v>
      </c>
      <c r="I45" s="128" t="n">
        <v>3.17</v>
      </c>
      <c r="J45" s="128" t="n">
        <v>2.56</v>
      </c>
      <c r="K45" s="128" t="n">
        <v>9.58</v>
      </c>
      <c r="L45" s="129" t="n">
        <v>3.26</v>
      </c>
      <c r="M45" s="129" t="n">
        <v>-3.73</v>
      </c>
      <c r="N45" s="129" t="n">
        <v>-1.75</v>
      </c>
      <c r="O45" s="129" t="n">
        <v>-2.63</v>
      </c>
      <c r="P45" s="130" t="n">
        <v>10.81</v>
      </c>
      <c r="Q45" s="107"/>
      <c r="R45" s="104" t="s">
        <v>189</v>
      </c>
    </row>
    <row r="46" customFormat="false" ht="15" hidden="false" customHeight="true" outlineLevel="0" collapsed="false">
      <c r="A46" s="98" t="s">
        <v>191</v>
      </c>
      <c r="B46" s="99"/>
      <c r="C46" s="0" t="s">
        <v>192</v>
      </c>
      <c r="E46" s="28"/>
      <c r="F46" s="128" t="n">
        <v>10.73</v>
      </c>
      <c r="G46" s="128" t="n">
        <v>2.31</v>
      </c>
      <c r="H46" s="128" t="n">
        <v>2.23</v>
      </c>
      <c r="I46" s="128" t="n">
        <v>3.14</v>
      </c>
      <c r="J46" s="128" t="n">
        <v>4.4</v>
      </c>
      <c r="K46" s="128" t="n">
        <v>3.7</v>
      </c>
      <c r="L46" s="129" t="n">
        <v>3.86</v>
      </c>
      <c r="M46" s="129" t="n">
        <v>-3.8</v>
      </c>
      <c r="N46" s="129" t="n">
        <v>-6.57</v>
      </c>
      <c r="O46" s="129" t="n">
        <v>0.26</v>
      </c>
      <c r="P46" s="130" t="n">
        <v>-2.2</v>
      </c>
      <c r="Q46" s="108"/>
      <c r="R46" s="104" t="s">
        <v>191</v>
      </c>
    </row>
    <row r="47" customFormat="false" ht="15" hidden="false" customHeight="true" outlineLevel="0" collapsed="false">
      <c r="A47" s="98" t="s">
        <v>193</v>
      </c>
      <c r="B47" s="99"/>
      <c r="C47" s="105"/>
      <c r="D47" s="26" t="s">
        <v>194</v>
      </c>
      <c r="E47" s="28"/>
      <c r="F47" s="106" t="s">
        <v>186</v>
      </c>
      <c r="G47" s="106" t="s">
        <v>186</v>
      </c>
      <c r="H47" s="128" t="n">
        <v>0.11</v>
      </c>
      <c r="I47" s="128" t="n">
        <v>0.07</v>
      </c>
      <c r="J47" s="128" t="n">
        <v>-0.19</v>
      </c>
      <c r="K47" s="128" t="n">
        <v>1.64</v>
      </c>
      <c r="L47" s="129" t="n">
        <v>-0.69</v>
      </c>
      <c r="M47" s="129" t="n">
        <v>-5.93</v>
      </c>
      <c r="N47" s="129" t="n">
        <v>-5.86</v>
      </c>
      <c r="O47" s="129" t="n">
        <v>-0.98</v>
      </c>
      <c r="P47" s="130" t="n">
        <v>-4.24</v>
      </c>
      <c r="Q47" s="109"/>
      <c r="R47" s="104" t="s">
        <v>193</v>
      </c>
    </row>
    <row r="48" customFormat="false" ht="15" hidden="false" customHeight="true" outlineLevel="0" collapsed="false">
      <c r="A48" s="98" t="s">
        <v>195</v>
      </c>
      <c r="B48" s="99"/>
      <c r="C48" s="0" t="s">
        <v>196</v>
      </c>
      <c r="E48" s="28"/>
      <c r="F48" s="128" t="n">
        <v>6.2</v>
      </c>
      <c r="G48" s="128" t="n">
        <v>-1.46</v>
      </c>
      <c r="H48" s="128" t="n">
        <v>-3.41</v>
      </c>
      <c r="I48" s="128" t="n">
        <v>-0.85</v>
      </c>
      <c r="J48" s="128" t="n">
        <v>2.28</v>
      </c>
      <c r="K48" s="128" t="n">
        <v>6.03</v>
      </c>
      <c r="L48" s="129" t="n">
        <v>1.26</v>
      </c>
      <c r="M48" s="129" t="n">
        <v>-3.41</v>
      </c>
      <c r="N48" s="129" t="n">
        <v>-2.7</v>
      </c>
      <c r="O48" s="129" t="n">
        <v>-0.41</v>
      </c>
      <c r="P48" s="130" t="n">
        <v>-1.76</v>
      </c>
      <c r="Q48" s="109"/>
      <c r="R48" s="104" t="s">
        <v>195</v>
      </c>
    </row>
    <row r="49" customFormat="false" ht="12.75" hidden="false" customHeight="true" outlineLevel="0" collapsed="false">
      <c r="A49" s="110"/>
      <c r="B49" s="99"/>
      <c r="C49" s="0"/>
      <c r="E49" s="26"/>
      <c r="F49" s="128"/>
      <c r="G49" s="128"/>
      <c r="H49" s="128"/>
      <c r="I49" s="128"/>
      <c r="J49" s="128"/>
      <c r="K49" s="128"/>
      <c r="L49" s="129"/>
      <c r="M49" s="129"/>
      <c r="N49" s="129"/>
      <c r="O49" s="129"/>
      <c r="P49" s="129"/>
      <c r="Q49" s="109"/>
      <c r="R49" s="104"/>
    </row>
    <row r="51" s="112" customFormat="true" ht="12.75" hidden="false" customHeight="true" outlineLevel="0" collapsed="false">
      <c r="A51" s="27" t="s">
        <v>168</v>
      </c>
      <c r="B51" s="27"/>
      <c r="C51" s="27"/>
      <c r="D51" s="27"/>
      <c r="E51" s="27"/>
      <c r="F51" s="27"/>
      <c r="G51" s="27"/>
      <c r="H51" s="27"/>
      <c r="I51" s="27" t="s">
        <v>168</v>
      </c>
      <c r="J51" s="27"/>
      <c r="K51" s="27"/>
      <c r="L51" s="27"/>
      <c r="M51" s="27"/>
      <c r="N51" s="27"/>
      <c r="O51" s="27"/>
      <c r="P51" s="27"/>
      <c r="Q51" s="27"/>
      <c r="R51" s="27"/>
    </row>
    <row r="52" customFormat="false" ht="12.75" hidden="false" customHeight="true" outlineLevel="0" collapsed="false">
      <c r="A52" s="27"/>
      <c r="B52" s="27"/>
      <c r="C52" s="27"/>
      <c r="D52" s="27"/>
      <c r="E52" s="27"/>
      <c r="F52" s="27"/>
      <c r="G52" s="27"/>
      <c r="H52" s="27"/>
      <c r="I52" s="27"/>
      <c r="J52" s="27"/>
      <c r="K52" s="27"/>
      <c r="L52" s="27"/>
      <c r="M52" s="27"/>
      <c r="N52" s="27"/>
      <c r="O52" s="27"/>
      <c r="P52" s="27"/>
      <c r="Q52" s="27"/>
      <c r="R52" s="27"/>
    </row>
    <row r="53" s="12" customFormat="true" ht="12.75" hidden="false" customHeight="true" outlineLevel="0" collapsed="false">
      <c r="A53" s="89"/>
      <c r="B53" s="90" t="s">
        <v>179</v>
      </c>
      <c r="D53" s="91"/>
      <c r="E53" s="92"/>
      <c r="F53" s="60" t="n">
        <v>88.62</v>
      </c>
      <c r="G53" s="136" t="n">
        <v>88.52</v>
      </c>
      <c r="H53" s="136" t="n">
        <v>88.24</v>
      </c>
      <c r="I53" s="60" t="n">
        <v>89.3</v>
      </c>
      <c r="J53" s="122" t="n">
        <v>92.82</v>
      </c>
      <c r="K53" s="122" t="n">
        <v>97.36</v>
      </c>
      <c r="L53" s="136" t="n">
        <v>100</v>
      </c>
      <c r="M53" s="136" t="n">
        <v>97.04</v>
      </c>
      <c r="N53" s="136" t="n">
        <v>91.52</v>
      </c>
      <c r="O53" s="136" t="n">
        <v>90.6</v>
      </c>
      <c r="P53" s="137" t="n">
        <v>90.52</v>
      </c>
      <c r="Q53" s="96"/>
      <c r="R53" s="97"/>
    </row>
    <row r="54" customFormat="false" ht="20.1" hidden="false" customHeight="true" outlineLevel="0" collapsed="false">
      <c r="A54" s="98" t="s">
        <v>180</v>
      </c>
      <c r="B54" s="99"/>
      <c r="C54" s="0" t="s">
        <v>181</v>
      </c>
      <c r="D54" s="99"/>
      <c r="E54" s="28"/>
      <c r="F54" s="138" t="n">
        <v>94.52</v>
      </c>
      <c r="G54" s="120" t="n">
        <v>97.88</v>
      </c>
      <c r="H54" s="120" t="n">
        <v>96.94</v>
      </c>
      <c r="I54" s="138" t="n">
        <v>91.81</v>
      </c>
      <c r="J54" s="120" t="n">
        <v>98.16</v>
      </c>
      <c r="K54" s="120" t="n">
        <v>100.77</v>
      </c>
      <c r="L54" s="139" t="n">
        <v>100</v>
      </c>
      <c r="M54" s="139" t="n">
        <v>94.2</v>
      </c>
      <c r="N54" s="139" t="n">
        <v>94.81</v>
      </c>
      <c r="O54" s="139" t="n">
        <v>86.16</v>
      </c>
      <c r="P54" s="140" t="n">
        <v>88.73</v>
      </c>
      <c r="Q54" s="103"/>
      <c r="R54" s="104" t="s">
        <v>180</v>
      </c>
    </row>
    <row r="55" customFormat="false" ht="15" hidden="false" customHeight="true" outlineLevel="0" collapsed="false">
      <c r="A55" s="98" t="s">
        <v>182</v>
      </c>
      <c r="B55" s="99"/>
      <c r="C55" s="0" t="s">
        <v>183</v>
      </c>
      <c r="D55" s="0"/>
      <c r="E55" s="28"/>
      <c r="F55" s="138" t="n">
        <v>90.55</v>
      </c>
      <c r="G55" s="120" t="n">
        <v>91.42</v>
      </c>
      <c r="H55" s="120" t="n">
        <v>91.32</v>
      </c>
      <c r="I55" s="138" t="n">
        <v>90.14</v>
      </c>
      <c r="J55" s="120" t="n">
        <v>94.83</v>
      </c>
      <c r="K55" s="120" t="n">
        <v>98.73</v>
      </c>
      <c r="L55" s="139" t="n">
        <v>100</v>
      </c>
      <c r="M55" s="139" t="n">
        <v>102.1</v>
      </c>
      <c r="N55" s="139" t="n">
        <v>92.99</v>
      </c>
      <c r="O55" s="139" t="n">
        <v>90.44</v>
      </c>
      <c r="P55" s="140" t="n">
        <v>90.62</v>
      </c>
      <c r="Q55" s="103"/>
      <c r="R55" s="104" t="s">
        <v>182</v>
      </c>
    </row>
    <row r="56" customFormat="false" ht="15" hidden="false" customHeight="true" outlineLevel="0" collapsed="false">
      <c r="A56" s="98" t="s">
        <v>184</v>
      </c>
      <c r="B56" s="99"/>
      <c r="C56" s="105"/>
      <c r="D56" s="26" t="s">
        <v>185</v>
      </c>
      <c r="E56" s="28"/>
      <c r="F56" s="106" t="s">
        <v>186</v>
      </c>
      <c r="G56" s="120" t="n">
        <v>83.49</v>
      </c>
      <c r="H56" s="120" t="n">
        <v>83.52</v>
      </c>
      <c r="I56" s="138" t="n">
        <v>84.02</v>
      </c>
      <c r="J56" s="120" t="n">
        <v>90.57</v>
      </c>
      <c r="K56" s="120" t="n">
        <v>95.32</v>
      </c>
      <c r="L56" s="139" t="n">
        <v>100</v>
      </c>
      <c r="M56" s="139" t="n">
        <v>103.57</v>
      </c>
      <c r="N56" s="139" t="n">
        <v>92.55</v>
      </c>
      <c r="O56" s="139" t="n">
        <v>90.42</v>
      </c>
      <c r="P56" s="140" t="n">
        <v>90.14</v>
      </c>
      <c r="Q56" s="103"/>
      <c r="R56" s="104" t="s">
        <v>184</v>
      </c>
    </row>
    <row r="57" s="12" customFormat="true" ht="15" hidden="false" customHeight="true" outlineLevel="0" collapsed="false">
      <c r="A57" s="98" t="s">
        <v>187</v>
      </c>
      <c r="B57" s="99"/>
      <c r="C57" s="0" t="s">
        <v>188</v>
      </c>
      <c r="D57" s="105"/>
      <c r="E57" s="28"/>
      <c r="F57" s="138" t="n">
        <v>150.77</v>
      </c>
      <c r="G57" s="120" t="n">
        <v>132.27</v>
      </c>
      <c r="H57" s="120" t="n">
        <v>113.47</v>
      </c>
      <c r="I57" s="120" t="n">
        <v>95.36</v>
      </c>
      <c r="J57" s="138" t="n">
        <v>96.22</v>
      </c>
      <c r="K57" s="120" t="n">
        <v>103.65</v>
      </c>
      <c r="L57" s="139" t="n">
        <v>100</v>
      </c>
      <c r="M57" s="139" t="n">
        <v>78.47</v>
      </c>
      <c r="N57" s="139" t="n">
        <v>71.34</v>
      </c>
      <c r="O57" s="121" t="n">
        <v>63.49</v>
      </c>
      <c r="P57" s="125" t="n">
        <v>61.37</v>
      </c>
      <c r="Q57" s="107"/>
      <c r="R57" s="104" t="s">
        <v>187</v>
      </c>
    </row>
    <row r="58" s="12" customFormat="true" ht="15" hidden="false" customHeight="true" outlineLevel="0" collapsed="false">
      <c r="A58" s="98" t="s">
        <v>189</v>
      </c>
      <c r="B58" s="99"/>
      <c r="C58" s="0" t="s">
        <v>190</v>
      </c>
      <c r="D58" s="105"/>
      <c r="E58" s="28"/>
      <c r="F58" s="138" t="n">
        <v>92.94</v>
      </c>
      <c r="G58" s="139" t="n">
        <v>86.75</v>
      </c>
      <c r="H58" s="138" t="n">
        <v>83.52</v>
      </c>
      <c r="I58" s="138" t="n">
        <v>86.17</v>
      </c>
      <c r="J58" s="120" t="n">
        <v>88.38</v>
      </c>
      <c r="K58" s="120" t="n">
        <v>96.84</v>
      </c>
      <c r="L58" s="139" t="n">
        <v>100</v>
      </c>
      <c r="M58" s="139" t="n">
        <v>96.27</v>
      </c>
      <c r="N58" s="139" t="n">
        <v>94.59</v>
      </c>
      <c r="O58" s="139" t="n">
        <v>92.1</v>
      </c>
      <c r="P58" s="140" t="n">
        <v>102.06</v>
      </c>
      <c r="Q58" s="107"/>
      <c r="R58" s="104" t="s">
        <v>189</v>
      </c>
    </row>
    <row r="59" customFormat="false" ht="15" hidden="false" customHeight="true" outlineLevel="0" collapsed="false">
      <c r="A59" s="98" t="s">
        <v>191</v>
      </c>
      <c r="B59" s="99"/>
      <c r="C59" s="0" t="s">
        <v>192</v>
      </c>
      <c r="E59" s="28"/>
      <c r="F59" s="138" t="n">
        <v>82.44</v>
      </c>
      <c r="G59" s="120" t="n">
        <v>84.34</v>
      </c>
      <c r="H59" s="120" t="n">
        <v>86.22</v>
      </c>
      <c r="I59" s="138" t="n">
        <v>88.93</v>
      </c>
      <c r="J59" s="120" t="n">
        <v>92.85</v>
      </c>
      <c r="K59" s="120" t="n">
        <v>96.28</v>
      </c>
      <c r="L59" s="139" t="n">
        <v>100</v>
      </c>
      <c r="M59" s="139" t="n">
        <v>96.2</v>
      </c>
      <c r="N59" s="139" t="n">
        <v>89.88</v>
      </c>
      <c r="O59" s="139" t="n">
        <v>90.12</v>
      </c>
      <c r="P59" s="140" t="n">
        <v>88.14</v>
      </c>
      <c r="Q59" s="108"/>
      <c r="R59" s="104" t="s">
        <v>191</v>
      </c>
    </row>
    <row r="60" customFormat="false" ht="15" hidden="false" customHeight="true" outlineLevel="0" collapsed="false">
      <c r="A60" s="98" t="s">
        <v>193</v>
      </c>
      <c r="B60" s="99"/>
      <c r="C60" s="105"/>
      <c r="D60" s="26" t="s">
        <v>194</v>
      </c>
      <c r="E60" s="28"/>
      <c r="F60" s="106" t="s">
        <v>186</v>
      </c>
      <c r="G60" s="120" t="n">
        <v>99.08</v>
      </c>
      <c r="H60" s="120" t="n">
        <v>99.18</v>
      </c>
      <c r="I60" s="138" t="n">
        <v>99.25</v>
      </c>
      <c r="J60" s="120" t="n">
        <v>99.07</v>
      </c>
      <c r="K60" s="120" t="n">
        <v>100.69</v>
      </c>
      <c r="L60" s="139" t="n">
        <v>100</v>
      </c>
      <c r="M60" s="139" t="n">
        <v>94.07</v>
      </c>
      <c r="N60" s="139" t="n">
        <v>88.56</v>
      </c>
      <c r="O60" s="139" t="n">
        <v>87.69</v>
      </c>
      <c r="P60" s="140" t="n">
        <v>83.97</v>
      </c>
      <c r="Q60" s="109"/>
      <c r="R60" s="104" t="s">
        <v>193</v>
      </c>
    </row>
    <row r="61" customFormat="false" ht="15" hidden="false" customHeight="true" outlineLevel="0" collapsed="false">
      <c r="A61" s="98" t="s">
        <v>195</v>
      </c>
      <c r="B61" s="99"/>
      <c r="C61" s="0" t="s">
        <v>196</v>
      </c>
      <c r="E61" s="28"/>
      <c r="F61" s="138" t="n">
        <v>96.49</v>
      </c>
      <c r="G61" s="120" t="n">
        <v>95.08</v>
      </c>
      <c r="H61" s="120" t="n">
        <v>91.83</v>
      </c>
      <c r="I61" s="138" t="n">
        <v>91.05</v>
      </c>
      <c r="J61" s="120" t="n">
        <v>93.13</v>
      </c>
      <c r="K61" s="120" t="n">
        <v>98.75</v>
      </c>
      <c r="L61" s="139" t="n">
        <v>100</v>
      </c>
      <c r="M61" s="139" t="n">
        <v>96.59</v>
      </c>
      <c r="N61" s="139" t="n">
        <v>93.98</v>
      </c>
      <c r="O61" s="139" t="n">
        <v>93.59</v>
      </c>
      <c r="P61" s="140" t="n">
        <v>91.94</v>
      </c>
      <c r="Q61" s="109"/>
      <c r="R61" s="104" t="s">
        <v>195</v>
      </c>
    </row>
  </sheetData>
  <mergeCells count="10">
    <mergeCell ref="B7:E7"/>
    <mergeCell ref="Q7:R7"/>
    <mergeCell ref="A12:H12"/>
    <mergeCell ref="I12:R12"/>
    <mergeCell ref="A25:H25"/>
    <mergeCell ref="I25:R25"/>
    <mergeCell ref="A38:H38"/>
    <mergeCell ref="I38:R38"/>
    <mergeCell ref="A51:H51"/>
    <mergeCell ref="I51:R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85"/>
  </cols>
  <sheetData>
    <row r="1" customFormat="false" ht="15" hidden="false" customHeight="false" outlineLevel="0" collapsed="false">
      <c r="K1" s="72" t="s">
        <v>205</v>
      </c>
      <c r="L1" s="10" t="s">
        <v>206</v>
      </c>
    </row>
    <row r="2" customFormat="false" ht="12.75" hidden="false" customHeight="false" outlineLevel="0" collapsed="false">
      <c r="K2" s="74"/>
      <c r="L2" s="12"/>
    </row>
    <row r="4" customFormat="false" ht="18" hidden="false" customHeight="true" outlineLevel="0" collapsed="false">
      <c r="A4" s="21"/>
      <c r="B4" s="21"/>
      <c r="C4" s="21"/>
      <c r="D4" s="21"/>
      <c r="E4" s="21"/>
      <c r="F4" s="21"/>
      <c r="G4" s="21"/>
      <c r="H4" s="21"/>
      <c r="I4" s="21"/>
      <c r="J4" s="21"/>
      <c r="K4" s="21"/>
      <c r="L4" s="21"/>
      <c r="M4" s="21"/>
      <c r="N4" s="21"/>
      <c r="O4" s="21"/>
      <c r="P4" s="21"/>
      <c r="Q4" s="21"/>
      <c r="R4" s="21"/>
      <c r="S4" s="21"/>
      <c r="T4" s="21"/>
      <c r="U4" s="21"/>
      <c r="V4" s="21"/>
    </row>
    <row r="5" customFormat="false" ht="18" hidden="false" customHeight="true" outlineLevel="0" collapsed="false">
      <c r="A5" s="75"/>
      <c r="B5" s="75"/>
      <c r="C5" s="141" t="s">
        <v>207</v>
      </c>
      <c r="D5" s="141" t="s">
        <v>208</v>
      </c>
      <c r="E5" s="141" t="s">
        <v>209</v>
      </c>
      <c r="F5" s="142" t="s">
        <v>210</v>
      </c>
      <c r="G5" s="141" t="s">
        <v>211</v>
      </c>
      <c r="H5" s="142" t="s">
        <v>212</v>
      </c>
      <c r="I5" s="142" t="s">
        <v>213</v>
      </c>
      <c r="J5" s="142" t="s">
        <v>214</v>
      </c>
      <c r="K5" s="141" t="s">
        <v>215</v>
      </c>
      <c r="L5" s="143" t="s">
        <v>216</v>
      </c>
      <c r="M5" s="142" t="s">
        <v>217</v>
      </c>
      <c r="N5" s="143" t="s">
        <v>218</v>
      </c>
      <c r="O5" s="142" t="s">
        <v>219</v>
      </c>
      <c r="P5" s="142" t="s">
        <v>220</v>
      </c>
      <c r="Q5" s="142" t="s">
        <v>221</v>
      </c>
      <c r="R5" s="142" t="s">
        <v>158</v>
      </c>
      <c r="S5" s="142" t="s">
        <v>222</v>
      </c>
      <c r="T5" s="142" t="s">
        <v>223</v>
      </c>
      <c r="U5" s="142" t="s">
        <v>224</v>
      </c>
    </row>
    <row r="6" customFormat="false" ht="18" hidden="false" customHeight="true" outlineLevel="0" collapsed="false">
      <c r="A6" s="34" t="s">
        <v>225</v>
      </c>
      <c r="B6" s="34" t="s">
        <v>162</v>
      </c>
      <c r="C6" s="141"/>
      <c r="D6" s="141"/>
      <c r="E6" s="141"/>
      <c r="F6" s="142"/>
      <c r="G6" s="141"/>
      <c r="H6" s="142"/>
      <c r="I6" s="142"/>
      <c r="J6" s="142"/>
      <c r="K6" s="141"/>
      <c r="L6" s="143"/>
      <c r="M6" s="142"/>
      <c r="N6" s="143"/>
      <c r="O6" s="142"/>
      <c r="P6" s="142"/>
      <c r="Q6" s="142"/>
      <c r="R6" s="142"/>
      <c r="S6" s="142"/>
      <c r="T6" s="142"/>
      <c r="U6" s="142"/>
      <c r="V6" s="19" t="s">
        <v>225</v>
      </c>
    </row>
    <row r="7" customFormat="false" ht="18" hidden="false" customHeight="true" outlineLevel="0" collapsed="false">
      <c r="A7" s="34" t="s">
        <v>226</v>
      </c>
      <c r="B7" s="34"/>
      <c r="C7" s="141"/>
      <c r="D7" s="141"/>
      <c r="E7" s="141"/>
      <c r="F7" s="142"/>
      <c r="G7" s="141"/>
      <c r="H7" s="142"/>
      <c r="I7" s="142"/>
      <c r="J7" s="142"/>
      <c r="K7" s="141"/>
      <c r="L7" s="143"/>
      <c r="M7" s="142"/>
      <c r="N7" s="143"/>
      <c r="O7" s="142"/>
      <c r="P7" s="142"/>
      <c r="Q7" s="142"/>
      <c r="R7" s="142"/>
      <c r="S7" s="142"/>
      <c r="T7" s="142"/>
      <c r="U7" s="142"/>
      <c r="V7" s="19" t="s">
        <v>226</v>
      </c>
    </row>
    <row r="8" customFormat="false" ht="18" hidden="false" customHeight="true" outlineLevel="0" collapsed="false">
      <c r="A8" s="49"/>
      <c r="B8" s="49"/>
      <c r="C8" s="141"/>
      <c r="D8" s="141"/>
      <c r="E8" s="141"/>
      <c r="F8" s="142"/>
      <c r="G8" s="141"/>
      <c r="H8" s="142"/>
      <c r="I8" s="142"/>
      <c r="J8" s="142"/>
      <c r="K8" s="141"/>
      <c r="L8" s="143"/>
      <c r="M8" s="142"/>
      <c r="N8" s="143"/>
      <c r="O8" s="142"/>
      <c r="P8" s="142"/>
      <c r="Q8" s="142"/>
      <c r="R8" s="142"/>
      <c r="S8" s="142"/>
      <c r="T8" s="142"/>
      <c r="U8" s="142"/>
      <c r="V8" s="85"/>
    </row>
    <row r="9" customFormat="false" ht="18" hidden="false" customHeight="true" outlineLevel="0" collapsed="false">
      <c r="A9" s="26"/>
      <c r="B9" s="26"/>
      <c r="C9" s="30"/>
      <c r="D9" s="50"/>
      <c r="E9" s="30"/>
      <c r="F9" s="50"/>
      <c r="G9" s="30"/>
      <c r="H9" s="50"/>
      <c r="I9" s="30"/>
      <c r="J9" s="30"/>
      <c r="K9" s="50"/>
      <c r="L9" s="50"/>
      <c r="M9" s="50"/>
      <c r="N9" s="26"/>
      <c r="O9" s="26"/>
      <c r="P9" s="50"/>
      <c r="Q9" s="26"/>
      <c r="R9" s="50"/>
      <c r="S9" s="26"/>
      <c r="T9" s="50"/>
      <c r="U9" s="50"/>
      <c r="V9" s="26"/>
    </row>
    <row r="10" customFormat="false" ht="18" hidden="false" customHeight="true" outlineLevel="0" collapsed="false"/>
    <row r="11" customFormat="false" ht="18" hidden="false" customHeight="true" outlineLevel="0" collapsed="false">
      <c r="A11" s="27" t="s">
        <v>163</v>
      </c>
      <c r="B11" s="27"/>
      <c r="C11" s="27"/>
      <c r="D11" s="27"/>
      <c r="E11" s="27"/>
      <c r="F11" s="27"/>
      <c r="G11" s="27"/>
      <c r="H11" s="27"/>
      <c r="I11" s="27"/>
      <c r="J11" s="27"/>
      <c r="K11" s="27"/>
      <c r="L11" s="27" t="s">
        <v>163</v>
      </c>
      <c r="M11" s="27"/>
      <c r="N11" s="27"/>
      <c r="O11" s="27"/>
      <c r="P11" s="27"/>
      <c r="Q11" s="27"/>
      <c r="R11" s="27"/>
      <c r="S11" s="27"/>
      <c r="T11" s="27"/>
      <c r="U11" s="27"/>
      <c r="V11" s="27"/>
    </row>
    <row r="12" customFormat="false" ht="18" hidden="false" customHeight="true" outlineLevel="0" collapsed="false"/>
    <row r="13" customFormat="false" ht="18" hidden="false" customHeight="true" outlineLevel="0" collapsed="false">
      <c r="A13" s="144" t="n">
        <v>1</v>
      </c>
      <c r="B13" s="145" t="n">
        <v>1994</v>
      </c>
      <c r="C13" s="100" t="n">
        <v>49090.246</v>
      </c>
      <c r="D13" s="100" t="n">
        <v>67656.596</v>
      </c>
      <c r="E13" s="100" t="n">
        <v>15147.812</v>
      </c>
      <c r="F13" s="100" t="n">
        <v>17620.428</v>
      </c>
      <c r="G13" s="100" t="n">
        <v>2749.311</v>
      </c>
      <c r="H13" s="100" t="n">
        <v>9954.064</v>
      </c>
      <c r="I13" s="100" t="n">
        <v>26742.716</v>
      </c>
      <c r="J13" s="100" t="n">
        <v>13903.226</v>
      </c>
      <c r="K13" s="100" t="n">
        <v>32459.194</v>
      </c>
      <c r="L13" s="100" t="n">
        <v>67403.755</v>
      </c>
      <c r="M13" s="100" t="n">
        <v>17223.153</v>
      </c>
      <c r="N13" s="100" t="n">
        <v>4308.458</v>
      </c>
      <c r="O13" s="100" t="n">
        <v>28919.643</v>
      </c>
      <c r="P13" s="100" t="n">
        <v>19424.865</v>
      </c>
      <c r="Q13" s="100" t="n">
        <v>11666.368</v>
      </c>
      <c r="R13" s="100" t="n">
        <v>17560.166</v>
      </c>
      <c r="S13" s="100" t="n">
        <v>401830</v>
      </c>
      <c r="T13" s="101" t="n">
        <v>97428.328</v>
      </c>
      <c r="U13" s="102" t="n">
        <v>289253.861</v>
      </c>
      <c r="V13" s="0" t="n">
        <v>1</v>
      </c>
    </row>
    <row r="14" customFormat="false" ht="18" hidden="false" customHeight="true" outlineLevel="0" collapsed="false">
      <c r="A14" s="144" t="n">
        <v>2</v>
      </c>
      <c r="B14" s="145" t="n">
        <v>1995</v>
      </c>
      <c r="C14" s="100" t="n">
        <v>47259.906</v>
      </c>
      <c r="D14" s="100" t="n">
        <v>68249.027</v>
      </c>
      <c r="E14" s="100" t="n">
        <v>15547.587</v>
      </c>
      <c r="F14" s="100" t="n">
        <v>17296.907</v>
      </c>
      <c r="G14" s="100" t="n">
        <v>2611.97</v>
      </c>
      <c r="H14" s="100" t="n">
        <v>9091.376</v>
      </c>
      <c r="I14" s="100" t="n">
        <v>28290.656</v>
      </c>
      <c r="J14" s="100" t="n">
        <v>14428.297</v>
      </c>
      <c r="K14" s="100" t="n">
        <v>32462.463</v>
      </c>
      <c r="L14" s="100" t="n">
        <v>66873.996</v>
      </c>
      <c r="M14" s="100" t="n">
        <v>18035.781</v>
      </c>
      <c r="N14" s="100" t="n">
        <v>4624.933</v>
      </c>
      <c r="O14" s="100" t="n">
        <v>31349.301</v>
      </c>
      <c r="P14" s="100" t="n">
        <v>19727.838</v>
      </c>
      <c r="Q14" s="100" t="n">
        <v>12564.885</v>
      </c>
      <c r="R14" s="100" t="n">
        <v>16535.075</v>
      </c>
      <c r="S14" s="100" t="n">
        <v>404950</v>
      </c>
      <c r="T14" s="101" t="n">
        <v>99337.418</v>
      </c>
      <c r="U14" s="102" t="n">
        <v>290064.993</v>
      </c>
      <c r="V14" s="0" t="n">
        <v>2</v>
      </c>
    </row>
    <row r="15" customFormat="false" ht="18" hidden="false" customHeight="true" outlineLevel="0" collapsed="false">
      <c r="A15" s="144" t="n">
        <v>3</v>
      </c>
      <c r="B15" s="145" t="n">
        <v>1996</v>
      </c>
      <c r="C15" s="100" t="n">
        <v>47992.917</v>
      </c>
      <c r="D15" s="100" t="n">
        <v>68195.719</v>
      </c>
      <c r="E15" s="100" t="n">
        <v>18683.17</v>
      </c>
      <c r="F15" s="100" t="n">
        <v>18535.609</v>
      </c>
      <c r="G15" s="100" t="n">
        <v>2809.277</v>
      </c>
      <c r="H15" s="100" t="n">
        <v>9127.569</v>
      </c>
      <c r="I15" s="100" t="n">
        <v>26763.695</v>
      </c>
      <c r="J15" s="100" t="n">
        <v>12993.82</v>
      </c>
      <c r="K15" s="100" t="n">
        <v>31326.231</v>
      </c>
      <c r="L15" s="100" t="n">
        <v>67356.229</v>
      </c>
      <c r="M15" s="100" t="n">
        <v>16582.046</v>
      </c>
      <c r="N15" s="100" t="n">
        <v>4596.967</v>
      </c>
      <c r="O15" s="100" t="n">
        <v>32127.305</v>
      </c>
      <c r="P15" s="100" t="n">
        <v>17419.865</v>
      </c>
      <c r="Q15" s="100" t="n">
        <v>11899.611</v>
      </c>
      <c r="R15" s="100" t="n">
        <v>13439.973</v>
      </c>
      <c r="S15" s="100" t="n">
        <v>399850</v>
      </c>
      <c r="T15" s="101" t="n">
        <v>94516.572</v>
      </c>
      <c r="U15" s="102" t="n">
        <v>286650.261</v>
      </c>
      <c r="V15" s="0" t="n">
        <v>3</v>
      </c>
    </row>
    <row r="16" customFormat="false" ht="18" hidden="false" customHeight="true" outlineLevel="0" collapsed="false">
      <c r="A16" s="144" t="n">
        <v>4</v>
      </c>
      <c r="B16" s="145" t="n">
        <v>1997</v>
      </c>
      <c r="C16" s="100" t="n">
        <v>47114.246</v>
      </c>
      <c r="D16" s="100" t="n">
        <v>65812.967</v>
      </c>
      <c r="E16" s="100" t="n">
        <v>21471.408</v>
      </c>
      <c r="F16" s="100" t="n">
        <v>17663.398</v>
      </c>
      <c r="G16" s="100" t="n">
        <v>2819.05</v>
      </c>
      <c r="H16" s="100" t="n">
        <v>10006.019</v>
      </c>
      <c r="I16" s="100" t="n">
        <v>28309.364</v>
      </c>
      <c r="J16" s="100" t="n">
        <v>11932.856</v>
      </c>
      <c r="K16" s="100" t="n">
        <v>32912.604</v>
      </c>
      <c r="L16" s="100" t="n">
        <v>69175.923</v>
      </c>
      <c r="M16" s="100" t="n">
        <v>17579.759</v>
      </c>
      <c r="N16" s="100" t="n">
        <v>4725.05</v>
      </c>
      <c r="O16" s="100" t="n">
        <v>30254.454</v>
      </c>
      <c r="P16" s="100" t="n">
        <v>16539.071</v>
      </c>
      <c r="Q16" s="100" t="n">
        <v>12475.654</v>
      </c>
      <c r="R16" s="100" t="n">
        <v>13578.177</v>
      </c>
      <c r="S16" s="100" t="n">
        <v>402370</v>
      </c>
      <c r="T16" s="101" t="n">
        <v>89967.956</v>
      </c>
      <c r="U16" s="102" t="n">
        <v>290930.636</v>
      </c>
      <c r="V16" s="0" t="n">
        <v>4</v>
      </c>
    </row>
    <row r="17" customFormat="false" ht="18" hidden="false" customHeight="true" outlineLevel="0" collapsed="false">
      <c r="A17" s="144" t="n">
        <v>5</v>
      </c>
      <c r="B17" s="145" t="n">
        <v>1998</v>
      </c>
      <c r="C17" s="100" t="n">
        <v>49768.806</v>
      </c>
      <c r="D17" s="100" t="n">
        <v>71283.443</v>
      </c>
      <c r="E17" s="100" t="n">
        <v>17328.615</v>
      </c>
      <c r="F17" s="100" t="n">
        <v>17603.897</v>
      </c>
      <c r="G17" s="100" t="n">
        <v>3025.678</v>
      </c>
      <c r="H17" s="100" t="n">
        <v>10906.68</v>
      </c>
      <c r="I17" s="100" t="n">
        <v>29404.165</v>
      </c>
      <c r="J17" s="100" t="n">
        <v>11083.187</v>
      </c>
      <c r="K17" s="100" t="n">
        <v>34918.562</v>
      </c>
      <c r="L17" s="100" t="n">
        <v>73930.285</v>
      </c>
      <c r="M17" s="100" t="n">
        <v>18705.359</v>
      </c>
      <c r="N17" s="100" t="n">
        <v>5622.511</v>
      </c>
      <c r="O17" s="100" t="n">
        <v>27812.925</v>
      </c>
      <c r="P17" s="100" t="n">
        <v>16404.62</v>
      </c>
      <c r="Q17" s="100" t="n">
        <v>13444</v>
      </c>
      <c r="R17" s="100" t="n">
        <v>13257.268</v>
      </c>
      <c r="S17" s="100" t="n">
        <v>414500</v>
      </c>
      <c r="T17" s="101" t="n">
        <v>86161.897</v>
      </c>
      <c r="U17" s="102" t="n">
        <v>311009.489</v>
      </c>
      <c r="V17" s="0" t="n">
        <v>5</v>
      </c>
    </row>
    <row r="18" customFormat="false" ht="18" hidden="false" customHeight="true" outlineLevel="0" collapsed="false">
      <c r="A18" s="144" t="n">
        <v>6</v>
      </c>
      <c r="B18" s="145" t="n">
        <v>1999</v>
      </c>
      <c r="C18" s="100" t="n">
        <v>52134.685</v>
      </c>
      <c r="D18" s="100" t="n">
        <v>72758.489</v>
      </c>
      <c r="E18" s="100" t="n">
        <v>16868.963</v>
      </c>
      <c r="F18" s="100" t="n">
        <v>17153.699</v>
      </c>
      <c r="G18" s="100" t="n">
        <v>3449.432</v>
      </c>
      <c r="H18" s="100" t="n">
        <v>10403.917</v>
      </c>
      <c r="I18" s="100" t="n">
        <v>31107.481</v>
      </c>
      <c r="J18" s="100" t="n">
        <v>10512.227</v>
      </c>
      <c r="K18" s="100" t="n">
        <v>37906.926</v>
      </c>
      <c r="L18" s="100" t="n">
        <v>81675.776</v>
      </c>
      <c r="M18" s="100" t="n">
        <v>19450.644</v>
      </c>
      <c r="N18" s="100" t="n">
        <v>5508.628</v>
      </c>
      <c r="O18" s="100" t="n">
        <v>26287.507</v>
      </c>
      <c r="P18" s="100" t="n">
        <v>14887.423</v>
      </c>
      <c r="Q18" s="100" t="n">
        <v>14072.026</v>
      </c>
      <c r="R18" s="100" t="n">
        <v>14242.179</v>
      </c>
      <c r="S18" s="100" t="n">
        <v>428420</v>
      </c>
      <c r="T18" s="101" t="n">
        <v>83083.035</v>
      </c>
      <c r="U18" s="102" t="n">
        <v>328468.004</v>
      </c>
      <c r="V18" s="0" t="n">
        <v>6</v>
      </c>
    </row>
    <row r="19" customFormat="false" ht="18" hidden="false" customHeight="true" outlineLevel="0" collapsed="false">
      <c r="A19" s="144" t="n">
        <v>7</v>
      </c>
      <c r="B19" s="145" t="n">
        <v>2000</v>
      </c>
      <c r="C19" s="100" t="n">
        <v>56521.534</v>
      </c>
      <c r="D19" s="100" t="n">
        <v>79473.64</v>
      </c>
      <c r="E19" s="100" t="n">
        <v>15601.754</v>
      </c>
      <c r="F19" s="100" t="n">
        <v>16141.92</v>
      </c>
      <c r="G19" s="100" t="n">
        <v>3691.891</v>
      </c>
      <c r="H19" s="100" t="n">
        <v>11908.132</v>
      </c>
      <c r="I19" s="100" t="n">
        <v>31501.013</v>
      </c>
      <c r="J19" s="100" t="n">
        <v>10033.154</v>
      </c>
      <c r="K19" s="100" t="n">
        <v>39253.35</v>
      </c>
      <c r="L19" s="100" t="n">
        <v>85833.604</v>
      </c>
      <c r="M19" s="100" t="n">
        <v>20571.733</v>
      </c>
      <c r="N19" s="100" t="n">
        <v>5601.345</v>
      </c>
      <c r="O19" s="100" t="n">
        <v>25647.036</v>
      </c>
      <c r="P19" s="100" t="n">
        <v>13858.929</v>
      </c>
      <c r="Q19" s="100" t="n">
        <v>13887.929</v>
      </c>
      <c r="R19" s="100" t="n">
        <v>12903.036</v>
      </c>
      <c r="S19" s="100" t="n">
        <v>442430</v>
      </c>
      <c r="T19" s="101" t="n">
        <v>78584.075</v>
      </c>
      <c r="U19" s="102" t="n">
        <v>348244.171</v>
      </c>
      <c r="V19" s="0" t="n">
        <v>7</v>
      </c>
    </row>
    <row r="20" customFormat="false" ht="18" hidden="false" customHeight="true" outlineLevel="0" collapsed="false">
      <c r="A20" s="144" t="n">
        <v>8</v>
      </c>
      <c r="B20" s="145" t="n">
        <v>2001</v>
      </c>
      <c r="C20" s="100" t="n">
        <v>59639.762</v>
      </c>
      <c r="D20" s="100" t="n">
        <v>76355.023</v>
      </c>
      <c r="E20" s="100" t="n">
        <v>14054.168</v>
      </c>
      <c r="F20" s="100" t="n">
        <v>13524.106</v>
      </c>
      <c r="G20" s="100" t="n">
        <v>3524.744</v>
      </c>
      <c r="H20" s="100" t="n">
        <v>14053.338</v>
      </c>
      <c r="I20" s="100" t="n">
        <v>33326.025</v>
      </c>
      <c r="J20" s="100" t="n">
        <v>8601.869</v>
      </c>
      <c r="K20" s="100" t="n">
        <v>37176.683</v>
      </c>
      <c r="L20" s="100" t="n">
        <v>83873.007</v>
      </c>
      <c r="M20" s="100" t="n">
        <v>18766.99</v>
      </c>
      <c r="N20" s="100" t="n">
        <v>4495.588</v>
      </c>
      <c r="O20" s="100" t="n">
        <v>20090.417</v>
      </c>
      <c r="P20" s="100" t="n">
        <v>10608.181</v>
      </c>
      <c r="Q20" s="100" t="n">
        <v>12579.839</v>
      </c>
      <c r="R20" s="100" t="n">
        <v>12210.259</v>
      </c>
      <c r="S20" s="100" t="n">
        <v>422880</v>
      </c>
      <c r="T20" s="101" t="n">
        <v>65034.832</v>
      </c>
      <c r="U20" s="102" t="n">
        <v>343790.999</v>
      </c>
      <c r="V20" s="0" t="n">
        <v>8</v>
      </c>
    </row>
    <row r="21" customFormat="false" ht="18" hidden="false" customHeight="true" outlineLevel="0" collapsed="false">
      <c r="A21" s="144" t="n">
        <v>9</v>
      </c>
      <c r="B21" s="145" t="n">
        <v>2002</v>
      </c>
      <c r="C21" s="100" t="n">
        <v>56573.872</v>
      </c>
      <c r="D21" s="100" t="n">
        <v>73330.369</v>
      </c>
      <c r="E21" s="100" t="n">
        <v>11592.138</v>
      </c>
      <c r="F21" s="100" t="n">
        <v>12014.46</v>
      </c>
      <c r="G21" s="100" t="n">
        <v>3572.376</v>
      </c>
      <c r="H21" s="100" t="n">
        <v>15316.522</v>
      </c>
      <c r="I21" s="100" t="n">
        <v>30043.224</v>
      </c>
      <c r="J21" s="100" t="n">
        <v>7487.09</v>
      </c>
      <c r="K21" s="100" t="n">
        <v>34765.432</v>
      </c>
      <c r="L21" s="100" t="n">
        <v>76350.701</v>
      </c>
      <c r="M21" s="100" t="n">
        <v>19146.36</v>
      </c>
      <c r="N21" s="100" t="n">
        <v>4555.223</v>
      </c>
      <c r="O21" s="100" t="n">
        <v>17217.197</v>
      </c>
      <c r="P21" s="100" t="n">
        <v>9736.274</v>
      </c>
      <c r="Q21" s="100" t="n">
        <v>11094.357</v>
      </c>
      <c r="R21" s="100" t="n">
        <v>10174.404</v>
      </c>
      <c r="S21" s="100" t="n">
        <v>392970</v>
      </c>
      <c r="T21" s="101" t="n">
        <v>56629.425</v>
      </c>
      <c r="U21" s="102" t="n">
        <v>324748.436</v>
      </c>
      <c r="V21" s="0" t="n">
        <v>9</v>
      </c>
    </row>
    <row r="22" customFormat="false" ht="18" hidden="false" customHeight="true" outlineLevel="0" collapsed="false">
      <c r="A22" s="144" t="n">
        <v>10</v>
      </c>
      <c r="B22" s="145" t="n">
        <v>2003</v>
      </c>
      <c r="C22" s="100" t="n">
        <v>54029.591</v>
      </c>
      <c r="D22" s="100" t="n">
        <v>75223.125</v>
      </c>
      <c r="E22" s="100" t="n">
        <v>10103.638</v>
      </c>
      <c r="F22" s="100" t="n">
        <v>10769.502</v>
      </c>
      <c r="G22" s="100" t="n">
        <v>2971.185</v>
      </c>
      <c r="H22" s="100" t="n">
        <v>14120.184</v>
      </c>
      <c r="I22" s="100" t="n">
        <v>29898.391</v>
      </c>
      <c r="J22" s="100" t="n">
        <v>7518.698</v>
      </c>
      <c r="K22" s="100" t="n">
        <v>36551.285</v>
      </c>
      <c r="L22" s="100" t="n">
        <v>73089.162</v>
      </c>
      <c r="M22" s="100" t="n">
        <v>17082.261</v>
      </c>
      <c r="N22" s="100" t="n">
        <v>4570.649</v>
      </c>
      <c r="O22" s="100" t="n">
        <v>17544.905</v>
      </c>
      <c r="P22" s="100" t="n">
        <v>9363.446</v>
      </c>
      <c r="Q22" s="100" t="n">
        <v>11190.819</v>
      </c>
      <c r="R22" s="100" t="n">
        <v>10653.159</v>
      </c>
      <c r="S22" s="100" t="n">
        <v>384680</v>
      </c>
      <c r="T22" s="101" t="n">
        <v>55849.71</v>
      </c>
      <c r="U22" s="102" t="n">
        <v>318726.652</v>
      </c>
      <c r="V22" s="0" t="n">
        <v>10</v>
      </c>
    </row>
    <row r="23" s="12" customFormat="true" ht="18" hidden="false" customHeight="true" outlineLevel="0" collapsed="false">
      <c r="A23" s="146" t="n">
        <v>11</v>
      </c>
      <c r="B23" s="147" t="n">
        <v>2004</v>
      </c>
      <c r="C23" s="93" t="n">
        <v>54138.251</v>
      </c>
      <c r="D23" s="93" t="n">
        <v>74038.776</v>
      </c>
      <c r="E23" s="93" t="n">
        <v>11445.776</v>
      </c>
      <c r="F23" s="93" t="n">
        <v>11196.031</v>
      </c>
      <c r="G23" s="93" t="n">
        <v>3383.206</v>
      </c>
      <c r="H23" s="93" t="n">
        <v>17897.828</v>
      </c>
      <c r="I23" s="93" t="n">
        <v>30131.958</v>
      </c>
      <c r="J23" s="93" t="n">
        <v>7467.98</v>
      </c>
      <c r="K23" s="93" t="n">
        <v>33748.608</v>
      </c>
      <c r="L23" s="93" t="n">
        <v>71302.189</v>
      </c>
      <c r="M23" s="93" t="n">
        <v>17593.226</v>
      </c>
      <c r="N23" s="93" t="n">
        <v>4040.011</v>
      </c>
      <c r="O23" s="93" t="n">
        <v>18637.337</v>
      </c>
      <c r="P23" s="93" t="n">
        <v>9562.443</v>
      </c>
      <c r="Q23" s="93" t="n">
        <v>10648.272</v>
      </c>
      <c r="R23" s="93" t="n">
        <v>9148.108</v>
      </c>
      <c r="S23" s="93" t="n">
        <v>384380</v>
      </c>
      <c r="T23" s="94" t="n">
        <v>56011.899</v>
      </c>
      <c r="U23" s="95" t="n">
        <v>316922.325</v>
      </c>
      <c r="V23" s="12" t="n">
        <v>11</v>
      </c>
    </row>
    <row r="24" customFormat="false" ht="18" hidden="false" customHeight="true" outlineLevel="0" collapsed="false"/>
    <row r="25" customFormat="false" ht="18" hidden="false" customHeight="true" outlineLevel="0" collapsed="false">
      <c r="A25" s="27" t="s">
        <v>164</v>
      </c>
      <c r="B25" s="27"/>
      <c r="C25" s="27"/>
      <c r="D25" s="27"/>
      <c r="E25" s="27"/>
      <c r="F25" s="27"/>
      <c r="G25" s="27"/>
      <c r="H25" s="27"/>
      <c r="I25" s="27"/>
      <c r="J25" s="27"/>
      <c r="K25" s="27"/>
      <c r="L25" s="27" t="s">
        <v>164</v>
      </c>
      <c r="M25" s="27"/>
      <c r="N25" s="27"/>
      <c r="O25" s="27"/>
      <c r="P25" s="27"/>
      <c r="Q25" s="27"/>
      <c r="R25" s="27"/>
      <c r="S25" s="27"/>
      <c r="T25" s="27"/>
      <c r="U25" s="27"/>
      <c r="V25" s="27"/>
    </row>
    <row r="26" customFormat="false" ht="18" hidden="false" customHeight="true" outlineLevel="0" collapsed="false"/>
    <row r="27" customFormat="false" ht="18" hidden="false" customHeight="true" outlineLevel="0" collapsed="false">
      <c r="A27" s="144" t="n">
        <v>12</v>
      </c>
      <c r="B27" s="144" t="n">
        <v>1994</v>
      </c>
      <c r="C27" s="117" t="n">
        <v>-2.5</v>
      </c>
      <c r="D27" s="117" t="n">
        <v>7.6</v>
      </c>
      <c r="E27" s="117" t="n">
        <v>-3.8</v>
      </c>
      <c r="F27" s="117" t="n">
        <v>21</v>
      </c>
      <c r="G27" s="117" t="n">
        <v>-14.9</v>
      </c>
      <c r="H27" s="117" t="n">
        <v>-8.5</v>
      </c>
      <c r="I27" s="117" t="n">
        <v>-8.8</v>
      </c>
      <c r="J27" s="117" t="n">
        <v>10.7</v>
      </c>
      <c r="K27" s="117" t="n">
        <v>2.2</v>
      </c>
      <c r="L27" s="117" t="n">
        <v>1.5</v>
      </c>
      <c r="M27" s="117" t="n">
        <v>8.2</v>
      </c>
      <c r="N27" s="117" t="n">
        <v>9.8</v>
      </c>
      <c r="O27" s="117" t="n">
        <v>37.3</v>
      </c>
      <c r="P27" s="117" t="n">
        <v>17.7</v>
      </c>
      <c r="Q27" s="117" t="n">
        <v>7.4</v>
      </c>
      <c r="R27" s="117" t="n">
        <v>15.5</v>
      </c>
      <c r="S27" s="117" t="n">
        <v>5.4</v>
      </c>
      <c r="T27" s="117" t="n">
        <v>21.9</v>
      </c>
      <c r="U27" s="118" t="n">
        <v>1.3</v>
      </c>
      <c r="V27" s="0" t="n">
        <v>12</v>
      </c>
    </row>
    <row r="28" customFormat="false" ht="18" hidden="false" customHeight="true" outlineLevel="0" collapsed="false">
      <c r="A28" s="144" t="n">
        <v>13</v>
      </c>
      <c r="B28" s="144" t="n">
        <v>1995</v>
      </c>
      <c r="C28" s="117" t="n">
        <v>-3.7</v>
      </c>
      <c r="D28" s="117" t="n">
        <v>0.9</v>
      </c>
      <c r="E28" s="117" t="n">
        <v>2.6</v>
      </c>
      <c r="F28" s="117" t="n">
        <v>-1.8</v>
      </c>
      <c r="G28" s="117" t="n">
        <v>-5</v>
      </c>
      <c r="H28" s="117" t="n">
        <v>-8.7</v>
      </c>
      <c r="I28" s="117" t="n">
        <v>5.8</v>
      </c>
      <c r="J28" s="117" t="n">
        <v>3.8</v>
      </c>
      <c r="K28" s="117" t="n">
        <v>0.01</v>
      </c>
      <c r="L28" s="117" t="n">
        <v>-0.8</v>
      </c>
      <c r="M28" s="117" t="n">
        <v>4.7</v>
      </c>
      <c r="N28" s="117" t="n">
        <v>7.3</v>
      </c>
      <c r="O28" s="117" t="n">
        <v>8.4</v>
      </c>
      <c r="P28" s="117" t="n">
        <v>1.6</v>
      </c>
      <c r="Q28" s="117" t="n">
        <v>7.7</v>
      </c>
      <c r="R28" s="117" t="n">
        <v>-5.8</v>
      </c>
      <c r="S28" s="117" t="n">
        <v>0.8</v>
      </c>
      <c r="T28" s="117" t="n">
        <v>2</v>
      </c>
      <c r="U28" s="118" t="n">
        <v>0.3</v>
      </c>
      <c r="V28" s="0" t="n">
        <v>13</v>
      </c>
    </row>
    <row r="29" customFormat="false" ht="18" hidden="false" customHeight="true" outlineLevel="0" collapsed="false">
      <c r="A29" s="144" t="n">
        <v>14</v>
      </c>
      <c r="B29" s="144" t="n">
        <v>1996</v>
      </c>
      <c r="C29" s="117" t="n">
        <v>1.6</v>
      </c>
      <c r="D29" s="117" t="n">
        <v>-0.1</v>
      </c>
      <c r="E29" s="117" t="n">
        <v>20.2</v>
      </c>
      <c r="F29" s="117" t="n">
        <v>7.2</v>
      </c>
      <c r="G29" s="117" t="n">
        <v>7.6</v>
      </c>
      <c r="H29" s="117" t="n">
        <v>0.4</v>
      </c>
      <c r="I29" s="117" t="n">
        <v>-5.4</v>
      </c>
      <c r="J29" s="117" t="n">
        <v>-9.9</v>
      </c>
      <c r="K29" s="117" t="n">
        <v>-3.5</v>
      </c>
      <c r="L29" s="117" t="n">
        <v>0.7</v>
      </c>
      <c r="M29" s="117" t="n">
        <v>-8.1</v>
      </c>
      <c r="N29" s="117" t="n">
        <v>-0.6</v>
      </c>
      <c r="O29" s="117" t="n">
        <v>2.5</v>
      </c>
      <c r="P29" s="117" t="n">
        <v>-11.7</v>
      </c>
      <c r="Q29" s="117" t="n">
        <v>-5.3</v>
      </c>
      <c r="R29" s="117" t="n">
        <v>-18.7</v>
      </c>
      <c r="S29" s="117" t="n">
        <v>-1.3</v>
      </c>
      <c r="T29" s="117" t="n">
        <v>-4.9</v>
      </c>
      <c r="U29" s="118" t="n">
        <v>-1.2</v>
      </c>
      <c r="V29" s="0" t="n">
        <v>14</v>
      </c>
    </row>
    <row r="30" customFormat="false" ht="18" hidden="false" customHeight="true" outlineLevel="0" collapsed="false">
      <c r="A30" s="144" t="n">
        <v>15</v>
      </c>
      <c r="B30" s="144" t="n">
        <v>1997</v>
      </c>
      <c r="C30" s="117" t="n">
        <v>-1.8</v>
      </c>
      <c r="D30" s="117" t="n">
        <v>-3.5</v>
      </c>
      <c r="E30" s="117" t="n">
        <v>14.9</v>
      </c>
      <c r="F30" s="117" t="n">
        <v>-4.7</v>
      </c>
      <c r="G30" s="117" t="n">
        <v>0.3</v>
      </c>
      <c r="H30" s="117" t="n">
        <v>9.6</v>
      </c>
      <c r="I30" s="117" t="n">
        <v>5.8</v>
      </c>
      <c r="J30" s="117" t="n">
        <v>-8.2</v>
      </c>
      <c r="K30" s="117" t="n">
        <v>5.1</v>
      </c>
      <c r="L30" s="117" t="n">
        <v>2.7</v>
      </c>
      <c r="M30" s="117" t="n">
        <v>6</v>
      </c>
      <c r="N30" s="117" t="n">
        <v>2.8</v>
      </c>
      <c r="O30" s="117" t="n">
        <v>-5.8</v>
      </c>
      <c r="P30" s="117" t="n">
        <v>-5.1</v>
      </c>
      <c r="Q30" s="117" t="n">
        <v>4.8</v>
      </c>
      <c r="R30" s="117" t="n">
        <v>1</v>
      </c>
      <c r="S30" s="117" t="n">
        <v>0.6</v>
      </c>
      <c r="T30" s="117" t="n">
        <v>-4.8</v>
      </c>
      <c r="U30" s="118" t="n">
        <v>1.5</v>
      </c>
      <c r="V30" s="0" t="n">
        <v>15</v>
      </c>
    </row>
    <row r="31" customFormat="false" ht="18" hidden="false" customHeight="true" outlineLevel="0" collapsed="false">
      <c r="A31" s="144" t="n">
        <v>16</v>
      </c>
      <c r="B31" s="144" t="n">
        <v>1998</v>
      </c>
      <c r="C31" s="117" t="n">
        <v>5.6</v>
      </c>
      <c r="D31" s="117" t="n">
        <v>8.3</v>
      </c>
      <c r="E31" s="117" t="n">
        <v>-19.3</v>
      </c>
      <c r="F31" s="117" t="n">
        <v>-0.3</v>
      </c>
      <c r="G31" s="117" t="n">
        <v>7.3</v>
      </c>
      <c r="H31" s="117" t="n">
        <v>9</v>
      </c>
      <c r="I31" s="117" t="n">
        <v>3.9</v>
      </c>
      <c r="J31" s="117" t="n">
        <v>-7.1</v>
      </c>
      <c r="K31" s="117" t="n">
        <v>6.1</v>
      </c>
      <c r="L31" s="117" t="n">
        <v>6.9</v>
      </c>
      <c r="M31" s="117" t="n">
        <v>6.4</v>
      </c>
      <c r="N31" s="117" t="n">
        <v>19</v>
      </c>
      <c r="O31" s="117" t="n">
        <v>-8.1</v>
      </c>
      <c r="P31" s="117" t="n">
        <v>-0.8</v>
      </c>
      <c r="Q31" s="117" t="n">
        <v>7.8</v>
      </c>
      <c r="R31" s="117" t="n">
        <v>-2.4</v>
      </c>
      <c r="S31" s="117" t="n">
        <v>3</v>
      </c>
      <c r="T31" s="117" t="n">
        <v>-4.2</v>
      </c>
      <c r="U31" s="118" t="n">
        <v>6.9</v>
      </c>
      <c r="V31" s="0" t="n">
        <v>16</v>
      </c>
    </row>
    <row r="32" customFormat="false" ht="18" hidden="false" customHeight="true" outlineLevel="0" collapsed="false">
      <c r="A32" s="144" t="n">
        <v>17</v>
      </c>
      <c r="B32" s="144" t="n">
        <v>1999</v>
      </c>
      <c r="C32" s="117" t="n">
        <v>4.8</v>
      </c>
      <c r="D32" s="117" t="n">
        <v>2.1</v>
      </c>
      <c r="E32" s="117" t="n">
        <v>-2.7</v>
      </c>
      <c r="F32" s="117" t="n">
        <v>-2.6</v>
      </c>
      <c r="G32" s="117" t="n">
        <v>14</v>
      </c>
      <c r="H32" s="117" t="n">
        <v>-4.6</v>
      </c>
      <c r="I32" s="117" t="n">
        <v>5.8</v>
      </c>
      <c r="J32" s="117" t="n">
        <v>-5.2</v>
      </c>
      <c r="K32" s="117" t="n">
        <v>8.6</v>
      </c>
      <c r="L32" s="117" t="n">
        <v>10.5</v>
      </c>
      <c r="M32" s="117" t="n">
        <v>4</v>
      </c>
      <c r="N32" s="117" t="n">
        <v>-2</v>
      </c>
      <c r="O32" s="117" t="n">
        <v>-5.5</v>
      </c>
      <c r="P32" s="117" t="n">
        <v>-9.2</v>
      </c>
      <c r="Q32" s="117" t="n">
        <v>4.7</v>
      </c>
      <c r="R32" s="117" t="n">
        <v>7.4</v>
      </c>
      <c r="S32" s="117" t="n">
        <v>3.4</v>
      </c>
      <c r="T32" s="117" t="n">
        <v>-3.6</v>
      </c>
      <c r="U32" s="118" t="n">
        <v>5.6</v>
      </c>
      <c r="V32" s="0" t="n">
        <v>17</v>
      </c>
    </row>
    <row r="33" customFormat="false" ht="18" hidden="false" customHeight="true" outlineLevel="0" collapsed="false">
      <c r="A33" s="144" t="n">
        <v>18</v>
      </c>
      <c r="B33" s="144" t="n">
        <v>2000</v>
      </c>
      <c r="C33" s="117" t="n">
        <v>8.4</v>
      </c>
      <c r="D33" s="117" t="n">
        <v>9.2</v>
      </c>
      <c r="E33" s="117" t="n">
        <v>-7.5</v>
      </c>
      <c r="F33" s="117" t="n">
        <v>-5.9</v>
      </c>
      <c r="G33" s="117" t="n">
        <v>7</v>
      </c>
      <c r="H33" s="117" t="n">
        <v>14.5</v>
      </c>
      <c r="I33" s="117" t="n">
        <v>1.3</v>
      </c>
      <c r="J33" s="117" t="n">
        <v>-4.6</v>
      </c>
      <c r="K33" s="117" t="n">
        <v>3.6</v>
      </c>
      <c r="L33" s="117" t="n">
        <v>5.1</v>
      </c>
      <c r="M33" s="117" t="n">
        <v>5.8</v>
      </c>
      <c r="N33" s="117" t="n">
        <v>1.7</v>
      </c>
      <c r="O33" s="117" t="n">
        <v>-2.4</v>
      </c>
      <c r="P33" s="117" t="n">
        <v>-6.9</v>
      </c>
      <c r="Q33" s="117" t="n">
        <v>-1.3</v>
      </c>
      <c r="R33" s="117" t="n">
        <v>-9.4</v>
      </c>
      <c r="S33" s="117" t="n">
        <v>3.3</v>
      </c>
      <c r="T33" s="117" t="n">
        <v>-5.4</v>
      </c>
      <c r="U33" s="118" t="n">
        <v>6</v>
      </c>
      <c r="V33" s="0" t="n">
        <v>18</v>
      </c>
    </row>
    <row r="34" customFormat="false" ht="18" hidden="false" customHeight="true" outlineLevel="0" collapsed="false">
      <c r="A34" s="144" t="n">
        <v>19</v>
      </c>
      <c r="B34" s="144" t="n">
        <v>2001</v>
      </c>
      <c r="C34" s="117" t="n">
        <v>5.5</v>
      </c>
      <c r="D34" s="117" t="n">
        <v>-3.9</v>
      </c>
      <c r="E34" s="117" t="n">
        <v>-9.9</v>
      </c>
      <c r="F34" s="117" t="n">
        <v>-16.2</v>
      </c>
      <c r="G34" s="117" t="n">
        <v>-4.5</v>
      </c>
      <c r="H34" s="117" t="n">
        <v>18</v>
      </c>
      <c r="I34" s="117" t="n">
        <v>5.8</v>
      </c>
      <c r="J34" s="117" t="n">
        <v>-14.3</v>
      </c>
      <c r="K34" s="117" t="n">
        <v>-5.3</v>
      </c>
      <c r="L34" s="117" t="n">
        <v>-2.3</v>
      </c>
      <c r="M34" s="117" t="n">
        <v>-8.8</v>
      </c>
      <c r="N34" s="117" t="n">
        <v>-19.7</v>
      </c>
      <c r="O34" s="117" t="n">
        <v>-21.7</v>
      </c>
      <c r="P34" s="117" t="n">
        <v>-23.5</v>
      </c>
      <c r="Q34" s="117" t="n">
        <v>-9.4</v>
      </c>
      <c r="R34" s="117" t="n">
        <v>-5.4</v>
      </c>
      <c r="S34" s="117" t="n">
        <v>-4.4</v>
      </c>
      <c r="T34" s="117" t="n">
        <v>-17.2</v>
      </c>
      <c r="U34" s="118" t="n">
        <v>-1.3</v>
      </c>
      <c r="V34" s="0" t="n">
        <v>19</v>
      </c>
    </row>
    <row r="35" customFormat="false" ht="18" hidden="false" customHeight="true" outlineLevel="0" collapsed="false">
      <c r="A35" s="144" t="n">
        <v>20</v>
      </c>
      <c r="B35" s="144" t="n">
        <v>2002</v>
      </c>
      <c r="C35" s="117" t="n">
        <v>-5.1</v>
      </c>
      <c r="D35" s="117" t="n">
        <v>-4</v>
      </c>
      <c r="E35" s="117" t="n">
        <v>-17.5</v>
      </c>
      <c r="F35" s="117" t="n">
        <v>-11.2</v>
      </c>
      <c r="G35" s="117" t="n">
        <v>1.4</v>
      </c>
      <c r="H35" s="117" t="n">
        <v>9</v>
      </c>
      <c r="I35" s="117" t="n">
        <v>-9.9</v>
      </c>
      <c r="J35" s="117" t="n">
        <v>-13</v>
      </c>
      <c r="K35" s="117" t="n">
        <v>-6.5</v>
      </c>
      <c r="L35" s="117" t="n">
        <v>-9</v>
      </c>
      <c r="M35" s="117" t="n">
        <v>2</v>
      </c>
      <c r="N35" s="117" t="n">
        <v>1.3</v>
      </c>
      <c r="O35" s="117" t="n">
        <v>-14.3</v>
      </c>
      <c r="P35" s="117" t="n">
        <v>-8.2</v>
      </c>
      <c r="Q35" s="117" t="n">
        <v>-11.8</v>
      </c>
      <c r="R35" s="117" t="n">
        <v>-16.7</v>
      </c>
      <c r="S35" s="117" t="n">
        <v>-7.1</v>
      </c>
      <c r="T35" s="117" t="n">
        <v>-12.9</v>
      </c>
      <c r="U35" s="118" t="n">
        <v>-5.5</v>
      </c>
      <c r="V35" s="0" t="n">
        <v>20</v>
      </c>
    </row>
    <row r="36" customFormat="false" ht="18" hidden="false" customHeight="true" outlineLevel="0" collapsed="false">
      <c r="A36" s="144" t="n">
        <v>21</v>
      </c>
      <c r="B36" s="144" t="n">
        <v>2003</v>
      </c>
      <c r="C36" s="117" t="n">
        <v>-4.5</v>
      </c>
      <c r="D36" s="117" t="n">
        <v>2.6</v>
      </c>
      <c r="E36" s="117" t="n">
        <v>-12.8</v>
      </c>
      <c r="F36" s="117" t="n">
        <v>-10.4</v>
      </c>
      <c r="G36" s="117" t="n">
        <v>-16.8</v>
      </c>
      <c r="H36" s="117" t="n">
        <v>-7.8</v>
      </c>
      <c r="I36" s="117" t="n">
        <v>-0.5</v>
      </c>
      <c r="J36" s="117" t="n">
        <v>0.4</v>
      </c>
      <c r="K36" s="117" t="n">
        <v>5.1</v>
      </c>
      <c r="L36" s="117" t="n">
        <v>-4.3</v>
      </c>
      <c r="M36" s="117" t="n">
        <v>-10.8</v>
      </c>
      <c r="N36" s="117" t="n">
        <v>0.3</v>
      </c>
      <c r="O36" s="117" t="n">
        <v>1.9</v>
      </c>
      <c r="P36" s="117" t="n">
        <v>-3.8</v>
      </c>
      <c r="Q36" s="117" t="n">
        <v>0.9</v>
      </c>
      <c r="R36" s="117" t="n">
        <v>4.7</v>
      </c>
      <c r="S36" s="117" t="n">
        <v>-2.1</v>
      </c>
      <c r="T36" s="117" t="n">
        <v>-1.4</v>
      </c>
      <c r="U36" s="118" t="n">
        <v>-1.9</v>
      </c>
      <c r="V36" s="0" t="n">
        <v>21</v>
      </c>
    </row>
    <row r="37" s="12" customFormat="true" ht="18" hidden="false" customHeight="true" outlineLevel="0" collapsed="false">
      <c r="A37" s="146" t="n">
        <v>22</v>
      </c>
      <c r="B37" s="146" t="n">
        <v>2004</v>
      </c>
      <c r="C37" s="114" t="n">
        <v>0.2</v>
      </c>
      <c r="D37" s="114" t="n">
        <v>-1.6</v>
      </c>
      <c r="E37" s="114" t="n">
        <v>13.3</v>
      </c>
      <c r="F37" s="114" t="n">
        <v>4</v>
      </c>
      <c r="G37" s="114" t="n">
        <v>13.9</v>
      </c>
      <c r="H37" s="114" t="n">
        <v>26.8</v>
      </c>
      <c r="I37" s="114" t="n">
        <v>0.8</v>
      </c>
      <c r="J37" s="114" t="n">
        <v>-0.7</v>
      </c>
      <c r="K37" s="114" t="n">
        <v>-7.7</v>
      </c>
      <c r="L37" s="114" t="n">
        <v>-2.4</v>
      </c>
      <c r="M37" s="114" t="n">
        <v>3</v>
      </c>
      <c r="N37" s="114" t="n">
        <v>-11.6</v>
      </c>
      <c r="O37" s="114" t="n">
        <v>6.2</v>
      </c>
      <c r="P37" s="114" t="n">
        <v>2.1</v>
      </c>
      <c r="Q37" s="114" t="n">
        <v>-4.8</v>
      </c>
      <c r="R37" s="114" t="n">
        <v>-14.1</v>
      </c>
      <c r="S37" s="114" t="n">
        <v>-0.1</v>
      </c>
      <c r="T37" s="114" t="n">
        <v>0.3</v>
      </c>
      <c r="U37" s="115" t="n">
        <v>-0.6</v>
      </c>
      <c r="V37" s="12" t="n">
        <v>22</v>
      </c>
    </row>
    <row r="38" customFormat="false" ht="18" hidden="false" customHeight="true" outlineLevel="0" collapsed="false">
      <c r="A38" s="148"/>
      <c r="B38" s="148"/>
    </row>
    <row r="39" customFormat="false" ht="18" hidden="false" customHeight="true" outlineLevel="0" collapsed="false">
      <c r="A39" s="27" t="s">
        <v>165</v>
      </c>
      <c r="B39" s="27"/>
      <c r="C39" s="27"/>
      <c r="D39" s="27"/>
      <c r="E39" s="27"/>
      <c r="F39" s="27"/>
      <c r="G39" s="27"/>
      <c r="H39" s="27"/>
      <c r="I39" s="27"/>
      <c r="J39" s="27"/>
      <c r="K39" s="27"/>
      <c r="L39" s="27" t="s">
        <v>165</v>
      </c>
      <c r="M39" s="27"/>
      <c r="N39" s="27"/>
      <c r="O39" s="27"/>
      <c r="P39" s="27"/>
      <c r="Q39" s="27"/>
      <c r="R39" s="27"/>
      <c r="S39" s="27"/>
      <c r="T39" s="27"/>
      <c r="U39" s="27"/>
      <c r="V39" s="27"/>
    </row>
    <row r="40" customFormat="false" ht="18" hidden="false" customHeight="true" outlineLevel="0" collapsed="false">
      <c r="A40" s="148"/>
      <c r="B40" s="148"/>
      <c r="T40" s="26"/>
      <c r="U40" s="26"/>
    </row>
    <row r="41" customFormat="false" ht="18" hidden="false" customHeight="true" outlineLevel="0" collapsed="false">
      <c r="A41" s="144" t="n">
        <v>23</v>
      </c>
      <c r="B41" s="144" t="n">
        <v>1994</v>
      </c>
      <c r="C41" s="139" t="n">
        <v>12.2</v>
      </c>
      <c r="D41" s="139" t="n">
        <v>16.8</v>
      </c>
      <c r="E41" s="139" t="n">
        <v>3.8</v>
      </c>
      <c r="F41" s="139" t="n">
        <v>4.4</v>
      </c>
      <c r="G41" s="139" t="n">
        <v>0.7</v>
      </c>
      <c r="H41" s="139" t="n">
        <v>2.5</v>
      </c>
      <c r="I41" s="139" t="n">
        <v>6.7</v>
      </c>
      <c r="J41" s="139" t="n">
        <v>3.5</v>
      </c>
      <c r="K41" s="139" t="n">
        <v>8.1</v>
      </c>
      <c r="L41" s="139" t="n">
        <v>16.8</v>
      </c>
      <c r="M41" s="139" t="n">
        <v>4.3</v>
      </c>
      <c r="N41" s="139" t="n">
        <v>1.1</v>
      </c>
      <c r="O41" s="139" t="n">
        <v>7.2</v>
      </c>
      <c r="P41" s="139" t="n">
        <v>4.8</v>
      </c>
      <c r="Q41" s="139" t="n">
        <v>2.9</v>
      </c>
      <c r="R41" s="139" t="n">
        <v>4.4</v>
      </c>
      <c r="S41" s="100" t="n">
        <v>100</v>
      </c>
      <c r="T41" s="139" t="n">
        <v>24.2</v>
      </c>
      <c r="U41" s="140" t="n">
        <v>72</v>
      </c>
      <c r="V41" s="0" t="n">
        <v>23</v>
      </c>
    </row>
    <row r="42" customFormat="false" ht="18" hidden="false" customHeight="true" outlineLevel="0" collapsed="false">
      <c r="A42" s="144" t="n">
        <v>24</v>
      </c>
      <c r="B42" s="144" t="n">
        <v>1995</v>
      </c>
      <c r="C42" s="139" t="n">
        <v>11.7</v>
      </c>
      <c r="D42" s="139" t="n">
        <v>16.9</v>
      </c>
      <c r="E42" s="139" t="n">
        <v>3.8</v>
      </c>
      <c r="F42" s="139" t="n">
        <v>4.3</v>
      </c>
      <c r="G42" s="139" t="n">
        <v>0.6</v>
      </c>
      <c r="H42" s="139" t="n">
        <v>2.2</v>
      </c>
      <c r="I42" s="139" t="n">
        <v>7</v>
      </c>
      <c r="J42" s="139" t="n">
        <v>3.6</v>
      </c>
      <c r="K42" s="139" t="n">
        <v>8</v>
      </c>
      <c r="L42" s="139" t="n">
        <v>16.5</v>
      </c>
      <c r="M42" s="139" t="n">
        <v>4.5</v>
      </c>
      <c r="N42" s="139" t="n">
        <v>1.1</v>
      </c>
      <c r="O42" s="139" t="n">
        <v>7.7</v>
      </c>
      <c r="P42" s="139" t="n">
        <v>4.9</v>
      </c>
      <c r="Q42" s="139" t="n">
        <v>3.1</v>
      </c>
      <c r="R42" s="139" t="n">
        <v>4.1</v>
      </c>
      <c r="S42" s="100" t="n">
        <v>100</v>
      </c>
      <c r="T42" s="139" t="n">
        <v>24.5</v>
      </c>
      <c r="U42" s="140" t="n">
        <v>71.6</v>
      </c>
      <c r="V42" s="0" t="n">
        <v>24</v>
      </c>
    </row>
    <row r="43" customFormat="false" ht="18" hidden="false" customHeight="true" outlineLevel="0" collapsed="false">
      <c r="A43" s="144" t="n">
        <v>25</v>
      </c>
      <c r="B43" s="145" t="n">
        <v>1996</v>
      </c>
      <c r="C43" s="139" t="n">
        <v>12</v>
      </c>
      <c r="D43" s="139" t="n">
        <v>17.1</v>
      </c>
      <c r="E43" s="139" t="n">
        <v>4.7</v>
      </c>
      <c r="F43" s="139" t="n">
        <v>4.6</v>
      </c>
      <c r="G43" s="139" t="n">
        <v>0.7</v>
      </c>
      <c r="H43" s="139" t="n">
        <v>2.3</v>
      </c>
      <c r="I43" s="139" t="n">
        <v>6.7</v>
      </c>
      <c r="J43" s="139" t="n">
        <v>3.2</v>
      </c>
      <c r="K43" s="139" t="n">
        <v>7.8</v>
      </c>
      <c r="L43" s="139" t="n">
        <v>16.8</v>
      </c>
      <c r="M43" s="139" t="n">
        <v>4.1</v>
      </c>
      <c r="N43" s="139" t="n">
        <v>1.1</v>
      </c>
      <c r="O43" s="139" t="n">
        <v>8</v>
      </c>
      <c r="P43" s="139" t="n">
        <v>4.4</v>
      </c>
      <c r="Q43" s="139" t="n">
        <v>3</v>
      </c>
      <c r="R43" s="139" t="n">
        <v>3.4</v>
      </c>
      <c r="S43" s="100" t="n">
        <v>100</v>
      </c>
      <c r="T43" s="139" t="n">
        <v>23.6</v>
      </c>
      <c r="U43" s="140" t="n">
        <v>71.7</v>
      </c>
      <c r="V43" s="0" t="n">
        <v>25</v>
      </c>
    </row>
    <row r="44" customFormat="false" ht="18" hidden="false" customHeight="true" outlineLevel="0" collapsed="false">
      <c r="A44" s="144" t="n">
        <v>26</v>
      </c>
      <c r="B44" s="145" t="n">
        <v>1997</v>
      </c>
      <c r="C44" s="139" t="n">
        <v>11.7</v>
      </c>
      <c r="D44" s="139" t="n">
        <v>16.4</v>
      </c>
      <c r="E44" s="139" t="n">
        <v>5.3</v>
      </c>
      <c r="F44" s="139" t="n">
        <v>4.4</v>
      </c>
      <c r="G44" s="139" t="n">
        <v>0.7</v>
      </c>
      <c r="H44" s="139" t="n">
        <v>2.5</v>
      </c>
      <c r="I44" s="139" t="n">
        <v>7</v>
      </c>
      <c r="J44" s="139" t="n">
        <v>3</v>
      </c>
      <c r="K44" s="139" t="n">
        <v>8.2</v>
      </c>
      <c r="L44" s="139" t="n">
        <v>17.2</v>
      </c>
      <c r="M44" s="139" t="n">
        <v>4.4</v>
      </c>
      <c r="N44" s="139" t="n">
        <v>1.2</v>
      </c>
      <c r="O44" s="139" t="n">
        <v>7.5</v>
      </c>
      <c r="P44" s="139" t="n">
        <v>4.1</v>
      </c>
      <c r="Q44" s="139" t="n">
        <v>3.1</v>
      </c>
      <c r="R44" s="139" t="n">
        <v>3.4</v>
      </c>
      <c r="S44" s="100" t="n">
        <v>100</v>
      </c>
      <c r="T44" s="139" t="n">
        <v>22.4</v>
      </c>
      <c r="U44" s="140" t="n">
        <v>72.3</v>
      </c>
      <c r="V44" s="0" t="n">
        <v>26</v>
      </c>
    </row>
    <row r="45" customFormat="false" ht="18" hidden="false" customHeight="true" outlineLevel="0" collapsed="false">
      <c r="A45" s="144" t="n">
        <v>27</v>
      </c>
      <c r="B45" s="145" t="n">
        <v>1998</v>
      </c>
      <c r="C45" s="139" t="n">
        <v>12</v>
      </c>
      <c r="D45" s="139" t="n">
        <v>17.2</v>
      </c>
      <c r="E45" s="139" t="n">
        <v>4.2</v>
      </c>
      <c r="F45" s="139" t="n">
        <v>4.2</v>
      </c>
      <c r="G45" s="139" t="n">
        <v>0.7</v>
      </c>
      <c r="H45" s="139" t="n">
        <v>2.6</v>
      </c>
      <c r="I45" s="139" t="n">
        <v>7.1</v>
      </c>
      <c r="J45" s="139" t="n">
        <v>2.7</v>
      </c>
      <c r="K45" s="139" t="n">
        <v>8.4</v>
      </c>
      <c r="L45" s="139" t="n">
        <v>17.8</v>
      </c>
      <c r="M45" s="139" t="n">
        <v>4.5</v>
      </c>
      <c r="N45" s="139" t="n">
        <v>1.4</v>
      </c>
      <c r="O45" s="139" t="n">
        <v>6.7</v>
      </c>
      <c r="P45" s="139" t="n">
        <v>4</v>
      </c>
      <c r="Q45" s="139" t="n">
        <v>3.2</v>
      </c>
      <c r="R45" s="139" t="n">
        <v>3.2</v>
      </c>
      <c r="S45" s="100" t="n">
        <v>100</v>
      </c>
      <c r="T45" s="139" t="n">
        <v>20.8</v>
      </c>
      <c r="U45" s="140" t="n">
        <v>75</v>
      </c>
      <c r="V45" s="0" t="n">
        <v>27</v>
      </c>
    </row>
    <row r="46" customFormat="false" ht="18" hidden="false" customHeight="true" outlineLevel="0" collapsed="false">
      <c r="A46" s="144" t="n">
        <v>28</v>
      </c>
      <c r="B46" s="145" t="n">
        <v>1999</v>
      </c>
      <c r="C46" s="139" t="n">
        <v>12.2</v>
      </c>
      <c r="D46" s="139" t="n">
        <v>17</v>
      </c>
      <c r="E46" s="139" t="n">
        <v>3.9</v>
      </c>
      <c r="F46" s="139" t="n">
        <v>4</v>
      </c>
      <c r="G46" s="139" t="n">
        <v>0.8</v>
      </c>
      <c r="H46" s="139" t="n">
        <v>2.4</v>
      </c>
      <c r="I46" s="139" t="n">
        <v>7.3</v>
      </c>
      <c r="J46" s="139" t="n">
        <v>2.5</v>
      </c>
      <c r="K46" s="139" t="n">
        <v>8.8</v>
      </c>
      <c r="L46" s="139" t="n">
        <v>19.1</v>
      </c>
      <c r="M46" s="139" t="n">
        <v>4.5</v>
      </c>
      <c r="N46" s="139" t="n">
        <v>1.3</v>
      </c>
      <c r="O46" s="139" t="n">
        <v>6.1</v>
      </c>
      <c r="P46" s="139" t="n">
        <v>3.5</v>
      </c>
      <c r="Q46" s="139" t="n">
        <v>3.3</v>
      </c>
      <c r="R46" s="139" t="n">
        <v>3.3</v>
      </c>
      <c r="S46" s="100" t="n">
        <v>100</v>
      </c>
      <c r="T46" s="139" t="n">
        <v>19.4</v>
      </c>
      <c r="U46" s="140" t="n">
        <v>76.7</v>
      </c>
      <c r="V46" s="0" t="n">
        <v>28</v>
      </c>
    </row>
    <row r="47" customFormat="false" ht="18" hidden="false" customHeight="true" outlineLevel="0" collapsed="false">
      <c r="A47" s="144" t="n">
        <v>29</v>
      </c>
      <c r="B47" s="145" t="n">
        <v>2000</v>
      </c>
      <c r="C47" s="139" t="n">
        <v>12.8</v>
      </c>
      <c r="D47" s="139" t="n">
        <v>18</v>
      </c>
      <c r="E47" s="139" t="n">
        <v>3.5</v>
      </c>
      <c r="F47" s="139" t="n">
        <v>3.6</v>
      </c>
      <c r="G47" s="139" t="n">
        <v>0.8</v>
      </c>
      <c r="H47" s="139" t="n">
        <v>2.7</v>
      </c>
      <c r="I47" s="139" t="n">
        <v>7.1</v>
      </c>
      <c r="J47" s="139" t="n">
        <v>2.3</v>
      </c>
      <c r="K47" s="139" t="n">
        <v>8.9</v>
      </c>
      <c r="L47" s="139" t="n">
        <v>19.4</v>
      </c>
      <c r="M47" s="139" t="n">
        <v>4.6</v>
      </c>
      <c r="N47" s="139" t="n">
        <v>1.3</v>
      </c>
      <c r="O47" s="139" t="n">
        <v>5.8</v>
      </c>
      <c r="P47" s="139" t="n">
        <v>3.1</v>
      </c>
      <c r="Q47" s="139" t="n">
        <v>3.1</v>
      </c>
      <c r="R47" s="139" t="n">
        <v>2.9</v>
      </c>
      <c r="S47" s="100" t="n">
        <v>100</v>
      </c>
      <c r="T47" s="139" t="n">
        <v>17.8</v>
      </c>
      <c r="U47" s="140" t="n">
        <v>78.7</v>
      </c>
      <c r="V47" s="0" t="n">
        <v>29</v>
      </c>
    </row>
    <row r="48" customFormat="false" ht="18" hidden="false" customHeight="true" outlineLevel="0" collapsed="false">
      <c r="A48" s="144" t="n">
        <v>30</v>
      </c>
      <c r="B48" s="145" t="n">
        <v>2001</v>
      </c>
      <c r="C48" s="139" t="n">
        <v>14.1</v>
      </c>
      <c r="D48" s="139" t="n">
        <v>18.1</v>
      </c>
      <c r="E48" s="139" t="n">
        <v>3.3</v>
      </c>
      <c r="F48" s="139" t="n">
        <v>3.2</v>
      </c>
      <c r="G48" s="139" t="n">
        <v>0.8</v>
      </c>
      <c r="H48" s="139" t="n">
        <v>3.3</v>
      </c>
      <c r="I48" s="139" t="n">
        <v>7.9</v>
      </c>
      <c r="J48" s="139" t="n">
        <v>2</v>
      </c>
      <c r="K48" s="139" t="n">
        <v>8.8</v>
      </c>
      <c r="L48" s="139" t="n">
        <v>19.8</v>
      </c>
      <c r="M48" s="139" t="n">
        <v>4.4</v>
      </c>
      <c r="N48" s="139" t="n">
        <v>1.1</v>
      </c>
      <c r="O48" s="139" t="n">
        <v>4.8</v>
      </c>
      <c r="P48" s="139" t="n">
        <v>2.5</v>
      </c>
      <c r="Q48" s="139" t="n">
        <v>3</v>
      </c>
      <c r="R48" s="139" t="n">
        <v>2.9</v>
      </c>
      <c r="S48" s="100" t="n">
        <v>100</v>
      </c>
      <c r="T48" s="139" t="n">
        <v>15.4</v>
      </c>
      <c r="U48" s="140" t="n">
        <v>81.3</v>
      </c>
      <c r="V48" s="0" t="n">
        <v>30</v>
      </c>
    </row>
    <row r="49" customFormat="false" ht="18" hidden="false" customHeight="true" outlineLevel="0" collapsed="false">
      <c r="A49" s="144" t="n">
        <v>31</v>
      </c>
      <c r="B49" s="145" t="n">
        <v>2002</v>
      </c>
      <c r="C49" s="139" t="n">
        <v>14.4</v>
      </c>
      <c r="D49" s="139" t="n">
        <v>18.7</v>
      </c>
      <c r="E49" s="139" t="n">
        <v>2.9</v>
      </c>
      <c r="F49" s="139" t="n">
        <v>3.1</v>
      </c>
      <c r="G49" s="139" t="n">
        <v>0.9</v>
      </c>
      <c r="H49" s="139" t="n">
        <v>3.9</v>
      </c>
      <c r="I49" s="139" t="n">
        <v>7.6</v>
      </c>
      <c r="J49" s="139" t="n">
        <v>1.9</v>
      </c>
      <c r="K49" s="139" t="n">
        <v>8.8</v>
      </c>
      <c r="L49" s="139" t="n">
        <v>19.4</v>
      </c>
      <c r="M49" s="139" t="n">
        <v>4.9</v>
      </c>
      <c r="N49" s="139" t="n">
        <v>1.2</v>
      </c>
      <c r="O49" s="139" t="n">
        <v>4.4</v>
      </c>
      <c r="P49" s="139" t="n">
        <v>2.5</v>
      </c>
      <c r="Q49" s="139" t="n">
        <v>2.8</v>
      </c>
      <c r="R49" s="139" t="n">
        <v>2.6</v>
      </c>
      <c r="S49" s="100" t="n">
        <v>100</v>
      </c>
      <c r="T49" s="139" t="n">
        <v>14.4</v>
      </c>
      <c r="U49" s="140" t="n">
        <v>82.6</v>
      </c>
      <c r="V49" s="0" t="n">
        <v>31</v>
      </c>
    </row>
    <row r="50" customFormat="false" ht="18" hidden="false" customHeight="true" outlineLevel="0" collapsed="false">
      <c r="A50" s="144" t="n">
        <v>32</v>
      </c>
      <c r="B50" s="145" t="n">
        <v>2003</v>
      </c>
      <c r="C50" s="139" t="n">
        <v>14</v>
      </c>
      <c r="D50" s="139" t="n">
        <v>19.6</v>
      </c>
      <c r="E50" s="139" t="n">
        <v>2.6</v>
      </c>
      <c r="F50" s="139" t="n">
        <v>2.8</v>
      </c>
      <c r="G50" s="139" t="n">
        <v>0.8</v>
      </c>
      <c r="H50" s="139" t="n">
        <v>3.7</v>
      </c>
      <c r="I50" s="139" t="n">
        <v>7.8</v>
      </c>
      <c r="J50" s="139" t="n">
        <v>2</v>
      </c>
      <c r="K50" s="139" t="n">
        <v>9.5</v>
      </c>
      <c r="L50" s="139" t="n">
        <v>19</v>
      </c>
      <c r="M50" s="139" t="n">
        <v>4.4</v>
      </c>
      <c r="N50" s="139" t="n">
        <v>1.2</v>
      </c>
      <c r="O50" s="139" t="n">
        <v>4.6</v>
      </c>
      <c r="P50" s="139" t="n">
        <v>2.4</v>
      </c>
      <c r="Q50" s="139" t="n">
        <v>2.9</v>
      </c>
      <c r="R50" s="139" t="n">
        <v>2.8</v>
      </c>
      <c r="S50" s="100" t="n">
        <v>100</v>
      </c>
      <c r="T50" s="139" t="n">
        <v>14.5</v>
      </c>
      <c r="U50" s="140" t="n">
        <v>82.9</v>
      </c>
      <c r="V50" s="0" t="n">
        <v>32</v>
      </c>
    </row>
    <row r="51" s="12" customFormat="true" ht="18" hidden="false" customHeight="true" outlineLevel="0" collapsed="false">
      <c r="A51" s="146" t="n">
        <v>33</v>
      </c>
      <c r="B51" s="147" t="n">
        <v>2004</v>
      </c>
      <c r="C51" s="136" t="n">
        <v>14.1</v>
      </c>
      <c r="D51" s="136" t="n">
        <v>19.3</v>
      </c>
      <c r="E51" s="136" t="n">
        <v>3</v>
      </c>
      <c r="F51" s="136" t="n">
        <v>2.9</v>
      </c>
      <c r="G51" s="136" t="n">
        <v>0.9</v>
      </c>
      <c r="H51" s="136" t="n">
        <v>4.7</v>
      </c>
      <c r="I51" s="136" t="n">
        <v>7.8</v>
      </c>
      <c r="J51" s="136" t="n">
        <v>1.9</v>
      </c>
      <c r="K51" s="136" t="n">
        <v>8.8</v>
      </c>
      <c r="L51" s="136" t="n">
        <v>18.5</v>
      </c>
      <c r="M51" s="136" t="n">
        <v>4.6</v>
      </c>
      <c r="N51" s="136" t="n">
        <v>1.1</v>
      </c>
      <c r="O51" s="136" t="n">
        <v>4.8</v>
      </c>
      <c r="P51" s="136" t="n">
        <v>2.5</v>
      </c>
      <c r="Q51" s="136" t="n">
        <v>2.8</v>
      </c>
      <c r="R51" s="136" t="n">
        <v>2.4</v>
      </c>
      <c r="S51" s="93" t="n">
        <v>100</v>
      </c>
      <c r="T51" s="136" t="n">
        <v>14.6</v>
      </c>
      <c r="U51" s="137" t="n">
        <v>82.5</v>
      </c>
      <c r="V51" s="12"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6" customFormat="true" ht="14.25" hidden="false" customHeight="false" outlineLevel="0" collapsed="false">
      <c r="K1" s="127" t="s">
        <v>227</v>
      </c>
      <c r="L1" s="7" t="s">
        <v>206</v>
      </c>
    </row>
    <row r="2" customFormat="false" ht="12.75" hidden="false" customHeight="false" outlineLevel="0" collapsed="false">
      <c r="K2" s="74"/>
      <c r="L2" s="12"/>
    </row>
    <row r="3" customFormat="false" ht="12.75" hidden="false" customHeight="false" outlineLevel="0" collapsed="false">
      <c r="K3" s="74"/>
      <c r="L3" s="12"/>
    </row>
    <row r="4" customFormat="false" ht="18" hidden="false" customHeight="true" outlineLevel="0" collapsed="false">
      <c r="A4" s="21"/>
      <c r="B4" s="21"/>
      <c r="C4" s="21"/>
      <c r="D4" s="21"/>
      <c r="E4" s="21"/>
      <c r="F4" s="21"/>
      <c r="G4" s="21"/>
      <c r="H4" s="21"/>
      <c r="I4" s="21"/>
      <c r="J4" s="21"/>
      <c r="K4" s="21"/>
      <c r="L4" s="21"/>
      <c r="M4" s="21"/>
      <c r="N4" s="21"/>
      <c r="O4" s="21"/>
      <c r="P4" s="21"/>
      <c r="Q4" s="21"/>
      <c r="R4" s="21"/>
      <c r="S4" s="21"/>
      <c r="T4" s="21"/>
      <c r="U4" s="21"/>
      <c r="V4" s="21"/>
    </row>
    <row r="5" customFormat="false" ht="18" hidden="false" customHeight="true" outlineLevel="0" collapsed="false">
      <c r="A5" s="75"/>
      <c r="B5" s="75"/>
      <c r="C5" s="141" t="s">
        <v>207</v>
      </c>
      <c r="D5" s="141" t="s">
        <v>208</v>
      </c>
      <c r="E5" s="141" t="s">
        <v>209</v>
      </c>
      <c r="F5" s="142" t="s">
        <v>210</v>
      </c>
      <c r="G5" s="141" t="s">
        <v>211</v>
      </c>
      <c r="H5" s="142" t="s">
        <v>212</v>
      </c>
      <c r="I5" s="142" t="s">
        <v>213</v>
      </c>
      <c r="J5" s="142" t="s">
        <v>214</v>
      </c>
      <c r="K5" s="141" t="s">
        <v>215</v>
      </c>
      <c r="L5" s="143" t="s">
        <v>216</v>
      </c>
      <c r="M5" s="142" t="s">
        <v>217</v>
      </c>
      <c r="N5" s="143" t="s">
        <v>218</v>
      </c>
      <c r="O5" s="142" t="s">
        <v>219</v>
      </c>
      <c r="P5" s="142" t="s">
        <v>220</v>
      </c>
      <c r="Q5" s="142" t="s">
        <v>221</v>
      </c>
      <c r="R5" s="142" t="s">
        <v>158</v>
      </c>
      <c r="S5" s="142" t="s">
        <v>222</v>
      </c>
      <c r="T5" s="142" t="s">
        <v>223</v>
      </c>
      <c r="U5" s="142" t="s">
        <v>224</v>
      </c>
    </row>
    <row r="6" customFormat="false" ht="18" hidden="false" customHeight="true" outlineLevel="0" collapsed="false">
      <c r="A6" s="34" t="s">
        <v>225</v>
      </c>
      <c r="B6" s="34" t="s">
        <v>162</v>
      </c>
      <c r="C6" s="141"/>
      <c r="D6" s="141"/>
      <c r="E6" s="141"/>
      <c r="F6" s="142"/>
      <c r="G6" s="141"/>
      <c r="H6" s="142"/>
      <c r="I6" s="142"/>
      <c r="J6" s="142"/>
      <c r="K6" s="141"/>
      <c r="L6" s="143"/>
      <c r="M6" s="142"/>
      <c r="N6" s="143"/>
      <c r="O6" s="142"/>
      <c r="P6" s="142"/>
      <c r="Q6" s="142"/>
      <c r="R6" s="142"/>
      <c r="S6" s="142"/>
      <c r="T6" s="142"/>
      <c r="U6" s="142"/>
      <c r="V6" s="19" t="s">
        <v>225</v>
      </c>
    </row>
    <row r="7" customFormat="false" ht="18" hidden="false" customHeight="true" outlineLevel="0" collapsed="false">
      <c r="A7" s="34" t="s">
        <v>226</v>
      </c>
      <c r="B7" s="34"/>
      <c r="C7" s="141"/>
      <c r="D7" s="141"/>
      <c r="E7" s="141"/>
      <c r="F7" s="142"/>
      <c r="G7" s="141"/>
      <c r="H7" s="142"/>
      <c r="I7" s="142"/>
      <c r="J7" s="142"/>
      <c r="K7" s="141"/>
      <c r="L7" s="143"/>
      <c r="M7" s="142"/>
      <c r="N7" s="143"/>
      <c r="O7" s="142"/>
      <c r="P7" s="142"/>
      <c r="Q7" s="142"/>
      <c r="R7" s="142"/>
      <c r="S7" s="142"/>
      <c r="T7" s="142"/>
      <c r="U7" s="142"/>
      <c r="V7" s="19" t="s">
        <v>226</v>
      </c>
    </row>
    <row r="8" customFormat="false" ht="18" hidden="false" customHeight="true" outlineLevel="0" collapsed="false">
      <c r="A8" s="49"/>
      <c r="B8" s="49"/>
      <c r="C8" s="141"/>
      <c r="D8" s="141"/>
      <c r="E8" s="141"/>
      <c r="F8" s="142"/>
      <c r="G8" s="141"/>
      <c r="H8" s="142"/>
      <c r="I8" s="142"/>
      <c r="J8" s="142"/>
      <c r="K8" s="141"/>
      <c r="L8" s="143"/>
      <c r="M8" s="142"/>
      <c r="N8" s="143"/>
      <c r="O8" s="142"/>
      <c r="P8" s="142"/>
      <c r="Q8" s="142"/>
      <c r="R8" s="142"/>
      <c r="S8" s="142"/>
      <c r="T8" s="142"/>
      <c r="U8" s="142"/>
      <c r="V8" s="85"/>
    </row>
    <row r="9" customFormat="false" ht="18" hidden="false" customHeight="true" outlineLevel="0" collapsed="false">
      <c r="A9" s="26"/>
      <c r="B9" s="26"/>
      <c r="C9" s="30"/>
      <c r="D9" s="50"/>
      <c r="E9" s="30"/>
      <c r="F9" s="50"/>
      <c r="G9" s="30"/>
      <c r="H9" s="50"/>
      <c r="I9" s="30"/>
      <c r="J9" s="30"/>
      <c r="K9" s="50"/>
      <c r="L9" s="50"/>
      <c r="M9" s="50"/>
      <c r="N9" s="26"/>
      <c r="O9" s="26"/>
      <c r="P9" s="50"/>
      <c r="Q9" s="26"/>
      <c r="R9" s="50"/>
      <c r="S9" s="26"/>
      <c r="T9" s="50"/>
      <c r="U9" s="50"/>
      <c r="V9" s="26"/>
    </row>
    <row r="10" customFormat="false" ht="18" hidden="false" customHeight="true" outlineLevel="0" collapsed="false">
      <c r="B10" s="26"/>
      <c r="C10" s="30"/>
      <c r="D10" s="50"/>
      <c r="E10" s="30"/>
      <c r="F10" s="50"/>
      <c r="G10" s="30"/>
      <c r="H10" s="50"/>
      <c r="I10" s="30"/>
      <c r="J10" s="30"/>
      <c r="K10" s="50"/>
      <c r="L10" s="50"/>
      <c r="M10" s="50"/>
      <c r="N10" s="26"/>
      <c r="O10" s="26"/>
      <c r="P10" s="50"/>
      <c r="Q10" s="26"/>
      <c r="R10" s="50"/>
      <c r="S10" s="26"/>
      <c r="T10" s="50"/>
      <c r="U10" s="50"/>
    </row>
    <row r="11" customFormat="false" ht="18" hidden="false" customHeight="true" outlineLevel="0" collapsed="false">
      <c r="A11" s="27" t="s">
        <v>167</v>
      </c>
      <c r="B11" s="27"/>
      <c r="C11" s="27"/>
      <c r="D11" s="27"/>
      <c r="E11" s="27"/>
      <c r="F11" s="27"/>
      <c r="G11" s="27"/>
      <c r="H11" s="27"/>
      <c r="I11" s="27"/>
      <c r="J11" s="27"/>
      <c r="K11" s="27"/>
      <c r="L11" s="27" t="s">
        <v>167</v>
      </c>
      <c r="M11" s="27"/>
      <c r="N11" s="27"/>
      <c r="O11" s="27"/>
      <c r="P11" s="27"/>
      <c r="Q11" s="27"/>
      <c r="R11" s="27"/>
      <c r="S11" s="27"/>
      <c r="T11" s="27"/>
      <c r="U11" s="27"/>
      <c r="V11" s="27"/>
    </row>
    <row r="12" customFormat="false" ht="18" hidden="false" customHeight="true" outlineLevel="0" collapsed="false"/>
    <row r="13" customFormat="false" ht="18" hidden="false" customHeight="true" outlineLevel="0" collapsed="false">
      <c r="A13" s="144" t="n">
        <v>1</v>
      </c>
      <c r="B13" s="144" t="n">
        <v>1994</v>
      </c>
      <c r="C13" s="117" t="n">
        <v>-3.5843763730786</v>
      </c>
      <c r="D13" s="117" t="n">
        <v>6.2827454899371</v>
      </c>
      <c r="E13" s="117" t="n">
        <v>-4.89499140753939</v>
      </c>
      <c r="F13" s="117" t="n">
        <v>19.5965158497066</v>
      </c>
      <c r="G13" s="117" t="n">
        <v>-15.4374638834663</v>
      </c>
      <c r="H13" s="117" t="n">
        <v>-8.94322617405264</v>
      </c>
      <c r="I13" s="117" t="n">
        <v>-9.65717824812105</v>
      </c>
      <c r="J13" s="117" t="n">
        <v>9.23744285658909</v>
      </c>
      <c r="K13" s="117" t="n">
        <v>1.19629561331814</v>
      </c>
      <c r="L13" s="117" t="n">
        <v>0.625282048025407</v>
      </c>
      <c r="M13" s="117" t="n">
        <v>6.87734612411958</v>
      </c>
      <c r="N13" s="117" t="n">
        <v>8.79561086979285</v>
      </c>
      <c r="O13" s="117" t="n">
        <v>35.7132317054561</v>
      </c>
      <c r="P13" s="117" t="n">
        <v>16.226572272657</v>
      </c>
      <c r="Q13" s="117" t="n">
        <v>6.32188449629666</v>
      </c>
      <c r="R13" s="117" t="n">
        <v>14.0576303494123</v>
      </c>
      <c r="S13" s="117" t="n">
        <v>4.29</v>
      </c>
      <c r="T13" s="117" t="n">
        <v>20.4672900634675</v>
      </c>
      <c r="U13" s="118" t="n">
        <v>0.268056154170797</v>
      </c>
      <c r="V13" s="0" t="n">
        <v>1</v>
      </c>
    </row>
    <row r="14" customFormat="false" ht="18" hidden="false" customHeight="true" outlineLevel="0" collapsed="false">
      <c r="A14" s="144" t="n">
        <v>2</v>
      </c>
      <c r="B14" s="144" t="n">
        <v>1995</v>
      </c>
      <c r="C14" s="117" t="n">
        <v>-4.61422214099314</v>
      </c>
      <c r="D14" s="117" t="n">
        <v>-0.26310664521165</v>
      </c>
      <c r="E14" s="117" t="n">
        <v>1.86953072826623</v>
      </c>
      <c r="F14" s="117" t="n">
        <v>-2.99897936644898</v>
      </c>
      <c r="G14" s="117" t="n">
        <v>-5.18057069571248</v>
      </c>
      <c r="H14" s="117" t="n">
        <v>-8.8310462942573</v>
      </c>
      <c r="I14" s="117" t="n">
        <v>5.07675435808389</v>
      </c>
      <c r="J14" s="117" t="n">
        <v>2.32054776351905</v>
      </c>
      <c r="K14" s="117" t="n">
        <v>-0.947204665648814</v>
      </c>
      <c r="L14" s="117" t="n">
        <v>-1.50821716089852</v>
      </c>
      <c r="M14" s="117" t="n">
        <v>3.53910808317153</v>
      </c>
      <c r="N14" s="117" t="n">
        <v>6.40974102567554</v>
      </c>
      <c r="O14" s="117" t="n">
        <v>7.18019928530929</v>
      </c>
      <c r="P14" s="117" t="n">
        <v>0.316470667878515</v>
      </c>
      <c r="Q14" s="117" t="n">
        <v>6.5640308963338</v>
      </c>
      <c r="R14" s="117" t="n">
        <v>-7.03772959777259</v>
      </c>
      <c r="S14" s="117" t="n">
        <v>-0.2</v>
      </c>
      <c r="T14" s="117" t="n">
        <v>0.71470281210204</v>
      </c>
      <c r="U14" s="118" t="n">
        <v>-0.615209419797511</v>
      </c>
      <c r="V14" s="0" t="n">
        <v>2</v>
      </c>
    </row>
    <row r="15" customFormat="false" ht="18" hidden="false" customHeight="true" outlineLevel="0" collapsed="false">
      <c r="A15" s="144" t="n">
        <v>3</v>
      </c>
      <c r="B15" s="144" t="n">
        <v>1996</v>
      </c>
      <c r="C15" s="117" t="n">
        <v>2.25362699621112</v>
      </c>
      <c r="D15" s="117" t="n">
        <v>0.598720623518925</v>
      </c>
      <c r="E15" s="117" t="n">
        <v>21.1168395455835</v>
      </c>
      <c r="F15" s="117" t="n">
        <v>7.81940956264608</v>
      </c>
      <c r="G15" s="117" t="n">
        <v>8.70090391543547</v>
      </c>
      <c r="H15" s="117" t="n">
        <v>1.61418909524806</v>
      </c>
      <c r="I15" s="117" t="n">
        <v>-4.50694745289752</v>
      </c>
      <c r="J15" s="117" t="n">
        <v>-9.33743601202553</v>
      </c>
      <c r="K15" s="117" t="n">
        <v>-2.77263003734497</v>
      </c>
      <c r="L15" s="117" t="n">
        <v>1.54217492850285</v>
      </c>
      <c r="M15" s="117" t="n">
        <v>-7.46291496886106</v>
      </c>
      <c r="N15" s="117" t="n">
        <v>0.168305140852851</v>
      </c>
      <c r="O15" s="117" t="n">
        <v>3.1895639395596</v>
      </c>
      <c r="P15" s="117" t="n">
        <v>-11.1570816832538</v>
      </c>
      <c r="Q15" s="117" t="n">
        <v>-4.5475704711981</v>
      </c>
      <c r="R15" s="117" t="n">
        <v>-18.1528780486329</v>
      </c>
      <c r="S15" s="117" t="n">
        <v>-0.52</v>
      </c>
      <c r="T15" s="117" t="n">
        <v>-4.22545107826337</v>
      </c>
      <c r="U15" s="118" t="n">
        <v>-0.415666498576751</v>
      </c>
      <c r="V15" s="0" t="n">
        <v>3</v>
      </c>
    </row>
    <row r="16" customFormat="false" ht="18" hidden="false" customHeight="true" outlineLevel="0" collapsed="false">
      <c r="A16" s="144" t="n">
        <v>4</v>
      </c>
      <c r="B16" s="144" t="n">
        <v>1997</v>
      </c>
      <c r="C16" s="117" t="n">
        <v>-1.46787702026947</v>
      </c>
      <c r="D16" s="117" t="n">
        <v>-3.17946497492019</v>
      </c>
      <c r="E16" s="117" t="n">
        <v>15.156277012948</v>
      </c>
      <c r="F16" s="117" t="n">
        <v>-4.4586287939069</v>
      </c>
      <c r="G16" s="117" t="n">
        <v>0.947539171110574</v>
      </c>
      <c r="H16" s="117" t="n">
        <v>10.3409133362892</v>
      </c>
      <c r="I16" s="117" t="n">
        <v>6.28968458951576</v>
      </c>
      <c r="J16" s="117" t="n">
        <v>-7.93765035994034</v>
      </c>
      <c r="K16" s="117" t="n">
        <v>5.49430284160261</v>
      </c>
      <c r="L16" s="117" t="n">
        <v>3.15619955505525</v>
      </c>
      <c r="M16" s="117" t="n">
        <v>6.31786330830345</v>
      </c>
      <c r="N16" s="117" t="n">
        <v>3.20443892679673</v>
      </c>
      <c r="O16" s="117" t="n">
        <v>-5.56677567570638</v>
      </c>
      <c r="P16" s="117" t="n">
        <v>-4.79937129248705</v>
      </c>
      <c r="Q16" s="117" t="n">
        <v>5.18326187301416</v>
      </c>
      <c r="R16" s="117" t="n">
        <v>1.3450324639789</v>
      </c>
      <c r="S16" s="117" t="n">
        <v>0.99</v>
      </c>
      <c r="T16" s="117" t="n">
        <v>-4.55112252695749</v>
      </c>
      <c r="U16" s="118" t="n">
        <v>1.89774465267275</v>
      </c>
      <c r="V16" s="0" t="n">
        <v>4</v>
      </c>
    </row>
    <row r="17" customFormat="false" ht="18" hidden="false" customHeight="true" outlineLevel="0" collapsed="false">
      <c r="A17" s="144" t="n">
        <v>5</v>
      </c>
      <c r="B17" s="144" t="n">
        <v>1998</v>
      </c>
      <c r="C17" s="117" t="n">
        <v>6.60223873687801</v>
      </c>
      <c r="D17" s="117" t="n">
        <v>9.26389931637636</v>
      </c>
      <c r="E17" s="117" t="n">
        <v>-18.4649371853024</v>
      </c>
      <c r="F17" s="117" t="n">
        <v>0.344214629597317</v>
      </c>
      <c r="G17" s="117" t="n">
        <v>8.63893864954505</v>
      </c>
      <c r="H17" s="117" t="n">
        <v>10.5869277282003</v>
      </c>
      <c r="I17" s="117" t="n">
        <v>5.07072854056346</v>
      </c>
      <c r="J17" s="117" t="n">
        <v>-6.47673113628455</v>
      </c>
      <c r="K17" s="117" t="n">
        <v>7.13010128277908</v>
      </c>
      <c r="L17" s="117" t="n">
        <v>8.01622986656788</v>
      </c>
      <c r="M17" s="117" t="n">
        <v>7.2056562322612</v>
      </c>
      <c r="N17" s="117" t="n">
        <v>20.0435974222495</v>
      </c>
      <c r="O17" s="117" t="n">
        <v>-7.32829949600148</v>
      </c>
      <c r="P17" s="117" t="n">
        <v>-0.183994614933329</v>
      </c>
      <c r="Q17" s="117" t="n">
        <v>8.73995062703726</v>
      </c>
      <c r="R17" s="117" t="n">
        <v>-1.60306497698476</v>
      </c>
      <c r="S17" s="117" t="n">
        <v>3.98</v>
      </c>
      <c r="T17" s="117" t="n">
        <v>-3.531584067554</v>
      </c>
      <c r="U17" s="118" t="n">
        <v>7.95446478864467</v>
      </c>
      <c r="V17" s="0" t="n">
        <v>5</v>
      </c>
    </row>
    <row r="18" customFormat="false" ht="18" hidden="false" customHeight="true" outlineLevel="0" collapsed="false">
      <c r="A18" s="144" t="n">
        <v>6</v>
      </c>
      <c r="B18" s="144" t="n">
        <v>1999</v>
      </c>
      <c r="C18" s="117" t="n">
        <v>6.15227136451696</v>
      </c>
      <c r="D18" s="117" t="n">
        <v>3.36440819784757</v>
      </c>
      <c r="E18" s="117" t="n">
        <v>-1.17735895223016</v>
      </c>
      <c r="F18" s="117" t="n">
        <v>-1.53354680500573</v>
      </c>
      <c r="G18" s="117" t="n">
        <v>15.722591762904</v>
      </c>
      <c r="H18" s="117" t="n">
        <v>-2.72057124624542</v>
      </c>
      <c r="I18" s="117" t="n">
        <v>7.48390576641098</v>
      </c>
      <c r="J18" s="117" t="n">
        <v>-4.07165375807518</v>
      </c>
      <c r="K18" s="117" t="n">
        <v>9.96681936673108</v>
      </c>
      <c r="L18" s="117" t="n">
        <v>12.0868085386117</v>
      </c>
      <c r="M18" s="117" t="n">
        <v>5.24808959828036</v>
      </c>
      <c r="N18" s="117" t="n">
        <v>-0.696325894249028</v>
      </c>
      <c r="O18" s="117" t="n">
        <v>-4.32302607510716</v>
      </c>
      <c r="P18" s="117" t="n">
        <v>-8.24362892892368</v>
      </c>
      <c r="Q18" s="117" t="n">
        <v>6.03873103243082</v>
      </c>
      <c r="R18" s="117" t="n">
        <v>8.67257115116025</v>
      </c>
      <c r="S18" s="117" t="n">
        <v>4.75</v>
      </c>
      <c r="T18" s="117" t="n">
        <v>-2.4676603858896</v>
      </c>
      <c r="U18" s="118" t="n">
        <v>7.07701911950345</v>
      </c>
      <c r="V18" s="0" t="n">
        <v>6</v>
      </c>
    </row>
    <row r="19" customFormat="false" ht="18" hidden="false" customHeight="true" outlineLevel="0" collapsed="false">
      <c r="A19" s="144" t="n">
        <v>7</v>
      </c>
      <c r="B19" s="144" t="n">
        <v>2000</v>
      </c>
      <c r="C19" s="117" t="n">
        <v>8.14709055976841</v>
      </c>
      <c r="D19" s="117" t="n">
        <v>8.94346637682374</v>
      </c>
      <c r="E19" s="117" t="n">
        <v>-7.72933107980615</v>
      </c>
      <c r="F19" s="117" t="n">
        <v>-6.26307480386591</v>
      </c>
      <c r="G19" s="117" t="n">
        <v>6.79016139468758</v>
      </c>
      <c r="H19" s="117" t="n">
        <v>14.3734614568724</v>
      </c>
      <c r="I19" s="117" t="n">
        <v>1.07658990453132</v>
      </c>
      <c r="J19" s="117" t="n">
        <v>-4.89492854368536</v>
      </c>
      <c r="K19" s="117" t="n">
        <v>3.26176804734839</v>
      </c>
      <c r="L19" s="117" t="n">
        <v>4.88317980596841</v>
      </c>
      <c r="M19" s="117" t="n">
        <v>5.43275070995078</v>
      </c>
      <c r="N19" s="117" t="n">
        <v>1.42547291267444</v>
      </c>
      <c r="O19" s="117" t="n">
        <v>-2.74270207517205</v>
      </c>
      <c r="P19" s="117" t="n">
        <v>-7.27589321536709</v>
      </c>
      <c r="Q19" s="117" t="n">
        <v>-1.53917424541427</v>
      </c>
      <c r="R19" s="117" t="n">
        <v>-9.72891858752793</v>
      </c>
      <c r="S19" s="117" t="n">
        <v>3.01</v>
      </c>
      <c r="T19" s="117" t="n">
        <v>-5.75172296004834</v>
      </c>
      <c r="U19" s="118" t="n">
        <v>5.77303200588146</v>
      </c>
      <c r="V19" s="0" t="n">
        <v>7</v>
      </c>
    </row>
    <row r="20" customFormat="false" ht="18" hidden="false" customHeight="true" outlineLevel="0" collapsed="false">
      <c r="A20" s="144" t="n">
        <v>8</v>
      </c>
      <c r="B20" s="144" t="n">
        <v>2001</v>
      </c>
      <c r="C20" s="117" t="n">
        <v>6.32901081559463</v>
      </c>
      <c r="D20" s="117" t="n">
        <v>-3.22836351776513</v>
      </c>
      <c r="E20" s="117" t="n">
        <v>-9.13302440225631</v>
      </c>
      <c r="F20" s="117" t="n">
        <v>-15.880006839335</v>
      </c>
      <c r="G20" s="117" t="n">
        <v>-3.70772051504229</v>
      </c>
      <c r="H20" s="117" t="n">
        <v>19.7800293110623</v>
      </c>
      <c r="I20" s="117" t="n">
        <v>6.96361732875066</v>
      </c>
      <c r="J20" s="117" t="n">
        <v>-13.798452610216</v>
      </c>
      <c r="K20" s="117" t="n">
        <v>-4.5305458005495</v>
      </c>
      <c r="L20" s="117" t="n">
        <v>-1.33417792872824</v>
      </c>
      <c r="M20" s="117" t="n">
        <v>-8.2172853400343</v>
      </c>
      <c r="N20" s="117" t="n">
        <v>-19.1371536657713</v>
      </c>
      <c r="O20" s="117" t="n">
        <v>-21.1560080470897</v>
      </c>
      <c r="P20" s="117" t="n">
        <v>-23.3128548389273</v>
      </c>
      <c r="Q20" s="117" t="n">
        <v>-8.67153770731402</v>
      </c>
      <c r="R20" s="117" t="n">
        <v>-4.91361877933224</v>
      </c>
      <c r="S20" s="117" t="n">
        <v>-3.65</v>
      </c>
      <c r="T20" s="117" t="n">
        <v>-16.8463712272492</v>
      </c>
      <c r="U20" s="118" t="n">
        <v>-0.421119467926427</v>
      </c>
      <c r="V20" s="0" t="n">
        <v>8</v>
      </c>
    </row>
    <row r="21" customFormat="false" ht="18" hidden="false" customHeight="true" outlineLevel="0" collapsed="false">
      <c r="A21" s="144" t="n">
        <v>9</v>
      </c>
      <c r="B21" s="144" t="n">
        <v>2002</v>
      </c>
      <c r="C21" s="117" t="n">
        <v>-4.1783231797605</v>
      </c>
      <c r="D21" s="117" t="n">
        <v>-3.05976726639189</v>
      </c>
      <c r="E21" s="117" t="n">
        <v>-16.5469133427179</v>
      </c>
      <c r="F21" s="117" t="n">
        <v>-10.6094628362126</v>
      </c>
      <c r="G21" s="117" t="n">
        <v>2.3236864861675</v>
      </c>
      <c r="H21" s="117" t="n">
        <v>11.1133881502031</v>
      </c>
      <c r="I21" s="117" t="n">
        <v>-8.62015196831905</v>
      </c>
      <c r="J21" s="117" t="n">
        <v>-12.2462455543091</v>
      </c>
      <c r="K21" s="117" t="n">
        <v>-5.53217994192757</v>
      </c>
      <c r="L21" s="117" t="n">
        <v>-7.79625201705239</v>
      </c>
      <c r="M21" s="117" t="n">
        <v>2.81837417721222</v>
      </c>
      <c r="N21" s="117" t="n">
        <v>2.21770767250023</v>
      </c>
      <c r="O21" s="117" t="n">
        <v>-13.5297639665717</v>
      </c>
      <c r="P21" s="117" t="n">
        <v>-7.52881196125895</v>
      </c>
      <c r="Q21" s="117" t="n">
        <v>-10.8590737925978</v>
      </c>
      <c r="R21" s="117" t="n">
        <v>-16.0441477940803</v>
      </c>
      <c r="S21" s="117" t="n">
        <v>-6.07</v>
      </c>
      <c r="T21" s="117" t="n">
        <v>-12.2459438351436</v>
      </c>
      <c r="U21" s="118" t="n">
        <v>-4.47665559737356</v>
      </c>
      <c r="V21" s="0" t="n">
        <v>9</v>
      </c>
    </row>
    <row r="22" customFormat="false" ht="18" hidden="false" customHeight="true" outlineLevel="0" collapsed="false">
      <c r="A22" s="144" t="n">
        <v>10</v>
      </c>
      <c r="B22" s="144" t="n">
        <v>2003</v>
      </c>
      <c r="C22" s="117" t="n">
        <v>-3.31035146401151</v>
      </c>
      <c r="D22" s="117" t="n">
        <v>3.96126876165044</v>
      </c>
      <c r="E22" s="117" t="n">
        <v>-11.4406332981888</v>
      </c>
      <c r="F22" s="117" t="n">
        <v>-9.72406583400335</v>
      </c>
      <c r="G22" s="117" t="n">
        <v>-15.6312493421745</v>
      </c>
      <c r="H22" s="117" t="n">
        <v>-5.431272190906</v>
      </c>
      <c r="I22" s="117" t="n">
        <v>1.22184623061759</v>
      </c>
      <c r="J22" s="117" t="n">
        <v>1.3888974220959</v>
      </c>
      <c r="K22" s="117" t="n">
        <v>6.47989359085197</v>
      </c>
      <c r="L22" s="117" t="n">
        <v>-2.73489041050192</v>
      </c>
      <c r="M22" s="117" t="n">
        <v>-9.99476662927052</v>
      </c>
      <c r="N22" s="117" t="n">
        <v>1.48605238426307</v>
      </c>
      <c r="O22" s="117" t="n">
        <v>3.03910096399547</v>
      </c>
      <c r="P22" s="117" t="n">
        <v>-2.95308040837798</v>
      </c>
      <c r="Q22" s="117" t="n">
        <v>2.21820877045871</v>
      </c>
      <c r="R22" s="117" t="n">
        <v>5.51552700285933</v>
      </c>
      <c r="S22" s="117" t="n">
        <v>-0.77</v>
      </c>
      <c r="T22" s="117" t="n">
        <v>-0.472203275947089</v>
      </c>
      <c r="U22" s="118" t="n">
        <v>-0.439225517932902</v>
      </c>
      <c r="V22" s="0" t="n">
        <v>10</v>
      </c>
    </row>
    <row r="23" s="12" customFormat="true" ht="18" hidden="false" customHeight="true" outlineLevel="0" collapsed="false">
      <c r="A23" s="146" t="n">
        <v>11</v>
      </c>
      <c r="B23" s="146" t="n">
        <v>2004</v>
      </c>
      <c r="C23" s="114" t="n">
        <v>-0.156144065573252</v>
      </c>
      <c r="D23" s="114" t="n">
        <v>-1.98242894056847</v>
      </c>
      <c r="E23" s="114" t="n">
        <v>13.0878501387322</v>
      </c>
      <c r="F23" s="114" t="n">
        <v>3.29743195182098</v>
      </c>
      <c r="G23" s="114" t="n">
        <v>13.4610938060066</v>
      </c>
      <c r="H23" s="114" t="n">
        <v>27.3219810733344</v>
      </c>
      <c r="I23" s="114" t="n">
        <v>0.663149398240192</v>
      </c>
      <c r="J23" s="114" t="n">
        <v>-1.15676943002631</v>
      </c>
      <c r="K23" s="114" t="n">
        <v>-8.03863393585205</v>
      </c>
      <c r="L23" s="114" t="n">
        <v>-2.66289412375531</v>
      </c>
      <c r="M23" s="114" t="n">
        <v>2.30093662659761</v>
      </c>
      <c r="N23" s="114" t="n">
        <v>-11.9410175666519</v>
      </c>
      <c r="O23" s="114" t="n">
        <v>5.75646320114016</v>
      </c>
      <c r="P23" s="114" t="n">
        <v>1.63783718088404</v>
      </c>
      <c r="Q23" s="114" t="n">
        <v>-5.23306649852883</v>
      </c>
      <c r="R23" s="114" t="n">
        <v>-14.5635862564334</v>
      </c>
      <c r="S23" s="114" t="n">
        <v>-0.4</v>
      </c>
      <c r="T23" s="114" t="n">
        <v>-0.214889208914424</v>
      </c>
      <c r="U23" s="115" t="n">
        <v>-0.860403101777632</v>
      </c>
      <c r="V23" s="12" t="n">
        <v>11</v>
      </c>
    </row>
    <row r="24" customFormat="false" ht="18" hidden="false" customHeight="true" outlineLevel="0" collapsed="false">
      <c r="A24" s="148"/>
      <c r="B24" s="148"/>
      <c r="U24" s="26"/>
    </row>
    <row r="25" customFormat="false" ht="18" hidden="false" customHeight="true" outlineLevel="0" collapsed="false">
      <c r="A25" s="27" t="s">
        <v>168</v>
      </c>
      <c r="B25" s="27"/>
      <c r="C25" s="27"/>
      <c r="D25" s="27"/>
      <c r="E25" s="27"/>
      <c r="F25" s="27"/>
      <c r="G25" s="27"/>
      <c r="H25" s="27"/>
      <c r="I25" s="27"/>
      <c r="J25" s="27"/>
      <c r="K25" s="27"/>
      <c r="L25" s="27" t="s">
        <v>168</v>
      </c>
      <c r="M25" s="27"/>
      <c r="N25" s="27"/>
      <c r="O25" s="27"/>
      <c r="P25" s="27"/>
      <c r="Q25" s="27"/>
      <c r="R25" s="27"/>
      <c r="S25" s="27"/>
      <c r="T25" s="27"/>
      <c r="U25" s="27"/>
      <c r="V25" s="27"/>
    </row>
    <row r="26" customFormat="false" ht="18" hidden="false" customHeight="true" outlineLevel="0" collapsed="false">
      <c r="A26" s="148"/>
      <c r="B26" s="148"/>
      <c r="T26" s="26"/>
      <c r="U26" s="26"/>
    </row>
    <row r="27" customFormat="false" ht="18" hidden="false" customHeight="true" outlineLevel="0" collapsed="false">
      <c r="A27" s="144" t="n">
        <v>12</v>
      </c>
      <c r="B27" s="145" t="n">
        <v>1994</v>
      </c>
      <c r="C27" s="139" t="n">
        <v>85.0255315280583</v>
      </c>
      <c r="D27" s="139" t="n">
        <v>83.663363507115</v>
      </c>
      <c r="E27" s="139" t="n">
        <v>94.6670869743654</v>
      </c>
      <c r="F27" s="139" t="n">
        <v>108.054769318672</v>
      </c>
      <c r="G27" s="139" t="n">
        <v>71.5877746377913</v>
      </c>
      <c r="H27" s="139" t="n">
        <v>79.5082197836344</v>
      </c>
      <c r="I27" s="139" t="n">
        <v>82.1399986210997</v>
      </c>
      <c r="J27" s="139" t="n">
        <v>137.232438336975</v>
      </c>
      <c r="K27" s="139" t="n">
        <v>80.9101456936182</v>
      </c>
      <c r="L27" s="139" t="n">
        <v>76.3323867545104</v>
      </c>
      <c r="M27" s="139" t="n">
        <v>82.5213011949325</v>
      </c>
      <c r="N27" s="139" t="n">
        <v>75.1862718972339</v>
      </c>
      <c r="O27" s="139" t="n">
        <v>111.03197918184</v>
      </c>
      <c r="P27" s="139" t="n">
        <v>138.782929403523</v>
      </c>
      <c r="Q27" s="139" t="n">
        <v>82.3263026977623</v>
      </c>
      <c r="R27" s="139" t="n">
        <v>134.349867057773</v>
      </c>
      <c r="S27" s="139" t="n">
        <v>88.9</v>
      </c>
      <c r="T27" s="139" t="n">
        <v>122.483891174297</v>
      </c>
      <c r="U27" s="140" t="n">
        <v>81.0984671263812</v>
      </c>
      <c r="V27" s="0" t="n">
        <v>12</v>
      </c>
    </row>
    <row r="28" customFormat="false" ht="18" hidden="false" customHeight="true" outlineLevel="0" collapsed="false">
      <c r="A28" s="144" t="n">
        <v>13</v>
      </c>
      <c r="B28" s="145" t="n">
        <v>1995</v>
      </c>
      <c r="C28" s="139" t="n">
        <v>81.1022646267936</v>
      </c>
      <c r="D28" s="139" t="n">
        <v>83.4432396381203</v>
      </c>
      <c r="E28" s="139" t="n">
        <v>96.4369172549057</v>
      </c>
      <c r="F28" s="139" t="n">
        <v>104.814229082341</v>
      </c>
      <c r="G28" s="139" t="n">
        <v>67.8791193631932</v>
      </c>
      <c r="H28" s="139" t="n">
        <v>72.4868120868018</v>
      </c>
      <c r="I28" s="139" t="n">
        <v>86.3100445808264</v>
      </c>
      <c r="J28" s="139" t="n">
        <v>140.416982615626</v>
      </c>
      <c r="K28" s="139" t="n">
        <v>80.143761018625</v>
      </c>
      <c r="L28" s="139" t="n">
        <v>75.1811285981554</v>
      </c>
      <c r="M28" s="139" t="n">
        <v>85.4418192358607</v>
      </c>
      <c r="N28" s="139" t="n">
        <v>80.0055172127069</v>
      </c>
      <c r="O28" s="139" t="n">
        <v>119.00429655752</v>
      </c>
      <c r="P28" s="139" t="n">
        <v>139.222136667107</v>
      </c>
      <c r="Q28" s="139" t="n">
        <v>87.7302266426527</v>
      </c>
      <c r="R28" s="139" t="n">
        <v>124.89468669928</v>
      </c>
      <c r="S28" s="139" t="n">
        <v>88.72</v>
      </c>
      <c r="T28" s="139" t="n">
        <v>123.359286988892</v>
      </c>
      <c r="U28" s="140" t="n">
        <v>80.5995417173083</v>
      </c>
      <c r="V28" s="0" t="n">
        <v>13</v>
      </c>
    </row>
    <row r="29" customFormat="false" ht="18" hidden="false" customHeight="true" outlineLevel="0" collapsed="false">
      <c r="A29" s="144" t="n">
        <v>14</v>
      </c>
      <c r="B29" s="145" t="n">
        <v>1996</v>
      </c>
      <c r="C29" s="139" t="n">
        <v>82.9300071569616</v>
      </c>
      <c r="D29" s="139" t="n">
        <v>83.942831522766</v>
      </c>
      <c r="E29" s="139" t="n">
        <v>116.801346334331</v>
      </c>
      <c r="F29" s="139" t="n">
        <v>113.010082934219</v>
      </c>
      <c r="G29" s="139" t="n">
        <v>73.7852163176284</v>
      </c>
      <c r="H29" s="139" t="n">
        <v>73.6568863029999</v>
      </c>
      <c r="I29" s="139" t="n">
        <v>82.4200962249962</v>
      </c>
      <c r="J29" s="139" t="n">
        <v>127.305636713875</v>
      </c>
      <c r="K29" s="139" t="n">
        <v>77.9216710275646</v>
      </c>
      <c r="L29" s="139" t="n">
        <v>76.3405531143617</v>
      </c>
      <c r="M29" s="139" t="n">
        <v>79.0653689184404</v>
      </c>
      <c r="N29" s="139" t="n">
        <v>80.1401706111418</v>
      </c>
      <c r="O29" s="139" t="n">
        <v>122.800014687045</v>
      </c>
      <c r="P29" s="139" t="n">
        <v>123.689009157987</v>
      </c>
      <c r="Q29" s="139" t="n">
        <v>83.7406327615362</v>
      </c>
      <c r="R29" s="139" t="n">
        <v>102.222706533537</v>
      </c>
      <c r="S29" s="139" t="n">
        <v>88.26</v>
      </c>
      <c r="T29" s="139" t="n">
        <v>118.146800666682</v>
      </c>
      <c r="U29" s="140" t="n">
        <v>80.2645164243831</v>
      </c>
      <c r="V29" s="0" t="n">
        <v>14</v>
      </c>
    </row>
    <row r="30" customFormat="false" ht="18" hidden="false" customHeight="true" outlineLevel="0" collapsed="false">
      <c r="A30" s="144" t="n">
        <v>15</v>
      </c>
      <c r="B30" s="145" t="n">
        <v>1997</v>
      </c>
      <c r="C30" s="139" t="n">
        <v>81.7126966389967</v>
      </c>
      <c r="D30" s="139" t="n">
        <v>81.2738985955434</v>
      </c>
      <c r="E30" s="139" t="n">
        <v>134.504081939615</v>
      </c>
      <c r="F30" s="139" t="n">
        <v>107.971382836496</v>
      </c>
      <c r="G30" s="139" t="n">
        <v>74.4843601447266</v>
      </c>
      <c r="H30" s="139" t="n">
        <v>81.2736810818022</v>
      </c>
      <c r="I30" s="139" t="n">
        <v>87.6040603159238</v>
      </c>
      <c r="J30" s="139" t="n">
        <v>117.200560383031</v>
      </c>
      <c r="K30" s="139" t="n">
        <v>82.2029236130564</v>
      </c>
      <c r="L30" s="139" t="n">
        <v>78.7500133120839</v>
      </c>
      <c r="M30" s="139" t="n">
        <v>84.0606108509133</v>
      </c>
      <c r="N30" s="139" t="n">
        <v>82.7082134342065</v>
      </c>
      <c r="O30" s="139" t="n">
        <v>115.964013339683</v>
      </c>
      <c r="P30" s="139" t="n">
        <v>117.752714360497</v>
      </c>
      <c r="Q30" s="139" t="n">
        <v>88.0811290516858</v>
      </c>
      <c r="R30" s="139" t="n">
        <v>103.597635121971</v>
      </c>
      <c r="S30" s="139" t="n">
        <v>89.14</v>
      </c>
      <c r="T30" s="139" t="n">
        <v>112.769795006661</v>
      </c>
      <c r="U30" s="140" t="n">
        <v>81.7877319928205</v>
      </c>
      <c r="V30" s="0" t="n">
        <v>15</v>
      </c>
    </row>
    <row r="31" customFormat="false" ht="18" hidden="false" customHeight="true" outlineLevel="0" collapsed="false">
      <c r="A31" s="144" t="n">
        <v>16</v>
      </c>
      <c r="B31" s="145" t="n">
        <v>1998</v>
      </c>
      <c r="C31" s="139" t="n">
        <v>87.1075639494442</v>
      </c>
      <c r="D31" s="139" t="n">
        <v>88.8030307319284</v>
      </c>
      <c r="E31" s="139" t="n">
        <v>109.667987697797</v>
      </c>
      <c r="F31" s="139" t="n">
        <v>108.343036131997</v>
      </c>
      <c r="G31" s="139" t="n">
        <v>80.9190183211357</v>
      </c>
      <c r="H31" s="139" t="n">
        <v>89.8780669599807</v>
      </c>
      <c r="I31" s="139" t="n">
        <v>92.0462244050558</v>
      </c>
      <c r="J31" s="139" t="n">
        <v>109.609795196804</v>
      </c>
      <c r="K31" s="139" t="n">
        <v>88.0640753240728</v>
      </c>
      <c r="L31" s="139" t="n">
        <v>85.0627953991333</v>
      </c>
      <c r="M31" s="139" t="n">
        <v>90.117729495569</v>
      </c>
      <c r="N31" s="139" t="n">
        <v>99.2859147700938</v>
      </c>
      <c r="O31" s="139" t="n">
        <v>107.465823134567</v>
      </c>
      <c r="P31" s="139" t="n">
        <v>117.536055707136</v>
      </c>
      <c r="Q31" s="139" t="n">
        <v>95.7793762425401</v>
      </c>
      <c r="R31" s="139" t="n">
        <v>101.936897716346</v>
      </c>
      <c r="S31" s="139" t="n">
        <v>92.68</v>
      </c>
      <c r="T31" s="139" t="n">
        <v>108.787234893192</v>
      </c>
      <c r="U31" s="140" t="n">
        <v>88.2935083356204</v>
      </c>
      <c r="V31" s="0" t="n">
        <v>16</v>
      </c>
    </row>
    <row r="32" customFormat="false" ht="18" hidden="false" customHeight="true" outlineLevel="0" collapsed="false">
      <c r="A32" s="144" t="n">
        <v>17</v>
      </c>
      <c r="B32" s="145" t="n">
        <v>1999</v>
      </c>
      <c r="C32" s="139" t="n">
        <v>92.4666576626341</v>
      </c>
      <c r="D32" s="139" t="n">
        <v>91.7907271778105</v>
      </c>
      <c r="E32" s="139" t="n">
        <v>108.376801826907</v>
      </c>
      <c r="F32" s="139" t="n">
        <v>106.681544962949</v>
      </c>
      <c r="G32" s="139" t="n">
        <v>93.6415852303175</v>
      </c>
      <c r="H32" s="139" t="n">
        <v>87.4328701135863</v>
      </c>
      <c r="I32" s="139" t="n">
        <v>98.9348771010694</v>
      </c>
      <c r="J32" s="139" t="n">
        <v>105.146863851454</v>
      </c>
      <c r="K32" s="139" t="n">
        <v>96.8412626386052</v>
      </c>
      <c r="L32" s="139" t="n">
        <v>95.3441726166176</v>
      </c>
      <c r="M32" s="139" t="n">
        <v>94.8471886834324</v>
      </c>
      <c r="N32" s="139" t="n">
        <v>98.5945612362076</v>
      </c>
      <c r="O32" s="139" t="n">
        <v>102.820047578632</v>
      </c>
      <c r="P32" s="139" t="n">
        <v>107.846819416946</v>
      </c>
      <c r="Q32" s="139" t="n">
        <v>101.563235158367</v>
      </c>
      <c r="R32" s="139" t="n">
        <v>110.777447700082</v>
      </c>
      <c r="S32" s="139" t="n">
        <v>97.08</v>
      </c>
      <c r="T32" s="139" t="n">
        <v>106.102735392828</v>
      </c>
      <c r="U32" s="140" t="n">
        <v>94.5420568018127</v>
      </c>
      <c r="V32" s="0" t="n">
        <v>17</v>
      </c>
    </row>
    <row r="33" customFormat="false" ht="18" hidden="false" customHeight="true" outlineLevel="0" collapsed="false">
      <c r="A33" s="144" t="n">
        <v>18</v>
      </c>
      <c r="B33" s="145" t="n">
        <v>2000</v>
      </c>
      <c r="C33" s="139" t="n">
        <v>100</v>
      </c>
      <c r="D33" s="139" t="n">
        <v>100</v>
      </c>
      <c r="E33" s="139" t="n">
        <v>100</v>
      </c>
      <c r="F33" s="139" t="n">
        <v>100</v>
      </c>
      <c r="G33" s="139" t="n">
        <v>100</v>
      </c>
      <c r="H33" s="139" t="n">
        <v>100</v>
      </c>
      <c r="I33" s="139" t="n">
        <v>100</v>
      </c>
      <c r="J33" s="139" t="n">
        <v>100</v>
      </c>
      <c r="K33" s="139" t="n">
        <v>100</v>
      </c>
      <c r="L33" s="139" t="n">
        <v>100</v>
      </c>
      <c r="M33" s="139" t="n">
        <v>100</v>
      </c>
      <c r="N33" s="139" t="n">
        <v>100</v>
      </c>
      <c r="O33" s="139" t="n">
        <v>100</v>
      </c>
      <c r="P33" s="139" t="n">
        <v>100</v>
      </c>
      <c r="Q33" s="139" t="n">
        <v>100</v>
      </c>
      <c r="R33" s="139" t="n">
        <v>100</v>
      </c>
      <c r="S33" s="139" t="n">
        <v>100</v>
      </c>
      <c r="T33" s="139" t="n">
        <v>100</v>
      </c>
      <c r="U33" s="140" t="n">
        <v>100</v>
      </c>
      <c r="V33" s="0" t="n">
        <v>18</v>
      </c>
    </row>
    <row r="34" customFormat="false" ht="18" hidden="false" customHeight="true" outlineLevel="0" collapsed="false">
      <c r="A34" s="144" t="n">
        <v>19</v>
      </c>
      <c r="B34" s="145" t="n">
        <v>2001</v>
      </c>
      <c r="C34" s="139" t="n">
        <v>106.329010815594</v>
      </c>
      <c r="D34" s="139" t="n">
        <v>96.7716364822348</v>
      </c>
      <c r="E34" s="139" t="n">
        <v>90.8669755977436</v>
      </c>
      <c r="F34" s="139" t="n">
        <v>84.1199931606649</v>
      </c>
      <c r="G34" s="139" t="n">
        <v>96.2922794849577</v>
      </c>
      <c r="H34" s="139" t="n">
        <v>119.780029311062</v>
      </c>
      <c r="I34" s="139" t="n">
        <v>106.96361732875</v>
      </c>
      <c r="J34" s="139" t="n">
        <v>86.2015473897839</v>
      </c>
      <c r="K34" s="139" t="n">
        <v>95.4694541994504</v>
      </c>
      <c r="L34" s="139" t="n">
        <v>98.6658220712717</v>
      </c>
      <c r="M34" s="139" t="n">
        <v>91.7827146599656</v>
      </c>
      <c r="N34" s="139" t="n">
        <v>80.8628463342286</v>
      </c>
      <c r="O34" s="139" t="n">
        <v>78.8439919529102</v>
      </c>
      <c r="P34" s="139" t="n">
        <v>76.6871451610726</v>
      </c>
      <c r="Q34" s="139" t="n">
        <v>91.3284622926859</v>
      </c>
      <c r="R34" s="139" t="n">
        <v>95.0863812206677</v>
      </c>
      <c r="S34" s="139" t="n">
        <v>96.35</v>
      </c>
      <c r="T34" s="139" t="n">
        <v>83.1536287727507</v>
      </c>
      <c r="U34" s="140" t="n">
        <v>99.5788805320735</v>
      </c>
      <c r="V34" s="0" t="n">
        <v>19</v>
      </c>
    </row>
    <row r="35" customFormat="false" ht="18" hidden="false" customHeight="true" outlineLevel="0" collapsed="false">
      <c r="A35" s="144" t="n">
        <v>20</v>
      </c>
      <c r="B35" s="145" t="n">
        <v>2002</v>
      </c>
      <c r="C35" s="139" t="n">
        <v>101.886241109834</v>
      </c>
      <c r="D35" s="139" t="n">
        <v>93.8106496259918</v>
      </c>
      <c r="E35" s="139" t="n">
        <v>75.8312958884526</v>
      </c>
      <c r="F35" s="139" t="n">
        <v>75.1953137484701</v>
      </c>
      <c r="G35" s="139" t="n">
        <v>98.5298101706036</v>
      </c>
      <c r="H35" s="139" t="n">
        <v>133.091648894824</v>
      </c>
      <c r="I35" s="139" t="n">
        <v>97.7431909642214</v>
      </c>
      <c r="J35" s="139" t="n">
        <v>75.6450942248246</v>
      </c>
      <c r="K35" s="139" t="n">
        <v>90.1879122035871</v>
      </c>
      <c r="L35" s="139" t="n">
        <v>90.9735859278519</v>
      </c>
      <c r="M35" s="139" t="n">
        <v>94.3694949890753</v>
      </c>
      <c r="N35" s="139" t="n">
        <v>82.6561478815847</v>
      </c>
      <c r="O35" s="139" t="n">
        <v>68.1765859398364</v>
      </c>
      <c r="P35" s="139" t="n">
        <v>70.9135142034063</v>
      </c>
      <c r="Q35" s="139" t="n">
        <v>81.4110371786763</v>
      </c>
      <c r="R35" s="139" t="n">
        <v>79.8305816855624</v>
      </c>
      <c r="S35" s="139" t="n">
        <v>90.5</v>
      </c>
      <c r="T35" s="139" t="n">
        <v>72.970682096392</v>
      </c>
      <c r="U35" s="140" t="n">
        <v>95.1210770029062</v>
      </c>
      <c r="V35" s="0" t="n">
        <v>20</v>
      </c>
    </row>
    <row r="36" customFormat="false" ht="18" hidden="false" customHeight="true" outlineLevel="0" collapsed="false">
      <c r="A36" s="144" t="n">
        <v>21</v>
      </c>
      <c r="B36" s="145" t="n">
        <v>2003</v>
      </c>
      <c r="C36" s="139" t="n">
        <v>98.5134484356405</v>
      </c>
      <c r="D36" s="139" t="n">
        <v>97.526741584774</v>
      </c>
      <c r="E36" s="139" t="n">
        <v>67.1557154005817</v>
      </c>
      <c r="F36" s="139" t="n">
        <v>67.883271935486</v>
      </c>
      <c r="G36" s="139" t="n">
        <v>83.1283698664401</v>
      </c>
      <c r="H36" s="139" t="n">
        <v>125.863079179989</v>
      </c>
      <c r="I36" s="139" t="n">
        <v>98.9374624586859</v>
      </c>
      <c r="J36" s="139" t="n">
        <v>76.6957269884583</v>
      </c>
      <c r="K36" s="139" t="n">
        <v>96.0319929462338</v>
      </c>
      <c r="L36" s="139" t="n">
        <v>88.4855580502231</v>
      </c>
      <c r="M36" s="139" t="n">
        <v>84.9374841956683</v>
      </c>
      <c r="N36" s="139" t="n">
        <v>83.8844615379495</v>
      </c>
      <c r="O36" s="139" t="n">
        <v>70.2485412203562</v>
      </c>
      <c r="P36" s="139" t="n">
        <v>68.8193811085575</v>
      </c>
      <c r="Q36" s="139" t="n">
        <v>83.2169039455287</v>
      </c>
      <c r="R36" s="139" t="n">
        <v>84.2336589750017</v>
      </c>
      <c r="S36" s="139" t="n">
        <v>89.8</v>
      </c>
      <c r="T36" s="139" t="n">
        <v>72.6261121450863</v>
      </c>
      <c r="U36" s="140" t="n">
        <v>94.7032809598081</v>
      </c>
      <c r="V36" s="0" t="n">
        <v>21</v>
      </c>
    </row>
    <row r="37" s="12" customFormat="true" ht="18" hidden="false" customHeight="true" outlineLevel="0" collapsed="false">
      <c r="A37" s="146" t="n">
        <v>22</v>
      </c>
      <c r="B37" s="147" t="n">
        <v>2004</v>
      </c>
      <c r="C37" s="136" t="n">
        <v>98.3596255320904</v>
      </c>
      <c r="D37" s="136" t="n">
        <v>95.5933432347733</v>
      </c>
      <c r="E37" s="136" t="n">
        <v>75.9449547917817</v>
      </c>
      <c r="F37" s="136" t="n">
        <v>70.121676634214</v>
      </c>
      <c r="G37" s="136" t="n">
        <v>94.3183577135602</v>
      </c>
      <c r="H37" s="136" t="n">
        <v>160.251365851818</v>
      </c>
      <c r="I37" s="136" t="n">
        <v>99.593565645575</v>
      </c>
      <c r="J37" s="136" t="n">
        <v>75.8085342645396</v>
      </c>
      <c r="K37" s="136" t="n">
        <v>88.3123325719368</v>
      </c>
      <c r="L37" s="136" t="n">
        <v>86.129281324492</v>
      </c>
      <c r="M37" s="136" t="n">
        <v>86.891841879239</v>
      </c>
      <c r="N37" s="136" t="n">
        <v>73.8678032499712</v>
      </c>
      <c r="O37" s="136" t="n">
        <v>74.2923726450156</v>
      </c>
      <c r="P37" s="136" t="n">
        <v>69.9465305200188</v>
      </c>
      <c r="Q37" s="136" t="n">
        <v>78.8621080240663</v>
      </c>
      <c r="R37" s="136" t="n">
        <v>71.9662173932555</v>
      </c>
      <c r="S37" s="136" t="n">
        <v>89.44</v>
      </c>
      <c r="T37" s="136" t="n">
        <v>72.4700464672429</v>
      </c>
      <c r="U37" s="137" t="n">
        <v>93.8884509929235</v>
      </c>
      <c r="V37" s="12"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6"/>
    </row>
    <row r="41" customFormat="false" ht="15" hidden="false" customHeight="true" outlineLevel="0" collapsed="false">
      <c r="U41" s="26"/>
    </row>
    <row r="42" customFormat="false" ht="15" hidden="false" customHeight="true" outlineLevel="0" collapsed="false">
      <c r="U42" s="26"/>
    </row>
    <row r="43" customFormat="false" ht="15" hidden="false" customHeight="true" outlineLevel="0" collapsed="false">
      <c r="U43" s="26"/>
    </row>
    <row r="44" customFormat="false" ht="15" hidden="false" customHeight="true" outlineLevel="0" collapsed="false">
      <c r="U44" s="26"/>
    </row>
    <row r="45" customFormat="false" ht="15" hidden="false" customHeight="true" outlineLevel="0" collapsed="false">
      <c r="U45" s="26"/>
    </row>
    <row r="46" customFormat="false" ht="15" hidden="false" customHeight="true" outlineLevel="0" collapsed="false">
      <c r="U46" s="26"/>
    </row>
    <row r="47" customFormat="false" ht="15" hidden="false" customHeight="true" outlineLevel="0" collapsed="false">
      <c r="U47" s="26"/>
    </row>
    <row r="48" customFormat="false" ht="12.75" hidden="false" customHeight="false" outlineLevel="0" collapsed="false">
      <c r="U48" s="26"/>
    </row>
    <row r="49" customFormat="false" ht="12.75" hidden="false" customHeight="false" outlineLevel="0" collapsed="false">
      <c r="U49" s="26"/>
    </row>
    <row r="50" customFormat="false" ht="12.75" hidden="false" customHeight="false" outlineLevel="0" collapsed="false">
      <c r="U50" s="26"/>
    </row>
    <row r="51" customFormat="false" ht="12.75" hidden="false" customHeight="false" outlineLevel="0" collapsed="false">
      <c r="U51" s="26"/>
    </row>
    <row r="52" customFormat="false" ht="12.75" hidden="false" customHeight="false" outlineLevel="0" collapsed="false">
      <c r="U52" s="26"/>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customFormat="false" ht="15" hidden="false" customHeight="true" outlineLevel="0" collapsed="false">
      <c r="A1" s="43" t="s">
        <v>228</v>
      </c>
      <c r="B1" s="43"/>
      <c r="C1" s="43"/>
      <c r="D1" s="43"/>
      <c r="E1" s="43"/>
      <c r="F1" s="44"/>
      <c r="G1" s="44"/>
      <c r="H1" s="44"/>
    </row>
    <row r="2" s="44" customFormat="true" ht="15" hidden="false" customHeight="true" outlineLevel="0" collapsed="false">
      <c r="A2" s="43" t="s">
        <v>22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1" customFormat="false" ht="12.75" hidden="false" customHeight="true" outlineLevel="0" collapsed="false">
      <c r="A11" s="27" t="s">
        <v>230</v>
      </c>
      <c r="B11" s="27"/>
      <c r="C11" s="27"/>
      <c r="D11" s="27"/>
      <c r="E11" s="27"/>
    </row>
    <row r="12" customFormat="false" ht="12.75" hidden="false" customHeight="true" outlineLevel="0" collapsed="false">
      <c r="A12" s="27" t="s">
        <v>163</v>
      </c>
      <c r="B12" s="27"/>
      <c r="C12" s="27"/>
      <c r="D12" s="27"/>
      <c r="E12" s="27"/>
    </row>
    <row r="14" customFormat="false" ht="12.75" hidden="false" customHeight="false" outlineLevel="0" collapsed="false">
      <c r="A14" s="51" t="n">
        <v>1994</v>
      </c>
      <c r="B14" s="52" t="n">
        <v>17560.166</v>
      </c>
      <c r="C14" s="52" t="n">
        <v>401830</v>
      </c>
      <c r="D14" s="52" t="n">
        <v>97428.328</v>
      </c>
      <c r="E14" s="52" t="n">
        <v>289253.861</v>
      </c>
    </row>
    <row r="15" customFormat="false" ht="12.75" hidden="false" customHeight="false" outlineLevel="0" collapsed="false">
      <c r="A15" s="51" t="n">
        <v>1995</v>
      </c>
      <c r="B15" s="52" t="n">
        <v>16535.075</v>
      </c>
      <c r="C15" s="52" t="n">
        <v>404950</v>
      </c>
      <c r="D15" s="52" t="n">
        <v>99337.418</v>
      </c>
      <c r="E15" s="52" t="n">
        <v>290064.993</v>
      </c>
    </row>
    <row r="16" customFormat="false" ht="12.75" hidden="false" customHeight="false" outlineLevel="0" collapsed="false">
      <c r="A16" s="51" t="n">
        <v>1996</v>
      </c>
      <c r="B16" s="52" t="n">
        <v>13439.973</v>
      </c>
      <c r="C16" s="52" t="n">
        <v>399850</v>
      </c>
      <c r="D16" s="52" t="n">
        <v>94516.572</v>
      </c>
      <c r="E16" s="52" t="n">
        <v>286650.261</v>
      </c>
    </row>
    <row r="17" customFormat="false" ht="12.75" hidden="false" customHeight="false" outlineLevel="0" collapsed="false">
      <c r="A17" s="51" t="n">
        <v>1997</v>
      </c>
      <c r="B17" s="52" t="n">
        <v>13578.177</v>
      </c>
      <c r="C17" s="52" t="n">
        <v>402370</v>
      </c>
      <c r="D17" s="52" t="n">
        <v>89967.956</v>
      </c>
      <c r="E17" s="52" t="n">
        <v>290930.636</v>
      </c>
    </row>
    <row r="18" customFormat="false" ht="12.75" hidden="false" customHeight="false" outlineLevel="0" collapsed="false">
      <c r="A18" s="51" t="n">
        <v>1998</v>
      </c>
      <c r="B18" s="52" t="n">
        <v>13257.268</v>
      </c>
      <c r="C18" s="52" t="n">
        <v>414500</v>
      </c>
      <c r="D18" s="52" t="n">
        <v>86161.897</v>
      </c>
      <c r="E18" s="52" t="n">
        <v>311009.489</v>
      </c>
    </row>
    <row r="19" customFormat="false" ht="12.75" hidden="false" customHeight="false" outlineLevel="0" collapsed="false">
      <c r="A19" s="51" t="n">
        <v>1999</v>
      </c>
      <c r="B19" s="52" t="n">
        <v>14242.179</v>
      </c>
      <c r="C19" s="52" t="n">
        <v>428420</v>
      </c>
      <c r="D19" s="52" t="n">
        <v>83083.035</v>
      </c>
      <c r="E19" s="52" t="n">
        <v>328468.004</v>
      </c>
    </row>
    <row r="20" customFormat="false" ht="12.75" hidden="false" customHeight="false" outlineLevel="0" collapsed="false">
      <c r="A20" s="51" t="n">
        <v>2000</v>
      </c>
      <c r="B20" s="52" t="n">
        <v>12903.036</v>
      </c>
      <c r="C20" s="52" t="n">
        <v>442430</v>
      </c>
      <c r="D20" s="52" t="n">
        <v>78584.075</v>
      </c>
      <c r="E20" s="52" t="n">
        <v>348244.171</v>
      </c>
    </row>
    <row r="21" customFormat="false" ht="12.75" hidden="false" customHeight="false" outlineLevel="0" collapsed="false">
      <c r="A21" s="51" t="n">
        <v>2001</v>
      </c>
      <c r="B21" s="52" t="n">
        <v>12210.259</v>
      </c>
      <c r="C21" s="52" t="n">
        <v>422880</v>
      </c>
      <c r="D21" s="52" t="n">
        <v>65034.832</v>
      </c>
      <c r="E21" s="52" t="n">
        <v>343790.999</v>
      </c>
    </row>
    <row r="22" customFormat="false" ht="12.75" hidden="false" customHeight="false" outlineLevel="0" collapsed="false">
      <c r="A22" s="51" t="n">
        <v>2002</v>
      </c>
      <c r="B22" s="52" t="n">
        <v>10174.404</v>
      </c>
      <c r="C22" s="52" t="n">
        <v>392970</v>
      </c>
      <c r="D22" s="52" t="n">
        <v>56629.425</v>
      </c>
      <c r="E22" s="52" t="n">
        <v>324748.436</v>
      </c>
    </row>
    <row r="23" s="16" customFormat="true" ht="12.75" hidden="false" customHeight="false" outlineLevel="0" collapsed="false">
      <c r="A23" s="70" t="n">
        <v>2003</v>
      </c>
      <c r="B23" s="52" t="n">
        <v>10653.159</v>
      </c>
      <c r="C23" s="52" t="n">
        <v>384680</v>
      </c>
      <c r="D23" s="52" t="n">
        <v>55849.71</v>
      </c>
      <c r="E23" s="52" t="n">
        <v>318726.652</v>
      </c>
    </row>
    <row r="24" s="12" customFormat="true" ht="12.75" hidden="false" customHeight="false" outlineLevel="0" collapsed="false">
      <c r="A24" s="53" t="n">
        <v>2004</v>
      </c>
      <c r="B24" s="54" t="n">
        <v>9148.108</v>
      </c>
      <c r="C24" s="54" t="n">
        <v>384380</v>
      </c>
      <c r="D24" s="54" t="n">
        <v>56011.899</v>
      </c>
      <c r="E24" s="54" t="n">
        <v>316922.325</v>
      </c>
    </row>
    <row r="25" s="12" customFormat="true" ht="12.75" hidden="false" customHeight="false" outlineLevel="0" collapsed="false">
      <c r="A25" s="69"/>
      <c r="B25" s="54"/>
      <c r="C25" s="54"/>
      <c r="D25" s="54"/>
      <c r="E25" s="54"/>
    </row>
    <row r="26" s="12" customFormat="true" ht="12.75" hidden="false" customHeight="false" outlineLevel="0" collapsed="false">
      <c r="A26" s="55"/>
      <c r="B26" s="56"/>
      <c r="C26" s="56"/>
      <c r="D26" s="56"/>
      <c r="E26" s="56"/>
    </row>
    <row r="27" s="12" customFormat="true" ht="12.75" hidden="false" customHeight="true" outlineLevel="0" collapsed="false">
      <c r="A27" s="69" t="s">
        <v>231</v>
      </c>
      <c r="B27" s="69"/>
      <c r="C27" s="69"/>
      <c r="D27" s="69"/>
      <c r="E27" s="69"/>
    </row>
    <row r="28" customFormat="false" ht="12.75" hidden="false" customHeight="true" outlineLevel="0" collapsed="false">
      <c r="A28" s="27" t="s">
        <v>163</v>
      </c>
      <c r="B28" s="27"/>
      <c r="C28" s="27"/>
      <c r="D28" s="27"/>
      <c r="E28" s="27"/>
    </row>
    <row r="30" customFormat="false" ht="12.75" hidden="false" customHeight="false" outlineLevel="0" collapsed="false">
      <c r="A30" s="51" t="n">
        <v>1994</v>
      </c>
      <c r="B30" s="52" t="n">
        <v>33344.373</v>
      </c>
      <c r="C30" s="52" t="n">
        <v>1780780</v>
      </c>
      <c r="D30" s="52" t="n">
        <v>193304.93</v>
      </c>
      <c r="E30" s="52" t="n">
        <v>1510119.892</v>
      </c>
    </row>
    <row r="31" customFormat="false" ht="12.75" hidden="false" customHeight="false" outlineLevel="0" collapsed="false">
      <c r="A31" s="51" t="n">
        <v>1995</v>
      </c>
      <c r="B31" s="52" t="n">
        <v>34981.605</v>
      </c>
      <c r="C31" s="52" t="n">
        <v>1848450</v>
      </c>
      <c r="D31" s="52" t="n">
        <v>209069.934</v>
      </c>
      <c r="E31" s="52" t="n">
        <v>1559463.177</v>
      </c>
    </row>
    <row r="32" customFormat="false" ht="12.75" hidden="false" customHeight="false" outlineLevel="0" collapsed="false">
      <c r="A32" s="51" t="n">
        <v>1996</v>
      </c>
      <c r="B32" s="52" t="n">
        <v>36279.593</v>
      </c>
      <c r="C32" s="52" t="n">
        <v>1876180</v>
      </c>
      <c r="D32" s="52" t="n">
        <v>217232.034</v>
      </c>
      <c r="E32" s="52" t="n">
        <v>1580231.99</v>
      </c>
    </row>
    <row r="33" customFormat="false" ht="12.75" hidden="false" customHeight="false" outlineLevel="0" collapsed="false">
      <c r="A33" s="51" t="n">
        <v>1997</v>
      </c>
      <c r="B33" s="52" t="n">
        <v>37682.283</v>
      </c>
      <c r="C33" s="52" t="n">
        <v>1915580</v>
      </c>
      <c r="D33" s="52" t="n">
        <v>222046.119</v>
      </c>
      <c r="E33" s="52" t="n">
        <v>1615814.593</v>
      </c>
    </row>
    <row r="34" customFormat="false" ht="12.75" hidden="false" customHeight="false" outlineLevel="0" collapsed="false">
      <c r="A34" s="51" t="n">
        <v>1998</v>
      </c>
      <c r="B34" s="52" t="n">
        <v>38501.925</v>
      </c>
      <c r="C34" s="52" t="n">
        <v>1965380</v>
      </c>
      <c r="D34" s="52" t="n">
        <v>225307.234</v>
      </c>
      <c r="E34" s="52" t="n">
        <v>1662496.456</v>
      </c>
    </row>
    <row r="35" customFormat="false" ht="12.75" hidden="false" customHeight="false" outlineLevel="0" collapsed="false">
      <c r="A35" s="51" t="n">
        <v>1999</v>
      </c>
      <c r="B35" s="52" t="n">
        <v>39860.557</v>
      </c>
      <c r="C35" s="52" t="n">
        <v>2012000</v>
      </c>
      <c r="D35" s="52" t="n">
        <v>231493.11</v>
      </c>
      <c r="E35" s="52" t="n">
        <v>1702560.915</v>
      </c>
    </row>
    <row r="36" customFormat="false" ht="12.75" hidden="false" customHeight="false" outlineLevel="0" collapsed="false">
      <c r="A36" s="51" t="n">
        <v>2000</v>
      </c>
      <c r="B36" s="52" t="n">
        <v>40602.051</v>
      </c>
      <c r="C36" s="52" t="n">
        <v>2062500</v>
      </c>
      <c r="D36" s="52" t="n">
        <v>234592.915</v>
      </c>
      <c r="E36" s="52" t="n">
        <v>1749525.307</v>
      </c>
    </row>
    <row r="37" customFormat="false" ht="12.75" hidden="false" customHeight="false" outlineLevel="0" collapsed="false">
      <c r="A37" s="51" t="n">
        <v>2001</v>
      </c>
      <c r="B37" s="52" t="n">
        <v>41668.963</v>
      </c>
      <c r="C37" s="52" t="n">
        <v>2113160</v>
      </c>
      <c r="D37" s="52" t="n">
        <v>240379.392</v>
      </c>
      <c r="E37" s="52" t="n">
        <v>1794094.645</v>
      </c>
    </row>
    <row r="38" customFormat="false" ht="12.75" hidden="false" customHeight="false" outlineLevel="0" collapsed="false">
      <c r="A38" s="51" t="n">
        <v>2002</v>
      </c>
      <c r="B38" s="52" t="n">
        <v>42429.802</v>
      </c>
      <c r="C38" s="52" t="n">
        <v>2143180</v>
      </c>
      <c r="D38" s="52" t="n">
        <v>247021.159</v>
      </c>
      <c r="E38" s="52" t="n">
        <v>1817471.09</v>
      </c>
    </row>
    <row r="39" s="16" customFormat="true" ht="12.75" hidden="false" customHeight="false" outlineLevel="0" collapsed="false">
      <c r="A39" s="70" t="n">
        <v>2003</v>
      </c>
      <c r="B39" s="52" t="n">
        <v>43413.15</v>
      </c>
      <c r="C39" s="52" t="n">
        <v>2161500</v>
      </c>
      <c r="D39" s="52" t="n">
        <v>250843.371</v>
      </c>
      <c r="E39" s="52" t="n">
        <v>1832706.449</v>
      </c>
    </row>
    <row r="40" s="12" customFormat="true" ht="12.75" hidden="false" customHeight="false" outlineLevel="0" collapsed="false">
      <c r="A40" s="53" t="n">
        <v>2004</v>
      </c>
      <c r="B40" s="54" t="n">
        <v>44476.47</v>
      </c>
      <c r="C40" s="54" t="n">
        <v>2207200</v>
      </c>
      <c r="D40" s="54" t="n">
        <v>257492.935</v>
      </c>
      <c r="E40" s="54" t="n">
        <v>1871405.735</v>
      </c>
    </row>
    <row r="41" s="12" customFormat="true" ht="12.75" hidden="false" customHeight="false" outlineLevel="0" collapsed="false">
      <c r="A41" s="69"/>
      <c r="B41" s="54"/>
      <c r="C41" s="54"/>
      <c r="D41" s="54"/>
      <c r="E41" s="54"/>
    </row>
    <row r="42" s="12" customFormat="true" ht="12.75" hidden="false" customHeight="false" outlineLevel="0" collapsed="false">
      <c r="A42" s="55"/>
      <c r="B42" s="60"/>
      <c r="C42" s="60"/>
      <c r="D42" s="60"/>
      <c r="E42" s="60"/>
    </row>
    <row r="43" customFormat="false" ht="12.75" hidden="false" customHeight="true" outlineLevel="0" collapsed="false">
      <c r="A43" s="27" t="s">
        <v>232</v>
      </c>
      <c r="B43" s="27"/>
      <c r="C43" s="27"/>
      <c r="D43" s="27"/>
      <c r="E43" s="27"/>
    </row>
    <row r="44" s="12" customFormat="true" ht="12.75" hidden="false" customHeight="true" outlineLevel="0" collapsed="false">
      <c r="A44" s="27" t="s">
        <v>233</v>
      </c>
      <c r="B44" s="27"/>
      <c r="C44" s="27"/>
      <c r="D44" s="27"/>
      <c r="E44" s="27"/>
    </row>
    <row r="46" customFormat="false" ht="12.75" hidden="false" customHeight="false" outlineLevel="0" collapsed="false">
      <c r="A46" s="51" t="n">
        <v>1994</v>
      </c>
      <c r="B46" s="57" t="n">
        <v>52.6630565223104</v>
      </c>
      <c r="C46" s="57" t="n">
        <v>22.5648311414099</v>
      </c>
      <c r="D46" s="57" t="n">
        <v>50.4013674146852</v>
      </c>
      <c r="E46" s="57" t="n">
        <v>19.1543640033052</v>
      </c>
    </row>
    <row r="47" customFormat="false" ht="12.75" hidden="false" customHeight="false" outlineLevel="0" collapsed="false">
      <c r="A47" s="51" t="n">
        <v>1995</v>
      </c>
      <c r="B47" s="57" t="n">
        <v>47.2679140937073</v>
      </c>
      <c r="C47" s="57" t="n">
        <v>21.9075441586194</v>
      </c>
      <c r="D47" s="57" t="n">
        <v>47.513966307561</v>
      </c>
      <c r="E47" s="57" t="n">
        <v>18.6003104964626</v>
      </c>
    </row>
    <row r="48" customFormat="false" ht="12.75" hidden="false" customHeight="false" outlineLevel="0" collapsed="false">
      <c r="A48" s="51" t="n">
        <v>1996</v>
      </c>
      <c r="B48" s="57" t="n">
        <v>37.0455451360769</v>
      </c>
      <c r="C48" s="57" t="n">
        <v>21.3119210310311</v>
      </c>
      <c r="D48" s="57" t="n">
        <v>43.5095000767704</v>
      </c>
      <c r="E48" s="57" t="n">
        <v>18.1397581376643</v>
      </c>
    </row>
    <row r="49" customFormat="false" ht="12.75" hidden="false" customHeight="false" outlineLevel="0" collapsed="false">
      <c r="A49" s="51" t="n">
        <v>1997</v>
      </c>
      <c r="B49" s="57" t="n">
        <v>36.0333183634335</v>
      </c>
      <c r="C49" s="57" t="n">
        <v>21.0051263846981</v>
      </c>
      <c r="D49" s="57" t="n">
        <v>40.5176890301785</v>
      </c>
      <c r="E49" s="57" t="n">
        <v>18.0051991893355</v>
      </c>
    </row>
    <row r="50" customFormat="false" ht="12.75" hidden="false" customHeight="false" outlineLevel="0" collapsed="false">
      <c r="A50" s="51" t="n">
        <v>1998</v>
      </c>
      <c r="B50" s="57" t="n">
        <v>34.4327407006273</v>
      </c>
      <c r="C50" s="57" t="n">
        <v>21.0900690960527</v>
      </c>
      <c r="D50" s="57" t="n">
        <v>38.2419576461535</v>
      </c>
      <c r="E50" s="57" t="n">
        <v>18.7073775632758</v>
      </c>
    </row>
    <row r="51" customFormat="false" ht="12.75" hidden="false" customHeight="false" outlineLevel="0" collapsed="false">
      <c r="A51" s="51" t="n">
        <v>1999</v>
      </c>
      <c r="B51" s="57" t="n">
        <v>35.7300049771005</v>
      </c>
      <c r="C51" s="57" t="n">
        <v>21.29324055666</v>
      </c>
      <c r="D51" s="57" t="n">
        <v>35.8900681752472</v>
      </c>
      <c r="E51" s="57" t="n">
        <v>19.2925845475549</v>
      </c>
    </row>
    <row r="52" customFormat="false" ht="12.75" hidden="false" customHeight="false" outlineLevel="0" collapsed="false">
      <c r="A52" s="51" t="n">
        <v>2000</v>
      </c>
      <c r="B52" s="57" t="n">
        <v>31.7792714461641</v>
      </c>
      <c r="C52" s="57" t="n">
        <v>21.4511515151515</v>
      </c>
      <c r="D52" s="57" t="n">
        <v>33.4980598199225</v>
      </c>
      <c r="E52" s="57" t="n">
        <v>19.9050662260583</v>
      </c>
    </row>
    <row r="53" customFormat="false" ht="12.75" hidden="false" customHeight="false" outlineLevel="0" collapsed="false">
      <c r="A53" s="51" t="n">
        <v>2001</v>
      </c>
      <c r="B53" s="57" t="n">
        <v>29.3030066526974</v>
      </c>
      <c r="C53" s="57" t="n">
        <v>20.0117359783452</v>
      </c>
      <c r="D53" s="57" t="n">
        <v>27.0550779993653</v>
      </c>
      <c r="E53" s="57" t="n">
        <v>19.1623669329886</v>
      </c>
    </row>
    <row r="54" customFormat="false" ht="12.75" hidden="false" customHeight="false" outlineLevel="0" collapsed="false">
      <c r="A54" s="51" t="n">
        <v>2002</v>
      </c>
      <c r="B54" s="57" t="n">
        <v>23.9793812848808</v>
      </c>
      <c r="C54" s="57" t="n">
        <v>18.3358374004983</v>
      </c>
      <c r="D54" s="57" t="n">
        <v>22.9249288721862</v>
      </c>
      <c r="E54" s="57" t="n">
        <v>17.8681486482407</v>
      </c>
    </row>
    <row r="55" s="16" customFormat="true" ht="12.75" hidden="false" customHeight="false" outlineLevel="0" collapsed="false">
      <c r="A55" s="70" t="n">
        <v>2003</v>
      </c>
      <c r="B55" s="57" t="n">
        <v>24.5390141005663</v>
      </c>
      <c r="C55" s="57" t="n">
        <v>17.7969003007171</v>
      </c>
      <c r="D55" s="57" t="n">
        <v>22.2647741406728</v>
      </c>
      <c r="E55" s="57" t="n">
        <v>17.3910367464419</v>
      </c>
    </row>
    <row r="56" s="12" customFormat="true" ht="12.75" hidden="false" customHeight="false" outlineLevel="0" collapsed="false">
      <c r="A56" s="53" t="n">
        <v>2004</v>
      </c>
      <c r="B56" s="59" t="n">
        <v>20.5684219093826</v>
      </c>
      <c r="C56" s="59" t="n">
        <v>17.4148242116709</v>
      </c>
      <c r="D56" s="59" t="n">
        <v>21.7527906154008</v>
      </c>
      <c r="E56" s="59" t="n">
        <v>16.934987377283</v>
      </c>
    </row>
  </sheetData>
  <mergeCells count="12">
    <mergeCell ref="A1:E1"/>
    <mergeCell ref="A2:E2"/>
    <mergeCell ref="B5:B9"/>
    <mergeCell ref="C5:C9"/>
    <mergeCell ref="D5:D9"/>
    <mergeCell ref="E5:E9"/>
    <mergeCell ref="A11:E11"/>
    <mergeCell ref="A12:E12"/>
    <mergeCell ref="A27:E27"/>
    <mergeCell ref="A28:E28"/>
    <mergeCell ref="A43:E43"/>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0" t="s">
        <v>39</v>
      </c>
    </row>
    <row r="3" customFormat="false" ht="12.75" hidden="false" customHeight="false" outlineLevel="0" collapsed="false">
      <c r="H3" s="11" t="s">
        <v>40</v>
      </c>
    </row>
    <row r="5" customFormat="false" ht="12.75" hidden="false" customHeight="false" outlineLevel="0" collapsed="false">
      <c r="A5" s="12" t="s">
        <v>41</v>
      </c>
      <c r="H5" s="0" t="n">
        <v>2</v>
      </c>
    </row>
    <row r="8" customFormat="false" ht="12.75" hidden="false" customHeight="false" outlineLevel="0" collapsed="false">
      <c r="A8" s="12" t="s">
        <v>42</v>
      </c>
    </row>
    <row r="10" customFormat="false" ht="12.75" hidden="false" customHeight="false" outlineLevel="0" collapsed="false">
      <c r="A10" s="11" t="s">
        <v>43</v>
      </c>
      <c r="B10" s="0" t="s">
        <v>1</v>
      </c>
      <c r="H10" s="0" t="n">
        <v>6</v>
      </c>
    </row>
    <row r="11" customFormat="false" ht="12.75" hidden="false" customHeight="false" outlineLevel="0" collapsed="false">
      <c r="A11" s="11"/>
    </row>
    <row r="12" customFormat="false" ht="12.75" hidden="false" customHeight="false" outlineLevel="0" collapsed="false">
      <c r="A12" s="11" t="s">
        <v>44</v>
      </c>
      <c r="B12" s="0" t="s">
        <v>45</v>
      </c>
    </row>
    <row r="13" customFormat="false" ht="12.75" hidden="false" customHeight="false" outlineLevel="0" collapsed="false">
      <c r="A13" s="11"/>
      <c r="B13" s="0" t="s">
        <v>46</v>
      </c>
      <c r="H13" s="0" t="n">
        <v>6</v>
      </c>
    </row>
    <row r="14" customFormat="false" ht="12.75" hidden="false" customHeight="false" outlineLevel="0" collapsed="false">
      <c r="A14" s="11"/>
    </row>
    <row r="15" customFormat="false" ht="12.75" hidden="false" customHeight="false" outlineLevel="0" collapsed="false">
      <c r="A15" s="11" t="s">
        <v>47</v>
      </c>
      <c r="B15" s="0" t="s">
        <v>48</v>
      </c>
      <c r="H15" s="0" t="n">
        <v>7</v>
      </c>
    </row>
    <row r="16" customFormat="false" ht="12.75" hidden="false" customHeight="false" outlineLevel="0" collapsed="false">
      <c r="A16" s="11"/>
    </row>
    <row r="17" customFormat="false" ht="12.75" hidden="false" customHeight="false" outlineLevel="0" collapsed="false">
      <c r="A17" s="11" t="s">
        <v>49</v>
      </c>
      <c r="B17" s="0" t="s">
        <v>50</v>
      </c>
      <c r="H17" s="0" t="n">
        <v>7</v>
      </c>
    </row>
    <row r="18" customFormat="false" ht="12.75" hidden="false" customHeight="false" outlineLevel="0" collapsed="false">
      <c r="A18" s="11"/>
    </row>
    <row r="19" customFormat="false" ht="12.75" hidden="false" customHeight="false" outlineLevel="0" collapsed="false">
      <c r="A19" s="11" t="s">
        <v>51</v>
      </c>
      <c r="B19" s="0" t="s">
        <v>52</v>
      </c>
      <c r="H19" s="0" t="n">
        <v>8</v>
      </c>
    </row>
    <row r="20" customFormat="false" ht="12.75" hidden="false" customHeight="false" outlineLevel="0" collapsed="false">
      <c r="A20" s="11"/>
    </row>
    <row r="21" customFormat="false" ht="12.75" hidden="false" customHeight="false" outlineLevel="0" collapsed="false">
      <c r="A21" s="11" t="s">
        <v>53</v>
      </c>
      <c r="B21" s="0" t="s">
        <v>54</v>
      </c>
      <c r="H21" s="0" t="n">
        <v>9</v>
      </c>
    </row>
    <row r="22" customFormat="false" ht="12.75" hidden="false" customHeight="false" outlineLevel="0" collapsed="false">
      <c r="A22" s="11"/>
    </row>
    <row r="23" customFormat="false" ht="12.75" hidden="false" customHeight="false" outlineLevel="0" collapsed="false">
      <c r="A23" s="11" t="s">
        <v>55</v>
      </c>
      <c r="B23" s="0" t="s">
        <v>56</v>
      </c>
      <c r="H23" s="0" t="n">
        <v>10</v>
      </c>
    </row>
    <row r="29" customFormat="false" ht="12.75" hidden="false" customHeight="false" outlineLevel="0" collapsed="false">
      <c r="A29" s="12" t="s">
        <v>57</v>
      </c>
    </row>
    <row r="31" customFormat="false" ht="12.75" hidden="false" customHeight="false" outlineLevel="0" collapsed="false">
      <c r="A31" s="11" t="s">
        <v>43</v>
      </c>
      <c r="B31" s="0" t="s">
        <v>58</v>
      </c>
    </row>
    <row r="32" customFormat="false" ht="12.75" hidden="false" customHeight="false" outlineLevel="0" collapsed="false">
      <c r="A32" s="11"/>
      <c r="B32" s="0" t="s">
        <v>59</v>
      </c>
      <c r="H32" s="0" t="n">
        <v>12</v>
      </c>
    </row>
    <row r="33" customFormat="false" ht="12.75" hidden="false" customHeight="false" outlineLevel="0" collapsed="false">
      <c r="A33" s="11"/>
    </row>
    <row r="34" customFormat="false" ht="12.75" hidden="false" customHeight="false" outlineLevel="0" collapsed="false">
      <c r="A34" s="11" t="s">
        <v>44</v>
      </c>
      <c r="B34" s="0" t="s">
        <v>60</v>
      </c>
    </row>
    <row r="35" customFormat="false" ht="12.75" hidden="false" customHeight="false" outlineLevel="0" collapsed="false">
      <c r="A35" s="11"/>
      <c r="B35" s="0" t="s">
        <v>59</v>
      </c>
      <c r="H35" s="0" t="n">
        <v>14</v>
      </c>
    </row>
    <row r="36" customFormat="false" ht="12.75" hidden="false" customHeight="false" outlineLevel="0" collapsed="false">
      <c r="A36" s="11"/>
    </row>
    <row r="37" customFormat="false" ht="12.75" hidden="false" customHeight="false" outlineLevel="0" collapsed="false">
      <c r="A37" s="11" t="s">
        <v>47</v>
      </c>
      <c r="B37" s="0" t="s">
        <v>61</v>
      </c>
    </row>
    <row r="38" customFormat="false" ht="12.75" hidden="false" customHeight="false" outlineLevel="0" collapsed="false">
      <c r="A38" s="11"/>
      <c r="B38" s="0" t="s">
        <v>59</v>
      </c>
      <c r="H38" s="0" t="n">
        <v>16</v>
      </c>
    </row>
    <row r="39" customFormat="false" ht="12.75" hidden="false" customHeight="false" outlineLevel="0" collapsed="false">
      <c r="A39" s="11"/>
    </row>
    <row r="40" customFormat="false" ht="12.75" hidden="false" customHeight="false" outlineLevel="0" collapsed="false">
      <c r="A40" s="11" t="s">
        <v>49</v>
      </c>
      <c r="B40" s="0" t="s">
        <v>62</v>
      </c>
    </row>
    <row r="41" customFormat="false" ht="12.75" hidden="false" customHeight="false" outlineLevel="0" collapsed="false">
      <c r="A41" s="11"/>
      <c r="B41" s="0" t="s">
        <v>59</v>
      </c>
      <c r="H41" s="0" t="n">
        <v>18</v>
      </c>
    </row>
    <row r="42" customFormat="false" ht="12.75" hidden="false" customHeight="false" outlineLevel="0" collapsed="false">
      <c r="A42" s="11"/>
    </row>
    <row r="43" customFormat="false" ht="12.75" hidden="false" customHeight="false" outlineLevel="0" collapsed="false">
      <c r="A43" s="11" t="s">
        <v>51</v>
      </c>
      <c r="B43" s="0" t="s">
        <v>52</v>
      </c>
      <c r="H43" s="0" t="n">
        <v>20</v>
      </c>
    </row>
    <row r="44" customFormat="false" ht="12.75" hidden="false" customHeight="false" outlineLevel="0" collapsed="false">
      <c r="A44" s="11"/>
    </row>
    <row r="45" customFormat="false" ht="12.75" hidden="false" customHeight="false" outlineLevel="0" collapsed="false">
      <c r="A45" s="11" t="s">
        <v>53</v>
      </c>
      <c r="B45" s="0" t="s">
        <v>63</v>
      </c>
      <c r="H45" s="0" t="n">
        <v>24</v>
      </c>
    </row>
    <row r="46" customFormat="false" ht="12.75" hidden="false" customHeight="false" outlineLevel="0" collapsed="false">
      <c r="A46" s="11"/>
    </row>
    <row r="47" customFormat="false" ht="12.75" hidden="false" customHeight="false" outlineLevel="0" collapsed="false">
      <c r="A47" s="11" t="s">
        <v>55</v>
      </c>
      <c r="B47" s="0" t="s">
        <v>64</v>
      </c>
      <c r="H47" s="0" t="n">
        <v>28</v>
      </c>
    </row>
    <row r="48" customFormat="false" ht="12.75" hidden="false" customHeight="false" outlineLevel="0" collapsed="false">
      <c r="A48" s="11"/>
    </row>
    <row r="49" customFormat="false" ht="12.75" hidden="false" customHeight="false" outlineLevel="0" collapsed="false">
      <c r="A49" s="11" t="s">
        <v>65</v>
      </c>
      <c r="B49" s="0" t="s">
        <v>54</v>
      </c>
      <c r="H49" s="0" t="n">
        <v>32</v>
      </c>
    </row>
    <row r="50" customFormat="false" ht="12.75" hidden="false" customHeight="false" outlineLevel="0" collapsed="false">
      <c r="A50" s="11"/>
    </row>
    <row r="51" customFormat="false" ht="12.75" hidden="false" customHeight="false" outlineLevel="0" collapsed="false">
      <c r="A51" s="11" t="s">
        <v>66</v>
      </c>
      <c r="B51" s="0" t="s">
        <v>67</v>
      </c>
      <c r="H51" s="0" t="n">
        <v>34</v>
      </c>
    </row>
    <row r="52" customFormat="false" ht="12.75" hidden="false" customHeight="false" outlineLevel="0" collapsed="false">
      <c r="A52" s="11"/>
    </row>
    <row r="53" customFormat="false" ht="12.75" hidden="false" customHeight="false" outlineLevel="0" collapsed="false">
      <c r="A53" s="11" t="s">
        <v>68</v>
      </c>
      <c r="B53" s="0" t="s">
        <v>69</v>
      </c>
    </row>
    <row r="54" customFormat="false" ht="12.75" hidden="false" customHeight="false" outlineLevel="0" collapsed="false">
      <c r="A54" s="11"/>
      <c r="B54" s="0" t="s">
        <v>59</v>
      </c>
      <c r="H54" s="0" t="n">
        <v>38</v>
      </c>
    </row>
    <row r="55" customFormat="false" ht="12.75" hidden="false" customHeight="false" outlineLevel="0" collapsed="false">
      <c r="A55" s="1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0" t="s">
        <v>41</v>
      </c>
    </row>
    <row r="3" customFormat="false" ht="15" hidden="false" customHeight="true" outlineLevel="0" collapsed="false">
      <c r="A3" s="10"/>
    </row>
    <row r="4" customFormat="false" ht="12.75" hidden="false" customHeight="true" outlineLevel="0" collapsed="false">
      <c r="A4" s="13"/>
    </row>
    <row r="5" customFormat="false" ht="12.75" hidden="false" customHeight="true" outlineLevel="0" collapsed="false">
      <c r="A5" s="14" t="s">
        <v>70</v>
      </c>
      <c r="B5" s="14"/>
      <c r="C5" s="14"/>
      <c r="D5" s="14"/>
      <c r="E5" s="14"/>
      <c r="F5" s="14"/>
      <c r="G5" s="14"/>
      <c r="H5" s="14"/>
    </row>
    <row r="6" customFormat="false" ht="12.75" hidden="false" customHeight="false" outlineLevel="0" collapsed="false">
      <c r="A6" s="14"/>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5"/>
    </row>
    <row r="9" customFormat="false" ht="12.75" hidden="false" customHeight="true" outlineLevel="0" collapsed="false">
      <c r="A9" s="14" t="s">
        <v>71</v>
      </c>
      <c r="B9" s="14"/>
      <c r="C9" s="14"/>
      <c r="D9" s="14"/>
      <c r="E9" s="14"/>
      <c r="F9" s="14"/>
      <c r="G9" s="14"/>
      <c r="H9" s="14"/>
    </row>
    <row r="10" customFormat="false" ht="12.75" hidden="false" customHeight="false" outlineLevel="0" collapsed="false">
      <c r="A10" s="14"/>
      <c r="B10" s="14"/>
      <c r="C10" s="14"/>
      <c r="D10" s="14"/>
      <c r="E10" s="14"/>
      <c r="F10" s="14"/>
      <c r="G10" s="14"/>
      <c r="H10" s="14"/>
    </row>
    <row r="11" customFormat="false" ht="12.75" hidden="false" customHeight="false" outlineLevel="0" collapsed="false">
      <c r="A11" s="14"/>
      <c r="B11" s="14"/>
      <c r="C11" s="14"/>
      <c r="D11" s="14"/>
      <c r="E11" s="14"/>
      <c r="F11" s="14"/>
      <c r="G11" s="14"/>
      <c r="H11" s="14"/>
    </row>
    <row r="12" customFormat="false" ht="12.75" hidden="false" customHeight="false" outlineLevel="0" collapsed="false">
      <c r="A12" s="14"/>
      <c r="B12" s="14"/>
      <c r="C12" s="14"/>
      <c r="D12" s="14"/>
      <c r="E12" s="14"/>
      <c r="F12" s="14"/>
      <c r="G12" s="14"/>
      <c r="H12" s="14"/>
    </row>
    <row r="13" customFormat="false" ht="12.75" hidden="false" customHeight="true" outlineLevel="0" collapsed="false">
      <c r="A13" s="14" t="s">
        <v>72</v>
      </c>
      <c r="B13" s="14"/>
      <c r="C13" s="14"/>
      <c r="D13" s="14"/>
      <c r="E13" s="14"/>
      <c r="F13" s="14"/>
      <c r="G13" s="14"/>
      <c r="H13" s="14"/>
    </row>
    <row r="14" customFormat="false" ht="12.75" hidden="false" customHeight="false" outlineLevel="0" collapsed="false">
      <c r="A14" s="14"/>
      <c r="B14" s="14"/>
      <c r="C14" s="14"/>
      <c r="D14" s="14"/>
      <c r="E14" s="14"/>
      <c r="F14" s="14"/>
      <c r="G14" s="14"/>
      <c r="H14" s="14"/>
    </row>
    <row r="15" customFormat="false" ht="12.75" hidden="false" customHeight="false" outlineLevel="0" collapsed="false">
      <c r="A15" s="15"/>
    </row>
    <row r="16" customFormat="false" ht="12.75" hidden="false" customHeight="true" outlineLevel="0" collapsed="false">
      <c r="A16" s="14" t="s">
        <v>73</v>
      </c>
      <c r="B16" s="14"/>
      <c r="C16" s="14"/>
      <c r="D16" s="14"/>
      <c r="E16" s="14"/>
      <c r="F16" s="14"/>
      <c r="G16" s="14"/>
      <c r="H16" s="14"/>
    </row>
    <row r="17" customFormat="false" ht="12.75" hidden="false" customHeight="false" outlineLevel="0" collapsed="false">
      <c r="A17" s="14"/>
      <c r="B17" s="14"/>
      <c r="C17" s="14"/>
      <c r="D17" s="14"/>
      <c r="E17" s="14"/>
      <c r="F17" s="14"/>
      <c r="G17" s="14"/>
      <c r="H17" s="14"/>
    </row>
    <row r="18" customFormat="false" ht="12.75" hidden="false" customHeight="false" outlineLevel="0" collapsed="false">
      <c r="A18" s="14"/>
      <c r="B18" s="14"/>
      <c r="C18" s="14"/>
      <c r="D18" s="14"/>
      <c r="E18" s="14"/>
      <c r="F18" s="14"/>
      <c r="G18" s="14"/>
      <c r="H18" s="14"/>
    </row>
    <row r="19" customFormat="false" ht="12.75" hidden="false" customHeight="false" outlineLevel="0" collapsed="false">
      <c r="A19" s="14"/>
      <c r="B19" s="14"/>
      <c r="C19" s="14"/>
      <c r="D19" s="14"/>
      <c r="E19" s="14"/>
      <c r="F19" s="14"/>
      <c r="G19" s="14"/>
      <c r="H19" s="14"/>
    </row>
    <row r="20" customFormat="false" ht="12.75" hidden="false" customHeight="false" outlineLevel="0" collapsed="false">
      <c r="A20" s="14"/>
      <c r="B20" s="14"/>
      <c r="C20" s="14"/>
      <c r="D20" s="14"/>
      <c r="E20" s="14"/>
      <c r="F20" s="14"/>
      <c r="G20" s="14"/>
      <c r="H20" s="14"/>
    </row>
    <row r="21" customFormat="false" ht="12.75" hidden="false" customHeight="false" outlineLevel="0" collapsed="false">
      <c r="A21" s="16"/>
    </row>
    <row r="22" customFormat="false" ht="12.75" hidden="false" customHeight="true" outlineLevel="0" collapsed="false">
      <c r="A22" s="14" t="s">
        <v>74</v>
      </c>
      <c r="B22" s="14"/>
      <c r="C22" s="14"/>
      <c r="D22" s="14"/>
      <c r="E22" s="14"/>
      <c r="F22" s="14"/>
      <c r="G22" s="14"/>
      <c r="H22" s="14"/>
    </row>
    <row r="23" customFormat="false" ht="12.75" hidden="false" customHeight="false" outlineLevel="0" collapsed="false">
      <c r="A23" s="14"/>
      <c r="B23" s="14"/>
      <c r="C23" s="14"/>
      <c r="D23" s="14"/>
      <c r="E23" s="14"/>
      <c r="F23" s="14"/>
      <c r="G23" s="14"/>
      <c r="H23" s="14"/>
    </row>
    <row r="24" customFormat="false" ht="12.75" hidden="false" customHeight="false" outlineLevel="0" collapsed="false">
      <c r="A24" s="14"/>
      <c r="B24" s="14"/>
      <c r="C24" s="14"/>
      <c r="D24" s="14"/>
      <c r="E24" s="14"/>
      <c r="F24" s="14"/>
      <c r="G24" s="14"/>
      <c r="H24" s="14"/>
    </row>
    <row r="25" customFormat="false" ht="12.75" hidden="false" customHeight="false" outlineLevel="0" collapsed="false">
      <c r="A25" s="16"/>
    </row>
    <row r="26" customFormat="false" ht="12.75" hidden="false" customHeight="true" outlineLevel="0" collapsed="false">
      <c r="A26" s="14" t="s">
        <v>75</v>
      </c>
      <c r="B26" s="14"/>
      <c r="C26" s="14"/>
      <c r="D26" s="14"/>
      <c r="E26" s="14"/>
      <c r="F26" s="14"/>
      <c r="G26" s="14"/>
      <c r="H26" s="14"/>
    </row>
    <row r="27" customFormat="false" ht="12.75" hidden="false" customHeight="false" outlineLevel="0" collapsed="false">
      <c r="A27" s="14"/>
      <c r="B27" s="14"/>
      <c r="C27" s="14"/>
      <c r="D27" s="14"/>
      <c r="E27" s="14"/>
      <c r="F27" s="14"/>
      <c r="G27" s="14"/>
      <c r="H27" s="14"/>
    </row>
    <row r="28" customFormat="false" ht="12.75" hidden="false" customHeight="false" outlineLevel="0" collapsed="false">
      <c r="A28" s="14"/>
      <c r="B28" s="14"/>
      <c r="C28" s="14"/>
      <c r="D28" s="14"/>
      <c r="E28" s="14"/>
      <c r="F28" s="14"/>
      <c r="G28" s="14"/>
      <c r="H28" s="14"/>
    </row>
    <row r="29" customFormat="false" ht="12.75" hidden="false" customHeight="false" outlineLevel="0" collapsed="false">
      <c r="A29" s="14"/>
      <c r="B29" s="14"/>
      <c r="C29" s="14"/>
      <c r="D29" s="14"/>
      <c r="E29" s="14"/>
      <c r="F29" s="14"/>
      <c r="G29" s="14"/>
      <c r="H29" s="14"/>
    </row>
    <row r="30" customFormat="false" ht="12.75" hidden="false" customHeight="false" outlineLevel="0" collapsed="false">
      <c r="A30" s="15"/>
      <c r="B30" s="15"/>
      <c r="C30" s="15"/>
      <c r="D30" s="15"/>
      <c r="E30" s="15"/>
      <c r="F30" s="15"/>
      <c r="G30" s="15"/>
      <c r="H30" s="15"/>
    </row>
    <row r="31" customFormat="false" ht="12.75" hidden="false" customHeight="true" outlineLevel="0" collapsed="false">
      <c r="A31" s="14" t="s">
        <v>76</v>
      </c>
      <c r="B31" s="14"/>
      <c r="C31" s="14"/>
      <c r="D31" s="14"/>
      <c r="E31" s="14"/>
      <c r="F31" s="14"/>
      <c r="G31" s="14"/>
      <c r="H31" s="14"/>
    </row>
    <row r="32" customFormat="false" ht="12.75" hidden="false" customHeight="false" outlineLevel="0" collapsed="false">
      <c r="A32" s="14"/>
      <c r="B32" s="14"/>
      <c r="C32" s="14"/>
      <c r="D32" s="14"/>
      <c r="E32" s="14"/>
      <c r="F32" s="14"/>
      <c r="G32" s="14"/>
      <c r="H32" s="14"/>
    </row>
    <row r="33" customFormat="false" ht="12.75" hidden="false" customHeight="false" outlineLevel="0" collapsed="false">
      <c r="A33" s="14"/>
      <c r="B33" s="14"/>
      <c r="C33" s="14"/>
      <c r="D33" s="14"/>
      <c r="E33" s="14"/>
      <c r="F33" s="14"/>
      <c r="G33" s="14"/>
      <c r="H33" s="14"/>
    </row>
    <row r="34" customFormat="false" ht="12.75" hidden="false" customHeight="false" outlineLevel="0" collapsed="false">
      <c r="A34" s="14"/>
      <c r="B34" s="14"/>
      <c r="C34" s="14"/>
      <c r="D34" s="14"/>
      <c r="E34" s="14"/>
      <c r="F34" s="14"/>
      <c r="G34" s="14"/>
      <c r="H34" s="14"/>
    </row>
    <row r="35" customFormat="false" ht="12.75" hidden="false" customHeight="false" outlineLevel="0" collapsed="false">
      <c r="A35" s="14"/>
      <c r="B35" s="14"/>
      <c r="C35" s="14"/>
      <c r="D35" s="14"/>
      <c r="E35" s="14"/>
      <c r="F35" s="14"/>
      <c r="G35" s="14"/>
      <c r="H35" s="14"/>
    </row>
    <row r="36" customFormat="false" ht="12.75" hidden="false" customHeight="false" outlineLevel="0" collapsed="false">
      <c r="A36" s="14"/>
      <c r="B36" s="14"/>
      <c r="C36" s="14"/>
      <c r="D36" s="14"/>
      <c r="E36" s="14"/>
      <c r="F36" s="14"/>
      <c r="G36" s="14"/>
      <c r="H36" s="14"/>
    </row>
    <row r="37" customFormat="false" ht="12.75" hidden="false" customHeight="false" outlineLevel="0" collapsed="false">
      <c r="A37" s="17"/>
      <c r="B37" s="17"/>
      <c r="C37" s="17"/>
      <c r="D37" s="17"/>
      <c r="E37" s="17"/>
      <c r="F37" s="17"/>
      <c r="G37" s="17"/>
      <c r="H37" s="17"/>
    </row>
    <row r="38" customFormat="false" ht="12.75" hidden="false" customHeight="true" outlineLevel="0" collapsed="false">
      <c r="A38" s="18" t="s">
        <v>77</v>
      </c>
      <c r="B38" s="18"/>
      <c r="C38" s="18"/>
      <c r="D38" s="18"/>
      <c r="E38" s="18"/>
      <c r="F38" s="18"/>
      <c r="G38" s="18"/>
      <c r="H38" s="18"/>
    </row>
    <row r="39" customFormat="false" ht="12.75" hidden="false" customHeight="false" outlineLevel="0" collapsed="false">
      <c r="A39" s="18"/>
      <c r="B39" s="18"/>
      <c r="C39" s="18"/>
      <c r="D39" s="18"/>
      <c r="E39" s="18"/>
      <c r="F39" s="18"/>
      <c r="G39" s="18"/>
      <c r="H39" s="18"/>
    </row>
    <row r="40" customFormat="false" ht="12.75" hidden="false" customHeight="false" outlineLevel="0" collapsed="false">
      <c r="A40" s="18"/>
      <c r="B40" s="18"/>
      <c r="C40" s="18"/>
      <c r="D40" s="18"/>
      <c r="E40" s="18"/>
      <c r="F40" s="18"/>
      <c r="G40" s="18"/>
      <c r="H40" s="18"/>
    </row>
    <row r="41" customFormat="false" ht="12.75" hidden="false" customHeight="false" outlineLevel="0" collapsed="false">
      <c r="A41" s="18"/>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6" customFormat="false" ht="12.75" hidden="false" customHeight="true" outlineLevel="0" collapsed="false">
      <c r="A46" s="18" t="s">
        <v>78</v>
      </c>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9" customFormat="false" ht="12.75" hidden="false" customHeight="false" outlineLevel="0" collapsed="false">
      <c r="A59" s="19"/>
      <c r="B59" s="19"/>
      <c r="C59" s="19"/>
      <c r="D59" s="19"/>
    </row>
    <row r="60" customFormat="false" ht="12.75" hidden="false" customHeight="false" outlineLevel="0" collapsed="false">
      <c r="A60" s="20"/>
      <c r="B60" s="20"/>
      <c r="C60" s="20"/>
      <c r="D60" s="20"/>
      <c r="E60" s="21"/>
      <c r="F60" s="21"/>
      <c r="G60" s="21"/>
      <c r="H60" s="21"/>
    </row>
    <row r="61" customFormat="false" ht="12.75" hidden="false" customHeight="true" outlineLevel="0" collapsed="false">
      <c r="A61" s="22" t="s">
        <v>79</v>
      </c>
      <c r="B61" s="22"/>
      <c r="C61" s="22"/>
      <c r="D61" s="23" t="s">
        <v>80</v>
      </c>
      <c r="E61" s="23"/>
      <c r="F61" s="24" t="s">
        <v>81</v>
      </c>
      <c r="G61" s="24"/>
      <c r="H61" s="25" t="s">
        <v>82</v>
      </c>
    </row>
    <row r="62" customFormat="false" ht="12.75" hidden="false" customHeight="false" outlineLevel="0" collapsed="false">
      <c r="A62" s="22"/>
      <c r="B62" s="22"/>
      <c r="C62" s="22"/>
      <c r="D62" s="23"/>
      <c r="E62" s="23"/>
      <c r="F62" s="24"/>
      <c r="G62" s="24"/>
      <c r="H62" s="25"/>
    </row>
    <row r="63" customFormat="false" ht="12.75" hidden="false" customHeight="false" outlineLevel="0" collapsed="false">
      <c r="A63" s="26"/>
      <c r="B63" s="26"/>
      <c r="C63" s="26"/>
      <c r="D63" s="26"/>
    </row>
    <row r="64" customFormat="false" ht="12.75" hidden="false" customHeight="true" outlineLevel="0" collapsed="false">
      <c r="A64" s="27" t="s">
        <v>83</v>
      </c>
      <c r="B64" s="27"/>
      <c r="C64" s="27"/>
      <c r="D64" s="27"/>
      <c r="E64" s="27"/>
      <c r="F64" s="27"/>
      <c r="G64" s="27"/>
      <c r="H64" s="27"/>
    </row>
    <row r="65" customFormat="false" ht="12.75" hidden="false" customHeight="false" outlineLevel="0" collapsed="false">
      <c r="A65" s="26"/>
      <c r="B65" s="26"/>
      <c r="C65" s="26"/>
      <c r="D65" s="26"/>
    </row>
    <row r="66" customFormat="false" ht="12.75" hidden="false" customHeight="false" outlineLevel="0" collapsed="false">
      <c r="A66" s="28" t="s">
        <v>84</v>
      </c>
      <c r="C66" s="28"/>
      <c r="D66" s="29" t="s">
        <v>85</v>
      </c>
      <c r="E66" s="29"/>
      <c r="F66" s="29" t="s">
        <v>86</v>
      </c>
      <c r="G66" s="29"/>
      <c r="H66" s="30" t="n">
        <v>1991</v>
      </c>
    </row>
    <row r="67" customFormat="false" ht="12.75" hidden="false" customHeight="false" outlineLevel="0" collapsed="false">
      <c r="A67" s="26"/>
      <c r="C67" s="28"/>
      <c r="D67" s="31"/>
      <c r="E67" s="28"/>
      <c r="F67" s="32"/>
      <c r="G67" s="28"/>
      <c r="H67" s="30"/>
    </row>
    <row r="68" customFormat="false" ht="12.75" hidden="false" customHeight="false" outlineLevel="0" collapsed="false">
      <c r="A68" s="26" t="s">
        <v>87</v>
      </c>
      <c r="C68" s="28"/>
      <c r="D68" s="31"/>
      <c r="E68" s="28"/>
      <c r="F68" s="32"/>
      <c r="G68" s="28"/>
      <c r="H68" s="30"/>
    </row>
    <row r="69" customFormat="false" ht="12.75" hidden="false" customHeight="false" outlineLevel="0" collapsed="false">
      <c r="A69" s="26" t="s">
        <v>88</v>
      </c>
      <c r="C69" s="28"/>
      <c r="D69" s="29" t="s">
        <v>89</v>
      </c>
      <c r="E69" s="29"/>
      <c r="F69" s="29" t="s">
        <v>86</v>
      </c>
      <c r="G69" s="29"/>
      <c r="H69" s="30" t="n">
        <v>1991</v>
      </c>
    </row>
    <row r="70" customFormat="false" ht="12.75" hidden="false" customHeight="false" outlineLevel="0" collapsed="false">
      <c r="A70" s="26"/>
      <c r="C70" s="28"/>
      <c r="D70" s="31"/>
      <c r="E70" s="28"/>
      <c r="F70" s="32"/>
      <c r="G70" s="28"/>
      <c r="H70" s="19"/>
    </row>
    <row r="71" customFormat="false" ht="12.75" hidden="false" customHeight="false" outlineLevel="0" collapsed="false">
      <c r="A71" s="26" t="s">
        <v>90</v>
      </c>
      <c r="C71" s="28"/>
      <c r="D71" s="29" t="s">
        <v>89</v>
      </c>
      <c r="E71" s="29"/>
      <c r="F71" s="29" t="s">
        <v>91</v>
      </c>
      <c r="G71" s="29"/>
      <c r="H71" s="30" t="n">
        <v>1991</v>
      </c>
    </row>
    <row r="72" customFormat="false" ht="12.75" hidden="false" customHeight="false" outlineLevel="0" collapsed="false">
      <c r="A72" s="26"/>
      <c r="C72" s="28"/>
      <c r="D72" s="31"/>
      <c r="E72" s="28"/>
      <c r="F72" s="32"/>
      <c r="G72" s="28"/>
      <c r="H72" s="30"/>
    </row>
    <row r="73" customFormat="false" ht="12.75" hidden="false" customHeight="false" outlineLevel="0" collapsed="false">
      <c r="A73" s="26" t="s">
        <v>92</v>
      </c>
      <c r="C73" s="28"/>
      <c r="D73" s="29" t="s">
        <v>89</v>
      </c>
      <c r="E73" s="29"/>
      <c r="F73" s="29" t="s">
        <v>91</v>
      </c>
      <c r="G73" s="29"/>
      <c r="H73" s="30" t="n">
        <v>1991</v>
      </c>
    </row>
    <row r="74" customFormat="false" ht="12.75" hidden="false" customHeight="false" outlineLevel="0" collapsed="false">
      <c r="A74" s="26"/>
      <c r="C74" s="28"/>
      <c r="D74" s="31"/>
      <c r="E74" s="28"/>
      <c r="F74" s="32"/>
      <c r="G74" s="28"/>
    </row>
    <row r="75" customFormat="false" ht="12.75" hidden="false" customHeight="false" outlineLevel="0" collapsed="false">
      <c r="A75" s="26" t="s">
        <v>93</v>
      </c>
      <c r="C75" s="28"/>
      <c r="D75" s="29" t="s">
        <v>94</v>
      </c>
      <c r="E75" s="29"/>
      <c r="F75" s="29" t="s">
        <v>95</v>
      </c>
      <c r="G75" s="29"/>
      <c r="H75" s="30" t="n">
        <v>1991</v>
      </c>
    </row>
    <row r="76" customFormat="false" ht="12.75" hidden="false" customHeight="false" outlineLevel="0" collapsed="false">
      <c r="A76" s="26"/>
      <c r="C76" s="28"/>
      <c r="D76" s="33"/>
      <c r="E76" s="34"/>
      <c r="F76" s="32"/>
      <c r="G76" s="28"/>
      <c r="H76" s="30"/>
    </row>
    <row r="77" customFormat="false" ht="12.75" hidden="false" customHeight="false" outlineLevel="0" collapsed="false">
      <c r="A77" s="26" t="s">
        <v>96</v>
      </c>
      <c r="C77" s="28"/>
      <c r="D77" s="29" t="s">
        <v>94</v>
      </c>
      <c r="E77" s="29"/>
      <c r="F77" s="29" t="s">
        <v>95</v>
      </c>
      <c r="G77" s="29"/>
      <c r="H77" s="30" t="n">
        <v>1991</v>
      </c>
    </row>
    <row r="78" customFormat="false" ht="12.75" hidden="false" customHeight="false" outlineLevel="0" collapsed="false">
      <c r="A78" s="35"/>
      <c r="C78" s="28"/>
      <c r="D78" s="33"/>
      <c r="E78" s="34"/>
      <c r="F78" s="32"/>
      <c r="G78" s="28"/>
      <c r="H78" s="30"/>
    </row>
    <row r="79" customFormat="false" ht="12.75" hidden="false" customHeight="false" outlineLevel="0" collapsed="false">
      <c r="A79" s="26" t="s">
        <v>97</v>
      </c>
      <c r="C79" s="28"/>
      <c r="D79" s="29" t="s">
        <v>94</v>
      </c>
      <c r="E79" s="29"/>
      <c r="F79" s="29" t="s">
        <v>98</v>
      </c>
      <c r="G79" s="29"/>
      <c r="H79" s="30" t="n">
        <v>1991</v>
      </c>
    </row>
    <row r="80" customFormat="false" ht="12.75" hidden="false" customHeight="false" outlineLevel="0" collapsed="false">
      <c r="A80" s="26"/>
      <c r="C80" s="28"/>
      <c r="D80" s="31"/>
      <c r="E80" s="28"/>
      <c r="F80" s="32"/>
      <c r="G80" s="28"/>
      <c r="H80" s="30"/>
    </row>
    <row r="81" customFormat="false" ht="12.75" hidden="false" customHeight="false" outlineLevel="0" collapsed="false">
      <c r="A81" s="26" t="s">
        <v>99</v>
      </c>
      <c r="C81" s="28"/>
      <c r="D81" s="29" t="s">
        <v>94</v>
      </c>
      <c r="E81" s="29"/>
      <c r="F81" s="29" t="s">
        <v>98</v>
      </c>
      <c r="G81" s="29"/>
      <c r="H81" s="30" t="n">
        <v>1991</v>
      </c>
    </row>
    <row r="82" customFormat="false" ht="12.75" hidden="false" customHeight="false" outlineLevel="0" collapsed="false">
      <c r="A82" s="26"/>
      <c r="C82" s="28"/>
      <c r="D82" s="31"/>
      <c r="E82" s="28"/>
      <c r="F82" s="32"/>
      <c r="G82" s="28"/>
      <c r="H82" s="30"/>
    </row>
    <row r="83" customFormat="false" ht="12.75" hidden="false" customHeight="false" outlineLevel="0" collapsed="false">
      <c r="A83" s="26" t="s">
        <v>100</v>
      </c>
      <c r="C83" s="28"/>
      <c r="D83" s="29" t="s">
        <v>94</v>
      </c>
      <c r="E83" s="29"/>
      <c r="F83" s="29" t="s">
        <v>98</v>
      </c>
      <c r="G83" s="29"/>
      <c r="H83" s="30" t="n">
        <v>1991</v>
      </c>
    </row>
    <row r="84" customFormat="false" ht="12.75" hidden="false" customHeight="false" outlineLevel="0" collapsed="false">
      <c r="A84" s="26"/>
      <c r="C84" s="28"/>
      <c r="D84" s="31"/>
      <c r="E84" s="28"/>
      <c r="F84" s="32"/>
      <c r="G84" s="28"/>
      <c r="H84" s="30"/>
    </row>
    <row r="85" customFormat="false" ht="12.75" hidden="false" customHeight="false" outlineLevel="0" collapsed="false">
      <c r="A85" s="26" t="s">
        <v>101</v>
      </c>
      <c r="C85" s="28"/>
      <c r="D85" s="29" t="s">
        <v>94</v>
      </c>
      <c r="E85" s="29"/>
      <c r="F85" s="29" t="s">
        <v>98</v>
      </c>
      <c r="G85" s="29"/>
      <c r="H85" s="30" t="n">
        <v>1991</v>
      </c>
    </row>
    <row r="86" customFormat="false" ht="12.75" hidden="false" customHeight="false" outlineLevel="0" collapsed="false">
      <c r="A86" s="35"/>
      <c r="C86" s="28"/>
      <c r="D86" s="33"/>
      <c r="E86" s="34"/>
      <c r="F86" s="32"/>
      <c r="G86" s="28"/>
      <c r="H86" s="30"/>
    </row>
    <row r="87" customFormat="false" ht="12.75" hidden="false" customHeight="false" outlineLevel="0" collapsed="false">
      <c r="A87" s="26" t="s">
        <v>102</v>
      </c>
      <c r="C87" s="28"/>
      <c r="D87" s="29" t="s">
        <v>94</v>
      </c>
      <c r="E87" s="29"/>
      <c r="F87" s="29" t="s">
        <v>103</v>
      </c>
      <c r="G87" s="29"/>
      <c r="H87" s="30" t="n">
        <v>1991</v>
      </c>
    </row>
    <row r="88" customFormat="false" ht="12.75" hidden="false" customHeight="false" outlineLevel="0" collapsed="false">
      <c r="A88" s="35"/>
      <c r="C88" s="28"/>
      <c r="D88" s="33"/>
      <c r="E88" s="34"/>
      <c r="F88" s="32"/>
      <c r="G88" s="28"/>
      <c r="H88" s="30"/>
    </row>
    <row r="89" customFormat="false" ht="12.75" hidden="false" customHeight="false" outlineLevel="0" collapsed="false">
      <c r="A89" s="26" t="s">
        <v>104</v>
      </c>
      <c r="C89" s="28"/>
      <c r="D89" s="29" t="s">
        <v>94</v>
      </c>
      <c r="E89" s="29"/>
      <c r="F89" s="29" t="s">
        <v>86</v>
      </c>
      <c r="G89" s="29"/>
      <c r="H89" s="30" t="n">
        <v>1991</v>
      </c>
    </row>
    <row r="90" customFormat="false" ht="12.75" hidden="false" customHeight="false" outlineLevel="0" collapsed="false">
      <c r="C90" s="28"/>
      <c r="E90" s="28"/>
      <c r="G90" s="28"/>
    </row>
    <row r="91" customFormat="false" ht="12.75" hidden="false" customHeight="false" outlineLevel="0" collapsed="false">
      <c r="A91" s="0" t="s">
        <v>105</v>
      </c>
      <c r="C91" s="28"/>
      <c r="D91" s="29" t="s">
        <v>106</v>
      </c>
      <c r="E91" s="29"/>
      <c r="F91" s="29" t="s">
        <v>107</v>
      </c>
      <c r="G91" s="29"/>
      <c r="H91" s="30" t="n">
        <v>1991</v>
      </c>
    </row>
    <row r="92" customFormat="false" ht="12.75" hidden="false" customHeight="false" outlineLevel="0" collapsed="false">
      <c r="C92" s="28"/>
      <c r="E92" s="28"/>
      <c r="G92" s="28"/>
    </row>
    <row r="93" customFormat="false" ht="12.75" hidden="false" customHeight="false" outlineLevel="0" collapsed="false">
      <c r="A93" s="0" t="s">
        <v>108</v>
      </c>
      <c r="C93" s="28"/>
      <c r="D93" s="29" t="s">
        <v>89</v>
      </c>
      <c r="E93" s="29"/>
      <c r="F93" s="29" t="s">
        <v>107</v>
      </c>
      <c r="G93" s="29"/>
      <c r="H93" s="30" t="n">
        <v>1991</v>
      </c>
    </row>
    <row r="94" customFormat="false" ht="12.75" hidden="false" customHeight="false" outlineLevel="0" collapsed="false">
      <c r="C94" s="28"/>
      <c r="E94" s="28"/>
      <c r="G94" s="28"/>
    </row>
    <row r="95" customFormat="false" ht="12.75" hidden="false" customHeight="false" outlineLevel="0" collapsed="false">
      <c r="A95" s="0" t="s">
        <v>109</v>
      </c>
      <c r="C95" s="28"/>
      <c r="D95" s="36" t="s">
        <v>89</v>
      </c>
      <c r="E95" s="36"/>
      <c r="F95" s="29" t="s">
        <v>107</v>
      </c>
      <c r="G95" s="29"/>
      <c r="H95" s="30" t="n">
        <v>1991</v>
      </c>
    </row>
    <row r="96" customFormat="false" ht="12.75" hidden="false" customHeight="false" outlineLevel="0" collapsed="false">
      <c r="C96" s="28"/>
      <c r="D96" s="30"/>
      <c r="E96" s="34"/>
      <c r="F96" s="30"/>
      <c r="G96" s="34"/>
      <c r="H96" s="30"/>
    </row>
    <row r="97" customFormat="false" ht="12.75" hidden="false" customHeight="false" outlineLevel="0" collapsed="false">
      <c r="A97" s="0" t="s">
        <v>110</v>
      </c>
      <c r="C97" s="28"/>
      <c r="D97" s="29" t="s">
        <v>94</v>
      </c>
      <c r="E97" s="29"/>
      <c r="F97" s="29" t="s">
        <v>111</v>
      </c>
      <c r="G97" s="29"/>
      <c r="H97" s="30" t="n">
        <v>1991</v>
      </c>
    </row>
    <row r="98" customFormat="false" ht="12.75" hidden="false" customHeight="false" outlineLevel="0" collapsed="false">
      <c r="C98" s="28"/>
      <c r="D98" s="30"/>
      <c r="E98" s="34"/>
      <c r="F98" s="30"/>
      <c r="G98" s="34"/>
      <c r="H98" s="30"/>
    </row>
    <row r="99" customFormat="false" ht="12.75" hidden="false" customHeight="false" outlineLevel="0" collapsed="false">
      <c r="A99" s="0" t="s">
        <v>112</v>
      </c>
      <c r="C99" s="28"/>
      <c r="D99" s="29" t="s">
        <v>94</v>
      </c>
      <c r="E99" s="29"/>
      <c r="F99" s="29" t="s">
        <v>111</v>
      </c>
      <c r="G99" s="29"/>
      <c r="H99" s="30" t="n">
        <v>1991</v>
      </c>
    </row>
    <row r="100" customFormat="false" ht="12.75" hidden="false" customHeight="false" outlineLevel="0" collapsed="false">
      <c r="C100" s="26"/>
      <c r="D100" s="30"/>
      <c r="E100" s="30"/>
      <c r="F100" s="30"/>
      <c r="G100" s="30"/>
      <c r="H100" s="30"/>
    </row>
    <row r="101" customFormat="false" ht="12.75" hidden="false" customHeight="true" outlineLevel="0" collapsed="false">
      <c r="A101" s="27" t="s">
        <v>113</v>
      </c>
      <c r="B101" s="27"/>
      <c r="C101" s="27"/>
      <c r="D101" s="27"/>
      <c r="E101" s="27"/>
      <c r="F101" s="27"/>
      <c r="G101" s="27"/>
      <c r="H101" s="27"/>
    </row>
    <row r="102" customFormat="false" ht="12.75" hidden="false" customHeight="false" outlineLevel="0" collapsed="false">
      <c r="A102" s="26"/>
      <c r="C102" s="26"/>
      <c r="D102" s="32"/>
      <c r="F102" s="32"/>
      <c r="H102" s="26"/>
    </row>
    <row r="103" customFormat="false" ht="12.75" hidden="false" customHeight="false" outlineLevel="0" collapsed="false">
      <c r="A103" s="26" t="s">
        <v>84</v>
      </c>
      <c r="C103" s="28"/>
      <c r="D103" s="29" t="s">
        <v>114</v>
      </c>
      <c r="E103" s="29"/>
      <c r="F103" s="29" t="s">
        <v>115</v>
      </c>
      <c r="G103" s="29"/>
      <c r="H103" s="33" t="n">
        <v>1991</v>
      </c>
    </row>
    <row r="104" customFormat="false" ht="12.75" hidden="false" customHeight="false" outlineLevel="0" collapsed="false">
      <c r="A104" s="26"/>
      <c r="C104" s="28"/>
      <c r="D104" s="32"/>
      <c r="E104" s="28"/>
      <c r="F104" s="32"/>
      <c r="H104" s="33"/>
    </row>
    <row r="105" customFormat="false" ht="12.75" hidden="false" customHeight="false" outlineLevel="0" collapsed="false">
      <c r="A105" s="26" t="s">
        <v>116</v>
      </c>
      <c r="C105" s="28"/>
      <c r="D105" s="29" t="s">
        <v>114</v>
      </c>
      <c r="E105" s="29"/>
      <c r="F105" s="29" t="s">
        <v>115</v>
      </c>
      <c r="G105" s="29"/>
      <c r="H105" s="33" t="n">
        <v>1991</v>
      </c>
    </row>
    <row r="106" customFormat="false" ht="12.75" hidden="false" customHeight="false" outlineLevel="0" collapsed="false">
      <c r="A106" s="26"/>
      <c r="C106" s="28"/>
      <c r="D106" s="32"/>
      <c r="E106" s="28"/>
      <c r="F106" s="32"/>
      <c r="H106" s="33"/>
    </row>
    <row r="107" customFormat="false" ht="12.75" hidden="false" customHeight="false" outlineLevel="0" collapsed="false">
      <c r="A107" s="26" t="s">
        <v>117</v>
      </c>
      <c r="C107" s="28"/>
      <c r="D107" s="29" t="s">
        <v>94</v>
      </c>
      <c r="E107" s="29"/>
      <c r="F107" s="29" t="s">
        <v>118</v>
      </c>
      <c r="G107" s="29"/>
      <c r="H107" s="33" t="n">
        <v>1996</v>
      </c>
    </row>
    <row r="108" customFormat="false" ht="12.75" hidden="false" customHeight="false" outlineLevel="0" collapsed="false">
      <c r="A108" s="26"/>
      <c r="C108" s="28"/>
      <c r="D108" s="32"/>
      <c r="E108" s="28"/>
      <c r="F108" s="32"/>
      <c r="H108" s="33"/>
    </row>
    <row r="109" customFormat="false" ht="12.75" hidden="false" customHeight="false" outlineLevel="0" collapsed="false">
      <c r="A109" s="26" t="s">
        <v>119</v>
      </c>
      <c r="C109" s="28"/>
      <c r="D109" s="29" t="s">
        <v>94</v>
      </c>
      <c r="E109" s="29"/>
      <c r="F109" s="29" t="s">
        <v>118</v>
      </c>
      <c r="G109" s="29"/>
      <c r="H109" s="33" t="n">
        <v>1996</v>
      </c>
    </row>
    <row r="110" customFormat="false" ht="12.75" hidden="false" customHeight="false" outlineLevel="0" collapsed="false">
      <c r="A110" s="26"/>
      <c r="C110" s="28"/>
      <c r="D110" s="32"/>
      <c r="E110" s="28"/>
      <c r="F110" s="32"/>
      <c r="H110" s="33"/>
    </row>
    <row r="111" customFormat="false" ht="12.75" hidden="false" customHeight="true" outlineLevel="0" collapsed="false">
      <c r="A111" s="26" t="s">
        <v>120</v>
      </c>
      <c r="C111" s="28"/>
      <c r="D111" s="32"/>
      <c r="E111" s="28"/>
      <c r="F111" s="32"/>
      <c r="H111" s="33"/>
    </row>
    <row r="112" customFormat="false" ht="12.75" hidden="false" customHeight="true" outlineLevel="0" collapsed="false">
      <c r="A112" s="26" t="s">
        <v>121</v>
      </c>
      <c r="C112" s="28"/>
      <c r="D112" s="29" t="s">
        <v>94</v>
      </c>
      <c r="E112" s="29"/>
      <c r="F112" s="29" t="s">
        <v>122</v>
      </c>
      <c r="G112" s="29"/>
      <c r="H112" s="33" t="n">
        <v>1995</v>
      </c>
    </row>
  </sheetData>
  <mergeCells count="59">
    <mergeCell ref="A5:H7"/>
    <mergeCell ref="A9:H12"/>
    <mergeCell ref="A13:H14"/>
    <mergeCell ref="A16:H20"/>
    <mergeCell ref="A22:H24"/>
    <mergeCell ref="A26:H29"/>
    <mergeCell ref="A31:H36"/>
    <mergeCell ref="A38:H44"/>
    <mergeCell ref="A46:H51"/>
    <mergeCell ref="A61:C62"/>
    <mergeCell ref="D61:E62"/>
    <mergeCell ref="F61:G62"/>
    <mergeCell ref="H61:H62"/>
    <mergeCell ref="A64:H64"/>
    <mergeCell ref="D66:E66"/>
    <mergeCell ref="F66:G66"/>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D99:E99"/>
    <mergeCell ref="F99:G99"/>
    <mergeCell ref="A101:H101"/>
    <mergeCell ref="D103:E103"/>
    <mergeCell ref="F103:G103"/>
    <mergeCell ref="D105:E105"/>
    <mergeCell ref="F105:G105"/>
    <mergeCell ref="D107:E107"/>
    <mergeCell ref="F107:G107"/>
    <mergeCell ref="D109:E109"/>
    <mergeCell ref="F109:G109"/>
    <mergeCell ref="D112:E112"/>
    <mergeCell ref="F112:G11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2.75" hidden="false" customHeight="false" outlineLevel="0" collapsed="false">
      <c r="A2" s="12" t="s">
        <v>123</v>
      </c>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t="s">
        <v>124</v>
      </c>
    </row>
    <row r="6" customFormat="false" ht="12.75" hidden="false" customHeight="true" outlineLevel="0" collapsed="false">
      <c r="A6" s="14" t="s">
        <v>125</v>
      </c>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4"/>
      <c r="B8" s="14"/>
      <c r="C8" s="14"/>
      <c r="D8" s="14"/>
      <c r="E8" s="14"/>
      <c r="F8" s="14"/>
      <c r="G8" s="14"/>
      <c r="H8" s="14"/>
    </row>
    <row r="9" customFormat="false" ht="12.75" hidden="false" customHeight="false" outlineLevel="0" collapsed="false">
      <c r="A9" s="14"/>
      <c r="B9" s="14"/>
      <c r="C9" s="14"/>
      <c r="D9" s="14"/>
      <c r="E9" s="14"/>
      <c r="F9" s="14"/>
      <c r="G9" s="14"/>
      <c r="H9" s="14"/>
    </row>
    <row r="10" customFormat="false" ht="12.75" hidden="false" customHeight="false" outlineLevel="0" collapsed="false">
      <c r="A10" s="14"/>
      <c r="B10" s="14"/>
      <c r="C10" s="14"/>
      <c r="D10" s="14"/>
      <c r="E10" s="14"/>
      <c r="F10" s="14"/>
      <c r="G10" s="14"/>
      <c r="H10" s="14"/>
    </row>
    <row r="11" customFormat="false" ht="12.75" hidden="false" customHeight="false" outlineLevel="0" collapsed="false">
      <c r="A11" s="14"/>
      <c r="B11" s="14"/>
      <c r="C11" s="14"/>
      <c r="D11" s="14"/>
      <c r="E11" s="14"/>
      <c r="F11" s="14"/>
      <c r="G11" s="14"/>
      <c r="H11" s="14"/>
    </row>
    <row r="12" customFormat="false" ht="12.75" hidden="false" customHeight="false" outlineLevel="0" collapsed="false">
      <c r="A12" s="14"/>
      <c r="B12" s="14"/>
      <c r="C12" s="14"/>
      <c r="D12" s="14"/>
      <c r="E12" s="14"/>
      <c r="F12" s="14"/>
      <c r="G12" s="14"/>
      <c r="H12" s="14"/>
    </row>
    <row r="13" customFormat="false" ht="12.75" hidden="false" customHeight="false" outlineLevel="0" collapsed="false">
      <c r="A13" s="14"/>
      <c r="B13" s="14"/>
      <c r="C13" s="14"/>
      <c r="D13" s="14"/>
      <c r="E13" s="14"/>
      <c r="F13" s="14"/>
      <c r="G13" s="14"/>
      <c r="H13" s="14"/>
    </row>
    <row r="14" customFormat="false" ht="12.75" hidden="false" customHeight="false" outlineLevel="0" collapsed="false">
      <c r="A14" s="14"/>
      <c r="B14" s="14"/>
      <c r="C14" s="14"/>
      <c r="D14" s="14"/>
      <c r="E14" s="14"/>
      <c r="F14" s="14"/>
      <c r="G14" s="14"/>
      <c r="H14" s="14"/>
    </row>
    <row r="15" customFormat="false" ht="12.75" hidden="false" customHeight="false" outlineLevel="0" collapsed="false">
      <c r="A15" s="37"/>
    </row>
    <row r="16" customFormat="false" ht="12.75" hidden="false" customHeight="true" outlineLevel="0" collapsed="false">
      <c r="A16" s="14" t="s">
        <v>126</v>
      </c>
      <c r="B16" s="14"/>
      <c r="C16" s="14"/>
      <c r="D16" s="14"/>
      <c r="E16" s="14"/>
      <c r="F16" s="14"/>
      <c r="G16" s="14"/>
      <c r="H16" s="14"/>
    </row>
    <row r="17" customFormat="false" ht="12.75" hidden="false" customHeight="false" outlineLevel="0" collapsed="false">
      <c r="A17" s="14"/>
      <c r="B17" s="14"/>
      <c r="C17" s="14"/>
      <c r="D17" s="14"/>
      <c r="E17" s="14"/>
      <c r="F17" s="14"/>
      <c r="G17" s="14"/>
      <c r="H17" s="14"/>
    </row>
    <row r="18" customFormat="false" ht="12.75" hidden="false" customHeight="false" outlineLevel="0" collapsed="false">
      <c r="A18" s="14"/>
      <c r="B18" s="14"/>
      <c r="C18" s="14"/>
      <c r="D18" s="14"/>
      <c r="E18" s="14"/>
      <c r="F18" s="14"/>
      <c r="G18" s="14"/>
      <c r="H18" s="14"/>
    </row>
    <row r="19" customFormat="false" ht="12.75" hidden="false" customHeight="false" outlineLevel="0" collapsed="false">
      <c r="A19" s="14"/>
      <c r="B19" s="14"/>
      <c r="C19" s="14"/>
      <c r="D19" s="14"/>
      <c r="E19" s="14"/>
      <c r="F19" s="14"/>
      <c r="G19" s="14"/>
      <c r="H19" s="14"/>
    </row>
    <row r="20" customFormat="false" ht="12.75" hidden="false" customHeight="false" outlineLevel="0" collapsed="false">
      <c r="A20" s="37"/>
    </row>
    <row r="21" customFormat="false" ht="12.75" hidden="false" customHeight="false" outlineLevel="0" collapsed="false">
      <c r="A21" s="12" t="s">
        <v>127</v>
      </c>
    </row>
    <row r="22" s="38" customFormat="true" ht="12.75" hidden="false" customHeight="true" outlineLevel="0" collapsed="false">
      <c r="A22" s="14" t="s">
        <v>128</v>
      </c>
      <c r="B22" s="14"/>
      <c r="C22" s="14"/>
      <c r="D22" s="14"/>
      <c r="E22" s="14"/>
      <c r="F22" s="14"/>
      <c r="G22" s="14"/>
      <c r="H22" s="14"/>
    </row>
    <row r="23" customFormat="false" ht="12.75" hidden="false" customHeight="false" outlineLevel="0" collapsed="false">
      <c r="A23" s="14"/>
      <c r="B23" s="14"/>
      <c r="C23" s="14"/>
      <c r="D23" s="14"/>
      <c r="E23" s="14"/>
      <c r="F23" s="14"/>
      <c r="G23" s="14"/>
      <c r="H23" s="14"/>
    </row>
    <row r="24" customFormat="false" ht="12.75" hidden="false" customHeight="false" outlineLevel="0" collapsed="false">
      <c r="A24" s="14"/>
      <c r="B24" s="14"/>
      <c r="C24" s="14"/>
      <c r="D24" s="14"/>
      <c r="E24" s="14"/>
      <c r="F24" s="14"/>
      <c r="G24" s="14"/>
      <c r="H24" s="14"/>
    </row>
    <row r="26" customFormat="false" ht="12.75" hidden="false" customHeight="false" outlineLevel="0" collapsed="false">
      <c r="A26" s="12" t="s">
        <v>129</v>
      </c>
    </row>
    <row r="27" customFormat="false" ht="12.75" hidden="false" customHeight="true" outlineLevel="0" collapsed="false">
      <c r="A27" s="14" t="s">
        <v>130</v>
      </c>
      <c r="B27" s="14"/>
      <c r="C27" s="14"/>
      <c r="D27" s="14"/>
      <c r="E27" s="14"/>
      <c r="F27" s="14"/>
      <c r="G27" s="14"/>
      <c r="H27" s="14"/>
    </row>
    <row r="28" customFormat="false" ht="12.75" hidden="false" customHeight="false" outlineLevel="0" collapsed="false">
      <c r="A28" s="14"/>
      <c r="B28" s="14"/>
      <c r="C28" s="14"/>
      <c r="D28" s="14"/>
      <c r="E28" s="14"/>
      <c r="F28" s="14"/>
      <c r="G28" s="14"/>
      <c r="H28" s="14"/>
    </row>
    <row r="29" customFormat="false" ht="12.75" hidden="false" customHeight="false" outlineLevel="0" collapsed="false">
      <c r="A29" s="14"/>
      <c r="B29" s="14"/>
      <c r="C29" s="14"/>
      <c r="D29" s="14"/>
      <c r="E29" s="14"/>
      <c r="F29" s="14"/>
      <c r="G29" s="14"/>
      <c r="H29" s="14"/>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2" t="s">
        <v>102</v>
      </c>
    </row>
    <row r="32" customFormat="false" ht="12.75" hidden="false" customHeight="true" outlineLevel="0" collapsed="false">
      <c r="A32" s="14" t="s">
        <v>131</v>
      </c>
      <c r="B32" s="14"/>
      <c r="C32" s="14"/>
      <c r="D32" s="14"/>
      <c r="E32" s="14"/>
      <c r="F32" s="14"/>
      <c r="G32" s="14"/>
      <c r="H32" s="14"/>
    </row>
    <row r="33" customFormat="false" ht="12.75" hidden="false" customHeight="false" outlineLevel="0" collapsed="false">
      <c r="A33" s="14"/>
      <c r="B33" s="14"/>
      <c r="C33" s="14"/>
      <c r="D33" s="14"/>
      <c r="E33" s="14"/>
      <c r="F33" s="14"/>
      <c r="G33" s="14"/>
      <c r="H33" s="14"/>
    </row>
    <row r="34" customFormat="false" ht="12.75" hidden="false" customHeight="false" outlineLevel="0" collapsed="false">
      <c r="A34" s="14"/>
      <c r="B34" s="14"/>
      <c r="C34" s="14"/>
      <c r="D34" s="14"/>
      <c r="E34" s="14"/>
      <c r="F34" s="14"/>
      <c r="G34" s="14"/>
      <c r="H34" s="14"/>
    </row>
    <row r="35" customFormat="false" ht="12.75" hidden="false" customHeight="false" outlineLevel="0" collapsed="false">
      <c r="A35" s="16"/>
    </row>
    <row r="36" customFormat="false" ht="12.75" hidden="false" customHeight="false" outlineLevel="0" collapsed="false">
      <c r="A36" s="12" t="s">
        <v>132</v>
      </c>
    </row>
    <row r="37" customFormat="false" ht="12.75" hidden="false" customHeight="true" outlineLevel="0" collapsed="false">
      <c r="A37" s="14" t="s">
        <v>133</v>
      </c>
      <c r="B37" s="14"/>
      <c r="C37" s="14"/>
      <c r="D37" s="14"/>
      <c r="E37" s="14"/>
      <c r="F37" s="14"/>
      <c r="G37" s="14"/>
      <c r="H37" s="14"/>
    </row>
    <row r="38" customFormat="false" ht="12.75" hidden="false" customHeight="false" outlineLevel="0" collapsed="false">
      <c r="A38" s="14"/>
      <c r="B38" s="14"/>
      <c r="C38" s="14"/>
      <c r="D38" s="14"/>
      <c r="E38" s="14"/>
      <c r="F38" s="14"/>
      <c r="G38" s="14"/>
      <c r="H38" s="14"/>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row>
    <row r="46" customFormat="false" ht="12.75" hidden="false" customHeight="false" outlineLevel="0" collapsed="false">
      <c r="A46" s="12"/>
    </row>
    <row r="47" customFormat="false" ht="12.75" hidden="false" customHeight="false" outlineLevel="0" collapsed="false">
      <c r="A47" s="12"/>
    </row>
    <row r="48" customFormat="false" ht="12.75" hidden="false" customHeight="false" outlineLevel="0" collapsed="false">
      <c r="A48" s="12"/>
    </row>
    <row r="49" customFormat="false" ht="12.75" hidden="false" customHeight="false" outlineLevel="0" collapsed="false">
      <c r="A49" s="12"/>
    </row>
    <row r="50" customFormat="false" ht="12.75" hidden="false" customHeight="false" outlineLevel="0" collapsed="false">
      <c r="A50" s="12"/>
    </row>
    <row r="51" customFormat="false" ht="12.75" hidden="false" customHeight="false" outlineLevel="0" collapsed="false">
      <c r="A51" s="12"/>
    </row>
    <row r="52" customFormat="false" ht="12.75" hidden="false" customHeight="false" outlineLevel="0" collapsed="false">
      <c r="A52" s="12"/>
    </row>
    <row r="53" customFormat="false" ht="12.75" hidden="false" customHeight="false" outlineLevel="0" collapsed="false">
      <c r="A53" s="12"/>
    </row>
    <row r="54" customFormat="false" ht="12.75" hidden="false" customHeight="false" outlineLevel="0" collapsed="false">
      <c r="A54" s="12"/>
    </row>
    <row r="55" customFormat="false" ht="12.75" hidden="false" customHeight="false" outlineLevel="0" collapsed="false">
      <c r="A55" s="12"/>
    </row>
    <row r="56" customFormat="false" ht="12.75" hidden="false" customHeight="false" outlineLevel="0" collapsed="false">
      <c r="A56" s="12"/>
    </row>
    <row r="57" customFormat="false" ht="12.75" hidden="false" customHeight="false" outlineLevel="0" collapsed="false">
      <c r="A57" s="12" t="s">
        <v>134</v>
      </c>
    </row>
    <row r="58" customFormat="false" ht="12.75" hidden="false" customHeight="true" outlineLevel="0" collapsed="false">
      <c r="A58" s="16"/>
    </row>
    <row r="59" customFormat="false" ht="12.75" hidden="false" customHeight="true" outlineLevel="0" collapsed="false">
      <c r="A59" s="14" t="s">
        <v>135</v>
      </c>
      <c r="B59" s="14"/>
      <c r="C59" s="14"/>
      <c r="D59" s="14"/>
      <c r="E59" s="14"/>
      <c r="F59" s="14"/>
      <c r="G59" s="14"/>
      <c r="H59" s="14"/>
    </row>
    <row r="60" customFormat="false" ht="12.75" hidden="false" customHeight="true" outlineLevel="0" collapsed="false">
      <c r="A60" s="14"/>
      <c r="B60" s="14"/>
      <c r="C60" s="14"/>
      <c r="D60" s="14"/>
      <c r="E60" s="14"/>
      <c r="F60" s="14"/>
      <c r="G60" s="14"/>
      <c r="H60" s="14"/>
    </row>
    <row r="61" customFormat="false" ht="12.75" hidden="false" customHeight="true" outlineLevel="0" collapsed="false">
      <c r="A61" s="14" t="s">
        <v>136</v>
      </c>
      <c r="B61" s="14"/>
      <c r="C61" s="14"/>
      <c r="D61" s="14"/>
      <c r="E61" s="14"/>
      <c r="F61" s="14"/>
      <c r="G61" s="14"/>
      <c r="H61" s="14"/>
    </row>
    <row r="62" customFormat="false" ht="12.75" hidden="false" customHeight="true" outlineLevel="0" collapsed="false">
      <c r="A62" s="14"/>
      <c r="B62" s="14"/>
      <c r="C62" s="14"/>
      <c r="D62" s="14"/>
      <c r="E62" s="14"/>
      <c r="F62" s="14"/>
      <c r="G62" s="14"/>
      <c r="H62" s="14"/>
    </row>
    <row r="63" customFormat="false" ht="12.75" hidden="false" customHeight="true" outlineLevel="0" collapsed="false">
      <c r="A63" s="39"/>
    </row>
    <row r="64" customFormat="false" ht="12.75" hidden="false" customHeight="false" outlineLevel="0" collapsed="false">
      <c r="A64" s="16" t="s">
        <v>137</v>
      </c>
    </row>
    <row r="65" customFormat="false" ht="12.75" hidden="false" customHeight="false" outlineLevel="0" collapsed="false">
      <c r="A65" s="16"/>
    </row>
    <row r="66" customFormat="false" ht="12.75" hidden="false" customHeight="false" outlineLevel="0" collapsed="false">
      <c r="A66" s="16" t="s">
        <v>138</v>
      </c>
    </row>
    <row r="67" customFormat="false" ht="12.75" hidden="false" customHeight="false" outlineLevel="0" collapsed="false">
      <c r="A67" s="16"/>
    </row>
    <row r="68" customFormat="false" ht="12.75" hidden="false" customHeight="false" outlineLevel="0" collapsed="false">
      <c r="A68" s="16" t="s">
        <v>139</v>
      </c>
    </row>
    <row r="69" customFormat="false" ht="12.75" hidden="false" customHeight="false" outlineLevel="0" collapsed="false">
      <c r="A69" s="16"/>
    </row>
    <row r="70" customFormat="false" ht="12.75" hidden="false" customHeight="false" outlineLevel="0" collapsed="false">
      <c r="A70" s="16" t="s">
        <v>140</v>
      </c>
    </row>
    <row r="71" customFormat="false" ht="12.75" hidden="false" customHeight="false" outlineLevel="0" collapsed="false">
      <c r="A71" s="16"/>
    </row>
    <row r="72" customFormat="false" ht="12.75" hidden="false" customHeight="true" outlineLevel="0" collapsed="false">
      <c r="A72" s="14" t="s">
        <v>141</v>
      </c>
      <c r="B72" s="14"/>
      <c r="C72" s="14"/>
      <c r="D72" s="14"/>
      <c r="E72" s="14"/>
      <c r="F72" s="14"/>
      <c r="G72" s="14"/>
      <c r="H72" s="14"/>
    </row>
    <row r="73" customFormat="false" ht="12.75" hidden="false" customHeight="false" outlineLevel="0" collapsed="false">
      <c r="A73" s="14"/>
      <c r="B73" s="14"/>
      <c r="C73" s="14"/>
      <c r="D73" s="14"/>
      <c r="E73" s="14"/>
      <c r="F73" s="14"/>
      <c r="G73" s="14"/>
      <c r="H73" s="14"/>
    </row>
    <row r="74" customFormat="false" ht="12.75" hidden="false" customHeight="false" outlineLevel="0" collapsed="false">
      <c r="A74" s="12"/>
    </row>
    <row r="75" customFormat="false" ht="12.75" hidden="false" customHeight="true" outlineLevel="0" collapsed="false">
      <c r="A75" s="40" t="s">
        <v>142</v>
      </c>
      <c r="B75" s="40"/>
      <c r="C75" s="40"/>
      <c r="D75" s="40"/>
      <c r="E75" s="40"/>
      <c r="F75" s="40"/>
      <c r="G75" s="40"/>
      <c r="H75" s="40"/>
    </row>
    <row r="76" customFormat="false" ht="12.75" hidden="false" customHeight="false" outlineLevel="0" collapsed="false">
      <c r="A76" s="40"/>
      <c r="B76" s="40"/>
      <c r="C76" s="40"/>
      <c r="D76" s="40"/>
      <c r="E76" s="40"/>
      <c r="F76" s="40"/>
      <c r="G76" s="40"/>
      <c r="H76" s="40"/>
    </row>
    <row r="77" customFormat="false" ht="12.75" hidden="false" customHeight="false" outlineLevel="0" collapsed="false">
      <c r="A77" s="40"/>
      <c r="B77" s="40"/>
      <c r="C77" s="40"/>
      <c r="D77" s="40"/>
      <c r="E77" s="40"/>
      <c r="F77" s="40"/>
      <c r="G77" s="40"/>
      <c r="H77" s="40"/>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row r="82" customFormat="false" ht="12.75" hidden="false" customHeight="false" outlineLevel="0" collapsed="false">
      <c r="A82" s="12"/>
    </row>
    <row r="84" customFormat="false" ht="12.75" hidden="false" customHeight="false" outlineLevel="0" collapsed="false">
      <c r="A84" s="12" t="s">
        <v>143</v>
      </c>
    </row>
    <row r="89" customFormat="false" ht="12.75" hidden="false" customHeight="false" outlineLevel="0" collapsed="false">
      <c r="A89" s="0" t="s">
        <v>144</v>
      </c>
      <c r="E89" s="0" t="s">
        <v>145</v>
      </c>
    </row>
    <row r="91" customFormat="false" ht="12.75" hidden="false" customHeight="false" outlineLevel="0" collapsed="false">
      <c r="A91" s="0" t="s">
        <v>146</v>
      </c>
      <c r="E91" s="0" t="s">
        <v>147</v>
      </c>
    </row>
    <row r="93" customFormat="false" ht="12.75" hidden="false" customHeight="false" outlineLevel="0" collapsed="false">
      <c r="A93" s="0" t="s">
        <v>148</v>
      </c>
      <c r="E93" s="0" t="s">
        <v>149</v>
      </c>
    </row>
    <row r="95" customFormat="false" ht="12.75" hidden="false" customHeight="false" outlineLevel="0" collapsed="false">
      <c r="A95" s="0" t="s">
        <v>150</v>
      </c>
      <c r="E95" s="0" t="s">
        <v>151</v>
      </c>
    </row>
    <row r="97" customFormat="false" ht="12.75" hidden="false" customHeight="false" outlineLevel="0" collapsed="false">
      <c r="A97" s="0" t="s">
        <v>152</v>
      </c>
      <c r="E97" s="0" t="s">
        <v>153</v>
      </c>
    </row>
    <row r="108" customFormat="false" ht="12.75" hidden="false" customHeight="false" outlineLevel="0" collapsed="false">
      <c r="A108" s="38" t="s">
        <v>154</v>
      </c>
      <c r="B108" s="38"/>
      <c r="C108" s="38"/>
      <c r="D108" s="38"/>
      <c r="E108" s="38"/>
      <c r="F108" s="38"/>
      <c r="G108" s="38"/>
      <c r="H108" s="38"/>
    </row>
    <row r="109" customFormat="false" ht="12.75" hidden="false" customHeight="false" outlineLevel="0" collapsed="false">
      <c r="A109" s="41" t="s">
        <v>155</v>
      </c>
      <c r="E109" s="38"/>
      <c r="F109" s="38"/>
      <c r="G109" s="38"/>
      <c r="H109" s="38"/>
    </row>
    <row r="110" customFormat="false" ht="12.75" hidden="false" customHeight="true" outlineLevel="0" collapsed="false">
      <c r="A110" s="42" t="s">
        <v>156</v>
      </c>
      <c r="B110" s="42"/>
      <c r="C110" s="42"/>
      <c r="D110" s="42"/>
      <c r="E110" s="42"/>
      <c r="F110" s="42"/>
      <c r="G110" s="42"/>
      <c r="H110" s="42"/>
    </row>
    <row r="111" customFormat="false" ht="12.75" hidden="false" customHeight="false" outlineLevel="0" collapsed="false">
      <c r="A111" s="42"/>
      <c r="B111" s="42"/>
      <c r="C111" s="42"/>
      <c r="D111" s="42"/>
      <c r="E111" s="42"/>
      <c r="F111" s="42"/>
      <c r="G111" s="42"/>
      <c r="H111" s="42"/>
    </row>
  </sheetData>
  <mergeCells count="11">
    <mergeCell ref="A6:H14"/>
    <mergeCell ref="A16:H19"/>
    <mergeCell ref="A22:H24"/>
    <mergeCell ref="A27:H29"/>
    <mergeCell ref="A32:H34"/>
    <mergeCell ref="A37:H38"/>
    <mergeCell ref="A59:H60"/>
    <mergeCell ref="A61:H62"/>
    <mergeCell ref="A72:H73"/>
    <mergeCell ref="A75:H77"/>
    <mergeCell ref="A110:H111"/>
  </mergeCells>
  <hyperlinks>
    <hyperlink ref="A109" r:id="rId1" display="http://www.statistik.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i4</cp:lastModifiedBy>
  <cp:lastPrinted>2007-02-15T07:28:41Z</cp:lastPrinted>
  <dcterms:modified xsi:type="dcterms:W3CDTF">2008-02-21T10:55:15Z</dcterms:modified>
  <cp:revision>0</cp:revision>
  <dc:subject/>
  <dc:title/>
</cp:coreProperties>
</file>