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40737919"/>
        <c:axId val="19627685"/>
      </c:barChart>
      <c:catAx>
        <c:axId val="4073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7685"/>
        <c:crossesAt val="0"/>
        <c:auto val="1"/>
        <c:lblAlgn val="ctr"/>
        <c:lblOffset val="100"/>
        <c:noMultiLvlLbl val="0"/>
      </c:catAx>
      <c:valAx>
        <c:axId val="1962768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3791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40673645"/>
        <c:axId val="61857377"/>
      </c:barChart>
      <c:catAx>
        <c:axId val="4067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7377"/>
        <c:crossesAt val="0"/>
        <c:auto val="1"/>
        <c:lblAlgn val="ctr"/>
        <c:lblOffset val="100"/>
        <c:noMultiLvlLbl val="0"/>
      </c:catAx>
      <c:valAx>
        <c:axId val="6185737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3645"/>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74015321"/>
        <c:axId val="28621185"/>
      </c:barChart>
      <c:catAx>
        <c:axId val="74015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1185"/>
        <c:crossesAt val="0"/>
        <c:auto val="1"/>
        <c:lblAlgn val="ctr"/>
        <c:lblOffset val="100"/>
        <c:noMultiLvlLbl val="0"/>
      </c:catAx>
      <c:valAx>
        <c:axId val="286211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532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26947864"/>
        <c:axId val="73546668"/>
      </c:barChart>
      <c:catAx>
        <c:axId val="26947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46668"/>
        <c:crossesAt val="0"/>
        <c:auto val="1"/>
        <c:lblAlgn val="ctr"/>
        <c:lblOffset val="100"/>
        <c:noMultiLvlLbl val="0"/>
      </c:catAx>
      <c:valAx>
        <c:axId val="7354666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478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1473156"/>
        <c:axId val="3992522"/>
      </c:barChart>
      <c:catAx>
        <c:axId val="81473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2522"/>
        <c:crossesAt val="0"/>
        <c:auto val="1"/>
        <c:lblAlgn val="ctr"/>
        <c:lblOffset val="100"/>
        <c:noMultiLvlLbl val="0"/>
      </c:catAx>
      <c:valAx>
        <c:axId val="3992522"/>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73156"/>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2747853"/>
        <c:axId val="34617737"/>
      </c:barChart>
      <c:catAx>
        <c:axId val="62747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17737"/>
        <c:crossesAt val="0"/>
        <c:auto val="1"/>
        <c:lblAlgn val="ctr"/>
        <c:lblOffset val="100"/>
        <c:noMultiLvlLbl val="0"/>
      </c:catAx>
      <c:valAx>
        <c:axId val="3461773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4785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2842560"/>
        <c:axId val="78662142"/>
      </c:barChart>
      <c:catAx>
        <c:axId val="92842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2142"/>
        <c:crossesAt val="0"/>
        <c:auto val="1"/>
        <c:lblAlgn val="ctr"/>
        <c:lblOffset val="100"/>
        <c:noMultiLvlLbl val="0"/>
      </c:catAx>
      <c:valAx>
        <c:axId val="78662142"/>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4256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