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Graf1+2" sheetId="5" state="visible" r:id="rId6"/>
    <sheet name="Graf3+4" sheetId="6" state="visible" r:id="rId7"/>
    <sheet name="Graf5" sheetId="7" state="visible" r:id="rId8"/>
    <sheet name="Graf6" sheetId="8" state="visible" r:id="rId9"/>
    <sheet name="Graf6(2)" sheetId="9" state="visible" r:id="rId10"/>
    <sheet name="Tab1" sheetId="10" state="visible" r:id="rId11"/>
    <sheet name="Tab1(2)" sheetId="11" state="visible" r:id="rId12"/>
    <sheet name="Tab2(2)" sheetId="12" state="visible" r:id="rId13"/>
    <sheet name="Tab2(3)"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6" sheetId="20" state="visible" r:id="rId21"/>
    <sheet name="Tab6(2)" sheetId="21" state="visible" r:id="rId22"/>
    <sheet name="Tab7" sheetId="22" state="visible" r:id="rId23"/>
    <sheet name="Tab7(2)" sheetId="23" state="visible" r:id="rId24"/>
    <sheet name="Tab8" sheetId="24" state="visible" r:id="rId25"/>
    <sheet name="Tab9" sheetId="25" state="visible" r:id="rId26"/>
    <sheet name="Tab9(2)" sheetId="26" state="visible" r:id="rId27"/>
    <sheet name="Tab10" sheetId="27" state="visible" r:id="rId28"/>
  </sheets>
  <definedNames>
    <definedName function="false" hidden="false" localSheetId="9" name="_xlnm.Print_Area" vbProcedure="false">Tab1!$A$1:$E$59</definedName>
    <definedName function="false" hidden="false" localSheetId="26" name="_xlnm.Print_Area" vbProcedure="false">Tab10!$A$1:$E$60</definedName>
    <definedName function="false" hidden="false" localSheetId="11" name="_xlnm.Print_Area" vbProcedure="false">'Tab2(2)'!$A$1:$E$59</definedName>
    <definedName function="false" hidden="false" localSheetId="13" name="_xlnm.Print_Area" vbProcedure="false">Tab3!$A$1:$E$59</definedName>
    <definedName function="false" hidden="false" localSheetId="14" name="_xlnm.Print_Area" vbProcedure="false">'Tab3(2)'!$A$1:$E$42</definedName>
    <definedName function="false" hidden="false" localSheetId="15" name="_xlnm.Print_Area" vbProcedure="false">Tab4!$A$1:$E$59</definedName>
    <definedName function="false" hidden="false" localSheetId="16" name="_xlnm.Print_Area" vbProcedure="false">'Tab4(2)'!$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197">
  <si>
    <t xml:space="preserve">Impressum</t>
  </si>
  <si>
    <t xml:space="preserve">Bruttoanlageinvestitionen in Thüringen 1991 -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3 bis 2003</t>
  </si>
  <si>
    <t xml:space="preserve">2.</t>
  </si>
  <si>
    <t xml:space="preserve">Anteil der Bruttoanlageinvestitionen am Bruttoinlandsprodukt in Thüringen </t>
  </si>
  <si>
    <t xml:space="preserve">und in Deutschland 1993 bis 2003</t>
  </si>
  <si>
    <t xml:space="preserve">3.</t>
  </si>
  <si>
    <t xml:space="preserve">Neue Anlagen in Thüringen 1993 bis 2003 nach Güterarten</t>
  </si>
  <si>
    <t xml:space="preserve">4.</t>
  </si>
  <si>
    <t xml:space="preserve">Neue Anlagen in Deutschland 1993 bis 2003 nach Güterarten</t>
  </si>
  <si>
    <t xml:space="preserve">5.</t>
  </si>
  <si>
    <t xml:space="preserve">Neue Anlagen in Thüringen 1993 bis 2003 nach Wirtschaftsbereichen</t>
  </si>
  <si>
    <t xml:space="preserve">6.</t>
  </si>
  <si>
    <t xml:space="preserve">Bruttoanlageinvestitionen 1993 bis 2003 in den Bundesländern</t>
  </si>
  <si>
    <t xml:space="preserve">Tabellen</t>
  </si>
  <si>
    <t xml:space="preserve">Bruttoanlageinvestitionen in Thüringen, in Deutschland und</t>
  </si>
  <si>
    <t xml:space="preserve">in Großraumregionen 1991 bis 200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03 nach Wirtschaftsbereichen</t>
  </si>
  <si>
    <t xml:space="preserve">Neue Ausrüstungen in Thüringen 1991 bis 2003 nach Wirtschaftsbereichen</t>
  </si>
  <si>
    <t xml:space="preserve">7.</t>
  </si>
  <si>
    <t xml:space="preserve">Neue Bauten in Thüringen 1991 bis 2003 nach Wirtschaftsbereichen</t>
  </si>
  <si>
    <t xml:space="preserve">8.</t>
  </si>
  <si>
    <t xml:space="preserve">Neue Anlagen in Deutschland 1991 bis 2003 nach Wirtschaftsbereichen</t>
  </si>
  <si>
    <t xml:space="preserve">9.</t>
  </si>
  <si>
    <t xml:space="preserve">Bruttoanlageinvestitionen 1991 bis 2003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Statistischer Bericht des Thüringer Landesamtes für Statistik „Bruttoanlageinvestitionen in Thüringen 1991 bis 2002")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B. neue Berechnungsgrundlagen berücksichtigt sowie definitorische und konzeptionelle Änderungen vorgenommen und die zugrunde liegenden Berechnungsmethoden weiter entwickelt. Die nun vorliegende aktuelle Neuberechnung der Bruttoanlageinvestitionen erfolgte für den gesamten Zeitraum 1991 bis 2002.</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s.a. FISIM).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3 sind auf den Berechnungsstand August 2005 des Statistischen Bundesamtes abgestimmt.</t>
  </si>
  <si>
    <t xml:space="preserve">Die vorliegenden Länderergebnisse für die Jahre 1991 bis 2003 wurden am 24.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 Referenzjahr 2000 )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03 nach Wirtschaftsbereichen</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1</t>
  </si>
  <si>
    <t xml:space="preserve">bis 200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1</t>
  </si>
  <si>
    <t xml:space="preserve">10. Bruttoanlageinvestitionen und Bruttoinlandsprodukt in Thüringen, in Deutschland</t>
  </si>
  <si>
    <t xml:space="preserve">und in Großraumregionen 1991 bis 2003</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u val="single"/>
      <sz val="10"/>
      <color rgb="FF0000FF"/>
      <name val="Arial"/>
      <family val="0"/>
    </font>
    <font>
      <sz val="11"/>
      <name val="Arial"/>
      <family val="2"/>
    </font>
    <font>
      <sz val="11"/>
      <name val="Arial"/>
      <family val="0"/>
    </font>
    <font>
      <sz val="8.25"/>
      <name val="Arial"/>
      <family val="2"/>
    </font>
    <font>
      <sz val="8"/>
      <name val="Arial"/>
      <family val="0"/>
    </font>
    <font>
      <sz val="8.25"/>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7" fillId="0" borderId="3"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3"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3" xfId="0" applyFont="true" applyBorder="true" applyAlignment="false" applyProtection="false">
      <alignment horizontal="general" vertical="bottom" textRotation="0" wrapText="false" indent="0" shrinkToFit="false"/>
      <protection locked="true" hidden="false"/>
    </xf>
    <xf numFmtId="175" fontId="1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9" fontId="0" fillId="0" borderId="3" xfId="0" applyFont="false" applyBorder="true" applyAlignment="false" applyProtection="false">
      <alignment horizontal="general" vertical="bottom" textRotation="0" wrapText="fals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3 bis 2003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740021485827618"/>
          <c:w val="0.947077251216423"/>
          <c:h val="0.385670605735063"/>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15001464"/>
        <c:axId val="38993102"/>
      </c:barChart>
      <c:catAx>
        <c:axId val="15001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93102"/>
        <c:crossesAt val="0"/>
        <c:auto val="1"/>
        <c:lblAlgn val="ctr"/>
        <c:lblOffset val="100"/>
        <c:noMultiLvlLbl val="0"/>
      </c:catAx>
      <c:valAx>
        <c:axId val="3899310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0146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711846780484"/>
          <c:w val="0.977085620197585"/>
          <c:h val="0.70326718086489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79451572"/>
        <c:axId val="43106596"/>
      </c:barChart>
      <c:catAx>
        <c:axId val="79451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6596"/>
        <c:crossesAt val="0"/>
        <c:auto val="1"/>
        <c:lblAlgn val="ctr"/>
        <c:lblOffset val="100"/>
        <c:noMultiLvlLbl val="0"/>
      </c:catAx>
      <c:valAx>
        <c:axId val="4310659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51572"/>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3 bis 2003 nach Güterarten
 - in jeweiligen Preisen -</a:t>
            </a:r>
          </a:p>
        </c:rich>
      </c:tx>
      <c:layout>
        <c:manualLayout>
          <c:xMode val="edge"/>
          <c:yMode val="edge"/>
          <c:x val="0.188029060854496"/>
          <c:y val="0.021361870919758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51603033"/>
        <c:axId val="55454759"/>
      </c:barChart>
      <c:catAx>
        <c:axId val="51603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54759"/>
        <c:crossesAt val="0"/>
        <c:auto val="1"/>
        <c:lblAlgn val="ctr"/>
        <c:lblOffset val="100"/>
        <c:noMultiLvlLbl val="0"/>
      </c:catAx>
      <c:valAx>
        <c:axId val="554547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0303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4703488875422"/>
          <c:w val="0.977113151498785"/>
          <c:h val="0.704268028742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10781138"/>
        <c:axId val="72285940"/>
      </c:barChart>
      <c:catAx>
        <c:axId val="10781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85940"/>
        <c:crossesAt val="0"/>
        <c:auto val="1"/>
        <c:lblAlgn val="ctr"/>
        <c:lblOffset val="100"/>
        <c:noMultiLvlLbl val="0"/>
      </c:catAx>
      <c:valAx>
        <c:axId val="7228594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113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3199226"/>
        <c:axId val="8618642"/>
      </c:barChart>
      <c:catAx>
        <c:axId val="33199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642"/>
        <c:crossesAt val="0"/>
        <c:auto val="1"/>
        <c:lblAlgn val="ctr"/>
        <c:lblOffset val="100"/>
        <c:noMultiLvlLbl val="0"/>
      </c:catAx>
      <c:valAx>
        <c:axId val="8618642"/>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99226"/>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7647924"/>
        <c:axId val="8739642"/>
      </c:barChart>
      <c:catAx>
        <c:axId val="67647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9642"/>
        <c:crossesAt val="0"/>
        <c:auto val="1"/>
        <c:lblAlgn val="ctr"/>
        <c:lblOffset val="100"/>
        <c:noMultiLvlLbl val="0"/>
      </c:catAx>
      <c:valAx>
        <c:axId val="873964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4792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2849420"/>
        <c:axId val="12396659"/>
      </c:barChart>
      <c:catAx>
        <c:axId val="32849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96659"/>
        <c:crossesAt val="0"/>
        <c:auto val="1"/>
        <c:lblAlgn val="ctr"/>
        <c:lblOffset val="100"/>
        <c:noMultiLvlLbl val="0"/>
      </c:catAx>
      <c:valAx>
        <c:axId val="12396659"/>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4942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4920</xdr:rowOff>
    </xdr:from>
    <xdr:to>
      <xdr:col>1</xdr:col>
      <xdr:colOff>588600</xdr:colOff>
      <xdr:row>5</xdr:row>
      <xdr:rowOff>44280</xdr:rowOff>
    </xdr:to>
    <xdr:sp>
      <xdr:nvSpPr>
        <xdr:cNvPr id="1" name="Text 1"/>
        <xdr:cNvSpPr/>
      </xdr:nvSpPr>
      <xdr:spPr>
        <a:xfrm>
          <a:off x="682920" y="68508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65840</xdr:colOff>
      <xdr:row>29</xdr:row>
      <xdr:rowOff>24480</xdr:rowOff>
    </xdr:from>
    <xdr:to>
      <xdr:col>7</xdr:col>
      <xdr:colOff>23400</xdr:colOff>
      <xdr:row>54</xdr:row>
      <xdr:rowOff>114120</xdr:rowOff>
    </xdr:to>
    <xdr:graphicFrame>
      <xdr:nvGraphicFramePr>
        <xdr:cNvPr id="4" name="Chart 4"/>
        <xdr:cNvGraphicFramePr/>
      </xdr:nvGraphicFramePr>
      <xdr:xfrm>
        <a:off x="465840" y="4738680"/>
        <a:ext cx="524700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601536772777</cdr:x>
      <cdr:y>0.134500389981801</cdr:y>
    </cdr:from>
    <cdr:to>
      <cdr:x>0.145718990120746</cdr:x>
      <cdr:y>0.171851980240922</cdr:y>
    </cdr:to>
    <cdr:sp>
      <cdr:nvSpPr>
        <cdr:cNvPr id="5" name="Text 1"/>
        <cdr:cNvSpPr/>
      </cdr:nvSpPr>
      <cdr:spPr>
        <a:xfrm>
          <a:off x="240120" y="558720"/>
          <a:ext cx="524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Prozent</a:t>
          </a:r>
          <a:endParaRPr b="0" sz="800" spc="-1" strike="noStrike">
            <a:latin typeface="Times New Roman"/>
          </a:endParaRPr>
        </a:p>
      </cdr:txBody>
    </cdr:sp>
  </cdr:relSizeAnchor>
  <cdr:relSizeAnchor>
    <cdr:from>
      <cdr:x>0.342480790340285</cdr:x>
      <cdr:y>0.891758384608718</cdr:y>
    </cdr:from>
    <cdr:to>
      <cdr:x>0.459728320526894</cdr:x>
      <cdr:y>0.92910997486784</cdr:y>
    </cdr:to>
    <cdr:sp>
      <cdr:nvSpPr>
        <cdr:cNvPr id="6" name="Text 2"/>
        <cdr:cNvSpPr/>
      </cdr:nvSpPr>
      <cdr:spPr>
        <a:xfrm>
          <a:off x="1797120" y="3704400"/>
          <a:ext cx="615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dr:relSizeAnchor>
    <cdr:from>
      <cdr:x>0.120746432491767</cdr:x>
      <cdr:y>0.0149926336770951</cdr:y>
    </cdr:from>
    <cdr:to>
      <cdr:x>0.902030735455543</cdr:x>
      <cdr:y>0.14897304792443</cdr:y>
    </cdr:to>
    <cdr:sp>
      <cdr:nvSpPr>
        <cdr:cNvPr id="7" name="Text 3"/>
        <cdr:cNvSpPr/>
      </cdr:nvSpPr>
      <cdr:spPr>
        <a:xfrm>
          <a:off x="633600" y="62280"/>
          <a:ext cx="4099680" cy="55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3 bis 2003</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97914379802415</cdr:x>
      <cdr:y>0.957535315018632</cdr:y>
    </cdr:from>
    <cdr:to>
      <cdr:x>0.355515916575192</cdr:x>
      <cdr:y>0.994886905277754</cdr:y>
    </cdr:to>
    <cdr:sp>
      <cdr:nvSpPr>
        <cdr:cNvPr id="8" name="Text 4"/>
        <cdr:cNvSpPr/>
      </cdr:nvSpPr>
      <cdr:spPr>
        <a:xfrm>
          <a:off x="20880" y="3977640"/>
          <a:ext cx="1844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3</xdr:row>
      <xdr:rowOff>151560</xdr:rowOff>
    </xdr:from>
    <xdr:to>
      <xdr:col>1</xdr:col>
      <xdr:colOff>523800</xdr:colOff>
      <xdr:row>4</xdr:row>
      <xdr:rowOff>161280</xdr:rowOff>
    </xdr:to>
    <xdr:sp>
      <xdr:nvSpPr>
        <xdr:cNvPr id="13" name="Text 1"/>
        <xdr:cNvSpPr/>
      </xdr:nvSpPr>
      <xdr:spPr>
        <a:xfrm>
          <a:off x="618120" y="63936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4" name="Rectangle 2"/>
        <xdr:cNvSpPr/>
      </xdr:nvSpPr>
      <xdr:spPr>
        <a:xfrm>
          <a:off x="1988640" y="4000320"/>
          <a:ext cx="3470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5" name="Rectangle 3"/>
        <xdr:cNvSpPr/>
      </xdr:nvSpPr>
      <xdr:spPr>
        <a:xfrm>
          <a:off x="3618720" y="4000320"/>
          <a:ext cx="34128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105480</xdr:rowOff>
    </xdr:from>
    <xdr:to>
      <xdr:col>5</xdr:col>
      <xdr:colOff>583560</xdr:colOff>
      <xdr:row>26</xdr:row>
      <xdr:rowOff>47880</xdr:rowOff>
    </xdr:to>
    <xdr:sp>
      <xdr:nvSpPr>
        <xdr:cNvPr id="16" name="Text 4"/>
        <xdr:cNvSpPr/>
      </xdr:nvSpPr>
      <xdr:spPr>
        <a:xfrm>
          <a:off x="4074840" y="400680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7"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23"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4"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5"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6"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7"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34014371050126</cdr:y>
    </cdr:from>
    <cdr:to>
      <cdr:x>0.228530920874966</cdr:x>
      <cdr:y>0.178772400657952</cdr:y>
    </cdr:to>
    <cdr:sp>
      <cdr:nvSpPr>
        <cdr:cNvPr id="18" name="Text 1"/>
        <cdr:cNvSpPr/>
      </cdr:nvSpPr>
      <cdr:spPr>
        <a:xfrm>
          <a:off x="294480" y="557280"/>
          <a:ext cx="9241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410005401026195</cdr:x>
      <cdr:y>1.01047528352524</cdr:y>
    </cdr:to>
    <cdr:sp>
      <cdr:nvSpPr>
        <cdr:cNvPr id="19" name="Text 2"/>
        <cdr:cNvSpPr/>
      </cdr:nvSpPr>
      <cdr:spPr>
        <a:xfrm>
          <a:off x="10800" y="4006440"/>
          <a:ext cx="21754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552254928436403</cdr:x>
      <cdr:y>0.0177473811791187</cdr:y>
    </cdr:from>
    <cdr:to>
      <cdr:x>0.966243586281394</cdr:x>
      <cdr:y>0.149510864860185</cdr:y>
    </cdr:to>
    <cdr:sp>
      <cdr:nvSpPr>
        <cdr:cNvPr id="20" name="Text 3"/>
        <cdr:cNvSpPr/>
      </cdr:nvSpPr>
      <cdr:spPr>
        <a:xfrm>
          <a:off x="294480" y="73800"/>
          <a:ext cx="4857840" cy="54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3 bis 2003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622738320280853</cdr:x>
      <cdr:y>0.957839148125703</cdr:y>
    </cdr:to>
    <cdr:sp>
      <cdr:nvSpPr>
        <cdr:cNvPr id="21" name="Text 4"/>
        <cdr:cNvSpPr/>
      </cdr:nvSpPr>
      <cdr:spPr>
        <a:xfrm>
          <a:off x="1971720" y="3713400"/>
          <a:ext cx="1348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39251957871996</cdr:x>
      <cdr:y>0.93030906415029</cdr:y>
    </cdr:to>
    <cdr:sp>
      <cdr:nvSpPr>
        <cdr:cNvPr id="22" name="Text 5"/>
        <cdr:cNvSpPr/>
      </cdr:nvSpPr>
      <cdr:spPr>
        <a:xfrm>
          <a:off x="3697920" y="3713400"/>
          <a:ext cx="777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3 bis 2003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1"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51480</xdr:colOff>
      <xdr:row>49</xdr:row>
      <xdr:rowOff>4680</xdr:rowOff>
    </xdr:from>
    <xdr:to>
      <xdr:col>4</xdr:col>
      <xdr:colOff>729360</xdr:colOff>
      <xdr:row>50</xdr:row>
      <xdr:rowOff>109440</xdr:rowOff>
    </xdr:to>
    <xdr:sp>
      <xdr:nvSpPr>
        <xdr:cNvPr id="32" name="Text 4"/>
        <xdr:cNvSpPr/>
      </xdr:nvSpPr>
      <xdr:spPr>
        <a:xfrm>
          <a:off x="3302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35360</xdr:rowOff>
    </xdr:from>
    <xdr:to>
      <xdr:col>4</xdr:col>
      <xdr:colOff>426960</xdr:colOff>
      <xdr:row>52</xdr:row>
      <xdr:rowOff>77760</xdr:rowOff>
    </xdr:to>
    <xdr:sp>
      <xdr:nvSpPr>
        <xdr:cNvPr id="36" name="Text 8"/>
        <xdr:cNvSpPr/>
      </xdr:nvSpPr>
      <xdr:spPr>
        <a:xfrm>
          <a:off x="341208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74320</xdr:colOff>
      <xdr:row>51</xdr:row>
      <xdr:rowOff>111600</xdr:rowOff>
    </xdr:to>
    <xdr:sp>
      <xdr:nvSpPr>
        <xdr:cNvPr id="37" name="Text 9"/>
        <xdr:cNvSpPr/>
      </xdr:nvSpPr>
      <xdr:spPr>
        <a:xfrm>
          <a:off x="405612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09120</xdr:colOff>
      <xdr:row>50</xdr:row>
      <xdr:rowOff>135360</xdr:rowOff>
    </xdr:from>
    <xdr:to>
      <xdr:col>6</xdr:col>
      <xdr:colOff>62280</xdr:colOff>
      <xdr:row>52</xdr:row>
      <xdr:rowOff>77760</xdr:rowOff>
    </xdr:to>
    <xdr:sp>
      <xdr:nvSpPr>
        <xdr:cNvPr id="38" name="Text 10"/>
        <xdr:cNvSpPr/>
      </xdr:nvSpPr>
      <xdr:spPr>
        <a:xfrm>
          <a:off x="467316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6520</xdr:rowOff>
    </xdr:from>
    <xdr:to>
      <xdr:col>6</xdr:col>
      <xdr:colOff>671040</xdr:colOff>
      <xdr:row>51</xdr:row>
      <xdr:rowOff>138240</xdr:rowOff>
    </xdr:to>
    <xdr:sp>
      <xdr:nvSpPr>
        <xdr:cNvPr id="44" name="Text 16"/>
        <xdr:cNvSpPr/>
      </xdr:nvSpPr>
      <xdr:spPr>
        <a:xfrm>
          <a:off x="5265720" y="8274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69880</xdr:colOff>
      <xdr:row>53</xdr:row>
      <xdr:rowOff>102240</xdr:rowOff>
    </xdr:to>
    <xdr:sp>
      <xdr:nvSpPr>
        <xdr:cNvPr id="45" name="Text 17"/>
        <xdr:cNvSpPr/>
      </xdr:nvSpPr>
      <xdr:spPr>
        <a:xfrm>
          <a:off x="27097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43160</xdr:colOff>
      <xdr:row>53</xdr:row>
      <xdr:rowOff>91080</xdr:rowOff>
    </xdr:to>
    <xdr:sp>
      <xdr:nvSpPr>
        <xdr:cNvPr id="46" name="Text 18"/>
        <xdr:cNvSpPr/>
      </xdr:nvSpPr>
      <xdr:spPr>
        <a:xfrm>
          <a:off x="341208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78280</xdr:colOff>
      <xdr:row>53</xdr:row>
      <xdr:rowOff>77760</xdr:rowOff>
    </xdr:to>
    <xdr:sp>
      <xdr:nvSpPr>
        <xdr:cNvPr id="47" name="Text 19"/>
        <xdr:cNvSpPr/>
      </xdr:nvSpPr>
      <xdr:spPr>
        <a:xfrm>
          <a:off x="4043880" y="85392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48"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35000</xdr:colOff>
      <xdr:row>14</xdr:row>
      <xdr:rowOff>46800</xdr:rowOff>
    </xdr:to>
    <xdr:sp>
      <xdr:nvSpPr>
        <xdr:cNvPr id="49" name="Text 21"/>
        <xdr:cNvSpPr/>
      </xdr:nvSpPr>
      <xdr:spPr>
        <a:xfrm>
          <a:off x="4939200" y="2140560"/>
          <a:ext cx="727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1"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99360</xdr:rowOff>
    </xdr:from>
    <xdr:to>
      <xdr:col>2</xdr:col>
      <xdr:colOff>639720</xdr:colOff>
      <xdr:row>53</xdr:row>
      <xdr:rowOff>91080</xdr:rowOff>
    </xdr:to>
    <xdr:sp>
      <xdr:nvSpPr>
        <xdr:cNvPr id="53" name="Text 25"/>
        <xdr:cNvSpPr/>
      </xdr:nvSpPr>
      <xdr:spPr>
        <a:xfrm>
          <a:off x="198324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5"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57"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8"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9"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0080</xdr:colOff>
      <xdr:row>51</xdr:row>
      <xdr:rowOff>4680</xdr:rowOff>
    </xdr:from>
    <xdr:to>
      <xdr:col>4</xdr:col>
      <xdr:colOff>505080</xdr:colOff>
      <xdr:row>52</xdr:row>
      <xdr:rowOff>109440</xdr:rowOff>
    </xdr:to>
    <xdr:sp>
      <xdr:nvSpPr>
        <xdr:cNvPr id="60" name="Text 4"/>
        <xdr:cNvSpPr/>
      </xdr:nvSpPr>
      <xdr:spPr>
        <a:xfrm>
          <a:off x="30783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7600</xdr:colOff>
      <xdr:row>52</xdr:row>
      <xdr:rowOff>132480</xdr:rowOff>
    </xdr:from>
    <xdr:to>
      <xdr:col>4</xdr:col>
      <xdr:colOff>170280</xdr:colOff>
      <xdr:row>53</xdr:row>
      <xdr:rowOff>142200</xdr:rowOff>
    </xdr:to>
    <xdr:sp>
      <xdr:nvSpPr>
        <xdr:cNvPr id="61" name="Rectangle 5"/>
        <xdr:cNvSpPr/>
      </xdr:nvSpPr>
      <xdr:spPr>
        <a:xfrm>
          <a:off x="3125880" y="8585640"/>
          <a:ext cx="29556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8760</xdr:colOff>
      <xdr:row>52</xdr:row>
      <xdr:rowOff>132480</xdr:rowOff>
    </xdr:from>
    <xdr:to>
      <xdr:col>4</xdr:col>
      <xdr:colOff>802080</xdr:colOff>
      <xdr:row>53</xdr:row>
      <xdr:rowOff>142200</xdr:rowOff>
    </xdr:to>
    <xdr:sp>
      <xdr:nvSpPr>
        <xdr:cNvPr id="62" name="Rectangle 6"/>
        <xdr:cNvSpPr/>
      </xdr:nvSpPr>
      <xdr:spPr>
        <a:xfrm>
          <a:off x="3769920" y="8585640"/>
          <a:ext cx="2833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2</xdr:row>
      <xdr:rowOff>132480</xdr:rowOff>
    </xdr:from>
    <xdr:to>
      <xdr:col>5</xdr:col>
      <xdr:colOff>640080</xdr:colOff>
      <xdr:row>53</xdr:row>
      <xdr:rowOff>142200</xdr:rowOff>
    </xdr:to>
    <xdr:sp>
      <xdr:nvSpPr>
        <xdr:cNvPr id="63" name="Rectangle 7"/>
        <xdr:cNvSpPr/>
      </xdr:nvSpPr>
      <xdr:spPr>
        <a:xfrm>
          <a:off x="4404240" y="8585640"/>
          <a:ext cx="2998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8200</xdr:colOff>
      <xdr:row>52</xdr:row>
      <xdr:rowOff>132480</xdr:rowOff>
    </xdr:from>
    <xdr:to>
      <xdr:col>4</xdr:col>
      <xdr:colOff>444240</xdr:colOff>
      <xdr:row>54</xdr:row>
      <xdr:rowOff>74880</xdr:rowOff>
    </xdr:to>
    <xdr:sp>
      <xdr:nvSpPr>
        <xdr:cNvPr id="64" name="Text 8"/>
        <xdr:cNvSpPr/>
      </xdr:nvSpPr>
      <xdr:spPr>
        <a:xfrm>
          <a:off x="34293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13680</xdr:colOff>
      <xdr:row>52</xdr:row>
      <xdr:rowOff>118800</xdr:rowOff>
    </xdr:from>
    <xdr:to>
      <xdr:col>5</xdr:col>
      <xdr:colOff>295920</xdr:colOff>
      <xdr:row>53</xdr:row>
      <xdr:rowOff>110520</xdr:rowOff>
    </xdr:to>
    <xdr:sp>
      <xdr:nvSpPr>
        <xdr:cNvPr id="65" name="Text 9"/>
        <xdr:cNvSpPr/>
      </xdr:nvSpPr>
      <xdr:spPr>
        <a:xfrm>
          <a:off x="407772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60240</xdr:colOff>
      <xdr:row>52</xdr:row>
      <xdr:rowOff>132480</xdr:rowOff>
    </xdr:from>
    <xdr:to>
      <xdr:col>6</xdr:col>
      <xdr:colOff>113400</xdr:colOff>
      <xdr:row>54</xdr:row>
      <xdr:rowOff>74880</xdr:rowOff>
    </xdr:to>
    <xdr:sp>
      <xdr:nvSpPr>
        <xdr:cNvPr id="66" name="Text 10"/>
        <xdr:cNvSpPr/>
      </xdr:nvSpPr>
      <xdr:spPr>
        <a:xfrm>
          <a:off x="472428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18800</xdr:colOff>
      <xdr:row>52</xdr:row>
      <xdr:rowOff>132480</xdr:rowOff>
    </xdr:from>
    <xdr:to>
      <xdr:col>6</xdr:col>
      <xdr:colOff>417240</xdr:colOff>
      <xdr:row>53</xdr:row>
      <xdr:rowOff>142200</xdr:rowOff>
    </xdr:to>
    <xdr:sp>
      <xdr:nvSpPr>
        <xdr:cNvPr id="67" name="Rectangle 11"/>
        <xdr:cNvSpPr/>
      </xdr:nvSpPr>
      <xdr:spPr>
        <a:xfrm>
          <a:off x="4995720" y="8585640"/>
          <a:ext cx="29844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4</xdr:row>
      <xdr:rowOff>97560</xdr:rowOff>
    </xdr:from>
    <xdr:to>
      <xdr:col>3</xdr:col>
      <xdr:colOff>231120</xdr:colOff>
      <xdr:row>55</xdr:row>
      <xdr:rowOff>107280</xdr:rowOff>
    </xdr:to>
    <xdr:sp>
      <xdr:nvSpPr>
        <xdr:cNvPr id="68" name="Rectangle 12"/>
        <xdr:cNvSpPr/>
      </xdr:nvSpPr>
      <xdr:spPr>
        <a:xfrm>
          <a:off x="2381760" y="8875800"/>
          <a:ext cx="2876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7600</xdr:colOff>
      <xdr:row>54</xdr:row>
      <xdr:rowOff>97560</xdr:rowOff>
    </xdr:from>
    <xdr:to>
      <xdr:col>4</xdr:col>
      <xdr:colOff>170280</xdr:colOff>
      <xdr:row>55</xdr:row>
      <xdr:rowOff>107280</xdr:rowOff>
    </xdr:to>
    <xdr:sp>
      <xdr:nvSpPr>
        <xdr:cNvPr id="69" name="Rectangle 13"/>
        <xdr:cNvSpPr/>
      </xdr:nvSpPr>
      <xdr:spPr>
        <a:xfrm>
          <a:off x="3125880" y="8875800"/>
          <a:ext cx="29556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2720</xdr:colOff>
      <xdr:row>54</xdr:row>
      <xdr:rowOff>79560</xdr:rowOff>
    </xdr:from>
    <xdr:to>
      <xdr:col>5</xdr:col>
      <xdr:colOff>9720</xdr:colOff>
      <xdr:row>55</xdr:row>
      <xdr:rowOff>82440</xdr:rowOff>
    </xdr:to>
    <xdr:sp>
      <xdr:nvSpPr>
        <xdr:cNvPr id="70" name="Rectangle 14"/>
        <xdr:cNvSpPr/>
      </xdr:nvSpPr>
      <xdr:spPr>
        <a:xfrm>
          <a:off x="3773880" y="8857800"/>
          <a:ext cx="29988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4</xdr:row>
      <xdr:rowOff>97560</xdr:rowOff>
    </xdr:from>
    <xdr:to>
      <xdr:col>5</xdr:col>
      <xdr:colOff>640080</xdr:colOff>
      <xdr:row>55</xdr:row>
      <xdr:rowOff>107280</xdr:rowOff>
    </xdr:to>
    <xdr:sp>
      <xdr:nvSpPr>
        <xdr:cNvPr id="71" name="Rectangle 15"/>
        <xdr:cNvSpPr/>
      </xdr:nvSpPr>
      <xdr:spPr>
        <a:xfrm>
          <a:off x="4404240" y="8875800"/>
          <a:ext cx="2998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441720</xdr:colOff>
      <xdr:row>52</xdr:row>
      <xdr:rowOff>159480</xdr:rowOff>
    </xdr:from>
    <xdr:to>
      <xdr:col>6</xdr:col>
      <xdr:colOff>723960</xdr:colOff>
      <xdr:row>53</xdr:row>
      <xdr:rowOff>151200</xdr:rowOff>
    </xdr:to>
    <xdr:sp>
      <xdr:nvSpPr>
        <xdr:cNvPr id="72" name="Text 16"/>
        <xdr:cNvSpPr/>
      </xdr:nvSpPr>
      <xdr:spPr>
        <a:xfrm>
          <a:off x="5318640" y="8612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83680</xdr:colOff>
      <xdr:row>54</xdr:row>
      <xdr:rowOff>97560</xdr:rowOff>
    </xdr:from>
    <xdr:to>
      <xdr:col>3</xdr:col>
      <xdr:colOff>582120</xdr:colOff>
      <xdr:row>55</xdr:row>
      <xdr:rowOff>88920</xdr:rowOff>
    </xdr:to>
    <xdr:sp>
      <xdr:nvSpPr>
        <xdr:cNvPr id="73" name="Text 17"/>
        <xdr:cNvSpPr/>
      </xdr:nvSpPr>
      <xdr:spPr>
        <a:xfrm>
          <a:off x="272196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78200</xdr:colOff>
      <xdr:row>54</xdr:row>
      <xdr:rowOff>97560</xdr:rowOff>
    </xdr:from>
    <xdr:to>
      <xdr:col>4</xdr:col>
      <xdr:colOff>460440</xdr:colOff>
      <xdr:row>55</xdr:row>
      <xdr:rowOff>88920</xdr:rowOff>
    </xdr:to>
    <xdr:sp>
      <xdr:nvSpPr>
        <xdr:cNvPr id="74" name="Text 18"/>
        <xdr:cNvSpPr/>
      </xdr:nvSpPr>
      <xdr:spPr>
        <a:xfrm>
          <a:off x="34293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13680</xdr:colOff>
      <xdr:row>54</xdr:row>
      <xdr:rowOff>77040</xdr:rowOff>
    </xdr:from>
    <xdr:to>
      <xdr:col>5</xdr:col>
      <xdr:colOff>312120</xdr:colOff>
      <xdr:row>55</xdr:row>
      <xdr:rowOff>68400</xdr:rowOff>
    </xdr:to>
    <xdr:sp>
      <xdr:nvSpPr>
        <xdr:cNvPr id="75" name="Text 19"/>
        <xdr:cNvSpPr/>
      </xdr:nvSpPr>
      <xdr:spPr>
        <a:xfrm>
          <a:off x="4077720" y="8855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60240</xdr:colOff>
      <xdr:row>54</xdr:row>
      <xdr:rowOff>97560</xdr:rowOff>
    </xdr:from>
    <xdr:to>
      <xdr:col>6</xdr:col>
      <xdr:colOff>145800</xdr:colOff>
      <xdr:row>55</xdr:row>
      <xdr:rowOff>88920</xdr:rowOff>
    </xdr:to>
    <xdr:sp>
      <xdr:nvSpPr>
        <xdr:cNvPr id="76" name="Text 20"/>
        <xdr:cNvSpPr/>
      </xdr:nvSpPr>
      <xdr:spPr>
        <a:xfrm>
          <a:off x="47242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756000</xdr:colOff>
      <xdr:row>52</xdr:row>
      <xdr:rowOff>132480</xdr:rowOff>
    </xdr:from>
    <xdr:to>
      <xdr:col>3</xdr:col>
      <xdr:colOff>231120</xdr:colOff>
      <xdr:row>53</xdr:row>
      <xdr:rowOff>142200</xdr:rowOff>
    </xdr:to>
    <xdr:sp>
      <xdr:nvSpPr>
        <xdr:cNvPr id="77" name="Rectangle 21"/>
        <xdr:cNvSpPr/>
      </xdr:nvSpPr>
      <xdr:spPr>
        <a:xfrm>
          <a:off x="2381760" y="8585640"/>
          <a:ext cx="2876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1280</xdr:colOff>
      <xdr:row>52</xdr:row>
      <xdr:rowOff>118800</xdr:rowOff>
    </xdr:from>
    <xdr:to>
      <xdr:col>3</xdr:col>
      <xdr:colOff>533520</xdr:colOff>
      <xdr:row>53</xdr:row>
      <xdr:rowOff>110520</xdr:rowOff>
    </xdr:to>
    <xdr:sp>
      <xdr:nvSpPr>
        <xdr:cNvPr id="78" name="Text 22"/>
        <xdr:cNvSpPr/>
      </xdr:nvSpPr>
      <xdr:spPr>
        <a:xfrm>
          <a:off x="268956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44280</xdr:colOff>
      <xdr:row>54</xdr:row>
      <xdr:rowOff>97560</xdr:rowOff>
    </xdr:from>
    <xdr:to>
      <xdr:col>2</xdr:col>
      <xdr:colOff>340200</xdr:colOff>
      <xdr:row>55</xdr:row>
      <xdr:rowOff>107280</xdr:rowOff>
    </xdr:to>
    <xdr:sp>
      <xdr:nvSpPr>
        <xdr:cNvPr id="79" name="Rectangle 23"/>
        <xdr:cNvSpPr/>
      </xdr:nvSpPr>
      <xdr:spPr>
        <a:xfrm>
          <a:off x="1670040" y="887580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200</xdr:colOff>
      <xdr:row>54</xdr:row>
      <xdr:rowOff>97560</xdr:rowOff>
    </xdr:from>
    <xdr:to>
      <xdr:col>2</xdr:col>
      <xdr:colOff>622440</xdr:colOff>
      <xdr:row>55</xdr:row>
      <xdr:rowOff>88920</xdr:rowOff>
    </xdr:to>
    <xdr:sp>
      <xdr:nvSpPr>
        <xdr:cNvPr id="80" name="Text 24"/>
        <xdr:cNvSpPr/>
      </xdr:nvSpPr>
      <xdr:spPr>
        <a:xfrm>
          <a:off x="19659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4280</xdr:colOff>
      <xdr:row>52</xdr:row>
      <xdr:rowOff>132480</xdr:rowOff>
    </xdr:from>
    <xdr:to>
      <xdr:col>2</xdr:col>
      <xdr:colOff>340200</xdr:colOff>
      <xdr:row>53</xdr:row>
      <xdr:rowOff>142200</xdr:rowOff>
    </xdr:to>
    <xdr:sp>
      <xdr:nvSpPr>
        <xdr:cNvPr id="81" name="Rectangle 25"/>
        <xdr:cNvSpPr/>
      </xdr:nvSpPr>
      <xdr:spPr>
        <a:xfrm>
          <a:off x="1670040" y="8585640"/>
          <a:ext cx="29592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8120</xdr:colOff>
      <xdr:row>52</xdr:row>
      <xdr:rowOff>118800</xdr:rowOff>
    </xdr:from>
    <xdr:to>
      <xdr:col>2</xdr:col>
      <xdr:colOff>630360</xdr:colOff>
      <xdr:row>53</xdr:row>
      <xdr:rowOff>110520</xdr:rowOff>
    </xdr:to>
    <xdr:sp>
      <xdr:nvSpPr>
        <xdr:cNvPr id="82" name="Text 26"/>
        <xdr:cNvSpPr/>
      </xdr:nvSpPr>
      <xdr:spPr>
        <a:xfrm>
          <a:off x="197388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84"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1320</xdr:colOff>
      <xdr:row>55</xdr:row>
      <xdr:rowOff>152640</xdr:rowOff>
    </xdr:from>
    <xdr:to>
      <xdr:col>2</xdr:col>
      <xdr:colOff>121320</xdr:colOff>
      <xdr:row>57</xdr:row>
      <xdr:rowOff>95040</xdr:rowOff>
    </xdr:to>
    <xdr:sp>
      <xdr:nvSpPr>
        <xdr:cNvPr id="86" name="Text 3"/>
        <xdr:cNvSpPr/>
      </xdr:nvSpPr>
      <xdr:spPr>
        <a:xfrm>
          <a:off x="39132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0</xdr:row>
      <xdr:rowOff>119520</xdr:rowOff>
    </xdr:from>
    <xdr:to>
      <xdr:col>4</xdr:col>
      <xdr:colOff>502560</xdr:colOff>
      <xdr:row>52</xdr:row>
      <xdr:rowOff>61920</xdr:rowOff>
    </xdr:to>
    <xdr:sp>
      <xdr:nvSpPr>
        <xdr:cNvPr id="87" name="Text 4"/>
        <xdr:cNvSpPr/>
      </xdr:nvSpPr>
      <xdr:spPr>
        <a:xfrm>
          <a:off x="3075840" y="824760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2280</xdr:colOff>
      <xdr:row>52</xdr:row>
      <xdr:rowOff>82440</xdr:rowOff>
    </xdr:from>
    <xdr:to>
      <xdr:col>4</xdr:col>
      <xdr:colOff>73080</xdr:colOff>
      <xdr:row>53</xdr:row>
      <xdr:rowOff>92520</xdr:rowOff>
    </xdr:to>
    <xdr:sp>
      <xdr:nvSpPr>
        <xdr:cNvPr id="88" name="Rectangle 5"/>
        <xdr:cNvSpPr/>
      </xdr:nvSpPr>
      <xdr:spPr>
        <a:xfrm>
          <a:off x="3040560" y="8535600"/>
          <a:ext cx="2836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2480</xdr:colOff>
      <xdr:row>52</xdr:row>
      <xdr:rowOff>82440</xdr:rowOff>
    </xdr:from>
    <xdr:to>
      <xdr:col>4</xdr:col>
      <xdr:colOff>688680</xdr:colOff>
      <xdr:row>53</xdr:row>
      <xdr:rowOff>92520</xdr:rowOff>
    </xdr:to>
    <xdr:sp>
      <xdr:nvSpPr>
        <xdr:cNvPr id="89" name="Rectangle 6"/>
        <xdr:cNvSpPr/>
      </xdr:nvSpPr>
      <xdr:spPr>
        <a:xfrm>
          <a:off x="3653640" y="8535600"/>
          <a:ext cx="28620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2</xdr:row>
      <xdr:rowOff>82440</xdr:rowOff>
    </xdr:from>
    <xdr:to>
      <xdr:col>5</xdr:col>
      <xdr:colOff>518760</xdr:colOff>
      <xdr:row>53</xdr:row>
      <xdr:rowOff>92520</xdr:rowOff>
    </xdr:to>
    <xdr:sp>
      <xdr:nvSpPr>
        <xdr:cNvPr id="90" name="Rectangle 7"/>
        <xdr:cNvSpPr/>
      </xdr:nvSpPr>
      <xdr:spPr>
        <a:xfrm>
          <a:off x="4286880" y="8535600"/>
          <a:ext cx="2959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1000</xdr:colOff>
      <xdr:row>52</xdr:row>
      <xdr:rowOff>82440</xdr:rowOff>
    </xdr:from>
    <xdr:to>
      <xdr:col>4</xdr:col>
      <xdr:colOff>347040</xdr:colOff>
      <xdr:row>54</xdr:row>
      <xdr:rowOff>24840</xdr:rowOff>
    </xdr:to>
    <xdr:sp>
      <xdr:nvSpPr>
        <xdr:cNvPr id="91" name="Text 8"/>
        <xdr:cNvSpPr/>
      </xdr:nvSpPr>
      <xdr:spPr>
        <a:xfrm>
          <a:off x="333216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740160</xdr:colOff>
      <xdr:row>52</xdr:row>
      <xdr:rowOff>71280</xdr:rowOff>
    </xdr:from>
    <xdr:to>
      <xdr:col>5</xdr:col>
      <xdr:colOff>209520</xdr:colOff>
      <xdr:row>53</xdr:row>
      <xdr:rowOff>63000</xdr:rowOff>
    </xdr:to>
    <xdr:sp>
      <xdr:nvSpPr>
        <xdr:cNvPr id="92" name="Text 9"/>
        <xdr:cNvSpPr/>
      </xdr:nvSpPr>
      <xdr:spPr>
        <a:xfrm>
          <a:off x="39913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530640</xdr:colOff>
      <xdr:row>52</xdr:row>
      <xdr:rowOff>82440</xdr:rowOff>
    </xdr:from>
    <xdr:to>
      <xdr:col>5</xdr:col>
      <xdr:colOff>796680</xdr:colOff>
      <xdr:row>54</xdr:row>
      <xdr:rowOff>24840</xdr:rowOff>
    </xdr:to>
    <xdr:sp>
      <xdr:nvSpPr>
        <xdr:cNvPr id="93" name="Text 10"/>
        <xdr:cNvSpPr/>
      </xdr:nvSpPr>
      <xdr:spPr>
        <a:xfrm>
          <a:off x="459468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801000</xdr:colOff>
      <xdr:row>52</xdr:row>
      <xdr:rowOff>82440</xdr:rowOff>
    </xdr:from>
    <xdr:to>
      <xdr:col>6</xdr:col>
      <xdr:colOff>279720</xdr:colOff>
      <xdr:row>53</xdr:row>
      <xdr:rowOff>92520</xdr:rowOff>
    </xdr:to>
    <xdr:sp>
      <xdr:nvSpPr>
        <xdr:cNvPr id="94" name="Rectangle 11"/>
        <xdr:cNvSpPr/>
      </xdr:nvSpPr>
      <xdr:spPr>
        <a:xfrm>
          <a:off x="4865040" y="8535600"/>
          <a:ext cx="29160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4720</xdr:colOff>
      <xdr:row>55</xdr:row>
      <xdr:rowOff>59760</xdr:rowOff>
    </xdr:to>
    <xdr:sp>
      <xdr:nvSpPr>
        <xdr:cNvPr id="95" name="Rectangle 12"/>
        <xdr:cNvSpPr/>
      </xdr:nvSpPr>
      <xdr:spPr>
        <a:xfrm>
          <a:off x="230076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2280</xdr:colOff>
      <xdr:row>54</xdr:row>
      <xdr:rowOff>50040</xdr:rowOff>
    </xdr:from>
    <xdr:to>
      <xdr:col>4</xdr:col>
      <xdr:colOff>73080</xdr:colOff>
      <xdr:row>55</xdr:row>
      <xdr:rowOff>59760</xdr:rowOff>
    </xdr:to>
    <xdr:sp>
      <xdr:nvSpPr>
        <xdr:cNvPr id="96" name="Rectangle 13"/>
        <xdr:cNvSpPr/>
      </xdr:nvSpPr>
      <xdr:spPr>
        <a:xfrm>
          <a:off x="3040560" y="8828280"/>
          <a:ext cx="28368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4</xdr:row>
      <xdr:rowOff>25200</xdr:rowOff>
    </xdr:from>
    <xdr:to>
      <xdr:col>4</xdr:col>
      <xdr:colOff>720000</xdr:colOff>
      <xdr:row>55</xdr:row>
      <xdr:rowOff>39240</xdr:rowOff>
    </xdr:to>
    <xdr:sp>
      <xdr:nvSpPr>
        <xdr:cNvPr id="97" name="Rectangle 14"/>
        <xdr:cNvSpPr/>
      </xdr:nvSpPr>
      <xdr:spPr>
        <a:xfrm>
          <a:off x="3665880" y="8803440"/>
          <a:ext cx="30528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4</xdr:row>
      <xdr:rowOff>50040</xdr:rowOff>
    </xdr:from>
    <xdr:to>
      <xdr:col>5</xdr:col>
      <xdr:colOff>518760</xdr:colOff>
      <xdr:row>55</xdr:row>
      <xdr:rowOff>59760</xdr:rowOff>
    </xdr:to>
    <xdr:sp>
      <xdr:nvSpPr>
        <xdr:cNvPr id="98" name="Rectangle 15"/>
        <xdr:cNvSpPr/>
      </xdr:nvSpPr>
      <xdr:spPr>
        <a:xfrm>
          <a:off x="4286880" y="882828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01320</xdr:colOff>
      <xdr:row>52</xdr:row>
      <xdr:rowOff>107280</xdr:rowOff>
    </xdr:from>
    <xdr:to>
      <xdr:col>6</xdr:col>
      <xdr:colOff>583560</xdr:colOff>
      <xdr:row>53</xdr:row>
      <xdr:rowOff>99000</xdr:rowOff>
    </xdr:to>
    <xdr:sp>
      <xdr:nvSpPr>
        <xdr:cNvPr id="99" name="Text 16"/>
        <xdr:cNvSpPr/>
      </xdr:nvSpPr>
      <xdr:spPr>
        <a:xfrm>
          <a:off x="517824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187920</xdr:colOff>
      <xdr:row>54</xdr:row>
      <xdr:rowOff>50040</xdr:rowOff>
    </xdr:from>
    <xdr:to>
      <xdr:col>3</xdr:col>
      <xdr:colOff>486360</xdr:colOff>
      <xdr:row>55</xdr:row>
      <xdr:rowOff>41400</xdr:rowOff>
    </xdr:to>
    <xdr:sp>
      <xdr:nvSpPr>
        <xdr:cNvPr id="100" name="Text 17"/>
        <xdr:cNvSpPr/>
      </xdr:nvSpPr>
      <xdr:spPr>
        <a:xfrm>
          <a:off x="26262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81000</xdr:colOff>
      <xdr:row>54</xdr:row>
      <xdr:rowOff>50040</xdr:rowOff>
    </xdr:from>
    <xdr:to>
      <xdr:col>4</xdr:col>
      <xdr:colOff>363240</xdr:colOff>
      <xdr:row>55</xdr:row>
      <xdr:rowOff>41400</xdr:rowOff>
    </xdr:to>
    <xdr:sp>
      <xdr:nvSpPr>
        <xdr:cNvPr id="101" name="Text 18"/>
        <xdr:cNvSpPr/>
      </xdr:nvSpPr>
      <xdr:spPr>
        <a:xfrm>
          <a:off x="33321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10280</xdr:colOff>
      <xdr:row>54</xdr:row>
      <xdr:rowOff>36360</xdr:rowOff>
    </xdr:from>
    <xdr:to>
      <xdr:col>5</xdr:col>
      <xdr:colOff>195840</xdr:colOff>
      <xdr:row>55</xdr:row>
      <xdr:rowOff>27720</xdr:rowOff>
    </xdr:to>
    <xdr:sp>
      <xdr:nvSpPr>
        <xdr:cNvPr id="102" name="Text 19"/>
        <xdr:cNvSpPr/>
      </xdr:nvSpPr>
      <xdr:spPr>
        <a:xfrm>
          <a:off x="3961440" y="88146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530640</xdr:colOff>
      <xdr:row>54</xdr:row>
      <xdr:rowOff>50040</xdr:rowOff>
    </xdr:from>
    <xdr:to>
      <xdr:col>6</xdr:col>
      <xdr:colOff>16200</xdr:colOff>
      <xdr:row>55</xdr:row>
      <xdr:rowOff>41400</xdr:rowOff>
    </xdr:to>
    <xdr:sp>
      <xdr:nvSpPr>
        <xdr:cNvPr id="103" name="Text 20"/>
        <xdr:cNvSpPr/>
      </xdr:nvSpPr>
      <xdr:spPr>
        <a:xfrm>
          <a:off x="45946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4720</xdr:colOff>
      <xdr:row>53</xdr:row>
      <xdr:rowOff>92520</xdr:rowOff>
    </xdr:to>
    <xdr:sp>
      <xdr:nvSpPr>
        <xdr:cNvPr id="104" name="Rectangle 21"/>
        <xdr:cNvSpPr/>
      </xdr:nvSpPr>
      <xdr:spPr>
        <a:xfrm>
          <a:off x="2300760" y="8535600"/>
          <a:ext cx="28224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6320</xdr:colOff>
      <xdr:row>52</xdr:row>
      <xdr:rowOff>71280</xdr:rowOff>
    </xdr:from>
    <xdr:to>
      <xdr:col>3</xdr:col>
      <xdr:colOff>448560</xdr:colOff>
      <xdr:row>53</xdr:row>
      <xdr:rowOff>63000</xdr:rowOff>
    </xdr:to>
    <xdr:sp>
      <xdr:nvSpPr>
        <xdr:cNvPr id="105" name="Text 22"/>
        <xdr:cNvSpPr/>
      </xdr:nvSpPr>
      <xdr:spPr>
        <a:xfrm>
          <a:off x="260460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1</xdr:col>
      <xdr:colOff>785520</xdr:colOff>
      <xdr:row>54</xdr:row>
      <xdr:rowOff>50040</xdr:rowOff>
    </xdr:from>
    <xdr:to>
      <xdr:col>2</xdr:col>
      <xdr:colOff>268560</xdr:colOff>
      <xdr:row>55</xdr:row>
      <xdr:rowOff>59760</xdr:rowOff>
    </xdr:to>
    <xdr:sp>
      <xdr:nvSpPr>
        <xdr:cNvPr id="106" name="Rectangle 23"/>
        <xdr:cNvSpPr/>
      </xdr:nvSpPr>
      <xdr:spPr>
        <a:xfrm>
          <a:off x="1598400" y="882828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07"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1</xdr:col>
      <xdr:colOff>785520</xdr:colOff>
      <xdr:row>52</xdr:row>
      <xdr:rowOff>82440</xdr:rowOff>
    </xdr:from>
    <xdr:to>
      <xdr:col>2</xdr:col>
      <xdr:colOff>268560</xdr:colOff>
      <xdr:row>53</xdr:row>
      <xdr:rowOff>92520</xdr:rowOff>
    </xdr:to>
    <xdr:sp>
      <xdr:nvSpPr>
        <xdr:cNvPr id="108" name="Rectangle 25"/>
        <xdr:cNvSpPr/>
      </xdr:nvSpPr>
      <xdr:spPr>
        <a:xfrm>
          <a:off x="1598400" y="8535600"/>
          <a:ext cx="2959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4760</xdr:colOff>
      <xdr:row>52</xdr:row>
      <xdr:rowOff>71280</xdr:rowOff>
    </xdr:from>
    <xdr:to>
      <xdr:col>2</xdr:col>
      <xdr:colOff>567000</xdr:colOff>
      <xdr:row>53</xdr:row>
      <xdr:rowOff>63000</xdr:rowOff>
    </xdr:to>
    <xdr:sp>
      <xdr:nvSpPr>
        <xdr:cNvPr id="109" name="Text 26"/>
        <xdr:cNvSpPr/>
      </xdr:nvSpPr>
      <xdr:spPr>
        <a:xfrm>
          <a:off x="19105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19</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5</v>
      </c>
      <c r="C31" s="51" t="n">
        <v>8.7</v>
      </c>
      <c r="D31" s="51" t="n">
        <v>41.4</v>
      </c>
      <c r="E31" s="51" t="n">
        <v>3.4</v>
      </c>
    </row>
    <row r="32" customFormat="false" ht="12.75" hidden="false" customHeight="false" outlineLevel="0" collapsed="false">
      <c r="A32" s="45" t="n">
        <v>1993</v>
      </c>
      <c r="B32" s="51" t="n">
        <v>29.4</v>
      </c>
      <c r="C32" s="51" t="n">
        <v>-1.7</v>
      </c>
      <c r="D32" s="51" t="n">
        <v>22.3</v>
      </c>
      <c r="E32" s="51" t="n">
        <v>-7</v>
      </c>
    </row>
    <row r="33" customFormat="false" ht="12.75" hidden="false" customHeight="false" outlineLevel="0" collapsed="false">
      <c r="A33" s="45" t="n">
        <v>1994</v>
      </c>
      <c r="B33" s="51" t="n">
        <v>15.5</v>
      </c>
      <c r="C33" s="51" t="n">
        <v>5.4</v>
      </c>
      <c r="D33" s="51" t="n">
        <v>21.9</v>
      </c>
      <c r="E33" s="51" t="n">
        <v>1.3</v>
      </c>
    </row>
    <row r="34" customFormat="false" ht="12.75" hidden="false" customHeight="false" outlineLevel="0" collapsed="false">
      <c r="A34" s="45" t="n">
        <v>1995</v>
      </c>
      <c r="B34" s="51" t="n">
        <v>-5.8</v>
      </c>
      <c r="C34" s="51" t="n">
        <v>0.8</v>
      </c>
      <c r="D34" s="51" t="n">
        <v>2</v>
      </c>
      <c r="E34" s="51" t="n">
        <v>0.3</v>
      </c>
    </row>
    <row r="35" customFormat="false" ht="12.75" hidden="false" customHeight="false" outlineLevel="0" collapsed="false">
      <c r="A35" s="45" t="n">
        <v>1996</v>
      </c>
      <c r="B35" s="51" t="n">
        <v>-18.7</v>
      </c>
      <c r="C35" s="51" t="n">
        <v>-1.3</v>
      </c>
      <c r="D35" s="51" t="n">
        <v>-4.9</v>
      </c>
      <c r="E35" s="51" t="n">
        <v>-1.2</v>
      </c>
    </row>
    <row r="36" customFormat="false" ht="12.75" hidden="false" customHeight="false" outlineLevel="0" collapsed="false">
      <c r="A36" s="45" t="n">
        <v>1997</v>
      </c>
      <c r="B36" s="51" t="n">
        <v>1</v>
      </c>
      <c r="C36" s="51" t="n">
        <v>0.6</v>
      </c>
      <c r="D36" s="51" t="n">
        <v>-4.8</v>
      </c>
      <c r="E36" s="51" t="n">
        <v>1.5</v>
      </c>
    </row>
    <row r="37" customFormat="false" ht="12.75" hidden="false" customHeight="false" outlineLevel="0" collapsed="false">
      <c r="A37" s="45" t="n">
        <v>1998</v>
      </c>
      <c r="B37" s="51" t="n">
        <v>-2.4</v>
      </c>
      <c r="C37" s="51" t="n">
        <v>3</v>
      </c>
      <c r="D37" s="51" t="n">
        <v>-4.2</v>
      </c>
      <c r="E37" s="51" t="n">
        <v>6.9</v>
      </c>
    </row>
    <row r="38" customFormat="false" ht="12.75" hidden="false" customHeight="false" outlineLevel="0" collapsed="false">
      <c r="A38" s="45" t="n">
        <v>1999</v>
      </c>
      <c r="B38" s="51" t="n">
        <v>7.4</v>
      </c>
      <c r="C38" s="51" t="n">
        <v>3.4</v>
      </c>
      <c r="D38" s="51" t="n">
        <v>-3.6</v>
      </c>
      <c r="E38" s="51" t="n">
        <v>5.6</v>
      </c>
    </row>
    <row r="39" customFormat="false" ht="12.75" hidden="false" customHeight="false" outlineLevel="0" collapsed="false">
      <c r="A39" s="45" t="n">
        <v>2000</v>
      </c>
      <c r="B39" s="51" t="n">
        <v>-9.4</v>
      </c>
      <c r="C39" s="51" t="n">
        <v>3.3</v>
      </c>
      <c r="D39" s="51" t="n">
        <v>-5.4</v>
      </c>
      <c r="E39" s="51" t="n">
        <v>6</v>
      </c>
    </row>
    <row r="40" customFormat="false" ht="12.75" hidden="false" customHeight="false" outlineLevel="0" collapsed="false">
      <c r="A40" s="45" t="n">
        <v>2001</v>
      </c>
      <c r="B40" s="51" t="n">
        <v>-5.4</v>
      </c>
      <c r="C40" s="51" t="n">
        <v>-4.4</v>
      </c>
      <c r="D40" s="51" t="n">
        <v>-17.2</v>
      </c>
      <c r="E40" s="51" t="n">
        <v>-1.3</v>
      </c>
    </row>
    <row r="41" customFormat="false" ht="12.75" hidden="false" customHeight="false" outlineLevel="0" collapsed="false">
      <c r="A41" s="45" t="n">
        <v>2002</v>
      </c>
      <c r="B41" s="51" t="n">
        <v>-16.8</v>
      </c>
      <c r="C41" s="51" t="n">
        <v>-7.1</v>
      </c>
      <c r="D41" s="51" t="n">
        <v>-13</v>
      </c>
      <c r="E41" s="51" t="n">
        <v>-5.5</v>
      </c>
    </row>
    <row r="42" s="7" customFormat="true" ht="12.75" hidden="false" customHeight="false" outlineLevel="0" collapsed="false">
      <c r="A42" s="47" t="n">
        <v>2003</v>
      </c>
      <c r="B42" s="52" t="n">
        <v>2.2</v>
      </c>
      <c r="C42" s="52" t="n">
        <v>-2.2</v>
      </c>
      <c r="D42" s="52" t="n">
        <v>-2.3</v>
      </c>
      <c r="E42" s="52" t="n">
        <v>-1.8</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3</v>
      </c>
      <c r="E47" s="51" t="n">
        <v>83.3</v>
      </c>
    </row>
    <row r="48" customFormat="false" ht="12.75" hidden="false" customHeight="false" outlineLevel="0" collapsed="false">
      <c r="A48" s="45" t="n">
        <v>1992</v>
      </c>
      <c r="B48" s="51" t="n">
        <v>3</v>
      </c>
      <c r="C48" s="46" t="n">
        <v>100</v>
      </c>
      <c r="D48" s="51" t="n">
        <v>16.8</v>
      </c>
      <c r="E48" s="51" t="n">
        <v>79.2</v>
      </c>
    </row>
    <row r="49" customFormat="false" ht="12.75" hidden="false" customHeight="false" outlineLevel="0" collapsed="false">
      <c r="A49" s="45" t="n">
        <v>1993</v>
      </c>
      <c r="B49" s="51" t="n">
        <v>4</v>
      </c>
      <c r="C49" s="46" t="n">
        <v>100</v>
      </c>
      <c r="D49" s="51" t="n">
        <v>21</v>
      </c>
      <c r="E49" s="51" t="n">
        <v>74.9</v>
      </c>
    </row>
    <row r="50" customFormat="false" ht="12.75" hidden="false" customHeight="false" outlineLevel="0" collapsed="false">
      <c r="A50" s="45" t="n">
        <v>1994</v>
      </c>
      <c r="B50" s="51" t="n">
        <v>4.4</v>
      </c>
      <c r="C50" s="46" t="n">
        <v>100</v>
      </c>
      <c r="D50" s="51" t="n">
        <v>24.2</v>
      </c>
      <c r="E50" s="51" t="n">
        <v>72</v>
      </c>
    </row>
    <row r="51" customFormat="false" ht="12.75" hidden="false" customHeight="false" outlineLevel="0" collapsed="false">
      <c r="A51" s="45" t="n">
        <v>1995</v>
      </c>
      <c r="B51" s="51" t="n">
        <v>4.1</v>
      </c>
      <c r="C51" s="46" t="n">
        <v>100</v>
      </c>
      <c r="D51" s="51" t="n">
        <v>24.5</v>
      </c>
      <c r="E51" s="51" t="n">
        <v>71.6</v>
      </c>
    </row>
    <row r="52" customFormat="false" ht="12.75" hidden="false" customHeight="false" outlineLevel="0" collapsed="false">
      <c r="A52" s="45" t="n">
        <v>1996</v>
      </c>
      <c r="B52" s="51" t="n">
        <v>3.4</v>
      </c>
      <c r="C52" s="46" t="n">
        <v>100</v>
      </c>
      <c r="D52" s="51" t="n">
        <v>23.6</v>
      </c>
      <c r="E52" s="51" t="n">
        <v>71.7</v>
      </c>
    </row>
    <row r="53" customFormat="false" ht="12.75" hidden="false" customHeight="false" outlineLevel="0" collapsed="false">
      <c r="A53" s="45" t="n">
        <v>1997</v>
      </c>
      <c r="B53" s="51" t="n">
        <v>3.4</v>
      </c>
      <c r="C53" s="46" t="n">
        <v>100</v>
      </c>
      <c r="D53" s="51" t="n">
        <v>22.4</v>
      </c>
      <c r="E53" s="51" t="n">
        <v>72.3</v>
      </c>
    </row>
    <row r="54" customFormat="false" ht="12.75" hidden="false" customHeight="false" outlineLevel="0" collapsed="false">
      <c r="A54" s="45" t="n">
        <v>1998</v>
      </c>
      <c r="B54" s="51" t="n">
        <v>3.2</v>
      </c>
      <c r="C54" s="46" t="n">
        <v>100</v>
      </c>
      <c r="D54" s="51" t="n">
        <v>20.8</v>
      </c>
      <c r="E54" s="51" t="n">
        <v>75</v>
      </c>
    </row>
    <row r="55" customFormat="false" ht="12.75" hidden="false" customHeight="false" outlineLevel="0" collapsed="false">
      <c r="A55" s="45" t="n">
        <v>1999</v>
      </c>
      <c r="B55" s="51" t="n">
        <v>3.3</v>
      </c>
      <c r="C55" s="46" t="n">
        <v>100</v>
      </c>
      <c r="D55" s="51" t="n">
        <v>19.4</v>
      </c>
      <c r="E55" s="51" t="n">
        <v>76.7</v>
      </c>
    </row>
    <row r="56" customFormat="false" ht="12.75" hidden="false" customHeight="false" outlineLevel="0" collapsed="false">
      <c r="A56" s="45" t="n">
        <v>2000</v>
      </c>
      <c r="B56" s="51" t="n">
        <v>2.9</v>
      </c>
      <c r="C56" s="46" t="n">
        <v>100</v>
      </c>
      <c r="D56" s="51" t="n">
        <v>17.8</v>
      </c>
      <c r="E56" s="51" t="n">
        <v>78.7</v>
      </c>
    </row>
    <row r="57" customFormat="false" ht="12.75" hidden="false" customHeight="false" outlineLevel="0" collapsed="false">
      <c r="A57" s="45" t="n">
        <v>2001</v>
      </c>
      <c r="B57" s="51" t="n">
        <v>2.9</v>
      </c>
      <c r="C57" s="46" t="n">
        <v>100</v>
      </c>
      <c r="D57" s="51" t="n">
        <v>15.4</v>
      </c>
      <c r="E57" s="51" t="n">
        <v>81.3</v>
      </c>
    </row>
    <row r="58" customFormat="false" ht="12.75" hidden="false" customHeight="false" outlineLevel="0" collapsed="false">
      <c r="A58" s="45" t="n">
        <v>2002</v>
      </c>
      <c r="B58" s="51" t="n">
        <v>2.6</v>
      </c>
      <c r="C58" s="46" t="n">
        <v>100</v>
      </c>
      <c r="D58" s="51" t="n">
        <v>14.4</v>
      </c>
      <c r="E58" s="51" t="n">
        <v>82.7</v>
      </c>
    </row>
    <row r="59" s="7" customFormat="true" ht="12.75" hidden="false" customHeight="false" outlineLevel="0" collapsed="false">
      <c r="A59" s="47" t="n">
        <v>2003</v>
      </c>
      <c r="B59" s="55" t="n">
        <v>2.7</v>
      </c>
      <c r="C59" s="48" t="n">
        <v>100</v>
      </c>
      <c r="D59" s="55" t="n">
        <v>14.4</v>
      </c>
      <c r="E59" s="55" t="n">
        <v>83</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28</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9.0127170494877</v>
      </c>
      <c r="C14" s="51" t="n">
        <v>4.64</v>
      </c>
      <c r="D14" s="51" t="n">
        <v>35.5131724634438</v>
      </c>
      <c r="E14" s="51" t="n">
        <v>-0.389532709427221</v>
      </c>
    </row>
    <row r="15" customFormat="false" ht="12.75" hidden="false" customHeight="false" outlineLevel="0" collapsed="false">
      <c r="A15" s="45" t="n">
        <v>1993</v>
      </c>
      <c r="B15" s="51" t="n">
        <v>25.7602487949992</v>
      </c>
      <c r="C15" s="51" t="n">
        <v>-4.32</v>
      </c>
      <c r="D15" s="51" t="n">
        <v>18.9752940915192</v>
      </c>
      <c r="E15" s="51" t="n">
        <v>-9.47146139192484</v>
      </c>
    </row>
    <row r="16" customFormat="false" ht="12.75" hidden="false" customHeight="false" outlineLevel="0" collapsed="false">
      <c r="A16" s="45" t="n">
        <v>1994</v>
      </c>
      <c r="B16" s="51" t="n">
        <v>14.0576303494123</v>
      </c>
      <c r="C16" s="51" t="n">
        <v>4.29</v>
      </c>
      <c r="D16" s="51" t="n">
        <v>20.4672900634675</v>
      </c>
      <c r="E16" s="51" t="n">
        <v>0.268056154170797</v>
      </c>
    </row>
    <row r="17" customFormat="false" ht="12.75" hidden="false" customHeight="false" outlineLevel="0" collapsed="false">
      <c r="A17" s="45" t="n">
        <v>1995</v>
      </c>
      <c r="B17" s="51" t="n">
        <v>-7.03772959777259</v>
      </c>
      <c r="C17" s="51" t="n">
        <v>-0.2</v>
      </c>
      <c r="D17" s="51" t="n">
        <v>0.71470281210204</v>
      </c>
      <c r="E17" s="51" t="n">
        <v>-0.615209419797511</v>
      </c>
    </row>
    <row r="18" customFormat="false" ht="12.75" hidden="false" customHeight="false" outlineLevel="0" collapsed="false">
      <c r="A18" s="45" t="n">
        <v>1996</v>
      </c>
      <c r="B18" s="51" t="n">
        <v>-18.1528780486329</v>
      </c>
      <c r="C18" s="51" t="n">
        <v>-0.52</v>
      </c>
      <c r="D18" s="51" t="n">
        <v>-4.22545107826337</v>
      </c>
      <c r="E18" s="51" t="n">
        <v>-0.415666498576751</v>
      </c>
    </row>
    <row r="19" customFormat="false" ht="12.75" hidden="false" customHeight="false" outlineLevel="0" collapsed="false">
      <c r="A19" s="45" t="n">
        <v>1997</v>
      </c>
      <c r="B19" s="51" t="n">
        <v>1.3450324639789</v>
      </c>
      <c r="C19" s="51" t="n">
        <v>0.99</v>
      </c>
      <c r="D19" s="51" t="n">
        <v>-4.55112252695749</v>
      </c>
      <c r="E19" s="51" t="n">
        <v>1.89774465267275</v>
      </c>
    </row>
    <row r="20" customFormat="false" ht="12.75" hidden="false" customHeight="false" outlineLevel="0" collapsed="false">
      <c r="A20" s="45" t="n">
        <v>1998</v>
      </c>
      <c r="B20" s="51" t="n">
        <v>-1.60306497698476</v>
      </c>
      <c r="C20" s="51" t="n">
        <v>3.98</v>
      </c>
      <c r="D20" s="51" t="n">
        <v>-3.531584067554</v>
      </c>
      <c r="E20" s="51" t="n">
        <v>7.95446478864467</v>
      </c>
    </row>
    <row r="21" customFormat="false" ht="12.75" hidden="false" customHeight="false" outlineLevel="0" collapsed="false">
      <c r="A21" s="45" t="n">
        <v>1999</v>
      </c>
      <c r="B21" s="58" t="n">
        <v>8.67257115116025</v>
      </c>
      <c r="C21" s="58" t="n">
        <v>4.75</v>
      </c>
      <c r="D21" s="58" t="n">
        <v>-2.4676603858896</v>
      </c>
      <c r="E21" s="58" t="n">
        <v>7.07701911950345</v>
      </c>
    </row>
    <row r="22" customFormat="false" ht="12.75" hidden="false" customHeight="false" outlineLevel="0" collapsed="false">
      <c r="A22" s="45" t="n">
        <v>2000</v>
      </c>
      <c r="B22" s="58" t="n">
        <v>-9.72891858752793</v>
      </c>
      <c r="C22" s="58" t="n">
        <v>3.01</v>
      </c>
      <c r="D22" s="58" t="n">
        <v>-5.75172296004834</v>
      </c>
      <c r="E22" s="58" t="n">
        <v>5.77303200588146</v>
      </c>
    </row>
    <row r="23" customFormat="false" ht="12.75" hidden="false" customHeight="false" outlineLevel="0" collapsed="false">
      <c r="A23" s="45" t="n">
        <v>2001</v>
      </c>
      <c r="B23" s="58" t="n">
        <v>-4.91361877933224</v>
      </c>
      <c r="C23" s="58" t="n">
        <v>-3.65</v>
      </c>
      <c r="D23" s="58" t="n">
        <v>-16.8463712272492</v>
      </c>
      <c r="E23" s="58" t="n">
        <v>-0.421119467926427</v>
      </c>
    </row>
    <row r="24" customFormat="false" ht="12.75" hidden="false" customHeight="false" outlineLevel="0" collapsed="false">
      <c r="A24" s="45" t="n">
        <v>2002</v>
      </c>
      <c r="B24" s="58" t="n">
        <v>-16.1469793556385</v>
      </c>
      <c r="C24" s="58" t="n">
        <v>-6.08</v>
      </c>
      <c r="D24" s="58" t="n">
        <v>-12.3352698135669</v>
      </c>
      <c r="E24" s="58" t="n">
        <v>-4.44254242968123</v>
      </c>
    </row>
    <row r="25" s="7" customFormat="true" ht="12.75" hidden="false" customHeight="false" outlineLevel="0" collapsed="false">
      <c r="A25" s="47" t="n">
        <v>2003</v>
      </c>
      <c r="B25" s="52" t="n">
        <v>3.02278549544117</v>
      </c>
      <c r="C25" s="52" t="n">
        <v>-0.75</v>
      </c>
      <c r="D25" s="52" t="n">
        <v>-1.34993790013376</v>
      </c>
      <c r="E25" s="52" t="n">
        <v>-0.275100681576345</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8559182213976</v>
      </c>
      <c r="C30" s="51" t="n">
        <v>85.14</v>
      </c>
      <c r="D30" s="51" t="n">
        <v>63.0625509555828</v>
      </c>
      <c r="E30" s="51" t="n">
        <v>89.6932091149607</v>
      </c>
    </row>
    <row r="31" customFormat="false" ht="12.75" hidden="false" customHeight="false" outlineLevel="0" collapsed="false">
      <c r="A31" s="45" t="n">
        <v>1992</v>
      </c>
      <c r="B31" s="51" t="n">
        <v>93.6633115681086</v>
      </c>
      <c r="C31" s="51" t="n">
        <v>89.09</v>
      </c>
      <c r="D31" s="51" t="n">
        <v>85.4580634362861</v>
      </c>
      <c r="E31" s="51" t="n">
        <v>89.343824727323</v>
      </c>
    </row>
    <row r="32" customFormat="false" ht="12.75" hidden="false" customHeight="false" outlineLevel="0" collapsed="false">
      <c r="A32" s="45" t="n">
        <v>1993</v>
      </c>
      <c r="B32" s="51" t="n">
        <v>117.791213657688</v>
      </c>
      <c r="C32" s="51" t="n">
        <v>85.24</v>
      </c>
      <c r="D32" s="51" t="n">
        <v>101.673982298238</v>
      </c>
      <c r="E32" s="51" t="n">
        <v>80.8816588622056</v>
      </c>
    </row>
    <row r="33" customFormat="false" ht="12.75" hidden="false" customHeight="false" outlineLevel="0" collapsed="false">
      <c r="A33" s="45" t="n">
        <v>1994</v>
      </c>
      <c r="B33" s="51" t="n">
        <v>134.349867057773</v>
      </c>
      <c r="C33" s="51" t="n">
        <v>88.9</v>
      </c>
      <c r="D33" s="51" t="n">
        <v>122.483891174297</v>
      </c>
      <c r="E33" s="51" t="n">
        <v>81.0984671263812</v>
      </c>
    </row>
    <row r="34" customFormat="false" ht="12.75" hidden="false" customHeight="false" outlineLevel="0" collapsed="false">
      <c r="A34" s="45" t="n">
        <v>1995</v>
      </c>
      <c r="B34" s="51" t="n">
        <v>124.89468669928</v>
      </c>
      <c r="C34" s="51" t="n">
        <v>88.72</v>
      </c>
      <c r="D34" s="51" t="n">
        <v>123.359286988892</v>
      </c>
      <c r="E34" s="51" t="n">
        <v>80.5995417173083</v>
      </c>
    </row>
    <row r="35" customFormat="false" ht="12.75" hidden="false" customHeight="false" outlineLevel="0" collapsed="false">
      <c r="A35" s="45" t="n">
        <v>1996</v>
      </c>
      <c r="B35" s="51" t="n">
        <v>102.222706533537</v>
      </c>
      <c r="C35" s="51" t="n">
        <v>88.26</v>
      </c>
      <c r="D35" s="51" t="n">
        <v>118.146800666682</v>
      </c>
      <c r="E35" s="51" t="n">
        <v>80.2645164243831</v>
      </c>
    </row>
    <row r="36" customFormat="false" ht="12.75" hidden="false" customHeight="false" outlineLevel="0" collapsed="false">
      <c r="A36" s="45" t="n">
        <v>1997</v>
      </c>
      <c r="B36" s="51" t="n">
        <v>103.597635121971</v>
      </c>
      <c r="C36" s="51" t="n">
        <v>89.14</v>
      </c>
      <c r="D36" s="51" t="n">
        <v>112.769795006661</v>
      </c>
      <c r="E36" s="51" t="n">
        <v>81.7877319928205</v>
      </c>
    </row>
    <row r="37" customFormat="false" ht="12.75" hidden="false" customHeight="false" outlineLevel="0" collapsed="false">
      <c r="A37" s="45" t="n">
        <v>1998</v>
      </c>
      <c r="B37" s="51" t="n">
        <v>101.936897716346</v>
      </c>
      <c r="C37" s="51" t="n">
        <v>92.68</v>
      </c>
      <c r="D37" s="51" t="n">
        <v>108.787234893192</v>
      </c>
      <c r="E37" s="51" t="n">
        <v>88.2935083356204</v>
      </c>
    </row>
    <row r="38" customFormat="false" ht="12.75" hidden="false" customHeight="false" outlineLevel="0" collapsed="false">
      <c r="A38" s="45" t="n">
        <v>1999</v>
      </c>
      <c r="B38" s="58" t="n">
        <v>110.777447700082</v>
      </c>
      <c r="C38" s="58" t="n">
        <v>97.08</v>
      </c>
      <c r="D38" s="58" t="n">
        <v>106.102735392828</v>
      </c>
      <c r="E38" s="58" t="n">
        <v>94.5420568018127</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0863812206677</v>
      </c>
      <c r="C40" s="58" t="n">
        <v>96.35</v>
      </c>
      <c r="D40" s="58" t="n">
        <v>83.1536287727507</v>
      </c>
      <c r="E40" s="58" t="n">
        <v>99.5788805320735</v>
      </c>
    </row>
    <row r="41" customFormat="false" ht="12.75" hidden="false" customHeight="false" outlineLevel="0" collapsed="false">
      <c r="A41" s="45" t="n">
        <v>2002</v>
      </c>
      <c r="B41" s="58" t="n">
        <v>79.7328028749793</v>
      </c>
      <c r="C41" s="58" t="n">
        <v>90.49</v>
      </c>
      <c r="D41" s="58" t="n">
        <v>72.8964043038325</v>
      </c>
      <c r="E41" s="58" t="n">
        <v>95.1550465134159</v>
      </c>
    </row>
    <row r="42" s="7" customFormat="true" ht="12.75" hidden="false" customHeight="false" outlineLevel="0" collapsed="false">
      <c r="A42" s="47" t="n">
        <v>2003</v>
      </c>
      <c r="B42" s="52" t="n">
        <v>82.1429544753601</v>
      </c>
      <c r="C42" s="52" t="n">
        <v>89.81</v>
      </c>
      <c r="D42" s="52" t="n">
        <v>71.9123481143249</v>
      </c>
      <c r="E42" s="52" t="n">
        <v>94.8932743318807</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1</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687.512</v>
      </c>
      <c r="C14" s="46" t="n">
        <v>363930</v>
      </c>
      <c r="D14" s="46" t="n">
        <v>47043.161</v>
      </c>
      <c r="E14" s="46" t="n">
        <v>303189.682</v>
      </c>
    </row>
    <row r="15" customFormat="false" ht="12.75" hidden="false" customHeight="false" outlineLevel="0" collapsed="false">
      <c r="A15" s="45" t="n">
        <v>1992</v>
      </c>
      <c r="B15" s="46" t="n">
        <v>11937.406</v>
      </c>
      <c r="C15" s="46" t="n">
        <v>395770</v>
      </c>
      <c r="D15" s="46" t="n">
        <v>66388.039</v>
      </c>
      <c r="E15" s="46" t="n">
        <v>313753.257</v>
      </c>
    </row>
    <row r="16" customFormat="false" ht="12.75" hidden="false" customHeight="false" outlineLevel="0" collapsed="false">
      <c r="A16" s="45" t="n">
        <v>1993</v>
      </c>
      <c r="B16" s="46" t="n">
        <v>15425.679</v>
      </c>
      <c r="C16" s="46" t="n">
        <v>389190</v>
      </c>
      <c r="D16" s="46" t="n">
        <v>81211.652</v>
      </c>
      <c r="E16" s="46" t="n">
        <v>291948.622</v>
      </c>
    </row>
    <row r="17" customFormat="false" ht="12.75" hidden="false" customHeight="false" outlineLevel="0" collapsed="false">
      <c r="A17" s="45" t="n">
        <v>1994</v>
      </c>
      <c r="B17" s="46" t="n">
        <v>17800.76</v>
      </c>
      <c r="C17" s="46" t="n">
        <v>409880</v>
      </c>
      <c r="D17" s="46" t="n">
        <v>98877.271</v>
      </c>
      <c r="E17" s="46" t="n">
        <v>295578.555</v>
      </c>
    </row>
    <row r="18" customFormat="false" ht="12.75" hidden="false" customHeight="false" outlineLevel="0" collapsed="false">
      <c r="A18" s="45" t="n">
        <v>1995</v>
      </c>
      <c r="B18" s="46" t="n">
        <v>16765.667</v>
      </c>
      <c r="C18" s="46" t="n">
        <v>413410</v>
      </c>
      <c r="D18" s="46" t="n">
        <v>100869.374</v>
      </c>
      <c r="E18" s="46" t="n">
        <v>296624.827</v>
      </c>
    </row>
    <row r="19" customFormat="false" ht="12.75" hidden="false" customHeight="false" outlineLevel="0" collapsed="false">
      <c r="A19" s="45" t="n">
        <v>1996</v>
      </c>
      <c r="B19" s="46" t="n">
        <v>13671.939</v>
      </c>
      <c r="C19" s="46" t="n">
        <v>409190</v>
      </c>
      <c r="D19" s="46" t="n">
        <v>96184.252</v>
      </c>
      <c r="E19" s="46" t="n">
        <v>293937.431</v>
      </c>
    </row>
    <row r="20" customFormat="false" ht="12.75" hidden="false" customHeight="false" outlineLevel="0" collapsed="false">
      <c r="A20" s="45" t="n">
        <v>1997</v>
      </c>
      <c r="B20" s="46" t="n">
        <v>13820.286</v>
      </c>
      <c r="C20" s="46" t="n">
        <v>412640</v>
      </c>
      <c r="D20" s="46" t="n">
        <v>91646.978</v>
      </c>
      <c r="E20" s="46" t="n">
        <v>299089.511</v>
      </c>
    </row>
    <row r="21" customFormat="false" ht="12.75" hidden="false" customHeight="false" outlineLevel="0" collapsed="false">
      <c r="A21" s="45" t="n">
        <v>1998</v>
      </c>
      <c r="B21" s="46" t="n">
        <v>13523.795</v>
      </c>
      <c r="C21" s="46" t="n">
        <v>425120</v>
      </c>
      <c r="D21" s="46" t="n">
        <v>87864.042</v>
      </c>
      <c r="E21" s="46" t="n">
        <v>319493.676</v>
      </c>
    </row>
    <row r="22" customFormat="false" ht="12.75" hidden="false" customHeight="false" outlineLevel="0" collapsed="false">
      <c r="A22" s="45" t="n">
        <v>1999</v>
      </c>
      <c r="B22" s="46" t="n">
        <v>14568.31</v>
      </c>
      <c r="C22" s="46" t="n">
        <v>440180</v>
      </c>
      <c r="D22" s="46" t="n">
        <v>84919.085</v>
      </c>
      <c r="E22" s="46" t="n">
        <v>337927.739</v>
      </c>
    </row>
    <row r="23" customFormat="false" ht="12.75" hidden="false" customHeight="false" outlineLevel="0" collapsed="false">
      <c r="A23" s="45" t="n">
        <v>2000</v>
      </c>
      <c r="B23" s="46" t="n">
        <v>13179.186</v>
      </c>
      <c r="C23" s="46" t="n">
        <v>453350</v>
      </c>
      <c r="D23" s="46" t="n">
        <v>80198.525</v>
      </c>
      <c r="E23" s="46" t="n">
        <v>357122.945</v>
      </c>
    </row>
    <row r="24" customFormat="false" ht="12.75" hidden="false" customHeight="false" outlineLevel="0" collapsed="false">
      <c r="A24" s="45" t="n">
        <v>2001</v>
      </c>
      <c r="B24" s="46" t="n">
        <v>12555.438</v>
      </c>
      <c r="C24" s="46" t="n">
        <v>436680</v>
      </c>
      <c r="D24" s="46" t="n">
        <v>66780.056</v>
      </c>
      <c r="E24" s="46" t="n">
        <v>355389.851</v>
      </c>
    </row>
    <row r="25" customFormat="false" ht="12.75" hidden="false" customHeight="false" outlineLevel="0" collapsed="false">
      <c r="A25" s="45" t="n">
        <v>2002</v>
      </c>
      <c r="B25" s="46" t="n">
        <v>10456.262</v>
      </c>
      <c r="C25" s="46" t="n">
        <v>407690</v>
      </c>
      <c r="D25" s="46" t="n">
        <v>58224.007</v>
      </c>
      <c r="E25" s="46" t="n">
        <v>337559.078</v>
      </c>
    </row>
    <row r="26" s="7" customFormat="true" ht="12.75" hidden="false" customHeight="false" outlineLevel="0" collapsed="false">
      <c r="A26" s="47" t="n">
        <v>2003</v>
      </c>
      <c r="B26" s="48" t="n">
        <v>10637.107</v>
      </c>
      <c r="C26" s="48" t="n">
        <v>398140</v>
      </c>
      <c r="D26" s="48" t="n">
        <v>56790.825</v>
      </c>
      <c r="E26" s="48" t="n">
        <v>330926.015</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3</v>
      </c>
      <c r="C31" s="51" t="n">
        <v>8.7</v>
      </c>
      <c r="D31" s="51" t="n">
        <v>41.1</v>
      </c>
      <c r="E31" s="51" t="n">
        <v>3.5</v>
      </c>
    </row>
    <row r="32" customFormat="false" ht="12.75" hidden="false" customHeight="false" outlineLevel="0" collapsed="false">
      <c r="A32" s="45" t="n">
        <v>1993</v>
      </c>
      <c r="B32" s="51" t="n">
        <v>29.2</v>
      </c>
      <c r="C32" s="51" t="n">
        <v>-1.7</v>
      </c>
      <c r="D32" s="51" t="n">
        <v>22.3</v>
      </c>
      <c r="E32" s="51" t="n">
        <v>-6.9</v>
      </c>
    </row>
    <row r="33" customFormat="false" ht="12.75" hidden="false" customHeight="false" outlineLevel="0" collapsed="false">
      <c r="A33" s="45" t="n">
        <v>1994</v>
      </c>
      <c r="B33" s="51" t="n">
        <v>15.4</v>
      </c>
      <c r="C33" s="51" t="n">
        <v>5.3</v>
      </c>
      <c r="D33" s="51" t="n">
        <v>21.8</v>
      </c>
      <c r="E33" s="51" t="n">
        <v>1.2</v>
      </c>
    </row>
    <row r="34" customFormat="false" ht="12.75" hidden="false" customHeight="false" outlineLevel="0" collapsed="false">
      <c r="A34" s="45" t="n">
        <v>1995</v>
      </c>
      <c r="B34" s="51" t="n">
        <v>-5.8</v>
      </c>
      <c r="C34" s="51" t="n">
        <v>0.9</v>
      </c>
      <c r="D34" s="51" t="n">
        <v>2</v>
      </c>
      <c r="E34" s="51" t="n">
        <v>0.4</v>
      </c>
    </row>
    <row r="35" customFormat="false" ht="12.75" hidden="false" customHeight="false" outlineLevel="0" collapsed="false">
      <c r="A35" s="45" t="n">
        <v>1996</v>
      </c>
      <c r="B35" s="51" t="n">
        <v>-18.5</v>
      </c>
      <c r="C35" s="51" t="n">
        <v>-1</v>
      </c>
      <c r="D35" s="51" t="n">
        <v>-4.6</v>
      </c>
      <c r="E35" s="51" t="n">
        <v>-0.9</v>
      </c>
    </row>
    <row r="36" customFormat="false" ht="12.75" hidden="false" customHeight="false" outlineLevel="0" collapsed="false">
      <c r="A36" s="45" t="n">
        <v>1997</v>
      </c>
      <c r="B36" s="51" t="n">
        <v>1.1</v>
      </c>
      <c r="C36" s="51" t="n">
        <v>0.8</v>
      </c>
      <c r="D36" s="51" t="n">
        <v>-4.7</v>
      </c>
      <c r="E36" s="51" t="n">
        <v>1.8</v>
      </c>
    </row>
    <row r="37" customFormat="false" ht="12.75" hidden="false" customHeight="false" outlineLevel="0" collapsed="false">
      <c r="A37" s="45" t="n">
        <v>1998</v>
      </c>
      <c r="B37" s="51" t="n">
        <v>-2.1</v>
      </c>
      <c r="C37" s="51" t="n">
        <v>3</v>
      </c>
      <c r="D37" s="51" t="n">
        <v>-4.1</v>
      </c>
      <c r="E37" s="51" t="n">
        <v>6.8</v>
      </c>
    </row>
    <row r="38" customFormat="false" ht="12.75" hidden="false" customHeight="false" outlineLevel="0" collapsed="false">
      <c r="A38" s="45" t="n">
        <v>1999</v>
      </c>
      <c r="B38" s="51" t="n">
        <v>7.7</v>
      </c>
      <c r="C38" s="51" t="n">
        <v>3.5</v>
      </c>
      <c r="D38" s="51" t="n">
        <v>-3.4</v>
      </c>
      <c r="E38" s="51" t="n">
        <v>5.8</v>
      </c>
    </row>
    <row r="39" customFormat="false" ht="12.75" hidden="false" customHeight="false" outlineLevel="0" collapsed="false">
      <c r="A39" s="45" t="n">
        <v>2000</v>
      </c>
      <c r="B39" s="51" t="n">
        <v>-9.5</v>
      </c>
      <c r="C39" s="51" t="n">
        <v>3</v>
      </c>
      <c r="D39" s="51" t="n">
        <v>-5.6</v>
      </c>
      <c r="E39" s="51" t="n">
        <v>5.7</v>
      </c>
    </row>
    <row r="40" customFormat="false" ht="12.75" hidden="false" customHeight="false" outlineLevel="0" collapsed="false">
      <c r="A40" s="45" t="n">
        <v>2001</v>
      </c>
      <c r="B40" s="51" t="n">
        <v>-4.7</v>
      </c>
      <c r="C40" s="51" t="n">
        <v>-3.7</v>
      </c>
      <c r="D40" s="51" t="n">
        <v>-16.7</v>
      </c>
      <c r="E40" s="51" t="n">
        <v>-0.5</v>
      </c>
    </row>
    <row r="41" customFormat="false" ht="12.75" hidden="false" customHeight="false" outlineLevel="0" collapsed="false">
      <c r="A41" s="45" t="n">
        <v>2002</v>
      </c>
      <c r="B41" s="51" t="n">
        <v>-16.7</v>
      </c>
      <c r="C41" s="51" t="n">
        <v>-6.6</v>
      </c>
      <c r="D41" s="51" t="n">
        <v>-12.8</v>
      </c>
      <c r="E41" s="51" t="n">
        <v>-5</v>
      </c>
    </row>
    <row r="42" s="7" customFormat="true" ht="12.75" hidden="false" customHeight="false" outlineLevel="0" collapsed="false">
      <c r="A42" s="47" t="n">
        <v>2003</v>
      </c>
      <c r="B42" s="52" t="n">
        <v>1.7</v>
      </c>
      <c r="C42" s="52" t="n">
        <v>-2.3</v>
      </c>
      <c r="D42" s="52" t="n">
        <v>-2.5</v>
      </c>
      <c r="E42" s="52" t="n">
        <v>-2</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2.9</v>
      </c>
      <c r="E47" s="51" t="n">
        <v>83.3</v>
      </c>
    </row>
    <row r="48" customFormat="false" ht="12.75" hidden="false" customHeight="false" outlineLevel="0" collapsed="false">
      <c r="A48" s="45" t="n">
        <v>1992</v>
      </c>
      <c r="B48" s="51" t="n">
        <v>3</v>
      </c>
      <c r="C48" s="46" t="n">
        <v>100</v>
      </c>
      <c r="D48" s="51" t="n">
        <v>16.8</v>
      </c>
      <c r="E48" s="51" t="n">
        <v>79.3</v>
      </c>
    </row>
    <row r="49" customFormat="false" ht="12.75" hidden="false" customHeight="false" outlineLevel="0" collapsed="false">
      <c r="A49" s="45" t="n">
        <v>1993</v>
      </c>
      <c r="B49" s="51" t="n">
        <v>4</v>
      </c>
      <c r="C49" s="46" t="n">
        <v>100</v>
      </c>
      <c r="D49" s="51" t="n">
        <v>20.9</v>
      </c>
      <c r="E49" s="51" t="n">
        <v>75</v>
      </c>
    </row>
    <row r="50" customFormat="false" ht="12.75" hidden="false" customHeight="false" outlineLevel="0" collapsed="false">
      <c r="A50" s="45" t="n">
        <v>1994</v>
      </c>
      <c r="B50" s="51" t="n">
        <v>4.3</v>
      </c>
      <c r="C50" s="46" t="n">
        <v>100</v>
      </c>
      <c r="D50" s="51" t="n">
        <v>24.1</v>
      </c>
      <c r="E50" s="51" t="n">
        <v>72.1</v>
      </c>
    </row>
    <row r="51" customFormat="false" ht="12.75" hidden="false" customHeight="false" outlineLevel="0" collapsed="false">
      <c r="A51" s="45" t="n">
        <v>1995</v>
      </c>
      <c r="B51" s="51" t="n">
        <v>4.1</v>
      </c>
      <c r="C51" s="46" t="n">
        <v>100</v>
      </c>
      <c r="D51" s="51" t="n">
        <v>24.4</v>
      </c>
      <c r="E51" s="51" t="n">
        <v>71.8</v>
      </c>
    </row>
    <row r="52" customFormat="false" ht="12.75" hidden="false" customHeight="false" outlineLevel="0" collapsed="false">
      <c r="A52" s="45" t="n">
        <v>1996</v>
      </c>
      <c r="B52" s="51" t="n">
        <v>3.3</v>
      </c>
      <c r="C52" s="46" t="n">
        <v>100</v>
      </c>
      <c r="D52" s="51" t="n">
        <v>23.5</v>
      </c>
      <c r="E52" s="51" t="n">
        <v>71.8</v>
      </c>
    </row>
    <row r="53" customFormat="false" ht="12.75" hidden="false" customHeight="false" outlineLevel="0" collapsed="false">
      <c r="A53" s="45" t="n">
        <v>1997</v>
      </c>
      <c r="B53" s="51" t="n">
        <v>3.3</v>
      </c>
      <c r="C53" s="46" t="n">
        <v>100</v>
      </c>
      <c r="D53" s="51" t="n">
        <v>22.2</v>
      </c>
      <c r="E53" s="51" t="n">
        <v>72.5</v>
      </c>
    </row>
    <row r="54" customFormat="false" ht="12.75" hidden="false" customHeight="false" outlineLevel="0" collapsed="false">
      <c r="A54" s="45" t="n">
        <v>1998</v>
      </c>
      <c r="B54" s="51" t="n">
        <v>3.2</v>
      </c>
      <c r="C54" s="46" t="n">
        <v>100</v>
      </c>
      <c r="D54" s="51" t="n">
        <v>20.7</v>
      </c>
      <c r="E54" s="51" t="n">
        <v>75.2</v>
      </c>
    </row>
    <row r="55" customFormat="false" ht="12.75" hidden="false" customHeight="false" outlineLevel="0" collapsed="false">
      <c r="A55" s="45" t="n">
        <v>1999</v>
      </c>
      <c r="B55" s="51" t="n">
        <v>3.3</v>
      </c>
      <c r="C55" s="46" t="n">
        <v>100</v>
      </c>
      <c r="D55" s="51" t="n">
        <v>19.3</v>
      </c>
      <c r="E55" s="51" t="n">
        <v>76.8</v>
      </c>
    </row>
    <row r="56" customFormat="false" ht="12.75" hidden="false" customHeight="false" outlineLevel="0" collapsed="false">
      <c r="A56" s="45" t="n">
        <v>2000</v>
      </c>
      <c r="B56" s="51" t="n">
        <v>2.9</v>
      </c>
      <c r="C56" s="46" t="n">
        <v>100</v>
      </c>
      <c r="D56" s="51" t="n">
        <v>17.7</v>
      </c>
      <c r="E56" s="51" t="n">
        <v>78.8</v>
      </c>
    </row>
    <row r="57" customFormat="false" ht="12.75" hidden="false" customHeight="false" outlineLevel="0" collapsed="false">
      <c r="A57" s="45" t="n">
        <v>2001</v>
      </c>
      <c r="B57" s="51" t="n">
        <v>2.9</v>
      </c>
      <c r="C57" s="46" t="n">
        <v>100</v>
      </c>
      <c r="D57" s="51" t="n">
        <v>15.3</v>
      </c>
      <c r="E57" s="51" t="n">
        <v>81.4</v>
      </c>
    </row>
    <row r="58" customFormat="false" ht="12.75" hidden="false" customHeight="false" outlineLevel="0" collapsed="false">
      <c r="A58" s="45" t="n">
        <v>2002</v>
      </c>
      <c r="B58" s="51" t="n">
        <v>2.6</v>
      </c>
      <c r="C58" s="46" t="n">
        <v>100</v>
      </c>
      <c r="D58" s="51" t="n">
        <v>14.3</v>
      </c>
      <c r="E58" s="51" t="n">
        <v>82.8</v>
      </c>
    </row>
    <row r="59" s="7" customFormat="true" ht="12.75" hidden="false" customHeight="false" outlineLevel="0" collapsed="false">
      <c r="A59" s="47" t="n">
        <v>2003</v>
      </c>
      <c r="B59" s="52" t="n">
        <v>2.7</v>
      </c>
      <c r="C59" s="48" t="n">
        <v>100</v>
      </c>
      <c r="D59" s="52" t="n">
        <v>14.3</v>
      </c>
      <c r="E59" s="52" t="n">
        <v>83.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2</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8.7923270883999</v>
      </c>
      <c r="C14" s="51" t="n">
        <v>4.67</v>
      </c>
      <c r="D14" s="51" t="n">
        <v>35.2674982873706</v>
      </c>
      <c r="E14" s="51" t="n">
        <v>-0.295139990944678</v>
      </c>
    </row>
    <row r="15" customFormat="false" ht="12.75" hidden="false" customHeight="false" outlineLevel="0" collapsed="false">
      <c r="A15" s="45" t="n">
        <v>1993</v>
      </c>
      <c r="B15" s="51" t="n">
        <v>25.5722139298939</v>
      </c>
      <c r="C15" s="51" t="n">
        <v>-4.29</v>
      </c>
      <c r="D15" s="51" t="n">
        <v>18.9774395957078</v>
      </c>
      <c r="E15" s="51" t="n">
        <v>-9.41672200712804</v>
      </c>
    </row>
    <row r="16" customFormat="false" ht="12.75" hidden="false" customHeight="false" outlineLevel="0" collapsed="false">
      <c r="A16" s="45" t="n">
        <v>1994</v>
      </c>
      <c r="B16" s="51" t="n">
        <v>13.9514960735277</v>
      </c>
      <c r="C16" s="51" t="n">
        <v>4.21</v>
      </c>
      <c r="D16" s="51" t="n">
        <v>20.3142955397582</v>
      </c>
      <c r="E16" s="51" t="n">
        <v>0.221805808009602</v>
      </c>
    </row>
    <row r="17" customFormat="false" ht="12.75" hidden="false" customHeight="false" outlineLevel="0" collapsed="false">
      <c r="A17" s="45" t="n">
        <v>1995</v>
      </c>
      <c r="B17" s="51" t="n">
        <v>-7.01065010707407</v>
      </c>
      <c r="C17" s="51" t="n">
        <v>-0.11</v>
      </c>
      <c r="D17" s="51" t="n">
        <v>0.771885178748511</v>
      </c>
      <c r="E17" s="51" t="n">
        <v>-0.539840923168461</v>
      </c>
    </row>
    <row r="18" customFormat="false" ht="12.75" hidden="false" customHeight="false" outlineLevel="0" collapsed="false">
      <c r="A18" s="45" t="n">
        <v>1996</v>
      </c>
      <c r="B18" s="51" t="n">
        <v>-17.9038269100776</v>
      </c>
      <c r="C18" s="51" t="n">
        <v>-0.31</v>
      </c>
      <c r="D18" s="51" t="n">
        <v>-4.0393261486881</v>
      </c>
      <c r="E18" s="51" t="n">
        <v>-0.173532676008943</v>
      </c>
    </row>
    <row r="19" customFormat="false" ht="12.75" hidden="false" customHeight="false" outlineLevel="0" collapsed="false">
      <c r="A19" s="45" t="n">
        <v>1997</v>
      </c>
      <c r="B19" s="51" t="n">
        <v>1.39776808541933</v>
      </c>
      <c r="C19" s="51" t="n">
        <v>1.2</v>
      </c>
      <c r="D19" s="51" t="n">
        <v>-4.46033306990836</v>
      </c>
      <c r="E19" s="51" t="n">
        <v>2.15394785837942</v>
      </c>
    </row>
    <row r="20" customFormat="false" ht="12.75" hidden="false" customHeight="false" outlineLevel="0" collapsed="false">
      <c r="A20" s="45" t="n">
        <v>1998</v>
      </c>
      <c r="B20" s="51" t="n">
        <v>-1.41857411633883</v>
      </c>
      <c r="C20" s="51" t="n">
        <v>3.94</v>
      </c>
      <c r="D20" s="51" t="n">
        <v>-3.46264008836166</v>
      </c>
      <c r="E20" s="51" t="n">
        <v>7.82027123645937</v>
      </c>
    </row>
    <row r="21" customFormat="false" ht="12.75" hidden="false" customHeight="false" outlineLevel="0" collapsed="false">
      <c r="A21" s="45" t="n">
        <v>1999</v>
      </c>
      <c r="B21" s="58" t="n">
        <v>8.93329867836653</v>
      </c>
      <c r="C21" s="58" t="n">
        <v>4.89</v>
      </c>
      <c r="D21" s="58" t="n">
        <v>-2.27536652593332</v>
      </c>
      <c r="E21" s="58" t="n">
        <v>7.18705555849562</v>
      </c>
    </row>
    <row r="22" customFormat="false" ht="12.75" hidden="false" customHeight="false" outlineLevel="0" collapsed="false">
      <c r="A22" s="45" t="n">
        <v>2000</v>
      </c>
      <c r="B22" s="58" t="n">
        <v>-9.87282670398968</v>
      </c>
      <c r="C22" s="58" t="n">
        <v>2.71</v>
      </c>
      <c r="D22" s="58" t="n">
        <v>-5.90669459050341</v>
      </c>
      <c r="E22" s="58" t="n">
        <v>5.41562910880186</v>
      </c>
    </row>
    <row r="23" customFormat="false" ht="12.75" hidden="false" customHeight="false" outlineLevel="0" collapsed="false">
      <c r="A23" s="45" t="n">
        <v>2001</v>
      </c>
      <c r="B23" s="58" t="n">
        <v>-4.32972112238191</v>
      </c>
      <c r="C23" s="58" t="n">
        <v>-2.96</v>
      </c>
      <c r="D23" s="58" t="n">
        <v>-16.3759657674502</v>
      </c>
      <c r="E23" s="58" t="n">
        <v>0.31462442157</v>
      </c>
    </row>
    <row r="24" customFormat="false" ht="12.75" hidden="false" customHeight="false" outlineLevel="0" collapsed="false">
      <c r="A24" s="45" t="n">
        <v>2002</v>
      </c>
      <c r="B24" s="58" t="n">
        <v>-16.1163314254747</v>
      </c>
      <c r="C24" s="58" t="n">
        <v>-5.7</v>
      </c>
      <c r="D24" s="58" t="n">
        <v>-12.1648475407088</v>
      </c>
      <c r="E24" s="58" t="n">
        <v>-4.01927093860651</v>
      </c>
    </row>
    <row r="25" s="7" customFormat="true" ht="12.75" hidden="false" customHeight="false" outlineLevel="0" collapsed="false">
      <c r="A25" s="47" t="n">
        <v>2003</v>
      </c>
      <c r="B25" s="52" t="n">
        <v>2.55064381516071</v>
      </c>
      <c r="C25" s="52" t="n">
        <v>-0.99</v>
      </c>
      <c r="D25" s="52" t="n">
        <v>-1.56822253748355</v>
      </c>
      <c r="E25" s="52" t="n">
        <v>-0.529943383717856</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691673100822</v>
      </c>
      <c r="C30" s="51" t="n">
        <v>84.89</v>
      </c>
      <c r="D30" s="51" t="n">
        <v>62.9723793087941</v>
      </c>
      <c r="E30" s="51" t="n">
        <v>89.4078481638365</v>
      </c>
    </row>
    <row r="31" customFormat="false" ht="12.75" hidden="false" customHeight="false" outlineLevel="0" collapsed="false">
      <c r="A31" s="45" t="n">
        <v>1992</v>
      </c>
      <c r="B31" s="51" t="n">
        <v>93.2803992973656</v>
      </c>
      <c r="C31" s="51" t="n">
        <v>88.85</v>
      </c>
      <c r="D31" s="51" t="n">
        <v>85.1811621030397</v>
      </c>
      <c r="E31" s="51" t="n">
        <v>89.1439698488619</v>
      </c>
    </row>
    <row r="32" customFormat="false" ht="12.75" hidden="false" customHeight="false" outlineLevel="0" collapsed="false">
      <c r="A32" s="45" t="n">
        <v>1993</v>
      </c>
      <c r="B32" s="51" t="n">
        <v>117.134262560347</v>
      </c>
      <c r="C32" s="51" t="n">
        <v>85.04</v>
      </c>
      <c r="D32" s="51" t="n">
        <v>101.346365688066</v>
      </c>
      <c r="E32" s="51" t="n">
        <v>80.7495300220765</v>
      </c>
    </row>
    <row r="33" customFormat="false" ht="12.75" hidden="false" customHeight="false" outlineLevel="0" collapsed="false">
      <c r="A33" s="45" t="n">
        <v>1994</v>
      </c>
      <c r="B33" s="51" t="n">
        <v>133.476244602209</v>
      </c>
      <c r="C33" s="51" t="n">
        <v>88.62</v>
      </c>
      <c r="D33" s="51" t="n">
        <v>121.934165932744</v>
      </c>
      <c r="E33" s="51" t="n">
        <v>80.9286371696059</v>
      </c>
    </row>
    <row r="34" customFormat="false" ht="12.75" hidden="false" customHeight="false" outlineLevel="0" collapsed="false">
      <c r="A34" s="45" t="n">
        <v>1995</v>
      </c>
      <c r="B34" s="51" t="n">
        <v>124.118692117086</v>
      </c>
      <c r="C34" s="51" t="n">
        <v>88.52</v>
      </c>
      <c r="D34" s="51" t="n">
        <v>122.875357687409</v>
      </c>
      <c r="E34" s="51" t="n">
        <v>80.4917512676019</v>
      </c>
    </row>
    <row r="35" customFormat="false" ht="12.75" hidden="false" customHeight="false" outlineLevel="0" collapsed="false">
      <c r="A35" s="45" t="n">
        <v>1996</v>
      </c>
      <c r="B35" s="51" t="n">
        <v>101.896696317391</v>
      </c>
      <c r="C35" s="51" t="n">
        <v>88.24</v>
      </c>
      <c r="D35" s="51" t="n">
        <v>117.912021234047</v>
      </c>
      <c r="E35" s="51" t="n">
        <v>80.3520717776607</v>
      </c>
    </row>
    <row r="36" customFormat="false" ht="12.75" hidden="false" customHeight="false" outlineLevel="0" collapsed="false">
      <c r="A36" s="45" t="n">
        <v>1997</v>
      </c>
      <c r="B36" s="51" t="n">
        <v>103.320975818612</v>
      </c>
      <c r="C36" s="51" t="n">
        <v>89.3</v>
      </c>
      <c r="D36" s="51" t="n">
        <v>112.652752357548</v>
      </c>
      <c r="E36" s="51" t="n">
        <v>82.0828135068792</v>
      </c>
    </row>
    <row r="37" customFormat="false" ht="12.75" hidden="false" customHeight="false" outlineLevel="0" collapsed="false">
      <c r="A37" s="45" t="n">
        <v>1998</v>
      </c>
      <c r="B37" s="51" t="n">
        <v>101.855291198901</v>
      </c>
      <c r="C37" s="51" t="n">
        <v>92.82</v>
      </c>
      <c r="D37" s="51" t="n">
        <v>108.751992993773</v>
      </c>
      <c r="E37" s="51" t="n">
        <v>88.5019121616342</v>
      </c>
    </row>
    <row r="38" customFormat="false" ht="12.75" hidden="false" customHeight="false" outlineLevel="0" collapsed="false">
      <c r="A38" s="45" t="n">
        <v>1999</v>
      </c>
      <c r="B38" s="58" t="n">
        <v>110.954328581418</v>
      </c>
      <c r="C38" s="58" t="n">
        <v>97.36</v>
      </c>
      <c r="D38" s="58" t="n">
        <v>106.277486548907</v>
      </c>
      <c r="E38" s="58" t="n">
        <v>94.8625937590219</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670278877618</v>
      </c>
      <c r="C40" s="58" t="n">
        <v>97.04</v>
      </c>
      <c r="D40" s="58" t="n">
        <v>83.6240342325497</v>
      </c>
      <c r="E40" s="58" t="n">
        <v>100.31462442157</v>
      </c>
    </row>
    <row r="41" customFormat="false" ht="12.75" hidden="false" customHeight="false" outlineLevel="0" collapsed="false">
      <c r="A41" s="45" t="n">
        <v>2002</v>
      </c>
      <c r="B41" s="58" t="n">
        <v>80.251739658001</v>
      </c>
      <c r="C41" s="58" t="n">
        <v>91.51</v>
      </c>
      <c r="D41" s="58" t="n">
        <v>73.4512979607773</v>
      </c>
      <c r="E41" s="58" t="n">
        <v>96.282707875028</v>
      </c>
    </row>
    <row r="42" s="7" customFormat="true" ht="12.75" hidden="false" customHeight="false" outlineLevel="0" collapsed="false">
      <c r="A42" s="47" t="n">
        <v>2003</v>
      </c>
      <c r="B42" s="52" t="n">
        <v>82.2986756921782</v>
      </c>
      <c r="C42" s="52" t="n">
        <v>90.61</v>
      </c>
      <c r="D42" s="52" t="n">
        <v>72.2994181520701</v>
      </c>
      <c r="E42" s="52" t="n">
        <v>95.7724640349971</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3</v>
      </c>
      <c r="B1" s="31"/>
      <c r="C1" s="31"/>
      <c r="D1" s="31"/>
      <c r="E1" s="31"/>
    </row>
    <row r="2" s="32" customFormat="true" ht="15" hidden="false" customHeight="true" outlineLevel="0" collapsed="false">
      <c r="A2" s="31" t="s">
        <v>35</v>
      </c>
      <c r="B2" s="31"/>
      <c r="C2" s="31"/>
      <c r="D2" s="31"/>
      <c r="E2" s="31"/>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3215.115</v>
      </c>
      <c r="C14" s="46" t="n">
        <v>173250</v>
      </c>
      <c r="D14" s="46" t="n">
        <v>20010.456</v>
      </c>
      <c r="E14" s="46" t="n">
        <v>147329.292</v>
      </c>
    </row>
    <row r="15" customFormat="false" ht="12.75" hidden="false" customHeight="false" outlineLevel="0" collapsed="false">
      <c r="A15" s="45" t="n">
        <v>1992</v>
      </c>
      <c r="B15" s="46" t="n">
        <v>4113.695</v>
      </c>
      <c r="C15" s="46" t="n">
        <v>172430</v>
      </c>
      <c r="D15" s="46" t="n">
        <v>22810.577</v>
      </c>
      <c r="E15" s="46" t="n">
        <v>143889.558</v>
      </c>
    </row>
    <row r="16" customFormat="false" ht="12.75" hidden="false" customHeight="false" outlineLevel="0" collapsed="false">
      <c r="A16" s="45" t="n">
        <v>1993</v>
      </c>
      <c r="B16" s="46" t="n">
        <v>4280.096</v>
      </c>
      <c r="C16" s="46" t="n">
        <v>152600</v>
      </c>
      <c r="D16" s="46" t="n">
        <v>24813.84</v>
      </c>
      <c r="E16" s="46" t="n">
        <v>122447.556</v>
      </c>
    </row>
    <row r="17" customFormat="false" ht="12.75" hidden="false" customHeight="false" outlineLevel="0" collapsed="false">
      <c r="A17" s="45" t="n">
        <v>1994</v>
      </c>
      <c r="B17" s="46" t="n">
        <v>4530.937</v>
      </c>
      <c r="C17" s="46" t="n">
        <v>151600</v>
      </c>
      <c r="D17" s="46" t="n">
        <v>27286.956</v>
      </c>
      <c r="E17" s="46" t="n">
        <v>119108.549</v>
      </c>
    </row>
    <row r="18" customFormat="false" ht="12.75" hidden="false" customHeight="false" outlineLevel="0" collapsed="false">
      <c r="A18" s="45" t="n">
        <v>1995</v>
      </c>
      <c r="B18" s="46" t="n">
        <v>4206.746</v>
      </c>
      <c r="C18" s="46" t="n">
        <v>154340</v>
      </c>
      <c r="D18" s="46" t="n">
        <v>27948.124</v>
      </c>
      <c r="E18" s="46" t="n">
        <v>119674.359</v>
      </c>
    </row>
    <row r="19" customFormat="false" ht="12.75" hidden="false" customHeight="false" outlineLevel="0" collapsed="false">
      <c r="A19" s="45" t="n">
        <v>1996</v>
      </c>
      <c r="B19" s="46" t="n">
        <v>3934.009</v>
      </c>
      <c r="C19" s="46" t="n">
        <v>158400</v>
      </c>
      <c r="D19" s="46" t="n">
        <v>28282.691</v>
      </c>
      <c r="E19" s="46" t="n">
        <v>123585.278</v>
      </c>
    </row>
    <row r="20" customFormat="false" ht="12.75" hidden="false" customHeight="false" outlineLevel="0" collapsed="false">
      <c r="A20" s="45" t="n">
        <v>1997</v>
      </c>
      <c r="B20" s="46" t="n">
        <v>3907.923</v>
      </c>
      <c r="C20" s="46" t="n">
        <v>165770</v>
      </c>
      <c r="D20" s="46" t="n">
        <v>27101.392</v>
      </c>
      <c r="E20" s="46" t="n">
        <v>131693.867</v>
      </c>
    </row>
    <row r="21" customFormat="false" ht="12.75" hidden="false" customHeight="false" outlineLevel="0" collapsed="false">
      <c r="A21" s="45" t="n">
        <v>1998</v>
      </c>
      <c r="B21" s="46" t="n">
        <v>4542.263</v>
      </c>
      <c r="C21" s="46" t="n">
        <v>180990</v>
      </c>
      <c r="D21" s="46" t="n">
        <v>29008.623</v>
      </c>
      <c r="E21" s="46" t="n">
        <v>144590.46</v>
      </c>
    </row>
    <row r="22" customFormat="false" ht="12.75" hidden="false" customHeight="false" outlineLevel="0" collapsed="false">
      <c r="A22" s="45" t="n">
        <v>1999</v>
      </c>
      <c r="B22" s="46" t="n">
        <v>5376.448</v>
      </c>
      <c r="C22" s="46" t="n">
        <v>193870</v>
      </c>
      <c r="D22" s="46" t="n">
        <v>30268.262</v>
      </c>
      <c r="E22" s="46" t="n">
        <v>155948.786</v>
      </c>
    </row>
    <row r="23" customFormat="false" ht="12.75" hidden="false" customHeight="false" outlineLevel="0" collapsed="false">
      <c r="A23" s="45" t="n">
        <v>2000</v>
      </c>
      <c r="B23" s="46" t="n">
        <v>5348.449</v>
      </c>
      <c r="C23" s="46" t="n">
        <v>211500</v>
      </c>
      <c r="D23" s="46" t="n">
        <v>31268.898</v>
      </c>
      <c r="E23" s="46" t="n">
        <v>171965.472</v>
      </c>
    </row>
    <row r="24" customFormat="false" ht="12.75" hidden="false" customHeight="false" outlineLevel="0" collapsed="false">
      <c r="A24" s="45" t="n">
        <v>2001</v>
      </c>
      <c r="B24" s="46" t="n">
        <v>5154.384</v>
      </c>
      <c r="C24" s="46" t="n">
        <v>206070</v>
      </c>
      <c r="D24" s="46" t="n">
        <v>26060.718</v>
      </c>
      <c r="E24" s="46" t="n">
        <v>173201.094</v>
      </c>
    </row>
    <row r="25" customFormat="false" ht="12.75" hidden="false" customHeight="false" outlineLevel="0" collapsed="false">
      <c r="A25" s="45" t="n">
        <v>2002</v>
      </c>
      <c r="B25" s="46" t="n">
        <v>3843.867</v>
      </c>
      <c r="C25" s="46" t="n">
        <v>191170</v>
      </c>
      <c r="D25" s="46" t="n">
        <v>21522.511</v>
      </c>
      <c r="E25" s="46" t="n">
        <v>164200.385</v>
      </c>
    </row>
    <row r="26" s="7" customFormat="true" ht="12.75" hidden="false" customHeight="false" outlineLevel="0" collapsed="false">
      <c r="A26" s="47" t="n">
        <v>2003</v>
      </c>
      <c r="B26" s="48" t="n">
        <v>3488.594</v>
      </c>
      <c r="C26" s="48" t="n">
        <v>185170</v>
      </c>
      <c r="D26" s="48" t="n">
        <v>20563.151</v>
      </c>
      <c r="E26" s="48" t="n">
        <v>159401.087</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27.9</v>
      </c>
      <c r="C31" s="51" t="n">
        <v>-0.5</v>
      </c>
      <c r="D31" s="51" t="n">
        <v>14</v>
      </c>
      <c r="E31" s="51" t="n">
        <v>-2.3</v>
      </c>
    </row>
    <row r="32" customFormat="false" ht="12.75" hidden="false" customHeight="false" outlineLevel="0" collapsed="false">
      <c r="A32" s="45" t="n">
        <v>1993</v>
      </c>
      <c r="B32" s="51" t="n">
        <v>4</v>
      </c>
      <c r="C32" s="51" t="n">
        <v>-11.5</v>
      </c>
      <c r="D32" s="51" t="n">
        <v>8.8</v>
      </c>
      <c r="E32" s="51" t="n">
        <v>-14.9</v>
      </c>
    </row>
    <row r="33" customFormat="false" ht="12.75" hidden="false" customHeight="false" outlineLevel="0" collapsed="false">
      <c r="A33" s="45" t="n">
        <v>1994</v>
      </c>
      <c r="B33" s="51" t="n">
        <v>5.9</v>
      </c>
      <c r="C33" s="51" t="n">
        <v>-0.7</v>
      </c>
      <c r="D33" s="51" t="n">
        <v>10</v>
      </c>
      <c r="E33" s="51" t="n">
        <v>-2.7</v>
      </c>
    </row>
    <row r="34" customFormat="false" ht="12.75" hidden="false" customHeight="false" outlineLevel="0" collapsed="false">
      <c r="A34" s="45" t="n">
        <v>1995</v>
      </c>
      <c r="B34" s="51" t="n">
        <v>-7.2</v>
      </c>
      <c r="C34" s="51" t="n">
        <v>1.8</v>
      </c>
      <c r="D34" s="51" t="n">
        <v>2.4</v>
      </c>
      <c r="E34" s="51" t="n">
        <v>0.5</v>
      </c>
    </row>
    <row r="35" customFormat="false" ht="12.75" hidden="false" customHeight="false" outlineLevel="0" collapsed="false">
      <c r="A35" s="45" t="n">
        <v>1996</v>
      </c>
      <c r="B35" s="51" t="n">
        <v>-6.5</v>
      </c>
      <c r="C35" s="51" t="n">
        <v>2.6</v>
      </c>
      <c r="D35" s="51" t="n">
        <v>1.2</v>
      </c>
      <c r="E35" s="51" t="n">
        <v>3.3</v>
      </c>
    </row>
    <row r="36" customFormat="false" ht="12.75" hidden="false" customHeight="false" outlineLevel="0" collapsed="false">
      <c r="A36" s="45" t="n">
        <v>1997</v>
      </c>
      <c r="B36" s="51" t="n">
        <v>-0.7</v>
      </c>
      <c r="C36" s="51" t="n">
        <v>4.7</v>
      </c>
      <c r="D36" s="51" t="n">
        <v>-4.2</v>
      </c>
      <c r="E36" s="51" t="n">
        <v>6.6</v>
      </c>
    </row>
    <row r="37" customFormat="false" ht="12.75" hidden="false" customHeight="false" outlineLevel="0" collapsed="false">
      <c r="A37" s="45" t="n">
        <v>1998</v>
      </c>
      <c r="B37" s="51" t="n">
        <v>16.2</v>
      </c>
      <c r="C37" s="51" t="n">
        <v>9.2</v>
      </c>
      <c r="D37" s="51" t="n">
        <v>7</v>
      </c>
      <c r="E37" s="51" t="n">
        <v>9.8</v>
      </c>
    </row>
    <row r="38" customFormat="false" ht="12.75" hidden="false" customHeight="false" outlineLevel="0" collapsed="false">
      <c r="A38" s="45" t="n">
        <v>1999</v>
      </c>
      <c r="B38" s="51" t="n">
        <v>18.4</v>
      </c>
      <c r="C38" s="51" t="n">
        <v>7.1</v>
      </c>
      <c r="D38" s="51" t="n">
        <v>4.3</v>
      </c>
      <c r="E38" s="51" t="n">
        <v>7.9</v>
      </c>
    </row>
    <row r="39" customFormat="false" ht="12.75" hidden="false" customHeight="false" outlineLevel="0" collapsed="false">
      <c r="A39" s="45" t="n">
        <v>2000</v>
      </c>
      <c r="B39" s="51" t="n">
        <v>-0.5</v>
      </c>
      <c r="C39" s="51" t="n">
        <v>9.1</v>
      </c>
      <c r="D39" s="51" t="n">
        <v>3.3</v>
      </c>
      <c r="E39" s="51" t="n">
        <v>10.3</v>
      </c>
    </row>
    <row r="40" customFormat="false" ht="12.75" hidden="false" customHeight="false" outlineLevel="0" collapsed="false">
      <c r="A40" s="45" t="n">
        <v>2001</v>
      </c>
      <c r="B40" s="51" t="n">
        <v>-3.6</v>
      </c>
      <c r="C40" s="51" t="n">
        <v>-2.6</v>
      </c>
      <c r="D40" s="51" t="n">
        <v>-16.7</v>
      </c>
      <c r="E40" s="51" t="n">
        <v>0.7</v>
      </c>
    </row>
    <row r="41" customFormat="false" ht="12.75" hidden="false" customHeight="false" outlineLevel="0" collapsed="false">
      <c r="A41" s="45" t="n">
        <v>2002</v>
      </c>
      <c r="B41" s="51" t="n">
        <v>-25.4</v>
      </c>
      <c r="C41" s="51" t="n">
        <v>-7.2</v>
      </c>
      <c r="D41" s="51" t="n">
        <v>-17.4</v>
      </c>
      <c r="E41" s="51" t="n">
        <v>-5.2</v>
      </c>
    </row>
    <row r="42" s="7" customFormat="true" ht="12.75" hidden="false" customHeight="false" outlineLevel="0" collapsed="false">
      <c r="A42" s="47" t="n">
        <v>2003</v>
      </c>
      <c r="B42" s="52" t="n">
        <v>-9.2</v>
      </c>
      <c r="C42" s="52" t="n">
        <v>-3.1</v>
      </c>
      <c r="D42" s="52" t="n">
        <v>-4.5</v>
      </c>
      <c r="E42" s="52" t="n">
        <v>-2.9</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1.9</v>
      </c>
      <c r="C47" s="46" t="n">
        <v>100</v>
      </c>
      <c r="D47" s="51" t="n">
        <v>11.6</v>
      </c>
      <c r="E47" s="51" t="n">
        <v>85</v>
      </c>
    </row>
    <row r="48" customFormat="false" ht="12.75" hidden="false" customHeight="false" outlineLevel="0" collapsed="false">
      <c r="A48" s="45" t="n">
        <v>1992</v>
      </c>
      <c r="B48" s="51" t="n">
        <v>2.4</v>
      </c>
      <c r="C48" s="46" t="n">
        <v>100</v>
      </c>
      <c r="D48" s="51" t="n">
        <v>13.2</v>
      </c>
      <c r="E48" s="51" t="n">
        <v>83.4</v>
      </c>
    </row>
    <row r="49" customFormat="false" ht="12.75" hidden="false" customHeight="false" outlineLevel="0" collapsed="false">
      <c r="A49" s="45" t="n">
        <v>1993</v>
      </c>
      <c r="B49" s="51" t="n">
        <v>2.8</v>
      </c>
      <c r="C49" s="46" t="n">
        <v>100</v>
      </c>
      <c r="D49" s="51" t="n">
        <v>16.3</v>
      </c>
      <c r="E49" s="51" t="n">
        <v>80.2</v>
      </c>
    </row>
    <row r="50" customFormat="false" ht="12.75" hidden="false" customHeight="false" outlineLevel="0" collapsed="false">
      <c r="A50" s="45" t="n">
        <v>1994</v>
      </c>
      <c r="B50" s="51" t="n">
        <v>3</v>
      </c>
      <c r="C50" s="46" t="n">
        <v>100</v>
      </c>
      <c r="D50" s="51" t="n">
        <v>18</v>
      </c>
      <c r="E50" s="51" t="n">
        <v>78.6</v>
      </c>
    </row>
    <row r="51" customFormat="false" ht="12.75" hidden="false" customHeight="false" outlineLevel="0" collapsed="false">
      <c r="A51" s="45" t="n">
        <v>1995</v>
      </c>
      <c r="B51" s="51" t="n">
        <v>2.7</v>
      </c>
      <c r="C51" s="46" t="n">
        <v>100</v>
      </c>
      <c r="D51" s="51" t="n">
        <v>18.1</v>
      </c>
      <c r="E51" s="51" t="n">
        <v>77.5</v>
      </c>
    </row>
    <row r="52" customFormat="false" ht="12.75" hidden="false" customHeight="false" outlineLevel="0" collapsed="false">
      <c r="A52" s="45" t="n">
        <v>1996</v>
      </c>
      <c r="B52" s="51" t="n">
        <v>2.5</v>
      </c>
      <c r="C52" s="46" t="n">
        <v>100</v>
      </c>
      <c r="D52" s="51" t="n">
        <v>17.9</v>
      </c>
      <c r="E52" s="51" t="n">
        <v>78</v>
      </c>
    </row>
    <row r="53" customFormat="false" ht="12.75" hidden="false" customHeight="false" outlineLevel="0" collapsed="false">
      <c r="A53" s="45" t="n">
        <v>1997</v>
      </c>
      <c r="B53" s="51" t="n">
        <v>2.4</v>
      </c>
      <c r="C53" s="46" t="n">
        <v>100</v>
      </c>
      <c r="D53" s="51" t="n">
        <v>16.3</v>
      </c>
      <c r="E53" s="51" t="n">
        <v>79.4</v>
      </c>
    </row>
    <row r="54" customFormat="false" ht="12.75" hidden="false" customHeight="false" outlineLevel="0" collapsed="false">
      <c r="A54" s="45" t="n">
        <v>1998</v>
      </c>
      <c r="B54" s="51" t="n">
        <v>2.5</v>
      </c>
      <c r="C54" s="46" t="n">
        <v>100</v>
      </c>
      <c r="D54" s="51" t="n">
        <v>16</v>
      </c>
      <c r="E54" s="51" t="n">
        <v>79.9</v>
      </c>
    </row>
    <row r="55" customFormat="false" ht="12.75" hidden="false" customHeight="false" outlineLevel="0" collapsed="false">
      <c r="A55" s="45" t="n">
        <v>1999</v>
      </c>
      <c r="B55" s="51" t="n">
        <v>2.8</v>
      </c>
      <c r="C55" s="46" t="n">
        <v>100</v>
      </c>
      <c r="D55" s="51" t="n">
        <v>15.6</v>
      </c>
      <c r="E55" s="51" t="n">
        <v>80.4</v>
      </c>
    </row>
    <row r="56" customFormat="false" ht="12.75" hidden="false" customHeight="false" outlineLevel="0" collapsed="false">
      <c r="A56" s="45" t="n">
        <v>2000</v>
      </c>
      <c r="B56" s="51" t="n">
        <v>2.5</v>
      </c>
      <c r="C56" s="46" t="n">
        <v>100</v>
      </c>
      <c r="D56" s="51" t="n">
        <v>14.8</v>
      </c>
      <c r="E56" s="51" t="n">
        <v>81.3</v>
      </c>
    </row>
    <row r="57" customFormat="false" ht="12.75" hidden="false" customHeight="false" outlineLevel="0" collapsed="false">
      <c r="A57" s="45" t="n">
        <v>2001</v>
      </c>
      <c r="B57" s="51" t="n">
        <v>2.5</v>
      </c>
      <c r="C57" s="46" t="n">
        <v>100</v>
      </c>
      <c r="D57" s="51" t="n">
        <v>12.6</v>
      </c>
      <c r="E57" s="51" t="n">
        <v>84</v>
      </c>
    </row>
    <row r="58" s="7" customFormat="true" ht="12.75" hidden="false" customHeight="false" outlineLevel="0" collapsed="false">
      <c r="A58" s="45" t="n">
        <v>2002</v>
      </c>
      <c r="B58" s="51" t="n">
        <v>2</v>
      </c>
      <c r="C58" s="46" t="n">
        <v>100</v>
      </c>
      <c r="D58" s="51" t="n">
        <v>11.3</v>
      </c>
      <c r="E58" s="51" t="n">
        <v>85.9</v>
      </c>
    </row>
    <row r="59" customFormat="false" ht="12.75" hidden="false" customHeight="false" outlineLevel="0" collapsed="false">
      <c r="A59" s="47" t="n">
        <v>2003</v>
      </c>
      <c r="B59" s="52" t="n">
        <v>1.9</v>
      </c>
      <c r="C59" s="48" t="n">
        <v>100</v>
      </c>
      <c r="D59" s="52" t="n">
        <v>11.1</v>
      </c>
      <c r="E59" s="52" t="n">
        <v>86.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28" customFormat="true" ht="14.25" hidden="false" customHeight="true" outlineLevel="0" collapsed="false">
      <c r="A1" s="56" t="s">
        <v>134</v>
      </c>
      <c r="B1" s="56"/>
      <c r="C1" s="56"/>
      <c r="D1" s="56"/>
      <c r="E1" s="56"/>
    </row>
    <row r="2" s="61" customFormat="true" ht="14.2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26.1418020817295</v>
      </c>
      <c r="C14" s="51" t="n">
        <v>-1.65</v>
      </c>
      <c r="D14" s="51" t="n">
        <v>12.5179306258687</v>
      </c>
      <c r="E14" s="51" t="n">
        <v>-3.47364392411523</v>
      </c>
    </row>
    <row r="15" customFormat="false" ht="12.75" hidden="false" customHeight="false" outlineLevel="0" collapsed="false">
      <c r="A15" s="45" t="n">
        <v>1993</v>
      </c>
      <c r="B15" s="51" t="n">
        <v>3.14464246863221</v>
      </c>
      <c r="C15" s="51" t="n">
        <v>-12.32</v>
      </c>
      <c r="D15" s="51" t="n">
        <v>7.82448422939937</v>
      </c>
      <c r="E15" s="51" t="n">
        <v>-15.7083406983569</v>
      </c>
    </row>
    <row r="16" customFormat="false" ht="12.75" hidden="false" customHeight="false" outlineLevel="0" collapsed="false">
      <c r="A16" s="45" t="n">
        <v>1994</v>
      </c>
      <c r="B16" s="51" t="n">
        <v>6.2301873602835</v>
      </c>
      <c r="C16" s="51" t="n">
        <v>-0.25</v>
      </c>
      <c r="D16" s="51" t="n">
        <v>10.3639259381055</v>
      </c>
      <c r="E16" s="51" t="n">
        <v>-2.32408476980953</v>
      </c>
    </row>
    <row r="17" customFormat="false" ht="12.75" hidden="false" customHeight="false" outlineLevel="0" collapsed="false">
      <c r="A17" s="45" t="n">
        <v>1995</v>
      </c>
      <c r="B17" s="51" t="n">
        <v>-6.41935652603423</v>
      </c>
      <c r="C17" s="51" t="n">
        <v>2.7</v>
      </c>
      <c r="D17" s="51" t="n">
        <v>3.09126089403303</v>
      </c>
      <c r="E17" s="51" t="n">
        <v>1.40715340256558</v>
      </c>
    </row>
    <row r="18" customFormat="false" ht="12.75" hidden="false" customHeight="false" outlineLevel="0" collapsed="false">
      <c r="A18" s="45" t="n">
        <v>1996</v>
      </c>
      <c r="B18" s="51" t="n">
        <v>-5.57114691497894</v>
      </c>
      <c r="C18" s="51" t="n">
        <v>3.74</v>
      </c>
      <c r="D18" s="51" t="n">
        <v>2.05625250553489</v>
      </c>
      <c r="E18" s="51" t="n">
        <v>4.42068045670501</v>
      </c>
    </row>
    <row r="19" customFormat="false" ht="12.75" hidden="false" customHeight="false" outlineLevel="0" collapsed="false">
      <c r="A19" s="45" t="n">
        <v>1997</v>
      </c>
      <c r="B19" s="51" t="n">
        <v>-0.0549312418959895</v>
      </c>
      <c r="C19" s="51" t="n">
        <v>5.42</v>
      </c>
      <c r="D19" s="51" t="n">
        <v>-3.65959519198509</v>
      </c>
      <c r="E19" s="51" t="n">
        <v>7.38844880860323</v>
      </c>
    </row>
    <row r="20" customFormat="false" ht="12.75" hidden="false" customHeight="false" outlineLevel="0" collapsed="false">
      <c r="A20" s="45" t="n">
        <v>1998</v>
      </c>
      <c r="B20" s="51" t="n">
        <v>18.1499993730685</v>
      </c>
      <c r="C20" s="51" t="n">
        <v>11.11</v>
      </c>
      <c r="D20" s="51" t="n">
        <v>8.71699136339565</v>
      </c>
      <c r="E20" s="51" t="n">
        <v>11.7576120686014</v>
      </c>
    </row>
    <row r="21" customFormat="false" ht="12.75" hidden="false" customHeight="false" outlineLevel="0" collapsed="false">
      <c r="A21" s="45" t="n">
        <v>1999</v>
      </c>
      <c r="B21" s="51" t="n">
        <v>20.8120709875231</v>
      </c>
      <c r="C21" s="51" t="n">
        <v>9.46</v>
      </c>
      <c r="D21" s="51" t="n">
        <v>6.49814367265898</v>
      </c>
      <c r="E21" s="51" t="n">
        <v>10.2266899213129</v>
      </c>
    </row>
    <row r="22" customFormat="false" ht="12.75" hidden="false" customHeight="false" outlineLevel="0" collapsed="false">
      <c r="A22" s="45" t="n">
        <v>2000</v>
      </c>
      <c r="B22" s="51" t="n">
        <v>-0.478457152380158</v>
      </c>
      <c r="C22" s="51" t="n">
        <v>9.21</v>
      </c>
      <c r="D22" s="51" t="n">
        <v>3.36484797177981</v>
      </c>
      <c r="E22" s="51" t="n">
        <v>10.3979289713739</v>
      </c>
    </row>
    <row r="23" customFormat="false" ht="12.75" hidden="false" customHeight="false" outlineLevel="0" collapsed="false">
      <c r="A23" s="45" t="n">
        <v>2001</v>
      </c>
      <c r="B23" s="51" t="n">
        <v>-2.62530314863243</v>
      </c>
      <c r="C23" s="51" t="n">
        <v>-1.08</v>
      </c>
      <c r="D23" s="51" t="n">
        <v>-15.6398827998351</v>
      </c>
      <c r="E23" s="51" t="n">
        <v>2.29840674062756</v>
      </c>
    </row>
    <row r="24" customFormat="false" ht="12.75" hidden="false" customHeight="false" outlineLevel="0" collapsed="false">
      <c r="A24" s="45" t="n">
        <v>2002</v>
      </c>
      <c r="B24" s="51" t="n">
        <v>-24.3899173984708</v>
      </c>
      <c r="C24" s="51" t="n">
        <v>-5.53</v>
      </c>
      <c r="D24" s="51" t="n">
        <v>-16.1869523318582</v>
      </c>
      <c r="E24" s="51" t="n">
        <v>-3.42562674575254</v>
      </c>
    </row>
    <row r="25" s="7" customFormat="true" ht="12.75" hidden="false" customHeight="false" outlineLevel="0" collapsed="false">
      <c r="A25" s="47" t="n">
        <v>2003</v>
      </c>
      <c r="B25" s="52" t="n">
        <v>-7.01397837125998</v>
      </c>
      <c r="C25" s="52" t="n">
        <v>-0.26</v>
      </c>
      <c r="D25" s="52" t="n">
        <v>-2.06945648674543</v>
      </c>
      <c r="E25" s="52" t="n">
        <v>0.0131863271818759</v>
      </c>
    </row>
    <row r="26" s="7" customFormat="true" ht="12.75" hidden="false" customHeight="false" outlineLevel="0" collapsed="false">
      <c r="A26" s="62"/>
      <c r="B26" s="52"/>
      <c r="C26" s="52"/>
      <c r="D26" s="52"/>
      <c r="E26" s="52"/>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57.6677597675638</v>
      </c>
      <c r="C30" s="51" t="n">
        <v>77.93</v>
      </c>
      <c r="D30" s="51" t="n">
        <v>61.5674922936962</v>
      </c>
      <c r="E30" s="51" t="n">
        <v>81.3662892598164</v>
      </c>
    </row>
    <row r="31" customFormat="false" ht="12.75" hidden="false" customHeight="false" outlineLevel="0" collapsed="false">
      <c r="A31" s="45" t="n">
        <v>1992</v>
      </c>
      <c r="B31" s="51" t="n">
        <v>72.7431513909676</v>
      </c>
      <c r="C31" s="51" t="n">
        <v>76.64</v>
      </c>
      <c r="D31" s="51" t="n">
        <v>69.2744682671083</v>
      </c>
      <c r="E31" s="51" t="n">
        <v>78.5399140966648</v>
      </c>
    </row>
    <row r="32" customFormat="false" ht="12.75" hidden="false" customHeight="false" outlineLevel="0" collapsed="false">
      <c r="A32" s="45" t="n">
        <v>1993</v>
      </c>
      <c r="B32" s="51" t="n">
        <v>75.0306634226294</v>
      </c>
      <c r="C32" s="51" t="n">
        <v>67.2</v>
      </c>
      <c r="D32" s="51" t="n">
        <v>74.6948381116684</v>
      </c>
      <c r="E32" s="51" t="n">
        <v>66.2025968061638</v>
      </c>
    </row>
    <row r="33" customFormat="false" ht="12.75" hidden="false" customHeight="false" outlineLevel="0" collapsed="false">
      <c r="A33" s="45" t="n">
        <v>1994</v>
      </c>
      <c r="B33" s="51" t="n">
        <v>79.705214331523</v>
      </c>
      <c r="C33" s="51" t="n">
        <v>67.03</v>
      </c>
      <c r="D33" s="51" t="n">
        <v>82.4361558131496</v>
      </c>
      <c r="E33" s="51" t="n">
        <v>64.6639923365733</v>
      </c>
    </row>
    <row r="34" customFormat="false" ht="12.75" hidden="false" customHeight="false" outlineLevel="0" collapsed="false">
      <c r="A34" s="45" t="n">
        <v>1995</v>
      </c>
      <c r="B34" s="51" t="n">
        <v>74.5886524537428</v>
      </c>
      <c r="C34" s="51" t="n">
        <v>68.84</v>
      </c>
      <c r="D34" s="51" t="n">
        <v>84.9844724603456</v>
      </c>
      <c r="E34" s="51" t="n">
        <v>65.5739139049721</v>
      </c>
    </row>
    <row r="35" customFormat="false" ht="12.75" hidden="false" customHeight="false" outlineLevel="0" collapsed="false">
      <c r="A35" s="45" t="n">
        <v>1996</v>
      </c>
      <c r="B35" s="51" t="n">
        <v>70.4332090436417</v>
      </c>
      <c r="C35" s="51" t="n">
        <v>71.41</v>
      </c>
      <c r="D35" s="51" t="n">
        <v>86.7319678046271</v>
      </c>
      <c r="E35" s="51" t="n">
        <v>68.4727271016658</v>
      </c>
    </row>
    <row r="36" customFormat="false" ht="12.75" hidden="false" customHeight="false" outlineLevel="0" collapsed="false">
      <c r="A36" s="45" t="n">
        <v>1997</v>
      </c>
      <c r="B36" s="51" t="n">
        <v>70.3945192072068</v>
      </c>
      <c r="C36" s="51" t="n">
        <v>75.28</v>
      </c>
      <c r="D36" s="51" t="n">
        <v>83.5579288809349</v>
      </c>
      <c r="E36" s="51" t="n">
        <v>73.531799491427</v>
      </c>
    </row>
    <row r="37" customFormat="false" ht="12.75" hidden="false" customHeight="false" outlineLevel="0" collapsed="false">
      <c r="A37" s="45" t="n">
        <v>1998</v>
      </c>
      <c r="B37" s="51" t="n">
        <v>83.1711240019895</v>
      </c>
      <c r="C37" s="51" t="n">
        <v>83.64</v>
      </c>
      <c r="D37" s="51" t="n">
        <v>90.8416663249183</v>
      </c>
      <c r="E37" s="51" t="n">
        <v>82.1773832226909</v>
      </c>
    </row>
    <row r="38" customFormat="false" ht="12.75" hidden="false" customHeight="false" outlineLevel="0" collapsed="false">
      <c r="A38" s="45" t="n">
        <v>1999</v>
      </c>
      <c r="B38" s="58" t="n">
        <v>100.480757370404</v>
      </c>
      <c r="C38" s="58" t="n">
        <v>91.56</v>
      </c>
      <c r="D38" s="58" t="n">
        <v>96.7446883173489</v>
      </c>
      <c r="E38" s="58" t="n">
        <v>90.5814093903245</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7.3746968513675</v>
      </c>
      <c r="C40" s="58" t="n">
        <v>98.92</v>
      </c>
      <c r="D40" s="58" t="n">
        <v>84.3601172001648</v>
      </c>
      <c r="E40" s="58" t="n">
        <v>102.298406740627</v>
      </c>
    </row>
    <row r="41" customFormat="false" ht="12.75" hidden="false" customHeight="false" outlineLevel="0" collapsed="false">
      <c r="A41" s="45" t="n">
        <v>2002</v>
      </c>
      <c r="B41" s="58" t="n">
        <v>73.6250887222791</v>
      </c>
      <c r="C41" s="58" t="n">
        <v>93.45</v>
      </c>
      <c r="D41" s="58" t="n">
        <v>70.7047852418391</v>
      </c>
      <c r="E41" s="58" t="n">
        <v>98.7940451587933</v>
      </c>
    </row>
    <row r="42" customFormat="false" ht="12.75" hidden="false" customHeight="false" outlineLevel="0" collapsed="false">
      <c r="A42" s="47" t="n">
        <v>2003</v>
      </c>
      <c r="B42" s="52" t="n">
        <v>68.461040923448</v>
      </c>
      <c r="C42" s="52" t="n">
        <v>93.21</v>
      </c>
      <c r="D42" s="52" t="n">
        <v>69.2415804772446</v>
      </c>
      <c r="E42" s="52" t="n">
        <v>98.8070724648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5</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4472.397</v>
      </c>
      <c r="C14" s="46" t="n">
        <v>190680</v>
      </c>
      <c r="D14" s="46" t="n">
        <v>27032.705</v>
      </c>
      <c r="E14" s="46" t="n">
        <v>155860.39</v>
      </c>
    </row>
    <row r="15" customFormat="false" ht="12.75" hidden="false" customHeight="false" outlineLevel="0" collapsed="false">
      <c r="A15" s="45" t="n">
        <v>1992</v>
      </c>
      <c r="B15" s="46" t="n">
        <v>7823.711</v>
      </c>
      <c r="C15" s="46" t="n">
        <v>223340</v>
      </c>
      <c r="D15" s="46" t="n">
        <v>43577.462</v>
      </c>
      <c r="E15" s="46" t="n">
        <v>169863.699</v>
      </c>
    </row>
    <row r="16" customFormat="false" ht="12.75" hidden="false" customHeight="false" outlineLevel="0" collapsed="false">
      <c r="A16" s="45" t="n">
        <v>1993</v>
      </c>
      <c r="B16" s="46" t="n">
        <v>11145.583</v>
      </c>
      <c r="C16" s="46" t="n">
        <v>236590</v>
      </c>
      <c r="D16" s="46" t="n">
        <v>56397.812</v>
      </c>
      <c r="E16" s="46" t="n">
        <v>169501.066</v>
      </c>
    </row>
    <row r="17" customFormat="false" ht="12.75" hidden="false" customHeight="false" outlineLevel="0" collapsed="false">
      <c r="A17" s="45" t="n">
        <v>1994</v>
      </c>
      <c r="B17" s="46" t="n">
        <v>13269.823</v>
      </c>
      <c r="C17" s="46" t="n">
        <v>258280</v>
      </c>
      <c r="D17" s="46" t="n">
        <v>71590.315</v>
      </c>
      <c r="E17" s="46" t="n">
        <v>176470.006</v>
      </c>
    </row>
    <row r="18" customFormat="false" ht="12.75" hidden="false" customHeight="false" outlineLevel="0" collapsed="false">
      <c r="A18" s="45" t="n">
        <v>1995</v>
      </c>
      <c r="B18" s="46" t="n">
        <v>12558.921</v>
      </c>
      <c r="C18" s="46" t="n">
        <v>259070</v>
      </c>
      <c r="D18" s="46" t="n">
        <v>72921.25</v>
      </c>
      <c r="E18" s="46" t="n">
        <v>176950.468</v>
      </c>
    </row>
    <row r="19" customFormat="false" ht="12.75" hidden="false" customHeight="false" outlineLevel="0" collapsed="false">
      <c r="A19" s="45" t="n">
        <v>1996</v>
      </c>
      <c r="B19" s="46" t="n">
        <v>9737.93</v>
      </c>
      <c r="C19" s="46" t="n">
        <v>250790</v>
      </c>
      <c r="D19" s="46" t="n">
        <v>67901.561</v>
      </c>
      <c r="E19" s="46" t="n">
        <v>170352.153</v>
      </c>
    </row>
    <row r="20" customFormat="false" ht="12.75" hidden="false" customHeight="false" outlineLevel="0" collapsed="false">
      <c r="A20" s="45" t="n">
        <v>1997</v>
      </c>
      <c r="B20" s="46" t="n">
        <v>9912.363</v>
      </c>
      <c r="C20" s="46" t="n">
        <v>246870</v>
      </c>
      <c r="D20" s="46" t="n">
        <v>64545.586</v>
      </c>
      <c r="E20" s="46" t="n">
        <v>167395.644</v>
      </c>
    </row>
    <row r="21" customFormat="false" ht="12.75" hidden="false" customHeight="false" outlineLevel="0" collapsed="false">
      <c r="A21" s="45" t="n">
        <v>1998</v>
      </c>
      <c r="B21" s="46" t="n">
        <v>8981.532</v>
      </c>
      <c r="C21" s="46" t="n">
        <v>244130</v>
      </c>
      <c r="D21" s="46" t="n">
        <v>58855.419</v>
      </c>
      <c r="E21" s="46" t="n">
        <v>174903.216</v>
      </c>
    </row>
    <row r="22" customFormat="false" ht="12.75" hidden="false" customHeight="false" outlineLevel="0" collapsed="false">
      <c r="A22" s="45" t="n">
        <v>1999</v>
      </c>
      <c r="B22" s="46" t="n">
        <v>9191.862</v>
      </c>
      <c r="C22" s="46" t="n">
        <v>246310</v>
      </c>
      <c r="D22" s="46" t="n">
        <v>54650.823</v>
      </c>
      <c r="E22" s="46" t="n">
        <v>181978.953</v>
      </c>
    </row>
    <row r="23" customFormat="false" ht="12.75" hidden="false" customHeight="false" outlineLevel="0" collapsed="false">
      <c r="A23" s="45" t="n">
        <v>2000</v>
      </c>
      <c r="B23" s="46" t="n">
        <v>7830.737</v>
      </c>
      <c r="C23" s="46" t="n">
        <v>241850</v>
      </c>
      <c r="D23" s="46" t="n">
        <v>48929.627</v>
      </c>
      <c r="E23" s="46" t="n">
        <v>185157.473</v>
      </c>
    </row>
    <row r="24" customFormat="false" ht="12.75" hidden="false" customHeight="false" outlineLevel="0" collapsed="false">
      <c r="A24" s="45" t="n">
        <v>2001</v>
      </c>
      <c r="B24" s="46" t="n">
        <v>7401.054</v>
      </c>
      <c r="C24" s="46" t="n">
        <v>230610</v>
      </c>
      <c r="D24" s="46" t="n">
        <v>40719.338</v>
      </c>
      <c r="E24" s="46" t="n">
        <v>182188.757</v>
      </c>
    </row>
    <row r="25" customFormat="false" ht="12.75" hidden="false" customHeight="false" outlineLevel="0" collapsed="false">
      <c r="A25" s="45" t="n">
        <v>2002</v>
      </c>
      <c r="B25" s="46" t="n">
        <v>6612.395</v>
      </c>
      <c r="C25" s="46" t="n">
        <v>216520</v>
      </c>
      <c r="D25" s="46" t="n">
        <v>36701.496</v>
      </c>
      <c r="E25" s="46" t="n">
        <v>173358.693</v>
      </c>
    </row>
    <row r="26" s="7" customFormat="true" ht="12.75" hidden="false" customHeight="false" outlineLevel="0" collapsed="false">
      <c r="A26" s="47" t="n">
        <v>2003</v>
      </c>
      <c r="B26" s="48" t="n">
        <v>7148.513</v>
      </c>
      <c r="C26" s="48" t="n">
        <v>212970</v>
      </c>
      <c r="D26" s="48" t="n">
        <v>36227.674</v>
      </c>
      <c r="E26" s="48" t="n">
        <v>171524.928</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74.9</v>
      </c>
      <c r="C31" s="51" t="n">
        <v>17.1</v>
      </c>
      <c r="D31" s="51" t="n">
        <v>61.2</v>
      </c>
      <c r="E31" s="51" t="n">
        <v>9</v>
      </c>
    </row>
    <row r="32" customFormat="false" ht="12.75" hidden="false" customHeight="false" outlineLevel="0" collapsed="false">
      <c r="A32" s="45" t="n">
        <v>1993</v>
      </c>
      <c r="B32" s="51" t="n">
        <v>42.5</v>
      </c>
      <c r="C32" s="51" t="n">
        <v>5.9</v>
      </c>
      <c r="D32" s="51" t="n">
        <v>29.4</v>
      </c>
      <c r="E32" s="51" t="n">
        <v>-0.2</v>
      </c>
    </row>
    <row r="33" customFormat="false" ht="12.75" hidden="false" customHeight="false" outlineLevel="0" collapsed="false">
      <c r="A33" s="45" t="n">
        <v>1994</v>
      </c>
      <c r="B33" s="51" t="n">
        <v>19.1</v>
      </c>
      <c r="C33" s="51" t="n">
        <v>9.2</v>
      </c>
      <c r="D33" s="51" t="n">
        <v>26.9</v>
      </c>
      <c r="E33" s="51" t="n">
        <v>4.1</v>
      </c>
    </row>
    <row r="34" customFormat="false" ht="12.75" hidden="false" customHeight="false" outlineLevel="0" collapsed="false">
      <c r="A34" s="45" t="n">
        <v>1995</v>
      </c>
      <c r="B34" s="51" t="n">
        <v>-5.4</v>
      </c>
      <c r="C34" s="51" t="n">
        <v>0.3</v>
      </c>
      <c r="D34" s="51" t="n">
        <v>1.9</v>
      </c>
      <c r="E34" s="51" t="n">
        <v>0.3</v>
      </c>
    </row>
    <row r="35" customFormat="false" ht="12.75" hidden="false" customHeight="false" outlineLevel="0" collapsed="false">
      <c r="A35" s="45" t="n">
        <v>1996</v>
      </c>
      <c r="B35" s="51" t="n">
        <v>-22.5</v>
      </c>
      <c r="C35" s="51" t="n">
        <v>-3.2</v>
      </c>
      <c r="D35" s="51" t="n">
        <v>-6.9</v>
      </c>
      <c r="E35" s="51" t="n">
        <v>-3.7</v>
      </c>
    </row>
    <row r="36" customFormat="false" ht="12.75" hidden="false" customHeight="false" outlineLevel="0" collapsed="false">
      <c r="A36" s="45" t="n">
        <v>1997</v>
      </c>
      <c r="B36" s="51" t="n">
        <v>1.8</v>
      </c>
      <c r="C36" s="51" t="n">
        <v>-1.6</v>
      </c>
      <c r="D36" s="51" t="n">
        <v>-4.9</v>
      </c>
      <c r="E36" s="51" t="n">
        <v>-1.7</v>
      </c>
    </row>
    <row r="37" customFormat="false" ht="12.75" hidden="false" customHeight="false" outlineLevel="0" collapsed="false">
      <c r="A37" s="45" t="n">
        <v>1998</v>
      </c>
      <c r="B37" s="51" t="n">
        <v>-9.4</v>
      </c>
      <c r="C37" s="51" t="n">
        <v>-1.1</v>
      </c>
      <c r="D37" s="51" t="n">
        <v>-8.8</v>
      </c>
      <c r="E37" s="51" t="n">
        <v>4.5</v>
      </c>
    </row>
    <row r="38" customFormat="false" ht="12.75" hidden="false" customHeight="false" outlineLevel="0" collapsed="false">
      <c r="A38" s="45" t="n">
        <v>1999</v>
      </c>
      <c r="B38" s="51" t="n">
        <v>2.3</v>
      </c>
      <c r="C38" s="51" t="n">
        <v>0.9</v>
      </c>
      <c r="D38" s="51" t="n">
        <v>-7.1</v>
      </c>
      <c r="E38" s="51" t="n">
        <v>4</v>
      </c>
    </row>
    <row r="39" customFormat="false" ht="12.75" hidden="false" customHeight="false" outlineLevel="0" collapsed="false">
      <c r="A39" s="45" t="n">
        <v>2000</v>
      </c>
      <c r="B39" s="51" t="n">
        <v>-14.8</v>
      </c>
      <c r="C39" s="51" t="n">
        <v>-1.8</v>
      </c>
      <c r="D39" s="51" t="n">
        <v>-10.5</v>
      </c>
      <c r="E39" s="51" t="n">
        <v>1.7</v>
      </c>
    </row>
    <row r="40" customFormat="false" ht="12.75" hidden="false" customHeight="false" outlineLevel="0" collapsed="false">
      <c r="A40" s="45" t="n">
        <v>2001</v>
      </c>
      <c r="B40" s="51" t="n">
        <v>-5.5</v>
      </c>
      <c r="C40" s="51" t="n">
        <v>-4.6</v>
      </c>
      <c r="D40" s="51" t="n">
        <v>-16.8</v>
      </c>
      <c r="E40" s="51" t="n">
        <v>-1.6</v>
      </c>
    </row>
    <row r="41" customFormat="false" ht="12.75" hidden="false" customHeight="false" outlineLevel="0" collapsed="false">
      <c r="A41" s="45" t="n">
        <v>2002</v>
      </c>
      <c r="B41" s="51" t="n">
        <v>-10.7</v>
      </c>
      <c r="C41" s="51" t="n">
        <v>-6.1</v>
      </c>
      <c r="D41" s="51" t="n">
        <v>-9.9</v>
      </c>
      <c r="E41" s="51" t="n">
        <v>-4.8</v>
      </c>
    </row>
    <row r="42" s="7" customFormat="true" ht="12.75" hidden="false" customHeight="false" outlineLevel="0" collapsed="false">
      <c r="A42" s="47" t="n">
        <v>2003</v>
      </c>
      <c r="B42" s="52" t="n">
        <v>8.1</v>
      </c>
      <c r="C42" s="52" t="n">
        <v>-1.6</v>
      </c>
      <c r="D42" s="52" t="n">
        <v>-1.3</v>
      </c>
      <c r="E42" s="52" t="n">
        <v>-1.1</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3</v>
      </c>
      <c r="C47" s="46" t="n">
        <v>100</v>
      </c>
      <c r="D47" s="51" t="n">
        <v>14.2</v>
      </c>
      <c r="E47" s="51" t="n">
        <v>81.7</v>
      </c>
    </row>
    <row r="48" customFormat="false" ht="12.75" hidden="false" customHeight="false" outlineLevel="0" collapsed="false">
      <c r="A48" s="45" t="n">
        <v>1992</v>
      </c>
      <c r="B48" s="51" t="n">
        <v>3.5</v>
      </c>
      <c r="C48" s="46" t="n">
        <v>100</v>
      </c>
      <c r="D48" s="51" t="n">
        <v>19.5</v>
      </c>
      <c r="E48" s="51" t="n">
        <v>76.1</v>
      </c>
    </row>
    <row r="49" customFormat="false" ht="12.75" hidden="false" customHeight="false" outlineLevel="0" collapsed="false">
      <c r="A49" s="45" t="n">
        <v>1993</v>
      </c>
      <c r="B49" s="51" t="n">
        <v>4.7</v>
      </c>
      <c r="C49" s="46" t="n">
        <v>100</v>
      </c>
      <c r="D49" s="51" t="n">
        <v>23.8</v>
      </c>
      <c r="E49" s="51" t="n">
        <v>71.6</v>
      </c>
    </row>
    <row r="50" customFormat="false" ht="12.75" hidden="false" customHeight="false" outlineLevel="0" collapsed="false">
      <c r="A50" s="45" t="n">
        <v>1994</v>
      </c>
      <c r="B50" s="51" t="n">
        <v>5.1</v>
      </c>
      <c r="C50" s="46" t="n">
        <v>100</v>
      </c>
      <c r="D50" s="51" t="n">
        <v>27.7</v>
      </c>
      <c r="E50" s="51" t="n">
        <v>68.3</v>
      </c>
    </row>
    <row r="51" customFormat="false" ht="12.75" hidden="false" customHeight="false" outlineLevel="0" collapsed="false">
      <c r="A51" s="45" t="n">
        <v>1995</v>
      </c>
      <c r="B51" s="51" t="n">
        <v>4.8</v>
      </c>
      <c r="C51" s="46" t="n">
        <v>100</v>
      </c>
      <c r="D51" s="51" t="n">
        <v>28.1</v>
      </c>
      <c r="E51" s="51" t="n">
        <v>68.3</v>
      </c>
    </row>
    <row r="52" customFormat="false" ht="12.75" hidden="false" customHeight="false" outlineLevel="0" collapsed="false">
      <c r="A52" s="45" t="n">
        <v>1996</v>
      </c>
      <c r="B52" s="51" t="n">
        <v>3.9</v>
      </c>
      <c r="C52" s="46" t="n">
        <v>100</v>
      </c>
      <c r="D52" s="51" t="n">
        <v>27.1</v>
      </c>
      <c r="E52" s="51" t="n">
        <v>67.9</v>
      </c>
    </row>
    <row r="53" customFormat="false" ht="12.75" hidden="false" customHeight="false" outlineLevel="0" collapsed="false">
      <c r="A53" s="45" t="n">
        <v>1997</v>
      </c>
      <c r="B53" s="51" t="n">
        <v>4</v>
      </c>
      <c r="C53" s="46" t="n">
        <v>100</v>
      </c>
      <c r="D53" s="51" t="n">
        <v>26.1</v>
      </c>
      <c r="E53" s="51" t="n">
        <v>67.8</v>
      </c>
    </row>
    <row r="54" customFormat="false" ht="12.75" hidden="false" customHeight="false" outlineLevel="0" collapsed="false">
      <c r="A54" s="45" t="n">
        <v>1998</v>
      </c>
      <c r="B54" s="51" t="n">
        <v>3.7</v>
      </c>
      <c r="C54" s="46" t="n">
        <v>100</v>
      </c>
      <c r="D54" s="51" t="n">
        <v>24.1</v>
      </c>
      <c r="E54" s="51" t="n">
        <v>71.6</v>
      </c>
    </row>
    <row r="55" customFormat="false" ht="12.75" hidden="false" customHeight="false" outlineLevel="0" collapsed="false">
      <c r="A55" s="45" t="n">
        <v>1999</v>
      </c>
      <c r="B55" s="51" t="n">
        <v>3.7</v>
      </c>
      <c r="C55" s="46" t="n">
        <v>100</v>
      </c>
      <c r="D55" s="51" t="n">
        <v>22.2</v>
      </c>
      <c r="E55" s="51" t="n">
        <v>73.9</v>
      </c>
    </row>
    <row r="56" customFormat="false" ht="12.75" hidden="false" customHeight="false" outlineLevel="0" collapsed="false">
      <c r="A56" s="45" t="n">
        <v>2000</v>
      </c>
      <c r="B56" s="51" t="n">
        <v>3.2</v>
      </c>
      <c r="C56" s="46" t="n">
        <v>100</v>
      </c>
      <c r="D56" s="51" t="n">
        <v>20.2</v>
      </c>
      <c r="E56" s="51" t="n">
        <v>76.6</v>
      </c>
    </row>
    <row r="57" customFormat="false" ht="12.75" hidden="false" customHeight="false" outlineLevel="0" collapsed="false">
      <c r="A57" s="45" t="n">
        <v>2001</v>
      </c>
      <c r="B57" s="51" t="n">
        <v>3.2</v>
      </c>
      <c r="C57" s="46" t="n">
        <v>100</v>
      </c>
      <c r="D57" s="51" t="n">
        <v>17.7</v>
      </c>
      <c r="E57" s="51" t="n">
        <v>79</v>
      </c>
    </row>
    <row r="58" s="7" customFormat="true" ht="12.75" hidden="false" customHeight="false" outlineLevel="0" collapsed="false">
      <c r="A58" s="45" t="n">
        <v>2002</v>
      </c>
      <c r="B58" s="51" t="n">
        <v>3.1</v>
      </c>
      <c r="C58" s="46" t="n">
        <v>100</v>
      </c>
      <c r="D58" s="51" t="n">
        <v>17</v>
      </c>
      <c r="E58" s="51" t="n">
        <v>80.1</v>
      </c>
    </row>
    <row r="59" customFormat="false" ht="12.75" hidden="false" customHeight="false" outlineLevel="0" collapsed="false">
      <c r="A59" s="47" t="n">
        <v>2003</v>
      </c>
      <c r="B59" s="52" t="n">
        <v>3.4</v>
      </c>
      <c r="C59" s="48" t="n">
        <v>100</v>
      </c>
      <c r="D59" s="52" t="n">
        <v>17</v>
      </c>
      <c r="E59" s="52" t="n">
        <v>80.5</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6</v>
      </c>
      <c r="B1" s="56"/>
      <c r="C1" s="56"/>
      <c r="D1" s="56"/>
      <c r="E1" s="56"/>
    </row>
    <row r="2" s="32" customFormat="true" ht="15" hidden="false" customHeight="true" outlineLevel="0" collapsed="false">
      <c r="A2" s="56" t="s">
        <v>35</v>
      </c>
      <c r="B2" s="56"/>
      <c r="C2" s="56"/>
      <c r="D2" s="56"/>
      <c r="E2" s="56"/>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65.0753276151468</v>
      </c>
      <c r="C14" s="51" t="n">
        <v>10.41</v>
      </c>
      <c r="D14" s="51" t="n">
        <v>52.1074417081087</v>
      </c>
      <c r="E14" s="51" t="n">
        <v>2.70938690709037</v>
      </c>
    </row>
    <row r="15" customFormat="false" ht="12.75" hidden="false" customHeight="false" outlineLevel="0" collapsed="false">
      <c r="A15" s="45" t="n">
        <v>1993</v>
      </c>
      <c r="B15" s="51" t="n">
        <v>37.3645959059581</v>
      </c>
      <c r="C15" s="51" t="n">
        <v>1.9</v>
      </c>
      <c r="D15" s="51" t="n">
        <v>24.8154424413243</v>
      </c>
      <c r="E15" s="51" t="n">
        <v>-4.08716520414405</v>
      </c>
    </row>
    <row r="16" customFormat="false" ht="12.75" hidden="false" customHeight="false" outlineLevel="0" collapsed="false">
      <c r="A16" s="45" t="n">
        <v>1994</v>
      </c>
      <c r="B16" s="51" t="n">
        <v>16.9166117196381</v>
      </c>
      <c r="C16" s="51" t="n">
        <v>7.08</v>
      </c>
      <c r="D16" s="51" t="n">
        <v>24.692246926175</v>
      </c>
      <c r="E16" s="51" t="n">
        <v>2.06095694996986</v>
      </c>
    </row>
    <row r="17" customFormat="false" ht="12.75" hidden="false" customHeight="false" outlineLevel="0" collapsed="false">
      <c r="A17" s="45" t="n">
        <v>1995</v>
      </c>
      <c r="B17" s="51" t="n">
        <v>-7.21254533688957</v>
      </c>
      <c r="C17" s="51" t="n">
        <v>-1.77</v>
      </c>
      <c r="D17" s="51" t="n">
        <v>-0.112154835469015</v>
      </c>
      <c r="E17" s="51" t="n">
        <v>-1.85396605018532</v>
      </c>
    </row>
    <row r="18" customFormat="false" ht="12.75" hidden="false" customHeight="false" outlineLevel="0" collapsed="false">
      <c r="A18" s="45" t="n">
        <v>1996</v>
      </c>
      <c r="B18" s="51" t="n">
        <v>-22.0347910461416</v>
      </c>
      <c r="C18" s="51" t="n">
        <v>-2.73</v>
      </c>
      <c r="D18" s="51" t="n">
        <v>-6.37554485146647</v>
      </c>
      <c r="E18" s="51" t="n">
        <v>-3.28067061116786</v>
      </c>
    </row>
    <row r="19" customFormat="false" ht="12.75" hidden="false" customHeight="false" outlineLevel="0" collapsed="false">
      <c r="A19" s="45" t="n">
        <v>1997</v>
      </c>
      <c r="B19" s="51" t="n">
        <v>1.98464149978486</v>
      </c>
      <c r="C19" s="51" t="n">
        <v>-1.46</v>
      </c>
      <c r="D19" s="51" t="n">
        <v>-4.79386033555252</v>
      </c>
      <c r="E19" s="51" t="n">
        <v>-1.6435225212563</v>
      </c>
    </row>
    <row r="20" customFormat="false" ht="12.75" hidden="false" customHeight="false" outlineLevel="0" collapsed="false">
      <c r="A20" s="45" t="n">
        <v>1998</v>
      </c>
      <c r="B20" s="51" t="n">
        <v>-9.13343266383606</v>
      </c>
      <c r="C20" s="51" t="n">
        <v>-0.87</v>
      </c>
      <c r="D20" s="51" t="n">
        <v>-8.57662211014708</v>
      </c>
      <c r="E20" s="51" t="n">
        <v>4.72267784937103</v>
      </c>
    </row>
    <row r="21" customFormat="false" ht="12.75" hidden="false" customHeight="false" outlineLevel="0" collapsed="false">
      <c r="A21" s="45" t="n">
        <v>1999</v>
      </c>
      <c r="B21" s="51" t="n">
        <v>2.92580374929355</v>
      </c>
      <c r="C21" s="51" t="n">
        <v>1.5</v>
      </c>
      <c r="D21" s="51" t="n">
        <v>-6.59964887855101</v>
      </c>
      <c r="E21" s="51" t="n">
        <v>4.67422508686175</v>
      </c>
    </row>
    <row r="22" customFormat="false" ht="12.75" hidden="false" customHeight="false" outlineLevel="0" collapsed="false">
      <c r="A22" s="45" t="n">
        <v>2000</v>
      </c>
      <c r="B22" s="51" t="n">
        <v>-15.3677241890707</v>
      </c>
      <c r="C22" s="51" t="n">
        <v>-2.4</v>
      </c>
      <c r="D22" s="51" t="n">
        <v>-11.0417220981283</v>
      </c>
      <c r="E22" s="51" t="n">
        <v>1.14599461400352</v>
      </c>
    </row>
    <row r="23" customFormat="false" ht="12.75" hidden="false" customHeight="false" outlineLevel="0" collapsed="false">
      <c r="A23" s="45" t="n">
        <v>2001</v>
      </c>
      <c r="B23" s="51" t="n">
        <v>-5.49385070651715</v>
      </c>
      <c r="C23" s="51" t="n">
        <v>-4.6</v>
      </c>
      <c r="D23" s="51" t="n">
        <v>-16.8463659042403</v>
      </c>
      <c r="E23" s="51" t="n">
        <v>-1.52781843161145</v>
      </c>
    </row>
    <row r="24" customFormat="false" ht="12.75" hidden="false" customHeight="false" outlineLevel="0" collapsed="false">
      <c r="A24" s="45" t="n">
        <v>2002</v>
      </c>
      <c r="B24" s="51" t="n">
        <v>-10.3542819711895</v>
      </c>
      <c r="C24" s="51" t="n">
        <v>-5.85</v>
      </c>
      <c r="D24" s="51" t="n">
        <v>-9.5906667244934</v>
      </c>
      <c r="E24" s="51" t="n">
        <v>-4.58362971322099</v>
      </c>
    </row>
    <row r="25" s="7" customFormat="true" ht="12.75" hidden="false" customHeight="false" outlineLevel="0" collapsed="false">
      <c r="A25" s="47" t="n">
        <v>2003</v>
      </c>
      <c r="B25" s="52" t="n">
        <v>8.11067699373676</v>
      </c>
      <c r="C25" s="52" t="n">
        <v>-1.63</v>
      </c>
      <c r="D25" s="52" t="n">
        <v>-1.27428865569948</v>
      </c>
      <c r="E25" s="52" t="n">
        <v>-1.04438027806312</v>
      </c>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64.5918178946621</v>
      </c>
      <c r="C30" s="51" t="n">
        <v>89.77</v>
      </c>
      <c r="D30" s="51" t="n">
        <v>62.4572305951133</v>
      </c>
      <c r="E30" s="51" t="n">
        <v>96.0805143446001</v>
      </c>
    </row>
    <row r="31" customFormat="false" ht="12.75" hidden="false" customHeight="false" outlineLevel="0" collapsed="false">
      <c r="A31" s="45" t="n">
        <v>1992</v>
      </c>
      <c r="B31" s="51" t="n">
        <v>106.625155002192</v>
      </c>
      <c r="C31" s="51" t="n">
        <v>99.12</v>
      </c>
      <c r="D31" s="51" t="n">
        <v>95.002095619961</v>
      </c>
      <c r="E31" s="51" t="n">
        <v>98.6837072205178</v>
      </c>
    </row>
    <row r="32" customFormat="false" ht="12.75" hidden="false" customHeight="false" outlineLevel="0" collapsed="false">
      <c r="A32" s="45" t="n">
        <v>1993</v>
      </c>
      <c r="B32" s="51" t="n">
        <v>146.465213302863</v>
      </c>
      <c r="C32" s="51" t="n">
        <v>101.01</v>
      </c>
      <c r="D32" s="51" t="n">
        <v>118.577285976584</v>
      </c>
      <c r="E32" s="51" t="n">
        <v>94.6503410768414</v>
      </c>
    </row>
    <row r="33" customFormat="false" ht="12.75" hidden="false" customHeight="false" outlineLevel="0" collapsed="false">
      <c r="A33" s="45" t="n">
        <v>1994</v>
      </c>
      <c r="B33" s="51" t="n">
        <v>171.242164741648</v>
      </c>
      <c r="C33" s="51" t="n">
        <v>108.16</v>
      </c>
      <c r="D33" s="51" t="n">
        <v>147.856682228279</v>
      </c>
      <c r="E33" s="51" t="n">
        <v>96.6010438594347</v>
      </c>
    </row>
    <row r="34" customFormat="false" ht="12.75" hidden="false" customHeight="false" outlineLevel="0" collapsed="false">
      <c r="A34" s="45" t="n">
        <v>1995</v>
      </c>
      <c r="B34" s="51" t="n">
        <v>158.891245973786</v>
      </c>
      <c r="C34" s="51" t="n">
        <v>106.25</v>
      </c>
      <c r="D34" s="51" t="n">
        <v>147.690853809596</v>
      </c>
      <c r="E34" s="51" t="n">
        <v>94.8100933021562</v>
      </c>
    </row>
    <row r="35" customFormat="false" ht="12.75" hidden="false" customHeight="false" outlineLevel="0" collapsed="false">
      <c r="A35" s="45" t="n">
        <v>1996</v>
      </c>
      <c r="B35" s="51" t="n">
        <v>123.879891932851</v>
      </c>
      <c r="C35" s="51" t="n">
        <v>103.35</v>
      </c>
      <c r="D35" s="51" t="n">
        <v>138.274757183451</v>
      </c>
      <c r="E35" s="51" t="n">
        <v>91.6996864347715</v>
      </c>
    </row>
    <row r="36" customFormat="false" ht="12.75" hidden="false" customHeight="false" outlineLevel="0" collapsed="false">
      <c r="A36" s="45" t="n">
        <v>1997</v>
      </c>
      <c r="B36" s="51" t="n">
        <v>126.338463678039</v>
      </c>
      <c r="C36" s="51" t="n">
        <v>101.84</v>
      </c>
      <c r="D36" s="51" t="n">
        <v>131.646058444752</v>
      </c>
      <c r="E36" s="51" t="n">
        <v>90.1925814362946</v>
      </c>
    </row>
    <row r="37" customFormat="false" ht="12.75" hidden="false" customHeight="false" outlineLevel="0" collapsed="false">
      <c r="A37" s="45" t="n">
        <v>1998</v>
      </c>
      <c r="B37" s="51" t="n">
        <v>114.79942516948</v>
      </c>
      <c r="C37" s="51" t="n">
        <v>100.95</v>
      </c>
      <c r="D37" s="51" t="n">
        <v>120.355273489042</v>
      </c>
      <c r="E37" s="51" t="n">
        <v>94.4520865015624</v>
      </c>
    </row>
    <row r="38" customFormat="false" ht="12.75" hidden="false" customHeight="false" outlineLevel="0" collapsed="false">
      <c r="A38" s="45" t="n">
        <v>1999</v>
      </c>
      <c r="B38" s="58" t="n">
        <v>118.158231055256</v>
      </c>
      <c r="C38" s="58" t="n">
        <v>102.46</v>
      </c>
      <c r="D38" s="58" t="n">
        <v>112.412248031946</v>
      </c>
      <c r="E38" s="58" t="n">
        <v>98.8669896238828</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4.5061492934828</v>
      </c>
      <c r="C40" s="58" t="n">
        <v>95.4</v>
      </c>
      <c r="D40" s="58" t="n">
        <v>83.1536340957596</v>
      </c>
      <c r="E40" s="58" t="n">
        <v>98.4721815683885</v>
      </c>
    </row>
    <row r="41" customFormat="false" ht="12.75" hidden="false" customHeight="false" outlineLevel="0" collapsed="false">
      <c r="A41" s="45" t="n">
        <v>2002</v>
      </c>
      <c r="B41" s="58" t="n">
        <v>84.7207161155123</v>
      </c>
      <c r="C41" s="58" t="n">
        <v>89.82</v>
      </c>
      <c r="D41" s="58" t="n">
        <v>75.178646180325</v>
      </c>
      <c r="E41" s="58" t="n">
        <v>93.9585813947836</v>
      </c>
    </row>
    <row r="42" customFormat="false" ht="12.75" hidden="false" customHeight="false" outlineLevel="0" collapsed="false">
      <c r="A42" s="47" t="n">
        <v>2003</v>
      </c>
      <c r="B42" s="52" t="n">
        <v>91.5921397463911</v>
      </c>
      <c r="C42" s="52" t="n">
        <v>88.36</v>
      </c>
      <c r="D42" s="52" t="n">
        <v>74.2206532205403</v>
      </c>
      <c r="E42" s="52" t="n">
        <v>92.9772965011139</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37</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7687.512</v>
      </c>
      <c r="G15" s="88" t="n">
        <v>11937.406</v>
      </c>
      <c r="H15" s="88" t="n">
        <v>15425.679</v>
      </c>
      <c r="I15" s="88" t="n">
        <v>17800.76</v>
      </c>
      <c r="J15" s="88" t="n">
        <v>16765.667</v>
      </c>
      <c r="K15" s="88" t="n">
        <v>13671.939</v>
      </c>
      <c r="L15" s="88" t="n">
        <v>13820.286</v>
      </c>
      <c r="M15" s="88" t="n">
        <v>13523.795</v>
      </c>
      <c r="N15" s="88" t="n">
        <v>14568.31</v>
      </c>
      <c r="O15" s="89" t="n">
        <v>13179.186</v>
      </c>
      <c r="P15" s="89" t="n">
        <v>12555.438</v>
      </c>
      <c r="Q15" s="89" t="n">
        <v>10456.262</v>
      </c>
      <c r="R15" s="90" t="n">
        <v>10637.107</v>
      </c>
      <c r="S15" s="91"/>
      <c r="T15" s="92"/>
    </row>
    <row r="16" customFormat="false" ht="20.1" hidden="false" customHeight="true" outlineLevel="0" collapsed="false">
      <c r="A16" s="93" t="s">
        <v>143</v>
      </c>
      <c r="B16" s="94"/>
      <c r="C16" s="0" t="s">
        <v>144</v>
      </c>
      <c r="D16" s="94"/>
      <c r="E16" s="36"/>
      <c r="F16" s="95" t="n">
        <v>68.859</v>
      </c>
      <c r="G16" s="95" t="n">
        <v>167.523</v>
      </c>
      <c r="H16" s="95" t="n">
        <v>163.581</v>
      </c>
      <c r="I16" s="95" t="n">
        <v>241.654</v>
      </c>
      <c r="J16" s="95" t="n">
        <v>205.796</v>
      </c>
      <c r="K16" s="95" t="n">
        <v>186.417</v>
      </c>
      <c r="L16" s="95" t="n">
        <v>180.971</v>
      </c>
      <c r="M16" s="95" t="n">
        <v>191.707</v>
      </c>
      <c r="N16" s="95" t="n">
        <v>201.968</v>
      </c>
      <c r="O16" s="96" t="n">
        <v>193.242</v>
      </c>
      <c r="P16" s="96" t="n">
        <v>180.421</v>
      </c>
      <c r="Q16" s="96" t="n">
        <v>182.361</v>
      </c>
      <c r="R16" s="97" t="n">
        <v>162.681</v>
      </c>
      <c r="S16" s="98"/>
      <c r="T16" s="99" t="s">
        <v>143</v>
      </c>
    </row>
    <row r="17" customFormat="false" ht="15" hidden="false" customHeight="true" outlineLevel="0" collapsed="false">
      <c r="A17" s="93" t="s">
        <v>145</v>
      </c>
      <c r="B17" s="94"/>
      <c r="C17" s="0" t="s">
        <v>146</v>
      </c>
      <c r="D17" s="0"/>
      <c r="E17" s="36"/>
      <c r="F17" s="95" t="n">
        <v>1523.889</v>
      </c>
      <c r="G17" s="95" t="n">
        <v>3188.704</v>
      </c>
      <c r="H17" s="95" t="n">
        <v>3015.83</v>
      </c>
      <c r="I17" s="95" t="n">
        <v>2722.753</v>
      </c>
      <c r="J17" s="95" t="n">
        <v>2463.83</v>
      </c>
      <c r="K17" s="95" t="n">
        <v>2137.075</v>
      </c>
      <c r="L17" s="95" t="n">
        <v>1897.718</v>
      </c>
      <c r="M17" s="95" t="n">
        <v>2253.936</v>
      </c>
      <c r="N17" s="95" t="n">
        <v>2622.057</v>
      </c>
      <c r="O17" s="96" t="n">
        <v>2300.848</v>
      </c>
      <c r="P17" s="96" t="n">
        <v>3128.326</v>
      </c>
      <c r="Q17" s="96" t="n">
        <v>2305.823</v>
      </c>
      <c r="R17" s="97" t="n">
        <v>2001.59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1501.011</v>
      </c>
      <c r="K18" s="95" t="n">
        <v>1198.36</v>
      </c>
      <c r="L18" s="95" t="n">
        <v>1155.521</v>
      </c>
      <c r="M18" s="95" t="n">
        <v>1461.664</v>
      </c>
      <c r="N18" s="95" t="n">
        <v>1789.666</v>
      </c>
      <c r="O18" s="96" t="n">
        <v>1665.752</v>
      </c>
      <c r="P18" s="96" t="n">
        <v>2441.876</v>
      </c>
      <c r="Q18" s="96" t="n">
        <v>1612.956</v>
      </c>
      <c r="R18" s="97" t="n">
        <v>1324.888</v>
      </c>
      <c r="S18" s="98"/>
      <c r="T18" s="99" t="s">
        <v>147</v>
      </c>
    </row>
    <row r="19" s="7" customFormat="true" ht="15" hidden="false" customHeight="true" outlineLevel="0" collapsed="false">
      <c r="A19" s="93" t="s">
        <v>150</v>
      </c>
      <c r="B19" s="94"/>
      <c r="C19" s="0" t="s">
        <v>151</v>
      </c>
      <c r="D19" s="100"/>
      <c r="E19" s="36"/>
      <c r="F19" s="95" t="n">
        <v>487.853</v>
      </c>
      <c r="G19" s="95" t="n">
        <v>747.771</v>
      </c>
      <c r="H19" s="95" t="n">
        <v>706.081</v>
      </c>
      <c r="I19" s="95" t="n">
        <v>674.169</v>
      </c>
      <c r="J19" s="95" t="n">
        <v>385.113</v>
      </c>
      <c r="K19" s="95" t="n">
        <v>339.509</v>
      </c>
      <c r="L19" s="95" t="n">
        <v>265.127</v>
      </c>
      <c r="M19" s="95" t="n">
        <v>232.902</v>
      </c>
      <c r="N19" s="95" t="n">
        <v>290.997</v>
      </c>
      <c r="O19" s="96" t="n">
        <v>241.834</v>
      </c>
      <c r="P19" s="96" t="n">
        <v>146.01</v>
      </c>
      <c r="Q19" s="96" t="n">
        <v>130.823</v>
      </c>
      <c r="R19" s="97" t="n">
        <v>130.162</v>
      </c>
      <c r="S19" s="102"/>
      <c r="T19" s="99" t="s">
        <v>150</v>
      </c>
    </row>
    <row r="20" s="7" customFormat="true" ht="15" hidden="false" customHeight="true" outlineLevel="0" collapsed="false">
      <c r="A20" s="93" t="s">
        <v>152</v>
      </c>
      <c r="B20" s="94"/>
      <c r="C20" s="0" t="s">
        <v>153</v>
      </c>
      <c r="D20" s="100"/>
      <c r="E20" s="36"/>
      <c r="F20" s="95" t="n">
        <v>1379.275</v>
      </c>
      <c r="G20" s="95" t="n">
        <v>1559.142</v>
      </c>
      <c r="H20" s="95" t="n">
        <v>1943.509</v>
      </c>
      <c r="I20" s="95" t="n">
        <v>1910.04</v>
      </c>
      <c r="J20" s="95" t="n">
        <v>1747.571</v>
      </c>
      <c r="K20" s="95" t="n">
        <v>1112.118</v>
      </c>
      <c r="L20" s="95" t="n">
        <v>1113.466</v>
      </c>
      <c r="M20" s="95" t="n">
        <v>1039.734</v>
      </c>
      <c r="N20" s="95" t="n">
        <v>1160.413</v>
      </c>
      <c r="O20" s="96" t="n">
        <v>967.434</v>
      </c>
      <c r="P20" s="96" t="n">
        <v>1066.86</v>
      </c>
      <c r="Q20" s="96" t="n">
        <v>1022.749</v>
      </c>
      <c r="R20" s="97" t="n">
        <v>953.084</v>
      </c>
      <c r="S20" s="102"/>
      <c r="T20" s="99" t="s">
        <v>152</v>
      </c>
    </row>
    <row r="21" customFormat="false" ht="15" hidden="false" customHeight="true" outlineLevel="0" collapsed="false">
      <c r="A21" s="93" t="s">
        <v>154</v>
      </c>
      <c r="B21" s="94"/>
      <c r="C21" s="0" t="s">
        <v>155</v>
      </c>
      <c r="E21" s="36"/>
      <c r="F21" s="95" t="n">
        <v>2268.615</v>
      </c>
      <c r="G21" s="95" t="n">
        <v>3280.934</v>
      </c>
      <c r="H21" s="95" t="n">
        <v>5226.428</v>
      </c>
      <c r="I21" s="95" t="n">
        <v>6960.001</v>
      </c>
      <c r="J21" s="95" t="n">
        <v>7062.129</v>
      </c>
      <c r="K21" s="95" t="n">
        <v>6075.426</v>
      </c>
      <c r="L21" s="95" t="n">
        <v>6924.533</v>
      </c>
      <c r="M21" s="95" t="n">
        <v>6175.196</v>
      </c>
      <c r="N21" s="95" t="n">
        <v>6033.833</v>
      </c>
      <c r="O21" s="96" t="n">
        <v>5733.314</v>
      </c>
      <c r="P21" s="96" t="n">
        <v>4580.562</v>
      </c>
      <c r="Q21" s="96" t="n">
        <v>3465.677</v>
      </c>
      <c r="R21" s="97" t="n">
        <v>3577.066</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911.802</v>
      </c>
      <c r="K22" s="95" t="n">
        <v>4920.706</v>
      </c>
      <c r="L22" s="95" t="n">
        <v>5681.66</v>
      </c>
      <c r="M22" s="95" t="n">
        <v>4716.279</v>
      </c>
      <c r="N22" s="95" t="n">
        <v>4486.569</v>
      </c>
      <c r="O22" s="96" t="n">
        <v>3985.783</v>
      </c>
      <c r="P22" s="96" t="n">
        <v>3674.862</v>
      </c>
      <c r="Q22" s="96" t="n">
        <v>3019.668</v>
      </c>
      <c r="R22" s="97" t="n">
        <v>3148.317</v>
      </c>
      <c r="S22" s="104"/>
      <c r="T22" s="99" t="s">
        <v>156</v>
      </c>
    </row>
    <row r="23" customFormat="false" ht="15" hidden="false" customHeight="true" outlineLevel="0" collapsed="false">
      <c r="A23" s="93" t="s">
        <v>158</v>
      </c>
      <c r="B23" s="94"/>
      <c r="C23" s="0" t="s">
        <v>159</v>
      </c>
      <c r="E23" s="36"/>
      <c r="F23" s="95" t="n">
        <v>1959.021</v>
      </c>
      <c r="G23" s="95" t="n">
        <v>2993.332</v>
      </c>
      <c r="H23" s="95" t="n">
        <v>4370.25</v>
      </c>
      <c r="I23" s="95" t="n">
        <v>5292.143</v>
      </c>
      <c r="J23" s="95" t="n">
        <v>4901.228</v>
      </c>
      <c r="K23" s="95" t="n">
        <v>3821.394</v>
      </c>
      <c r="L23" s="95" t="n">
        <v>3438.471</v>
      </c>
      <c r="M23" s="95" t="n">
        <v>3630.32</v>
      </c>
      <c r="N23" s="95" t="n">
        <v>4259.042</v>
      </c>
      <c r="O23" s="96" t="n">
        <v>3742.514</v>
      </c>
      <c r="P23" s="96" t="n">
        <v>3453.259</v>
      </c>
      <c r="Q23" s="96" t="n">
        <v>3348.829</v>
      </c>
      <c r="R23" s="97" t="n">
        <v>3812.52</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55.3</v>
      </c>
      <c r="H30" s="108" t="n">
        <v>29.2</v>
      </c>
      <c r="I30" s="108" t="n">
        <v>15.4</v>
      </c>
      <c r="J30" s="108" t="n">
        <v>-5.8</v>
      </c>
      <c r="K30" s="108" t="n">
        <v>-18.5</v>
      </c>
      <c r="L30" s="109" t="n">
        <v>1.1</v>
      </c>
      <c r="M30" s="109" t="n">
        <v>-2.1</v>
      </c>
      <c r="N30" s="109" t="n">
        <v>7.7</v>
      </c>
      <c r="O30" s="109" t="n">
        <v>-9.5</v>
      </c>
      <c r="P30" s="109" t="n">
        <v>-4.7</v>
      </c>
      <c r="Q30" s="109" t="n">
        <v>-16.7</v>
      </c>
      <c r="R30" s="110" t="n">
        <v>1.7</v>
      </c>
      <c r="S30" s="91"/>
      <c r="T30" s="92"/>
    </row>
    <row r="31" customFormat="false" ht="20.1" hidden="false" customHeight="true" outlineLevel="0" collapsed="false">
      <c r="A31" s="93" t="s">
        <v>143</v>
      </c>
      <c r="B31" s="94"/>
      <c r="C31" s="0" t="s">
        <v>144</v>
      </c>
      <c r="D31" s="94"/>
      <c r="E31" s="36"/>
      <c r="F31" s="101" t="s">
        <v>149</v>
      </c>
      <c r="G31" s="111" t="n">
        <v>143.3</v>
      </c>
      <c r="H31" s="111" t="n">
        <v>-2.4</v>
      </c>
      <c r="I31" s="111" t="n">
        <v>47.7</v>
      </c>
      <c r="J31" s="111" t="n">
        <v>-14.8</v>
      </c>
      <c r="K31" s="111" t="n">
        <v>-9.4</v>
      </c>
      <c r="L31" s="112" t="n">
        <v>-2.9</v>
      </c>
      <c r="M31" s="112" t="n">
        <v>5.9</v>
      </c>
      <c r="N31" s="112" t="n">
        <v>5.4</v>
      </c>
      <c r="O31" s="112" t="n">
        <v>-4.3</v>
      </c>
      <c r="P31" s="112" t="n">
        <v>-6.6</v>
      </c>
      <c r="Q31" s="112" t="n">
        <v>1.1</v>
      </c>
      <c r="R31" s="113" t="n">
        <v>-10.8</v>
      </c>
      <c r="S31" s="98"/>
      <c r="T31" s="99" t="s">
        <v>143</v>
      </c>
    </row>
    <row r="32" customFormat="false" ht="15" hidden="false" customHeight="true" outlineLevel="0" collapsed="false">
      <c r="A32" s="93" t="s">
        <v>145</v>
      </c>
      <c r="B32" s="94"/>
      <c r="C32" s="0" t="s">
        <v>146</v>
      </c>
      <c r="D32" s="0"/>
      <c r="E32" s="36"/>
      <c r="F32" s="101" t="s">
        <v>149</v>
      </c>
      <c r="G32" s="111" t="n">
        <v>109.2</v>
      </c>
      <c r="H32" s="111" t="n">
        <v>-5.4</v>
      </c>
      <c r="I32" s="111" t="n">
        <v>-9.7</v>
      </c>
      <c r="J32" s="111" t="n">
        <v>-9.5</v>
      </c>
      <c r="K32" s="111" t="n">
        <v>-13.3</v>
      </c>
      <c r="L32" s="111" t="n">
        <v>-11.2</v>
      </c>
      <c r="M32" s="112" t="n">
        <v>18.8</v>
      </c>
      <c r="N32" s="112" t="n">
        <v>16.3</v>
      </c>
      <c r="O32" s="112" t="n">
        <v>-12.3</v>
      </c>
      <c r="P32" s="112" t="n">
        <v>36</v>
      </c>
      <c r="Q32" s="112" t="n">
        <v>-26.3</v>
      </c>
      <c r="R32" s="113" t="n">
        <v>-13.2</v>
      </c>
      <c r="S32" s="98"/>
      <c r="T32" s="99" t="s">
        <v>145</v>
      </c>
    </row>
    <row r="33" customFormat="false" ht="15" hidden="false" customHeight="true" outlineLevel="0" collapsed="false">
      <c r="A33" s="93" t="s">
        <v>147</v>
      </c>
      <c r="B33" s="94"/>
      <c r="D33" s="41" t="s">
        <v>148</v>
      </c>
      <c r="E33" s="36"/>
      <c r="F33" s="101" t="s">
        <v>149</v>
      </c>
      <c r="G33" s="101" t="s">
        <v>149</v>
      </c>
      <c r="H33" s="101" t="s">
        <v>149</v>
      </c>
      <c r="I33" s="101" t="s">
        <v>149</v>
      </c>
      <c r="J33" s="101" t="s">
        <v>149</v>
      </c>
      <c r="K33" s="114" t="n">
        <v>-20.2</v>
      </c>
      <c r="L33" s="111" t="n">
        <v>-3.6</v>
      </c>
      <c r="M33" s="112" t="n">
        <v>26.5</v>
      </c>
      <c r="N33" s="112" t="n">
        <v>22.4</v>
      </c>
      <c r="O33" s="112" t="n">
        <v>-6.9</v>
      </c>
      <c r="P33" s="112" t="n">
        <v>46.6</v>
      </c>
      <c r="Q33" s="112" t="n">
        <v>-33.9</v>
      </c>
      <c r="R33" s="113" t="n">
        <v>-17.9</v>
      </c>
      <c r="S33" s="98"/>
      <c r="T33" s="99" t="s">
        <v>147</v>
      </c>
    </row>
    <row r="34" s="7" customFormat="true" ht="15" hidden="false" customHeight="true" outlineLevel="0" collapsed="false">
      <c r="A34" s="93" t="s">
        <v>150</v>
      </c>
      <c r="B34" s="94"/>
      <c r="C34" s="0" t="s">
        <v>151</v>
      </c>
      <c r="D34" s="100"/>
      <c r="E34" s="36"/>
      <c r="F34" s="101" t="s">
        <v>149</v>
      </c>
      <c r="G34" s="111" t="n">
        <v>53.3</v>
      </c>
      <c r="H34" s="111" t="n">
        <v>-5.6</v>
      </c>
      <c r="I34" s="111" t="n">
        <v>-4.5</v>
      </c>
      <c r="J34" s="111" t="n">
        <v>-42.9</v>
      </c>
      <c r="K34" s="111" t="n">
        <v>-11.8</v>
      </c>
      <c r="L34" s="111" t="n">
        <v>-21.9</v>
      </c>
      <c r="M34" s="111" t="n">
        <v>-12.2</v>
      </c>
      <c r="N34" s="111" t="n">
        <v>24.9</v>
      </c>
      <c r="O34" s="112" t="n">
        <v>-16.9</v>
      </c>
      <c r="P34" s="111" t="n">
        <v>-39.6</v>
      </c>
      <c r="Q34" s="111" t="n">
        <v>-10.4</v>
      </c>
      <c r="R34" s="113" t="n">
        <v>-0.5</v>
      </c>
      <c r="S34" s="102"/>
      <c r="T34" s="99" t="s">
        <v>150</v>
      </c>
    </row>
    <row r="35" s="7" customFormat="true" ht="15" hidden="false" customHeight="true" outlineLevel="0" collapsed="false">
      <c r="A35" s="93" t="s">
        <v>152</v>
      </c>
      <c r="B35" s="94"/>
      <c r="C35" s="0" t="s">
        <v>153</v>
      </c>
      <c r="D35" s="100"/>
      <c r="E35" s="36"/>
      <c r="F35" s="101" t="s">
        <v>149</v>
      </c>
      <c r="G35" s="111" t="n">
        <v>13</v>
      </c>
      <c r="H35" s="111" t="n">
        <v>24.7</v>
      </c>
      <c r="I35" s="111" t="n">
        <v>-1.7</v>
      </c>
      <c r="J35" s="111" t="n">
        <v>-8.5</v>
      </c>
      <c r="K35" s="111" t="n">
        <v>-36.4</v>
      </c>
      <c r="L35" s="111" t="n">
        <v>0.1</v>
      </c>
      <c r="M35" s="112" t="n">
        <v>-6.6</v>
      </c>
      <c r="N35" s="112" t="n">
        <v>11.6</v>
      </c>
      <c r="O35" s="112" t="n">
        <v>-16.6</v>
      </c>
      <c r="P35" s="111" t="n">
        <v>10.3</v>
      </c>
      <c r="Q35" s="111" t="n">
        <v>-4.1</v>
      </c>
      <c r="R35" s="113" t="n">
        <v>-6.8</v>
      </c>
      <c r="S35" s="102"/>
      <c r="T35" s="99" t="s">
        <v>152</v>
      </c>
    </row>
    <row r="36" customFormat="false" ht="15" hidden="false" customHeight="true" outlineLevel="0" collapsed="false">
      <c r="A36" s="93" t="s">
        <v>154</v>
      </c>
      <c r="B36" s="94"/>
      <c r="C36" s="0" t="s">
        <v>155</v>
      </c>
      <c r="E36" s="36"/>
      <c r="F36" s="101" t="s">
        <v>149</v>
      </c>
      <c r="G36" s="111" t="n">
        <v>44.6</v>
      </c>
      <c r="H36" s="111" t="n">
        <v>59.3</v>
      </c>
      <c r="I36" s="111" t="n">
        <v>33.2</v>
      </c>
      <c r="J36" s="111" t="n">
        <v>1.5</v>
      </c>
      <c r="K36" s="111" t="n">
        <v>-14</v>
      </c>
      <c r="L36" s="112" t="n">
        <v>14</v>
      </c>
      <c r="M36" s="111" t="n">
        <v>-10.8</v>
      </c>
      <c r="N36" s="112" t="n">
        <v>-2.3</v>
      </c>
      <c r="O36" s="112" t="n">
        <v>-5</v>
      </c>
      <c r="P36" s="112" t="n">
        <v>-20.1</v>
      </c>
      <c r="Q36" s="112" t="n">
        <v>-24.3</v>
      </c>
      <c r="R36" s="113" t="n">
        <v>3.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6.8</v>
      </c>
      <c r="L37" s="112" t="n">
        <v>15.5</v>
      </c>
      <c r="M37" s="111" t="n">
        <v>-17</v>
      </c>
      <c r="N37" s="112" t="n">
        <v>-4.9</v>
      </c>
      <c r="O37" s="111" t="n">
        <v>-11.2</v>
      </c>
      <c r="P37" s="111" t="n">
        <v>-7.8</v>
      </c>
      <c r="Q37" s="111" t="n">
        <v>-17.8</v>
      </c>
      <c r="R37" s="113" t="n">
        <v>4.3</v>
      </c>
      <c r="S37" s="104"/>
      <c r="T37" s="99" t="s">
        <v>156</v>
      </c>
    </row>
    <row r="38" customFormat="false" ht="15" hidden="false" customHeight="true" outlineLevel="0" collapsed="false">
      <c r="A38" s="93" t="s">
        <v>158</v>
      </c>
      <c r="B38" s="94"/>
      <c r="C38" s="0" t="s">
        <v>159</v>
      </c>
      <c r="E38" s="36"/>
      <c r="F38" s="101" t="s">
        <v>149</v>
      </c>
      <c r="G38" s="111" t="n">
        <v>52.8</v>
      </c>
      <c r="H38" s="111" t="n">
        <v>46</v>
      </c>
      <c r="I38" s="111" t="n">
        <v>21.1</v>
      </c>
      <c r="J38" s="111" t="n">
        <v>-7.4</v>
      </c>
      <c r="K38" s="111" t="n">
        <v>-22</v>
      </c>
      <c r="L38" s="111" t="n">
        <v>-10</v>
      </c>
      <c r="M38" s="112" t="n">
        <v>5.6</v>
      </c>
      <c r="N38" s="112" t="n">
        <v>17.3</v>
      </c>
      <c r="O38" s="111" t="n">
        <v>-12.1</v>
      </c>
      <c r="P38" s="111" t="n">
        <v>-7.7</v>
      </c>
      <c r="Q38" s="111" t="n">
        <v>-3</v>
      </c>
      <c r="R38" s="113" t="n">
        <v>13.8</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c r="U42" s="107"/>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1</v>
      </c>
      <c r="G45" s="117" t="n">
        <v>3</v>
      </c>
      <c r="H45" s="117" t="n">
        <v>4</v>
      </c>
      <c r="I45" s="117" t="n">
        <v>4.3</v>
      </c>
      <c r="J45" s="117" t="n">
        <v>4.1</v>
      </c>
      <c r="K45" s="117" t="n">
        <v>3.3</v>
      </c>
      <c r="L45" s="118" t="n">
        <v>3.3</v>
      </c>
      <c r="M45" s="118" t="n">
        <v>3.2</v>
      </c>
      <c r="N45" s="118" t="n">
        <v>3.3</v>
      </c>
      <c r="O45" s="118" t="n">
        <v>2.9</v>
      </c>
      <c r="P45" s="118" t="n">
        <v>2.9</v>
      </c>
      <c r="Q45" s="118" t="n">
        <v>2.6</v>
      </c>
      <c r="R45" s="119" t="n">
        <v>2.7</v>
      </c>
      <c r="S45" s="91"/>
      <c r="T45" s="92"/>
    </row>
    <row r="46" customFormat="false" ht="20.1" hidden="false" customHeight="true" outlineLevel="0" collapsed="false">
      <c r="A46" s="93" t="s">
        <v>143</v>
      </c>
      <c r="B46" s="94"/>
      <c r="C46" s="0" t="s">
        <v>144</v>
      </c>
      <c r="D46" s="94"/>
      <c r="E46" s="36"/>
      <c r="F46" s="115" t="n">
        <v>1</v>
      </c>
      <c r="G46" s="115" t="n">
        <v>2.5</v>
      </c>
      <c r="H46" s="115" t="n">
        <v>2.8</v>
      </c>
      <c r="I46" s="115" t="n">
        <v>4.1</v>
      </c>
      <c r="J46" s="115" t="n">
        <v>3.3</v>
      </c>
      <c r="K46" s="115" t="n">
        <v>3</v>
      </c>
      <c r="L46" s="116" t="n">
        <v>3.1</v>
      </c>
      <c r="M46" s="116" t="n">
        <v>3</v>
      </c>
      <c r="N46" s="116" t="n">
        <v>3.1</v>
      </c>
      <c r="O46" s="116" t="n">
        <v>3</v>
      </c>
      <c r="P46" s="116" t="n">
        <v>2.9</v>
      </c>
      <c r="Q46" s="116" t="n">
        <v>2.9</v>
      </c>
      <c r="R46" s="120" t="n">
        <v>2.8</v>
      </c>
      <c r="S46" s="98"/>
      <c r="T46" s="99" t="s">
        <v>143</v>
      </c>
    </row>
    <row r="47" customFormat="false" ht="15" hidden="false" customHeight="true" outlineLevel="0" collapsed="false">
      <c r="A47" s="93" t="s">
        <v>145</v>
      </c>
      <c r="B47" s="94"/>
      <c r="C47" s="0" t="s">
        <v>146</v>
      </c>
      <c r="D47" s="0"/>
      <c r="E47" s="36"/>
      <c r="F47" s="115" t="n">
        <v>1.8</v>
      </c>
      <c r="G47" s="115" t="n">
        <v>3.7</v>
      </c>
      <c r="H47" s="115" t="n">
        <v>4.1</v>
      </c>
      <c r="I47" s="115" t="n">
        <v>3.8</v>
      </c>
      <c r="J47" s="115" t="n">
        <v>3.4</v>
      </c>
      <c r="K47" s="115" t="n">
        <v>3</v>
      </c>
      <c r="L47" s="116" t="n">
        <v>2.7</v>
      </c>
      <c r="M47" s="116" t="n">
        <v>3</v>
      </c>
      <c r="N47" s="116" t="n">
        <v>3.4</v>
      </c>
      <c r="O47" s="116" t="n">
        <v>2.9</v>
      </c>
      <c r="P47" s="116" t="n">
        <v>3.9</v>
      </c>
      <c r="Q47" s="116" t="n">
        <v>3.2</v>
      </c>
      <c r="R47" s="120" t="n">
        <v>2.8</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8</v>
      </c>
      <c r="K48" s="115" t="n">
        <v>2.2</v>
      </c>
      <c r="L48" s="116" t="n">
        <v>2.1</v>
      </c>
      <c r="M48" s="116" t="n">
        <v>2.5</v>
      </c>
      <c r="N48" s="116" t="n">
        <v>2.9</v>
      </c>
      <c r="O48" s="116" t="n">
        <v>2.6</v>
      </c>
      <c r="P48" s="116" t="n">
        <v>3.7</v>
      </c>
      <c r="Q48" s="116" t="n">
        <v>2.7</v>
      </c>
      <c r="R48" s="120" t="n">
        <v>2.3</v>
      </c>
      <c r="S48" s="98"/>
      <c r="T48" s="99" t="s">
        <v>147</v>
      </c>
    </row>
    <row r="49" s="7" customFormat="true" ht="15" hidden="false" customHeight="true" outlineLevel="0" collapsed="false">
      <c r="A49" s="93" t="s">
        <v>150</v>
      </c>
      <c r="B49" s="94"/>
      <c r="C49" s="0" t="s">
        <v>151</v>
      </c>
      <c r="D49" s="100"/>
      <c r="E49" s="36"/>
      <c r="F49" s="115" t="n">
        <v>6</v>
      </c>
      <c r="G49" s="115" t="n">
        <v>8.4</v>
      </c>
      <c r="H49" s="115" t="n">
        <v>8</v>
      </c>
      <c r="I49" s="115" t="n">
        <v>7.7</v>
      </c>
      <c r="J49" s="115" t="n">
        <v>5</v>
      </c>
      <c r="K49" s="115" t="n">
        <v>5.1</v>
      </c>
      <c r="L49" s="116" t="n">
        <v>4.8</v>
      </c>
      <c r="M49" s="116" t="n">
        <v>4.2</v>
      </c>
      <c r="N49" s="116" t="n">
        <v>4.9</v>
      </c>
      <c r="O49" s="116" t="n">
        <v>4.2</v>
      </c>
      <c r="P49" s="116" t="n">
        <v>3.2</v>
      </c>
      <c r="Q49" s="116" t="n">
        <v>3.2</v>
      </c>
      <c r="R49" s="120" t="n">
        <v>3.6</v>
      </c>
      <c r="S49" s="102"/>
      <c r="T49" s="99" t="s">
        <v>150</v>
      </c>
    </row>
    <row r="50" s="7" customFormat="true" ht="15" hidden="false" customHeight="true" outlineLevel="0" collapsed="false">
      <c r="A50" s="93" t="s">
        <v>152</v>
      </c>
      <c r="B50" s="94"/>
      <c r="C50" s="0" t="s">
        <v>153</v>
      </c>
      <c r="D50" s="100"/>
      <c r="E50" s="36"/>
      <c r="F50" s="115" t="n">
        <v>2.5</v>
      </c>
      <c r="G50" s="115" t="n">
        <v>2.6</v>
      </c>
      <c r="H50" s="115" t="n">
        <v>3.4</v>
      </c>
      <c r="I50" s="115" t="n">
        <v>3.6</v>
      </c>
      <c r="J50" s="115" t="n">
        <v>3.5</v>
      </c>
      <c r="K50" s="115" t="n">
        <v>2.3</v>
      </c>
      <c r="L50" s="116" t="n">
        <v>2.3</v>
      </c>
      <c r="M50" s="116" t="n">
        <v>2.1</v>
      </c>
      <c r="N50" s="116" t="n">
        <v>2.2</v>
      </c>
      <c r="O50" s="116" t="n">
        <v>1.8</v>
      </c>
      <c r="P50" s="116" t="n">
        <v>2.1</v>
      </c>
      <c r="Q50" s="116" t="n">
        <v>2.1</v>
      </c>
      <c r="R50" s="120" t="n">
        <v>2</v>
      </c>
      <c r="S50" s="102"/>
      <c r="T50" s="99" t="s">
        <v>152</v>
      </c>
    </row>
    <row r="51" customFormat="false" ht="15" hidden="false" customHeight="true" outlineLevel="0" collapsed="false">
      <c r="A51" s="93" t="s">
        <v>154</v>
      </c>
      <c r="B51" s="94"/>
      <c r="C51" s="0" t="s">
        <v>155</v>
      </c>
      <c r="E51" s="36"/>
      <c r="F51" s="115" t="n">
        <v>1.6</v>
      </c>
      <c r="G51" s="115" t="n">
        <v>2</v>
      </c>
      <c r="H51" s="115" t="n">
        <v>3.1</v>
      </c>
      <c r="I51" s="115" t="n">
        <v>3.6</v>
      </c>
      <c r="J51" s="115" t="n">
        <v>3.5</v>
      </c>
      <c r="K51" s="115" t="n">
        <v>3</v>
      </c>
      <c r="L51" s="116" t="n">
        <v>3.3</v>
      </c>
      <c r="M51" s="116" t="n">
        <v>2.9</v>
      </c>
      <c r="N51" s="116" t="n">
        <v>2.7</v>
      </c>
      <c r="O51" s="116" t="n">
        <v>2.5</v>
      </c>
      <c r="P51" s="116" t="n">
        <v>2.1</v>
      </c>
      <c r="Q51" s="116" t="n">
        <v>1.7</v>
      </c>
      <c r="R51" s="120" t="n">
        <v>1.8</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16" t="n">
        <v>3.8</v>
      </c>
      <c r="M52" s="116" t="n">
        <v>3.1</v>
      </c>
      <c r="N52" s="116" t="n">
        <v>2.9</v>
      </c>
      <c r="O52" s="116" t="n">
        <v>2.6</v>
      </c>
      <c r="P52" s="116" t="n">
        <v>2.6</v>
      </c>
      <c r="Q52" s="116" t="n">
        <v>2.3</v>
      </c>
      <c r="R52" s="120" t="n">
        <v>2.4</v>
      </c>
      <c r="S52" s="104"/>
      <c r="T52" s="99" t="s">
        <v>156</v>
      </c>
    </row>
    <row r="53" customFormat="false" ht="15" hidden="false" customHeight="true" outlineLevel="0" collapsed="false">
      <c r="A53" s="93" t="s">
        <v>158</v>
      </c>
      <c r="B53" s="94"/>
      <c r="C53" s="0" t="s">
        <v>159</v>
      </c>
      <c r="E53" s="36"/>
      <c r="F53" s="115" t="n">
        <v>3</v>
      </c>
      <c r="G53" s="115" t="n">
        <v>4.1</v>
      </c>
      <c r="H53" s="115" t="n">
        <v>6</v>
      </c>
      <c r="I53" s="115" t="n">
        <v>6.8</v>
      </c>
      <c r="J53" s="115" t="n">
        <v>6.3</v>
      </c>
      <c r="K53" s="115" t="n">
        <v>5.1</v>
      </c>
      <c r="L53" s="116" t="n">
        <v>4.7</v>
      </c>
      <c r="M53" s="116" t="n">
        <v>4.9</v>
      </c>
      <c r="N53" s="116" t="n">
        <v>5.5</v>
      </c>
      <c r="O53" s="116" t="n">
        <v>4.7</v>
      </c>
      <c r="P53" s="116" t="n">
        <v>4.6</v>
      </c>
      <c r="Q53" s="116" t="n">
        <v>4.6</v>
      </c>
      <c r="R53" s="120" t="n">
        <v>5.3</v>
      </c>
      <c r="S53" s="104"/>
      <c r="T53" s="99" t="s">
        <v>158</v>
      </c>
    </row>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0</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48.7923270883999</v>
      </c>
      <c r="H15" s="108" t="n">
        <v>25.5722139298939</v>
      </c>
      <c r="I15" s="108" t="n">
        <v>13.9514960735277</v>
      </c>
      <c r="J15" s="108" t="n">
        <v>-7.01065010707407</v>
      </c>
      <c r="K15" s="108" t="n">
        <v>-17.9038269100776</v>
      </c>
      <c r="L15" s="108" t="n">
        <v>1.39776808541933</v>
      </c>
      <c r="M15" s="109" t="n">
        <v>-1.41857411633883</v>
      </c>
      <c r="N15" s="109" t="n">
        <v>8.93329867836653</v>
      </c>
      <c r="O15" s="109" t="n">
        <v>-9.87282670398968</v>
      </c>
      <c r="P15" s="109" t="n">
        <v>-4.32972112238191</v>
      </c>
      <c r="Q15" s="109" t="n">
        <v>-16.1163314254747</v>
      </c>
      <c r="R15" s="110" t="n">
        <v>2.55064381516071</v>
      </c>
      <c r="S15" s="91"/>
      <c r="T15" s="92"/>
    </row>
    <row r="16" customFormat="false" ht="20.1" hidden="false" customHeight="true" outlineLevel="0" collapsed="false">
      <c r="A16" s="93" t="s">
        <v>143</v>
      </c>
      <c r="B16" s="94"/>
      <c r="C16" s="0" t="s">
        <v>144</v>
      </c>
      <c r="D16" s="94"/>
      <c r="E16" s="36"/>
      <c r="F16" s="101" t="s">
        <v>149</v>
      </c>
      <c r="G16" s="111" t="n">
        <v>132.020505671008</v>
      </c>
      <c r="H16" s="111" t="n">
        <v>-4.46147693152582</v>
      </c>
      <c r="I16" s="123" t="n">
        <v>46.438767338505</v>
      </c>
      <c r="J16" s="111" t="n">
        <v>-16.4710702078177</v>
      </c>
      <c r="K16" s="111" t="n">
        <v>-10.4749363447297</v>
      </c>
      <c r="L16" s="123" t="n">
        <v>-3.40634169630452</v>
      </c>
      <c r="M16" s="123" t="n">
        <v>4.93283454255101</v>
      </c>
      <c r="N16" s="124" t="n">
        <v>5.13961409859838</v>
      </c>
      <c r="O16" s="124" t="n">
        <v>-4.92454250178246</v>
      </c>
      <c r="P16" s="124" t="n">
        <v>-7.13405988346218</v>
      </c>
      <c r="Q16" s="124" t="n">
        <v>0.268815714356976</v>
      </c>
      <c r="R16" s="125" t="n">
        <v>-11.232116516141</v>
      </c>
      <c r="S16" s="98"/>
      <c r="T16" s="99" t="s">
        <v>143</v>
      </c>
    </row>
    <row r="17" customFormat="false" ht="15" hidden="false" customHeight="true" outlineLevel="0" collapsed="false">
      <c r="A17" s="93" t="s">
        <v>145</v>
      </c>
      <c r="B17" s="94"/>
      <c r="C17" s="0" t="s">
        <v>146</v>
      </c>
      <c r="D17" s="0"/>
      <c r="E17" s="36"/>
      <c r="F17" s="101" t="s">
        <v>149</v>
      </c>
      <c r="G17" s="111" t="n">
        <v>102.195566737472</v>
      </c>
      <c r="H17" s="111" t="n">
        <v>-6.95903414051602</v>
      </c>
      <c r="I17" s="123" t="n">
        <v>-10.2267037598273</v>
      </c>
      <c r="J17" s="111" t="n">
        <v>-10.171653469852</v>
      </c>
      <c r="K17" s="111" t="n">
        <v>-13.122983322713</v>
      </c>
      <c r="L17" s="111" t="n">
        <v>-10.8805727454581</v>
      </c>
      <c r="M17" s="123" t="n">
        <v>19.2309394757282</v>
      </c>
      <c r="N17" s="124" t="n">
        <v>17.3669083771677</v>
      </c>
      <c r="O17" s="124" t="n">
        <v>-12.7070082763265</v>
      </c>
      <c r="P17" s="111" t="n">
        <v>35.9919473168153</v>
      </c>
      <c r="Q17" s="111" t="n">
        <v>-26.0110998661904</v>
      </c>
      <c r="R17" s="113" t="n">
        <v>-12.3656065534952</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11" t="n">
        <v>-20.5099096542263</v>
      </c>
      <c r="L18" s="123" t="n">
        <v>-3.50595814279515</v>
      </c>
      <c r="M18" s="124" t="n">
        <v>26.6632973351414</v>
      </c>
      <c r="N18" s="124" t="n">
        <v>23.353109880246</v>
      </c>
      <c r="O18" s="124" t="n">
        <v>-7.28901370423308</v>
      </c>
      <c r="P18" s="124" t="n">
        <v>46.5415620092306</v>
      </c>
      <c r="Q18" s="124" t="n">
        <v>-33.7507309953494</v>
      </c>
      <c r="R18" s="125" t="n">
        <v>-17.1847217159054</v>
      </c>
      <c r="S18" s="98"/>
      <c r="T18" s="99" t="s">
        <v>147</v>
      </c>
    </row>
    <row r="19" s="7" customFormat="true" ht="15" hidden="false" customHeight="true" outlineLevel="0" collapsed="false">
      <c r="A19" s="93" t="s">
        <v>150</v>
      </c>
      <c r="B19" s="94"/>
      <c r="C19" s="0" t="s">
        <v>151</v>
      </c>
      <c r="D19" s="100"/>
      <c r="E19" s="36"/>
      <c r="F19" s="101" t="s">
        <v>149</v>
      </c>
      <c r="G19" s="111" t="n">
        <v>47.9060290702322</v>
      </c>
      <c r="H19" s="111" t="n">
        <v>-7.90964078574857</v>
      </c>
      <c r="I19" s="123" t="n">
        <v>-5.32460156837529</v>
      </c>
      <c r="J19" s="111" t="n">
        <v>-43.1707776536743</v>
      </c>
      <c r="K19" s="111" t="n">
        <v>-11.8417191837201</v>
      </c>
      <c r="L19" s="123" t="n">
        <v>-21.638012541641</v>
      </c>
      <c r="M19" s="111" t="n">
        <v>-11.5457874905234</v>
      </c>
      <c r="N19" s="124" t="n">
        <v>25.8069917819512</v>
      </c>
      <c r="O19" s="111" t="n">
        <v>-17.0407255057612</v>
      </c>
      <c r="P19" s="111" t="n">
        <v>-39.4795603595855</v>
      </c>
      <c r="Q19" s="111" t="n">
        <v>-9.95548250119854</v>
      </c>
      <c r="R19" s="113" t="n">
        <v>0.983007575120582</v>
      </c>
      <c r="S19" s="102"/>
      <c r="T19" s="99" t="s">
        <v>150</v>
      </c>
    </row>
    <row r="20" s="7" customFormat="true" ht="15" hidden="false" customHeight="true" outlineLevel="0" collapsed="false">
      <c r="A20" s="93" t="s">
        <v>152</v>
      </c>
      <c r="B20" s="94"/>
      <c r="C20" s="0" t="s">
        <v>153</v>
      </c>
      <c r="D20" s="100"/>
      <c r="E20" s="36"/>
      <c r="F20" s="101" t="s">
        <v>149</v>
      </c>
      <c r="G20" s="111" t="n">
        <v>9.61033876493085</v>
      </c>
      <c r="H20" s="111" t="n">
        <v>22.9052260794719</v>
      </c>
      <c r="I20" s="123" t="n">
        <v>-1.82746774005162</v>
      </c>
      <c r="J20" s="123" t="n">
        <v>-8.77599422001633</v>
      </c>
      <c r="K20" s="111" t="n">
        <v>-35.4224234666288</v>
      </c>
      <c r="L20" s="123" t="n">
        <v>1.03361333959166</v>
      </c>
      <c r="M20" s="124" t="n">
        <v>-5.30092521909065</v>
      </c>
      <c r="N20" s="124" t="n">
        <v>13.9324096355413</v>
      </c>
      <c r="O20" s="111" t="n">
        <v>-16.669582295269</v>
      </c>
      <c r="P20" s="111" t="n">
        <v>11.6811069282245</v>
      </c>
      <c r="Q20" s="111" t="n">
        <v>-2.71197720413175</v>
      </c>
      <c r="R20" s="125" t="n">
        <v>-4.6681052731413</v>
      </c>
      <c r="S20" s="102"/>
      <c r="T20" s="99" t="s">
        <v>152</v>
      </c>
    </row>
    <row r="21" customFormat="false" ht="15" hidden="false" customHeight="true" outlineLevel="0" collapsed="false">
      <c r="A21" s="93" t="s">
        <v>154</v>
      </c>
      <c r="B21" s="94"/>
      <c r="C21" s="0" t="s">
        <v>155</v>
      </c>
      <c r="E21" s="36"/>
      <c r="F21" s="101" t="s">
        <v>149</v>
      </c>
      <c r="G21" s="111" t="n">
        <v>37.2955305329463</v>
      </c>
      <c r="H21" s="111" t="n">
        <v>52.9195040192823</v>
      </c>
      <c r="I21" s="111" t="n">
        <v>30.6462272129263</v>
      </c>
      <c r="J21" s="123" t="n">
        <v>-0.403764309803978</v>
      </c>
      <c r="K21" s="111" t="n">
        <v>-13.4368545236146</v>
      </c>
      <c r="L21" s="123" t="n">
        <v>14.0386205016734</v>
      </c>
      <c r="M21" s="111" t="n">
        <v>-10.1380555194119</v>
      </c>
      <c r="N21" s="124" t="n">
        <v>-1.09479925819358</v>
      </c>
      <c r="O21" s="124" t="n">
        <v>-5.20925918897655</v>
      </c>
      <c r="P21" s="124" t="n">
        <v>-19.5988044610848</v>
      </c>
      <c r="Q21" s="124" t="n">
        <v>-23.8758038860733</v>
      </c>
      <c r="R21" s="125" t="n">
        <v>3.7579959124869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11" t="n">
        <v>-16.4887795633209</v>
      </c>
      <c r="L22" s="123" t="n">
        <v>15.1911128199896</v>
      </c>
      <c r="M22" s="111" t="n">
        <v>-16.8675527926697</v>
      </c>
      <c r="N22" s="124" t="n">
        <v>-4.30659424516658</v>
      </c>
      <c r="O22" s="111" t="n">
        <v>-11.5878302551459</v>
      </c>
      <c r="P22" s="111" t="n">
        <v>-7.66095394556101</v>
      </c>
      <c r="Q22" s="111" t="n">
        <v>-17.6486083014817</v>
      </c>
      <c r="R22" s="113" t="n">
        <v>4.23930710263512</v>
      </c>
      <c r="S22" s="104"/>
      <c r="T22" s="99" t="s">
        <v>156</v>
      </c>
    </row>
    <row r="23" customFormat="false" ht="15" hidden="false" customHeight="true" outlineLevel="0" collapsed="false">
      <c r="A23" s="93" t="s">
        <v>158</v>
      </c>
      <c r="B23" s="94"/>
      <c r="C23" s="0" t="s">
        <v>159</v>
      </c>
      <c r="E23" s="36"/>
      <c r="F23" s="101" t="s">
        <v>149</v>
      </c>
      <c r="G23" s="111" t="n">
        <v>45.4464245151021</v>
      </c>
      <c r="H23" s="111" t="n">
        <v>41.6860876107294</v>
      </c>
      <c r="I23" s="111" t="n">
        <v>19.5864767461815</v>
      </c>
      <c r="J23" s="123" t="n">
        <v>-8.39784563644633</v>
      </c>
      <c r="K23" s="111" t="n">
        <v>-21.2854207149718</v>
      </c>
      <c r="L23" s="123" t="n">
        <v>-9.44576769629093</v>
      </c>
      <c r="M23" s="124" t="n">
        <v>6.44824400147623</v>
      </c>
      <c r="N23" s="124" t="n">
        <v>18.4410740650961</v>
      </c>
      <c r="O23" s="111" t="n">
        <v>-12.6279806585612</v>
      </c>
      <c r="P23" s="111" t="n">
        <v>-7.45025937110722</v>
      </c>
      <c r="Q23" s="111" t="n">
        <v>-2.11782550917843</v>
      </c>
      <c r="R23" s="125" t="n">
        <v>14.5881142333633</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2.691673100822</v>
      </c>
      <c r="G30" s="117" t="n">
        <v>93.2803992973656</v>
      </c>
      <c r="H30" s="117" t="n">
        <v>117.134262560347</v>
      </c>
      <c r="I30" s="117" t="n">
        <v>133.476244602209</v>
      </c>
      <c r="J30" s="117" t="n">
        <v>124.118692117086</v>
      </c>
      <c r="K30" s="117" t="n">
        <v>101.896696317391</v>
      </c>
      <c r="L30" s="117" t="n">
        <v>103.320975818612</v>
      </c>
      <c r="M30" s="117" t="n">
        <v>101.855291198901</v>
      </c>
      <c r="N30" s="117" t="n">
        <v>110.954328581418</v>
      </c>
      <c r="O30" s="118" t="n">
        <v>100</v>
      </c>
      <c r="P30" s="118" t="n">
        <v>95.670278877618</v>
      </c>
      <c r="Q30" s="118" t="n">
        <v>80.251739658001</v>
      </c>
      <c r="R30" s="119" t="n">
        <v>82.2986756921782</v>
      </c>
      <c r="S30" s="91"/>
      <c r="T30" s="92"/>
    </row>
    <row r="31" customFormat="false" ht="20.1" hidden="false" customHeight="true" outlineLevel="0" collapsed="false">
      <c r="A31" s="93" t="s">
        <v>143</v>
      </c>
      <c r="B31" s="94"/>
      <c r="C31" s="0" t="s">
        <v>144</v>
      </c>
      <c r="D31" s="94"/>
      <c r="E31" s="36"/>
      <c r="F31" s="115" t="n">
        <v>40.6595592075452</v>
      </c>
      <c r="G31" s="115" t="n">
        <v>94.3385148769497</v>
      </c>
      <c r="H31" s="115" t="n">
        <v>90.1296237981705</v>
      </c>
      <c r="I31" s="115" t="n">
        <v>131.984710096872</v>
      </c>
      <c r="J31" s="115" t="n">
        <v>110.245415833232</v>
      </c>
      <c r="K31" s="115" t="n">
        <v>98.6972787017185</v>
      </c>
      <c r="L31" s="103" t="n">
        <v>95.335312144184</v>
      </c>
      <c r="M31" s="103" t="n">
        <v>100.038045352881</v>
      </c>
      <c r="N31" s="103" t="n">
        <v>105.1796148358</v>
      </c>
      <c r="O31" s="126" t="n">
        <v>100</v>
      </c>
      <c r="P31" s="126" t="n">
        <v>92.8659401165378</v>
      </c>
      <c r="Q31" s="126" t="n">
        <v>93.1155783568963</v>
      </c>
      <c r="R31" s="127" t="n">
        <v>82.6567281012094</v>
      </c>
      <c r="S31" s="98"/>
      <c r="T31" s="99" t="s">
        <v>143</v>
      </c>
    </row>
    <row r="32" customFormat="false" ht="15" hidden="false" customHeight="true" outlineLevel="0" collapsed="false">
      <c r="A32" s="93" t="s">
        <v>145</v>
      </c>
      <c r="B32" s="94"/>
      <c r="C32" s="0" t="s">
        <v>146</v>
      </c>
      <c r="D32" s="0"/>
      <c r="E32" s="36"/>
      <c r="F32" s="115" t="n">
        <v>69.6951069492413</v>
      </c>
      <c r="G32" s="115" t="n">
        <v>140.920416484306</v>
      </c>
      <c r="H32" s="115" t="n">
        <v>131.113716590205</v>
      </c>
      <c r="I32" s="115" t="n">
        <v>117.705105206025</v>
      </c>
      <c r="J32" s="115" t="n">
        <v>105.732549788144</v>
      </c>
      <c r="K32" s="115" t="n">
        <v>91.8572849127668</v>
      </c>
      <c r="L32" s="103" t="n">
        <v>81.8626862058304</v>
      </c>
      <c r="M32" s="103" t="n">
        <v>97.605649843279</v>
      </c>
      <c r="N32" s="103" t="n">
        <v>114.5567336225</v>
      </c>
      <c r="O32" s="126" t="n">
        <v>100</v>
      </c>
      <c r="P32" s="126" t="n">
        <v>135.991947316815</v>
      </c>
      <c r="Q32" s="126" t="n">
        <v>100.618946090248</v>
      </c>
      <c r="R32" s="127" t="n">
        <v>88.17680309845</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15" t="n">
        <v>90.0024677568048</v>
      </c>
      <c r="K33" s="115" t="n">
        <v>71.5430429333099</v>
      </c>
      <c r="L33" s="103" t="n">
        <v>69.0347737939861</v>
      </c>
      <c r="M33" s="103" t="n">
        <v>87.4417207953189</v>
      </c>
      <c r="N33" s="103" t="n">
        <v>107.862081933827</v>
      </c>
      <c r="O33" s="126" t="n">
        <v>100</v>
      </c>
      <c r="P33" s="126" t="n">
        <v>146.54156200923</v>
      </c>
      <c r="Q33" s="126" t="n">
        <v>97.0827136191843</v>
      </c>
      <c r="R33" s="127" t="n">
        <v>80.3993194494834</v>
      </c>
      <c r="S33" s="98"/>
      <c r="T33" s="99" t="s">
        <v>147</v>
      </c>
    </row>
    <row r="34" s="7" customFormat="true" ht="15" hidden="false" customHeight="true" outlineLevel="0" collapsed="false">
      <c r="A34" s="93" t="s">
        <v>150</v>
      </c>
      <c r="B34" s="94"/>
      <c r="C34" s="0" t="s">
        <v>151</v>
      </c>
      <c r="D34" s="100"/>
      <c r="E34" s="36"/>
      <c r="F34" s="115" t="n">
        <v>213.960844111841</v>
      </c>
      <c r="G34" s="115" t="n">
        <v>316.460988290974</v>
      </c>
      <c r="H34" s="115" t="n">
        <v>291.430060890128</v>
      </c>
      <c r="I34" s="115" t="n">
        <v>275.912571297255</v>
      </c>
      <c r="J34" s="115" t="n">
        <v>156.798968623981</v>
      </c>
      <c r="K34" s="115" t="n">
        <v>138.23127507656</v>
      </c>
      <c r="L34" s="103" t="n">
        <v>108.320774439023</v>
      </c>
      <c r="M34" s="103" t="n">
        <v>95.8142880142049</v>
      </c>
      <c r="N34" s="103" t="n">
        <v>120.541073447965</v>
      </c>
      <c r="O34" s="126" t="n">
        <v>100</v>
      </c>
      <c r="P34" s="126" t="n">
        <v>60.5204396404144</v>
      </c>
      <c r="Q34" s="126" t="n">
        <v>54.4953378623637</v>
      </c>
      <c r="R34" s="127" t="n">
        <v>55.0310311616271</v>
      </c>
      <c r="S34" s="102"/>
      <c r="T34" s="99" t="s">
        <v>150</v>
      </c>
    </row>
    <row r="35" s="7" customFormat="true" ht="15" hidden="false" customHeight="true" outlineLevel="0" collapsed="false">
      <c r="A35" s="93" t="s">
        <v>152</v>
      </c>
      <c r="B35" s="94"/>
      <c r="C35" s="0" t="s">
        <v>153</v>
      </c>
      <c r="D35" s="100"/>
      <c r="E35" s="36"/>
      <c r="F35" s="115" t="n">
        <v>141.297602334468</v>
      </c>
      <c r="G35" s="115" t="n">
        <v>154.876780585536</v>
      </c>
      <c r="H35" s="115" t="n">
        <v>190.35165732326</v>
      </c>
      <c r="I35" s="115" t="n">
        <v>186.873042193024</v>
      </c>
      <c r="J35" s="115" t="n">
        <v>170.473074811396</v>
      </c>
      <c r="K35" s="115" t="n">
        <v>110.08738035512</v>
      </c>
      <c r="L35" s="103" t="n">
        <v>111.225258203678</v>
      </c>
      <c r="M35" s="103" t="n">
        <v>105.32929044156</v>
      </c>
      <c r="N35" s="103" t="n">
        <v>120.004198652087</v>
      </c>
      <c r="O35" s="126" t="n">
        <v>100</v>
      </c>
      <c r="P35" s="126" t="n">
        <v>111.681106928224</v>
      </c>
      <c r="Q35" s="126" t="n">
        <v>108.652340767044</v>
      </c>
      <c r="R35" s="127" t="n">
        <v>103.580335118351</v>
      </c>
      <c r="S35" s="102"/>
      <c r="T35" s="99" t="s">
        <v>152</v>
      </c>
    </row>
    <row r="36" customFormat="false" ht="15" hidden="false" customHeight="true" outlineLevel="0" collapsed="false">
      <c r="A36" s="93" t="s">
        <v>154</v>
      </c>
      <c r="B36" s="94"/>
      <c r="C36" s="0" t="s">
        <v>155</v>
      </c>
      <c r="E36" s="36"/>
      <c r="F36" s="115" t="n">
        <v>44.0144298358407</v>
      </c>
      <c r="G36" s="115" t="n">
        <v>60.4298449541689</v>
      </c>
      <c r="H36" s="115" t="n">
        <v>92.4090191835364</v>
      </c>
      <c r="I36" s="115" t="n">
        <v>120.728897167759</v>
      </c>
      <c r="J36" s="115" t="n">
        <v>120.241436969376</v>
      </c>
      <c r="K36" s="115" t="n">
        <v>104.084770006697</v>
      </c>
      <c r="L36" s="103" t="n">
        <v>118.696835867977</v>
      </c>
      <c r="M36" s="103" t="n">
        <v>106.663284747896</v>
      </c>
      <c r="N36" s="103" t="n">
        <v>105.495535897711</v>
      </c>
      <c r="O36" s="126" t="n">
        <v>100</v>
      </c>
      <c r="P36" s="126" t="n">
        <v>80.4011955389151</v>
      </c>
      <c r="Q36" s="126" t="n">
        <v>61.204763769964</v>
      </c>
      <c r="R36" s="127" t="n">
        <v>63.5048362906945</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15" t="n">
        <v>147.79902531806</v>
      </c>
      <c r="K37" s="115" t="n">
        <v>123.428769836628</v>
      </c>
      <c r="L37" s="103" t="n">
        <v>142.178973514835</v>
      </c>
      <c r="M37" s="103" t="n">
        <v>118.196860097145</v>
      </c>
      <c r="N37" s="103" t="n">
        <v>113.106600922233</v>
      </c>
      <c r="O37" s="126" t="n">
        <v>100</v>
      </c>
      <c r="P37" s="126" t="n">
        <v>92.3390460544389</v>
      </c>
      <c r="Q37" s="126" t="n">
        <v>76.0424895069493</v>
      </c>
      <c r="R37" s="127" t="n">
        <v>79.2661641656113</v>
      </c>
      <c r="S37" s="104"/>
      <c r="T37" s="99" t="s">
        <v>156</v>
      </c>
    </row>
    <row r="38" customFormat="false" ht="15" hidden="false" customHeight="true" outlineLevel="0" collapsed="false">
      <c r="A38" s="93" t="s">
        <v>158</v>
      </c>
      <c r="B38" s="94"/>
      <c r="C38" s="0" t="s">
        <v>159</v>
      </c>
      <c r="E38" s="36"/>
      <c r="F38" s="115" t="n">
        <v>56.4163311635293</v>
      </c>
      <c r="G38" s="115" t="n">
        <v>82.0555365199527</v>
      </c>
      <c r="H38" s="115" t="n">
        <v>116.261279363114</v>
      </c>
      <c r="I38" s="115" t="n">
        <v>139.032767810384</v>
      </c>
      <c r="J38" s="115" t="n">
        <v>127.357010585589</v>
      </c>
      <c r="K38" s="115" t="n">
        <v>100.248535072435</v>
      </c>
      <c r="L38" s="103" t="n">
        <v>90.7792913305582</v>
      </c>
      <c r="M38" s="103" t="n">
        <v>96.6329615383635</v>
      </c>
      <c r="N38" s="103" t="n">
        <v>114.453117546949</v>
      </c>
      <c r="O38" s="126" t="n">
        <v>100</v>
      </c>
      <c r="P38" s="126" t="n">
        <v>92.5497406288927</v>
      </c>
      <c r="Q38" s="126" t="n">
        <v>90.5896986131556</v>
      </c>
      <c r="R38" s="127" t="n">
        <v>103.805027330535</v>
      </c>
      <c r="S38" s="104"/>
      <c r="T38" s="99" t="s">
        <v>158</v>
      </c>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c r="H5" s="0" t="n">
        <v>2</v>
      </c>
    </row>
    <row r="8" customFormat="false" ht="12.75" hidden="false" customHeight="false" outlineLevel="0" collapsed="false">
      <c r="A8"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5</v>
      </c>
    </row>
    <row r="14" customFormat="false" ht="12.75" hidden="false" customHeight="false" outlineLevel="0" collapsed="false">
      <c r="A14" s="6"/>
    </row>
    <row r="15" customFormat="false" ht="12.75" hidden="false" customHeight="false" outlineLevel="0" collapsed="false">
      <c r="A15" s="6" t="s">
        <v>25</v>
      </c>
      <c r="B15" s="0" t="s">
        <v>26</v>
      </c>
      <c r="H15" s="0" t="n">
        <v>6</v>
      </c>
    </row>
    <row r="16" customFormat="false" ht="12.75" hidden="false" customHeight="false" outlineLevel="0" collapsed="false">
      <c r="A16" s="6"/>
    </row>
    <row r="17" customFormat="false" ht="12.75" hidden="false" customHeight="false" outlineLevel="0" collapsed="false">
      <c r="A17" s="6" t="s">
        <v>27</v>
      </c>
      <c r="B17" s="0" t="s">
        <v>28</v>
      </c>
      <c r="H17" s="0" t="n">
        <v>6</v>
      </c>
    </row>
    <row r="18" customFormat="false" ht="12.75" hidden="false" customHeight="false" outlineLevel="0" collapsed="false">
      <c r="A18" s="6"/>
    </row>
    <row r="19" customFormat="false" ht="12.75" hidden="false" customHeight="false" outlineLevel="0" collapsed="false">
      <c r="A19" s="6" t="s">
        <v>29</v>
      </c>
      <c r="B19" s="0" t="s">
        <v>30</v>
      </c>
      <c r="H19" s="0" t="n">
        <v>7</v>
      </c>
    </row>
    <row r="20" customFormat="false" ht="12.75" hidden="false" customHeight="false" outlineLevel="0" collapsed="false">
      <c r="A20" s="6"/>
    </row>
    <row r="21" customFormat="false" ht="12.75" hidden="false" customHeight="false" outlineLevel="0" collapsed="false">
      <c r="A21" s="6" t="s">
        <v>31</v>
      </c>
      <c r="B21" s="0" t="s">
        <v>32</v>
      </c>
      <c r="H21" s="0" t="n">
        <v>8</v>
      </c>
    </row>
    <row r="27" customFormat="false" ht="12.75" hidden="false" customHeight="false" outlineLevel="0" collapsed="false">
      <c r="A27" s="7" t="s">
        <v>33</v>
      </c>
    </row>
    <row r="29" customFormat="false" ht="12.75" hidden="false" customHeight="false" outlineLevel="0" collapsed="false">
      <c r="A29" s="6" t="s">
        <v>20</v>
      </c>
      <c r="B29" s="0" t="s">
        <v>34</v>
      </c>
    </row>
    <row r="30" customFormat="false" ht="12.75" hidden="false" customHeight="false" outlineLevel="0" collapsed="false">
      <c r="A30" s="6"/>
      <c r="B30" s="0" t="s">
        <v>35</v>
      </c>
      <c r="H30" s="0" t="n">
        <v>10</v>
      </c>
    </row>
    <row r="31" customFormat="false" ht="12.75" hidden="false" customHeight="false" outlineLevel="0" collapsed="false">
      <c r="A31" s="6"/>
    </row>
    <row r="32" customFormat="false" ht="12.75" hidden="false" customHeight="false" outlineLevel="0" collapsed="false">
      <c r="A32" s="6" t="s">
        <v>22</v>
      </c>
      <c r="B32" s="0" t="s">
        <v>36</v>
      </c>
    </row>
    <row r="33" customFormat="false" ht="12.75" hidden="false" customHeight="false" outlineLevel="0" collapsed="false">
      <c r="A33" s="6"/>
      <c r="B33" s="0" t="s">
        <v>35</v>
      </c>
      <c r="H33" s="0" t="n">
        <v>12</v>
      </c>
    </row>
    <row r="34" customFormat="false" ht="12.75" hidden="false" customHeight="false" outlineLevel="0" collapsed="false">
      <c r="A34" s="6"/>
    </row>
    <row r="35" customFormat="false" ht="12.75" hidden="false" customHeight="false" outlineLevel="0" collapsed="false">
      <c r="A35" s="6" t="s">
        <v>25</v>
      </c>
      <c r="B35" s="0" t="s">
        <v>37</v>
      </c>
    </row>
    <row r="36" customFormat="false" ht="12.75" hidden="false" customHeight="false" outlineLevel="0" collapsed="false">
      <c r="A36" s="6"/>
      <c r="B36" s="0" t="s">
        <v>35</v>
      </c>
      <c r="H36" s="0" t="n">
        <v>14</v>
      </c>
    </row>
    <row r="37" customFormat="false" ht="12.75" hidden="false" customHeight="false" outlineLevel="0" collapsed="false">
      <c r="A37" s="6"/>
    </row>
    <row r="38" customFormat="false" ht="12.75" hidden="false" customHeight="false" outlineLevel="0" collapsed="false">
      <c r="A38" s="6" t="s">
        <v>27</v>
      </c>
      <c r="B38" s="0" t="s">
        <v>38</v>
      </c>
    </row>
    <row r="39" customFormat="false" ht="12.75" hidden="false" customHeight="false" outlineLevel="0" collapsed="false">
      <c r="A39" s="6"/>
      <c r="B39" s="0" t="s">
        <v>35</v>
      </c>
      <c r="H39" s="0" t="n">
        <v>16</v>
      </c>
    </row>
    <row r="40" customFormat="false" ht="12.75" hidden="false" customHeight="false" outlineLevel="0" collapsed="false">
      <c r="A40" s="6"/>
    </row>
    <row r="41" customFormat="false" ht="12.75" hidden="false" customHeight="false" outlineLevel="0" collapsed="false">
      <c r="A41" s="6" t="s">
        <v>29</v>
      </c>
      <c r="B41" s="0" t="s">
        <v>39</v>
      </c>
      <c r="H41" s="0" t="n">
        <v>18</v>
      </c>
    </row>
    <row r="42" customFormat="false" ht="12.75" hidden="false" customHeight="false" outlineLevel="0" collapsed="false">
      <c r="A42" s="6"/>
    </row>
    <row r="43" customFormat="false" ht="12.75" hidden="false" customHeight="false" outlineLevel="0" collapsed="false">
      <c r="A43" s="6" t="s">
        <v>31</v>
      </c>
      <c r="B43" s="0" t="s">
        <v>40</v>
      </c>
      <c r="H43" s="0" t="n">
        <v>22</v>
      </c>
    </row>
    <row r="44" customFormat="false" ht="12.75" hidden="false" customHeight="false" outlineLevel="0" collapsed="false">
      <c r="A44" s="6"/>
    </row>
    <row r="45" customFormat="false" ht="12.75" hidden="false" customHeight="false" outlineLevel="0" collapsed="false">
      <c r="A45" s="6" t="s">
        <v>41</v>
      </c>
      <c r="B45" s="0" t="s">
        <v>42</v>
      </c>
      <c r="H45" s="0" t="n">
        <v>26</v>
      </c>
    </row>
    <row r="46" customFormat="false" ht="12.75" hidden="false" customHeight="false" outlineLevel="0" collapsed="false">
      <c r="A46" s="6"/>
    </row>
    <row r="47" customFormat="false" ht="12.75" hidden="false" customHeight="false" outlineLevel="0" collapsed="false">
      <c r="A47" s="6" t="s">
        <v>43</v>
      </c>
      <c r="B47" s="0" t="s">
        <v>44</v>
      </c>
      <c r="H47" s="0" t="n">
        <v>32</v>
      </c>
    </row>
    <row r="48" customFormat="false" ht="12.75" hidden="false" customHeight="false" outlineLevel="0" collapsed="false">
      <c r="A48" s="6"/>
    </row>
    <row r="49" customFormat="false" ht="12.75" hidden="false" customHeight="false" outlineLevel="0" collapsed="false">
      <c r="A49" s="6" t="s">
        <v>45</v>
      </c>
      <c r="B49" s="0" t="s">
        <v>46</v>
      </c>
      <c r="H49" s="0" t="n">
        <v>32</v>
      </c>
    </row>
    <row r="50" customFormat="false" ht="12.75" hidden="false" customHeight="false" outlineLevel="0" collapsed="false">
      <c r="A50" s="6"/>
    </row>
    <row r="51" customFormat="false" ht="12.75" hidden="false" customHeight="false" outlineLevel="0" collapsed="false">
      <c r="A51" s="6" t="s">
        <v>47</v>
      </c>
      <c r="B51" s="0" t="s">
        <v>48</v>
      </c>
    </row>
    <row r="52" customFormat="false" ht="12.75" hidden="false" customHeight="false" outlineLevel="0" collapsed="false">
      <c r="A52" s="6"/>
      <c r="B52" s="0" t="s">
        <v>35</v>
      </c>
      <c r="H52" s="0" t="n">
        <v>36</v>
      </c>
    </row>
    <row r="53" customFormat="false" ht="12.75" hidden="false" customHeight="false" outlineLevel="0" collapsed="false">
      <c r="A53" s="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1</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3215.115</v>
      </c>
      <c r="G15" s="88" t="n">
        <v>4113.695</v>
      </c>
      <c r="H15" s="88" t="n">
        <v>4280.096</v>
      </c>
      <c r="I15" s="88" t="n">
        <v>4530.937</v>
      </c>
      <c r="J15" s="88" t="n">
        <v>4206.746</v>
      </c>
      <c r="K15" s="88" t="n">
        <v>3934.009</v>
      </c>
      <c r="L15" s="89" t="n">
        <v>3907.923</v>
      </c>
      <c r="M15" s="89" t="n">
        <v>4542.263</v>
      </c>
      <c r="N15" s="89" t="n">
        <v>5376.448</v>
      </c>
      <c r="O15" s="89" t="n">
        <v>5348.449</v>
      </c>
      <c r="P15" s="89" t="n">
        <v>5154.384</v>
      </c>
      <c r="Q15" s="89" t="n">
        <v>3843.867</v>
      </c>
      <c r="R15" s="90" t="n">
        <v>3488.594</v>
      </c>
      <c r="S15" s="91"/>
      <c r="T15" s="92"/>
    </row>
    <row r="16" customFormat="false" ht="20.1" hidden="false" customHeight="true" outlineLevel="0" collapsed="false">
      <c r="A16" s="93" t="s">
        <v>143</v>
      </c>
      <c r="B16" s="94"/>
      <c r="C16" s="0" t="s">
        <v>144</v>
      </c>
      <c r="D16" s="94"/>
      <c r="E16" s="36"/>
      <c r="F16" s="95" t="n">
        <v>40.068</v>
      </c>
      <c r="G16" s="95" t="n">
        <v>83.154</v>
      </c>
      <c r="H16" s="95" t="n">
        <v>90.88</v>
      </c>
      <c r="I16" s="95" t="n">
        <v>146.549</v>
      </c>
      <c r="J16" s="95" t="n">
        <v>155.436</v>
      </c>
      <c r="K16" s="95" t="n">
        <v>156.472</v>
      </c>
      <c r="L16" s="96" t="n">
        <v>146.591</v>
      </c>
      <c r="M16" s="96" t="n">
        <v>160.935</v>
      </c>
      <c r="N16" s="96" t="n">
        <v>171.216</v>
      </c>
      <c r="O16" s="96" t="n">
        <v>175.658</v>
      </c>
      <c r="P16" s="96" t="n">
        <v>163.948</v>
      </c>
      <c r="Q16" s="96" t="n">
        <v>169.626</v>
      </c>
      <c r="R16" s="97" t="n">
        <v>153.486</v>
      </c>
      <c r="S16" s="98"/>
      <c r="T16" s="99" t="s">
        <v>143</v>
      </c>
    </row>
    <row r="17" customFormat="false" ht="15" hidden="false" customHeight="true" outlineLevel="0" collapsed="false">
      <c r="A17" s="93" t="s">
        <v>145</v>
      </c>
      <c r="B17" s="94"/>
      <c r="C17" s="0" t="s">
        <v>146</v>
      </c>
      <c r="D17" s="0"/>
      <c r="E17" s="36"/>
      <c r="F17" s="95" t="n">
        <v>998.353</v>
      </c>
      <c r="G17" s="95" t="n">
        <v>1789.804</v>
      </c>
      <c r="H17" s="95" t="n">
        <v>1549.93</v>
      </c>
      <c r="I17" s="95" t="n">
        <v>1478.261</v>
      </c>
      <c r="J17" s="95" t="n">
        <v>1311.343</v>
      </c>
      <c r="K17" s="95" t="n">
        <v>1255.701</v>
      </c>
      <c r="L17" s="96" t="n">
        <v>1175.003</v>
      </c>
      <c r="M17" s="96" t="n">
        <v>1478.025</v>
      </c>
      <c r="N17" s="96" t="n">
        <v>1897.933</v>
      </c>
      <c r="O17" s="96" t="n">
        <v>1710.219</v>
      </c>
      <c r="P17" s="96" t="n">
        <v>2451.469</v>
      </c>
      <c r="Q17" s="96" t="n">
        <v>1652.213</v>
      </c>
      <c r="R17" s="97" t="n">
        <v>1434.0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991.27</v>
      </c>
      <c r="K18" s="95" t="n">
        <v>904.769</v>
      </c>
      <c r="L18" s="96" t="n">
        <v>850.593</v>
      </c>
      <c r="M18" s="96" t="n">
        <v>1125.19</v>
      </c>
      <c r="N18" s="96" t="n">
        <v>1505.834</v>
      </c>
      <c r="O18" s="96" t="n">
        <v>1409.141</v>
      </c>
      <c r="P18" s="96" t="n">
        <v>2121.769</v>
      </c>
      <c r="Q18" s="96" t="n">
        <v>1335.847</v>
      </c>
      <c r="R18" s="97" t="n">
        <v>1144.832</v>
      </c>
      <c r="S18" s="98"/>
      <c r="T18" s="99" t="s">
        <v>147</v>
      </c>
    </row>
    <row r="19" s="7" customFormat="true" ht="15" hidden="false" customHeight="true" outlineLevel="0" collapsed="false">
      <c r="A19" s="93" t="s">
        <v>150</v>
      </c>
      <c r="B19" s="94"/>
      <c r="C19" s="0" t="s">
        <v>151</v>
      </c>
      <c r="D19" s="100"/>
      <c r="E19" s="36"/>
      <c r="F19" s="95" t="n">
        <v>434.221</v>
      </c>
      <c r="G19" s="95" t="n">
        <v>540.672</v>
      </c>
      <c r="H19" s="95" t="n">
        <v>494.219</v>
      </c>
      <c r="I19" s="95" t="n">
        <v>428.928</v>
      </c>
      <c r="J19" s="95" t="n">
        <v>249.842</v>
      </c>
      <c r="K19" s="95" t="n">
        <v>221.321</v>
      </c>
      <c r="L19" s="96" t="n">
        <v>210.488</v>
      </c>
      <c r="M19" s="96" t="n">
        <v>189.613</v>
      </c>
      <c r="N19" s="96" t="n">
        <v>234.59</v>
      </c>
      <c r="O19" s="96" t="n">
        <v>211.693</v>
      </c>
      <c r="P19" s="96" t="n">
        <v>139.682</v>
      </c>
      <c r="Q19" s="96" t="n">
        <v>119.777</v>
      </c>
      <c r="R19" s="97" t="n">
        <v>125.396</v>
      </c>
      <c r="S19" s="102"/>
      <c r="T19" s="99" t="s">
        <v>150</v>
      </c>
    </row>
    <row r="20" s="7" customFormat="true" ht="15" hidden="false" customHeight="true" outlineLevel="0" collapsed="false">
      <c r="A20" s="93" t="s">
        <v>152</v>
      </c>
      <c r="B20" s="94"/>
      <c r="C20" s="0" t="s">
        <v>153</v>
      </c>
      <c r="D20" s="100"/>
      <c r="E20" s="36"/>
      <c r="F20" s="95" t="n">
        <v>747.872</v>
      </c>
      <c r="G20" s="95" t="n">
        <v>681.206</v>
      </c>
      <c r="H20" s="95" t="n">
        <v>960.997</v>
      </c>
      <c r="I20" s="95" t="n">
        <v>931.632</v>
      </c>
      <c r="J20" s="95" t="n">
        <v>809.779</v>
      </c>
      <c r="K20" s="95" t="n">
        <v>591.924</v>
      </c>
      <c r="L20" s="96" t="n">
        <v>584.997</v>
      </c>
      <c r="M20" s="96" t="n">
        <v>608.619</v>
      </c>
      <c r="N20" s="96" t="n">
        <v>740.923</v>
      </c>
      <c r="O20" s="96" t="n">
        <v>706.901</v>
      </c>
      <c r="P20" s="96" t="n">
        <v>725.679</v>
      </c>
      <c r="Q20" s="96" t="n">
        <v>747.884</v>
      </c>
      <c r="R20" s="97" t="n">
        <v>674.14</v>
      </c>
      <c r="S20" s="102"/>
      <c r="T20" s="99" t="s">
        <v>152</v>
      </c>
    </row>
    <row r="21" customFormat="false" ht="15" hidden="false" customHeight="true" outlineLevel="0" collapsed="false">
      <c r="A21" s="93" t="s">
        <v>154</v>
      </c>
      <c r="B21" s="94"/>
      <c r="C21" s="0" t="s">
        <v>155</v>
      </c>
      <c r="E21" s="36"/>
      <c r="F21" s="95" t="n">
        <v>501.08</v>
      </c>
      <c r="G21" s="95" t="n">
        <v>567.633</v>
      </c>
      <c r="H21" s="95" t="n">
        <v>683.397</v>
      </c>
      <c r="I21" s="95" t="n">
        <v>881.257</v>
      </c>
      <c r="J21" s="95" t="n">
        <v>974.212</v>
      </c>
      <c r="K21" s="95" t="n">
        <v>1017.137</v>
      </c>
      <c r="L21" s="96" t="n">
        <v>1128.769</v>
      </c>
      <c r="M21" s="96" t="n">
        <v>1344.046</v>
      </c>
      <c r="N21" s="96" t="n">
        <v>1460.511</v>
      </c>
      <c r="O21" s="96" t="n">
        <v>1659.884</v>
      </c>
      <c r="P21" s="96" t="n">
        <v>867.047</v>
      </c>
      <c r="Q21" s="96" t="n">
        <v>403.536</v>
      </c>
      <c r="R21" s="97" t="n">
        <v>396.70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60.849</v>
      </c>
      <c r="K22" s="95" t="n">
        <v>65.999</v>
      </c>
      <c r="L22" s="96" t="n">
        <v>70.622</v>
      </c>
      <c r="M22" s="96" t="n">
        <v>74.663</v>
      </c>
      <c r="N22" s="96" t="n">
        <v>70.738</v>
      </c>
      <c r="O22" s="96" t="n">
        <v>78.118</v>
      </c>
      <c r="P22" s="96" t="n">
        <v>68.138</v>
      </c>
      <c r="Q22" s="96" t="n">
        <v>48.644</v>
      </c>
      <c r="R22" s="97" t="n">
        <v>50.721</v>
      </c>
      <c r="S22" s="104"/>
      <c r="T22" s="99" t="s">
        <v>156</v>
      </c>
    </row>
    <row r="23" customFormat="false" ht="15" hidden="false" customHeight="true" outlineLevel="0" collapsed="false">
      <c r="A23" s="93" t="s">
        <v>158</v>
      </c>
      <c r="B23" s="94"/>
      <c r="C23" s="0" t="s">
        <v>159</v>
      </c>
      <c r="E23" s="36"/>
      <c r="F23" s="95" t="n">
        <v>493.521</v>
      </c>
      <c r="G23" s="95" t="n">
        <v>451.226</v>
      </c>
      <c r="H23" s="95" t="n">
        <v>500.673</v>
      </c>
      <c r="I23" s="95" t="n">
        <v>664.31</v>
      </c>
      <c r="J23" s="95" t="n">
        <v>706.134</v>
      </c>
      <c r="K23" s="95" t="n">
        <v>691.454</v>
      </c>
      <c r="L23" s="96" t="n">
        <v>662.075</v>
      </c>
      <c r="M23" s="96" t="n">
        <v>761.025</v>
      </c>
      <c r="N23" s="96" t="n">
        <v>871.275</v>
      </c>
      <c r="O23" s="96" t="n">
        <v>884.094</v>
      </c>
      <c r="P23" s="96" t="n">
        <v>806.559</v>
      </c>
      <c r="Q23" s="96" t="n">
        <v>750.831</v>
      </c>
      <c r="R23" s="97" t="n">
        <v>704.81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27.9</v>
      </c>
      <c r="H30" s="108" t="n">
        <v>4</v>
      </c>
      <c r="I30" s="108" t="n">
        <v>5.9</v>
      </c>
      <c r="J30" s="108" t="n">
        <v>-7.2</v>
      </c>
      <c r="K30" s="108" t="n">
        <v>-6.5</v>
      </c>
      <c r="L30" s="109" t="n">
        <v>-0.7</v>
      </c>
      <c r="M30" s="109" t="n">
        <v>16.2</v>
      </c>
      <c r="N30" s="109" t="n">
        <v>18.4</v>
      </c>
      <c r="O30" s="109" t="n">
        <v>-0.5</v>
      </c>
      <c r="P30" s="109" t="n">
        <v>-3.6</v>
      </c>
      <c r="Q30" s="109" t="n">
        <v>-25.4</v>
      </c>
      <c r="R30" s="110" t="n">
        <v>-9.2</v>
      </c>
      <c r="S30" s="91"/>
      <c r="T30" s="92"/>
    </row>
    <row r="31" customFormat="false" ht="20.1" hidden="false" customHeight="true" outlineLevel="0" collapsed="false">
      <c r="A31" s="93" t="s">
        <v>143</v>
      </c>
      <c r="B31" s="94"/>
      <c r="C31" s="0" t="s">
        <v>144</v>
      </c>
      <c r="D31" s="94"/>
      <c r="E31" s="36"/>
      <c r="F31" s="101" t="s">
        <v>149</v>
      </c>
      <c r="G31" s="123" t="n">
        <v>107.5</v>
      </c>
      <c r="H31" s="111" t="n">
        <v>9.3</v>
      </c>
      <c r="I31" s="111" t="n">
        <v>61.3</v>
      </c>
      <c r="J31" s="111" t="n">
        <v>6.1</v>
      </c>
      <c r="K31" s="123" t="n">
        <v>0.7</v>
      </c>
      <c r="L31" s="124" t="n">
        <v>-6.3</v>
      </c>
      <c r="M31" s="124" t="n">
        <v>9.8</v>
      </c>
      <c r="N31" s="124" t="n">
        <v>6.4</v>
      </c>
      <c r="O31" s="124" t="n">
        <v>2.6</v>
      </c>
      <c r="P31" s="124" t="n">
        <v>-6.7</v>
      </c>
      <c r="Q31" s="124" t="n">
        <v>3.5</v>
      </c>
      <c r="R31" s="125" t="n">
        <v>-9.5</v>
      </c>
      <c r="S31" s="98"/>
      <c r="T31" s="99" t="s">
        <v>143</v>
      </c>
    </row>
    <row r="32" customFormat="false" ht="15" hidden="false" customHeight="true" outlineLevel="0" collapsed="false">
      <c r="A32" s="93" t="s">
        <v>145</v>
      </c>
      <c r="B32" s="94"/>
      <c r="C32" s="0" t="s">
        <v>146</v>
      </c>
      <c r="D32" s="0"/>
      <c r="E32" s="36"/>
      <c r="F32" s="101" t="s">
        <v>149</v>
      </c>
      <c r="G32" s="123" t="n">
        <v>79.3</v>
      </c>
      <c r="H32" s="111" t="n">
        <v>-13.4</v>
      </c>
      <c r="I32" s="123" t="n">
        <v>-4.6</v>
      </c>
      <c r="J32" s="111" t="n">
        <v>-11.3</v>
      </c>
      <c r="K32" s="123" t="n">
        <v>-4.2</v>
      </c>
      <c r="L32" s="124" t="n">
        <v>-6.4</v>
      </c>
      <c r="M32" s="124" t="n">
        <v>25.8</v>
      </c>
      <c r="N32" s="124" t="n">
        <v>28.4</v>
      </c>
      <c r="O32" s="124" t="n">
        <v>-9.9</v>
      </c>
      <c r="P32" s="124" t="n">
        <v>43.3</v>
      </c>
      <c r="Q32" s="124" t="n">
        <v>-32.6</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23" t="n">
        <v>-8.7</v>
      </c>
      <c r="L33" s="124" t="n">
        <v>-6</v>
      </c>
      <c r="M33" s="124" t="n">
        <v>32.3</v>
      </c>
      <c r="N33" s="124" t="n">
        <v>33.8</v>
      </c>
      <c r="O33" s="124" t="n">
        <v>-6.4</v>
      </c>
      <c r="P33" s="124" t="n">
        <v>50.6</v>
      </c>
      <c r="Q33" s="124" t="n">
        <v>-37</v>
      </c>
      <c r="R33" s="125" t="n">
        <v>-14.3</v>
      </c>
      <c r="S33" s="98"/>
      <c r="T33" s="99" t="s">
        <v>147</v>
      </c>
    </row>
    <row r="34" s="7" customFormat="true" ht="15" hidden="false" customHeight="true" outlineLevel="0" collapsed="false">
      <c r="A34" s="93" t="s">
        <v>150</v>
      </c>
      <c r="B34" s="94"/>
      <c r="C34" s="0" t="s">
        <v>151</v>
      </c>
      <c r="D34" s="100"/>
      <c r="E34" s="36"/>
      <c r="F34" s="101" t="s">
        <v>149</v>
      </c>
      <c r="G34" s="123" t="n">
        <v>24.5</v>
      </c>
      <c r="H34" s="124" t="n">
        <v>-8.6</v>
      </c>
      <c r="I34" s="111" t="n">
        <v>-13.2</v>
      </c>
      <c r="J34" s="111" t="n">
        <v>-41.8</v>
      </c>
      <c r="K34" s="111" t="n">
        <v>-11.4</v>
      </c>
      <c r="L34" s="124" t="n">
        <v>-4.9</v>
      </c>
      <c r="M34" s="124" t="n">
        <v>-9.9</v>
      </c>
      <c r="N34" s="124" t="n">
        <v>23.7</v>
      </c>
      <c r="O34" s="124" t="n">
        <v>-9.8</v>
      </c>
      <c r="P34" s="124" t="n">
        <v>-34</v>
      </c>
      <c r="Q34" s="124" t="n">
        <v>-14.3</v>
      </c>
      <c r="R34" s="113" t="n">
        <v>4.7</v>
      </c>
      <c r="S34" s="98"/>
      <c r="T34" s="99" t="s">
        <v>150</v>
      </c>
    </row>
    <row r="35" s="7" customFormat="true" ht="15" hidden="false" customHeight="true" outlineLevel="0" collapsed="false">
      <c r="A35" s="93" t="s">
        <v>152</v>
      </c>
      <c r="B35" s="94"/>
      <c r="C35" s="0" t="s">
        <v>153</v>
      </c>
      <c r="D35" s="100"/>
      <c r="E35" s="36"/>
      <c r="F35" s="101" t="s">
        <v>149</v>
      </c>
      <c r="G35" s="124" t="n">
        <v>-8.9</v>
      </c>
      <c r="H35" s="111" t="n">
        <v>41.1</v>
      </c>
      <c r="I35" s="123" t="n">
        <v>-3.1</v>
      </c>
      <c r="J35" s="111" t="n">
        <v>-13.1</v>
      </c>
      <c r="K35" s="111" t="n">
        <v>-26.9</v>
      </c>
      <c r="L35" s="124" t="n">
        <v>-1.2</v>
      </c>
      <c r="M35" s="124" t="n">
        <v>4</v>
      </c>
      <c r="N35" s="124" t="n">
        <v>21.7</v>
      </c>
      <c r="O35" s="124" t="n">
        <v>-4.6</v>
      </c>
      <c r="P35" s="124" t="n">
        <v>2.7</v>
      </c>
      <c r="Q35" s="124" t="n">
        <v>3.1</v>
      </c>
      <c r="R35" s="113" t="n">
        <v>-9.9</v>
      </c>
      <c r="S35" s="98"/>
      <c r="T35" s="99" t="s">
        <v>152</v>
      </c>
    </row>
    <row r="36" customFormat="false" ht="15" hidden="false" customHeight="true" outlineLevel="0" collapsed="false">
      <c r="A36" s="93" t="s">
        <v>154</v>
      </c>
      <c r="B36" s="94"/>
      <c r="C36" s="0" t="s">
        <v>155</v>
      </c>
      <c r="E36" s="36"/>
      <c r="F36" s="101" t="s">
        <v>149</v>
      </c>
      <c r="G36" s="123" t="n">
        <v>13.3</v>
      </c>
      <c r="H36" s="111" t="n">
        <v>20.4</v>
      </c>
      <c r="I36" s="111" t="n">
        <v>29</v>
      </c>
      <c r="J36" s="111" t="n">
        <v>10.5</v>
      </c>
      <c r="K36" s="123" t="n">
        <v>4.4</v>
      </c>
      <c r="L36" s="124" t="n">
        <v>11</v>
      </c>
      <c r="M36" s="124" t="n">
        <v>19.1</v>
      </c>
      <c r="N36" s="124" t="n">
        <v>8.7</v>
      </c>
      <c r="O36" s="124" t="n">
        <v>13.7</v>
      </c>
      <c r="P36" s="124" t="n">
        <v>-47.8</v>
      </c>
      <c r="Q36" s="124" t="n">
        <v>-53.5</v>
      </c>
      <c r="R36" s="125" t="n">
        <v>-1.7</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23" t="n">
        <v>8.5</v>
      </c>
      <c r="L37" s="124" t="n">
        <v>7</v>
      </c>
      <c r="M37" s="124" t="n">
        <v>5.7</v>
      </c>
      <c r="N37" s="124" t="n">
        <v>-5.3</v>
      </c>
      <c r="O37" s="111" t="n">
        <v>10.4</v>
      </c>
      <c r="P37" s="111" t="n">
        <v>-12.8</v>
      </c>
      <c r="Q37" s="111" t="n">
        <v>-28.6</v>
      </c>
      <c r="R37" s="125" t="n">
        <v>4.3</v>
      </c>
      <c r="S37" s="104"/>
      <c r="T37" s="99" t="s">
        <v>156</v>
      </c>
    </row>
    <row r="38" customFormat="false" ht="15" hidden="false" customHeight="true" outlineLevel="0" collapsed="false">
      <c r="A38" s="93" t="s">
        <v>158</v>
      </c>
      <c r="B38" s="94"/>
      <c r="C38" s="0" t="s">
        <v>159</v>
      </c>
      <c r="E38" s="36"/>
      <c r="F38" s="101" t="s">
        <v>149</v>
      </c>
      <c r="G38" s="123" t="n">
        <v>-8.6</v>
      </c>
      <c r="H38" s="111" t="n">
        <v>11</v>
      </c>
      <c r="I38" s="111" t="n">
        <v>32.7</v>
      </c>
      <c r="J38" s="111" t="n">
        <v>6.3</v>
      </c>
      <c r="K38" s="123" t="n">
        <v>-2.1</v>
      </c>
      <c r="L38" s="124" t="n">
        <v>-4.2</v>
      </c>
      <c r="M38" s="124" t="n">
        <v>14.9</v>
      </c>
      <c r="N38" s="124" t="n">
        <v>14.5</v>
      </c>
      <c r="O38" s="124" t="n">
        <v>1.5</v>
      </c>
      <c r="P38" s="124" t="n">
        <v>-8.8</v>
      </c>
      <c r="Q38" s="124" t="n">
        <v>-6.9</v>
      </c>
      <c r="R38" s="125" t="n">
        <v>-6.1</v>
      </c>
      <c r="S38" s="104"/>
      <c r="T38" s="99" t="s">
        <v>158</v>
      </c>
    </row>
    <row r="39" customFormat="false" ht="12.75" hidden="false" customHeight="true" outlineLevel="0" collapsed="false">
      <c r="A39" s="105"/>
      <c r="B39" s="94"/>
      <c r="C39" s="0"/>
      <c r="E39" s="41"/>
      <c r="F39" s="41"/>
      <c r="G39" s="115"/>
      <c r="H39" s="115"/>
      <c r="I39" s="115"/>
      <c r="J39" s="115"/>
      <c r="K39" s="115"/>
      <c r="L39" s="128"/>
      <c r="M39" s="128"/>
      <c r="N39" s="128"/>
      <c r="O39" s="128"/>
      <c r="P39" s="128"/>
      <c r="Q39" s="128"/>
      <c r="R39" s="128"/>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1.9</v>
      </c>
      <c r="G45" s="117" t="n">
        <v>2.4</v>
      </c>
      <c r="H45" s="117" t="n">
        <v>2.8</v>
      </c>
      <c r="I45" s="117" t="n">
        <v>3</v>
      </c>
      <c r="J45" s="117" t="n">
        <v>2.7</v>
      </c>
      <c r="K45" s="117" t="n">
        <v>2.5</v>
      </c>
      <c r="L45" s="118" t="n">
        <v>2.4</v>
      </c>
      <c r="M45" s="118" t="n">
        <v>2.5</v>
      </c>
      <c r="N45" s="118" t="n">
        <v>2.8</v>
      </c>
      <c r="O45" s="118" t="n">
        <v>2.5</v>
      </c>
      <c r="P45" s="118" t="n">
        <v>2.5</v>
      </c>
      <c r="Q45" s="118" t="n">
        <v>2</v>
      </c>
      <c r="R45" s="119" t="n">
        <v>1.9</v>
      </c>
      <c r="S45" s="91"/>
      <c r="T45" s="92"/>
    </row>
    <row r="46" customFormat="false" ht="20.1" hidden="false" customHeight="true" outlineLevel="0" collapsed="false">
      <c r="A46" s="93" t="s">
        <v>143</v>
      </c>
      <c r="B46" s="94"/>
      <c r="C46" s="0" t="s">
        <v>144</v>
      </c>
      <c r="D46" s="94"/>
      <c r="E46" s="36"/>
      <c r="F46" s="115" t="n">
        <v>0.8</v>
      </c>
      <c r="G46" s="115" t="n">
        <v>1.7</v>
      </c>
      <c r="H46" s="115" t="n">
        <v>2.2</v>
      </c>
      <c r="I46" s="115" t="n">
        <v>3.6</v>
      </c>
      <c r="J46" s="115" t="n">
        <v>3.7</v>
      </c>
      <c r="K46" s="115" t="n">
        <v>3.6</v>
      </c>
      <c r="L46" s="116" t="n">
        <v>3.6</v>
      </c>
      <c r="M46" s="116" t="n">
        <v>3.6</v>
      </c>
      <c r="N46" s="116" t="n">
        <v>3.7</v>
      </c>
      <c r="O46" s="116" t="n">
        <v>3.7</v>
      </c>
      <c r="P46" s="116" t="n">
        <v>3.8</v>
      </c>
      <c r="Q46" s="116" t="n">
        <v>3.8</v>
      </c>
      <c r="R46" s="120" t="n">
        <v>3.7</v>
      </c>
      <c r="S46" s="98"/>
      <c r="T46" s="99" t="s">
        <v>143</v>
      </c>
    </row>
    <row r="47" customFormat="false" ht="15" hidden="false" customHeight="true" outlineLevel="0" collapsed="false">
      <c r="A47" s="93" t="s">
        <v>145</v>
      </c>
      <c r="B47" s="94"/>
      <c r="C47" s="0" t="s">
        <v>146</v>
      </c>
      <c r="D47" s="0"/>
      <c r="E47" s="36"/>
      <c r="F47" s="115" t="n">
        <v>1.5</v>
      </c>
      <c r="G47" s="115" t="n">
        <v>2.7</v>
      </c>
      <c r="H47" s="115" t="n">
        <v>2.9</v>
      </c>
      <c r="I47" s="115" t="n">
        <v>2.9</v>
      </c>
      <c r="J47" s="115" t="n">
        <v>2.5</v>
      </c>
      <c r="K47" s="115" t="n">
        <v>2.3</v>
      </c>
      <c r="L47" s="116" t="n">
        <v>2.1</v>
      </c>
      <c r="M47" s="116" t="n">
        <v>2.5</v>
      </c>
      <c r="N47" s="116" t="n">
        <v>3.1</v>
      </c>
      <c r="O47" s="116" t="n">
        <v>2.7</v>
      </c>
      <c r="P47" s="116" t="n">
        <v>3.8</v>
      </c>
      <c r="Q47" s="116" t="n">
        <v>2.8</v>
      </c>
      <c r="R47" s="120" t="n">
        <v>2.5</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2</v>
      </c>
      <c r="K48" s="115" t="n">
        <v>2</v>
      </c>
      <c r="L48" s="116" t="n">
        <v>1.8</v>
      </c>
      <c r="M48" s="116" t="n">
        <v>2.2</v>
      </c>
      <c r="N48" s="116" t="n">
        <v>2.9</v>
      </c>
      <c r="O48" s="116" t="n">
        <v>2.5</v>
      </c>
      <c r="P48" s="116" t="n">
        <v>3.7</v>
      </c>
      <c r="Q48" s="116" t="n">
        <v>2.6</v>
      </c>
      <c r="R48" s="120" t="n">
        <v>2.2</v>
      </c>
      <c r="S48" s="98"/>
      <c r="T48" s="99" t="s">
        <v>147</v>
      </c>
    </row>
    <row r="49" s="7" customFormat="true" ht="15" hidden="false" customHeight="true" outlineLevel="0" collapsed="false">
      <c r="A49" s="93" t="s">
        <v>150</v>
      </c>
      <c r="B49" s="94"/>
      <c r="C49" s="0" t="s">
        <v>151</v>
      </c>
      <c r="D49" s="100"/>
      <c r="E49" s="36"/>
      <c r="F49" s="115" t="n">
        <v>6</v>
      </c>
      <c r="G49" s="115" t="n">
        <v>6.9</v>
      </c>
      <c r="H49" s="115" t="n">
        <v>6.7</v>
      </c>
      <c r="I49" s="115" t="n">
        <v>6</v>
      </c>
      <c r="J49" s="115" t="n">
        <v>4.1</v>
      </c>
      <c r="K49" s="115" t="n">
        <v>4.3</v>
      </c>
      <c r="L49" s="116" t="n">
        <v>4.6</v>
      </c>
      <c r="M49" s="116" t="n">
        <v>4</v>
      </c>
      <c r="N49" s="116" t="n">
        <v>4.7</v>
      </c>
      <c r="O49" s="116" t="n">
        <v>4.3</v>
      </c>
      <c r="P49" s="116" t="n">
        <v>3.5</v>
      </c>
      <c r="Q49" s="116" t="n">
        <v>3.3</v>
      </c>
      <c r="R49" s="120" t="n">
        <v>3.9</v>
      </c>
      <c r="S49" s="98"/>
      <c r="T49" s="99" t="s">
        <v>150</v>
      </c>
    </row>
    <row r="50" s="7" customFormat="true" ht="15" hidden="false" customHeight="true" outlineLevel="0" collapsed="false">
      <c r="A50" s="93" t="s">
        <v>152</v>
      </c>
      <c r="B50" s="94"/>
      <c r="C50" s="0" t="s">
        <v>153</v>
      </c>
      <c r="D50" s="100"/>
      <c r="E50" s="36"/>
      <c r="F50" s="115" t="n">
        <v>2.2</v>
      </c>
      <c r="G50" s="115" t="n">
        <v>1.9</v>
      </c>
      <c r="H50" s="115" t="n">
        <v>2.8</v>
      </c>
      <c r="I50" s="115" t="n">
        <v>3</v>
      </c>
      <c r="J50" s="115" t="n">
        <v>2.8</v>
      </c>
      <c r="K50" s="115" t="n">
        <v>2</v>
      </c>
      <c r="L50" s="116" t="n">
        <v>1.9</v>
      </c>
      <c r="M50" s="116" t="n">
        <v>1.9</v>
      </c>
      <c r="N50" s="116" t="n">
        <v>2.2</v>
      </c>
      <c r="O50" s="116" t="n">
        <v>1.8</v>
      </c>
      <c r="P50" s="116" t="n">
        <v>2</v>
      </c>
      <c r="Q50" s="116" t="n">
        <v>2.2</v>
      </c>
      <c r="R50" s="120" t="n">
        <v>2.1</v>
      </c>
      <c r="S50" s="98"/>
      <c r="T50" s="99" t="s">
        <v>152</v>
      </c>
    </row>
    <row r="51" customFormat="false" ht="15" hidden="false" customHeight="true" outlineLevel="0" collapsed="false">
      <c r="A51" s="93" t="s">
        <v>154</v>
      </c>
      <c r="B51" s="94"/>
      <c r="C51" s="0" t="s">
        <v>155</v>
      </c>
      <c r="E51" s="36"/>
      <c r="F51" s="115" t="n">
        <v>1.3</v>
      </c>
      <c r="G51" s="115" t="n">
        <v>1.5</v>
      </c>
      <c r="H51" s="115" t="n">
        <v>1.9</v>
      </c>
      <c r="I51" s="115" t="n">
        <v>2.3</v>
      </c>
      <c r="J51" s="115" t="n">
        <v>2.4</v>
      </c>
      <c r="K51" s="115" t="n">
        <v>2.3</v>
      </c>
      <c r="L51" s="116" t="n">
        <v>2.3</v>
      </c>
      <c r="M51" s="116" t="n">
        <v>2.4</v>
      </c>
      <c r="N51" s="116" t="n">
        <v>2.4</v>
      </c>
      <c r="O51" s="116" t="n">
        <v>2.3</v>
      </c>
      <c r="P51" s="116" t="n">
        <v>1.2</v>
      </c>
      <c r="Q51" s="116" t="n">
        <v>0.6</v>
      </c>
      <c r="R51" s="120" t="n">
        <v>0.6</v>
      </c>
      <c r="S51" s="126"/>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2.9</v>
      </c>
      <c r="K52" s="115" t="n">
        <v>3.1</v>
      </c>
      <c r="L52" s="116" t="n">
        <v>3.3</v>
      </c>
      <c r="M52" s="116" t="n">
        <v>3.4</v>
      </c>
      <c r="N52" s="116" t="n">
        <v>3.2</v>
      </c>
      <c r="O52" s="116" t="n">
        <v>2.9</v>
      </c>
      <c r="P52" s="116" t="n">
        <v>2.3</v>
      </c>
      <c r="Q52" s="116" t="n">
        <v>1.7</v>
      </c>
      <c r="R52" s="120" t="n">
        <v>1.7</v>
      </c>
      <c r="S52" s="104"/>
      <c r="T52" s="99" t="s">
        <v>156</v>
      </c>
    </row>
    <row r="53" customFormat="false" ht="15" hidden="false" customHeight="true" outlineLevel="0" collapsed="false">
      <c r="A53" s="93" t="s">
        <v>158</v>
      </c>
      <c r="B53" s="94"/>
      <c r="C53" s="0" t="s">
        <v>159</v>
      </c>
      <c r="E53" s="36"/>
      <c r="F53" s="115" t="n">
        <v>2.4</v>
      </c>
      <c r="G53" s="115" t="n">
        <v>2.2</v>
      </c>
      <c r="H53" s="115" t="n">
        <v>2.9</v>
      </c>
      <c r="I53" s="115" t="n">
        <v>3.4</v>
      </c>
      <c r="J53" s="115" t="n">
        <v>3.5</v>
      </c>
      <c r="K53" s="115" t="n">
        <v>3.3</v>
      </c>
      <c r="L53" s="116" t="n">
        <v>3.1</v>
      </c>
      <c r="M53" s="116" t="n">
        <v>3.1</v>
      </c>
      <c r="N53" s="116" t="n">
        <v>3.2</v>
      </c>
      <c r="O53" s="116" t="n">
        <v>3</v>
      </c>
      <c r="P53" s="116" t="n">
        <v>2.9</v>
      </c>
      <c r="Q53" s="116" t="n">
        <v>2.8</v>
      </c>
      <c r="R53" s="120" t="n">
        <v>2.8</v>
      </c>
      <c r="S53" s="104"/>
      <c r="T53" s="99" t="s">
        <v>158</v>
      </c>
    </row>
    <row r="54" customFormat="false" ht="12.75" hidden="false" customHeight="false" outlineLevel="0" collapsed="false">
      <c r="A54" s="0" t="s">
        <v>162</v>
      </c>
    </row>
    <row r="55" customFormat="false" ht="12.75" hidden="false" customHeight="false" outlineLevel="0" collapsed="false">
      <c r="A55" s="23" t="s">
        <v>163</v>
      </c>
    </row>
    <row r="56" customFormat="false" ht="12.75" hidden="false" customHeight="false" outlineLevel="0" collapsed="false">
      <c r="A56" s="23"/>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4</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26.1418020817295</v>
      </c>
      <c r="H15" s="108" t="n">
        <v>3.14464246863221</v>
      </c>
      <c r="I15" s="108" t="n">
        <v>6.2301873602835</v>
      </c>
      <c r="J15" s="108" t="n">
        <v>-6.41935652603423</v>
      </c>
      <c r="K15" s="108" t="n">
        <v>-5.57114691497894</v>
      </c>
      <c r="L15" s="108" t="n">
        <v>-0.0549312418959895</v>
      </c>
      <c r="M15" s="109" t="n">
        <v>18.1499993730685</v>
      </c>
      <c r="N15" s="109" t="n">
        <v>20.8120709875231</v>
      </c>
      <c r="O15" s="108" t="n">
        <v>-0.478457152380158</v>
      </c>
      <c r="P15" s="108" t="n">
        <v>-2.62530314863243</v>
      </c>
      <c r="Q15" s="108" t="n">
        <v>-24.3899173984708</v>
      </c>
      <c r="R15" s="110" t="n">
        <v>-7.01397837125998</v>
      </c>
      <c r="S15" s="91"/>
      <c r="T15" s="92"/>
    </row>
    <row r="16" customFormat="false" ht="20.1" hidden="false" customHeight="true" outlineLevel="0" collapsed="false">
      <c r="A16" s="93" t="s">
        <v>143</v>
      </c>
      <c r="B16" s="94"/>
      <c r="C16" s="0" t="s">
        <v>144</v>
      </c>
      <c r="D16" s="94"/>
      <c r="E16" s="36"/>
      <c r="F16" s="101" t="s">
        <v>149</v>
      </c>
      <c r="G16" s="123" t="n">
        <v>99.9401018268942</v>
      </c>
      <c r="H16" s="123" t="n">
        <v>7.41996777064242</v>
      </c>
      <c r="I16" s="123" t="n">
        <v>60.0616197183098</v>
      </c>
      <c r="J16" s="123" t="n">
        <v>4.05461654463694</v>
      </c>
      <c r="K16" s="123" t="n">
        <v>-0.734707532360585</v>
      </c>
      <c r="L16" s="123" t="n">
        <v>-7.00956081599263</v>
      </c>
      <c r="M16" s="124" t="n">
        <v>8.55100244899072</v>
      </c>
      <c r="N16" s="124" t="n">
        <v>5.93220865566843</v>
      </c>
      <c r="O16" s="123" t="n">
        <v>1.93615082702551</v>
      </c>
      <c r="P16" s="123" t="n">
        <v>-7.31705928565735</v>
      </c>
      <c r="Q16" s="123" t="n">
        <v>2.53251030814648</v>
      </c>
      <c r="R16" s="125" t="n">
        <v>-9.95543136075837</v>
      </c>
      <c r="S16" s="98"/>
      <c r="T16" s="99" t="s">
        <v>143</v>
      </c>
    </row>
    <row r="17" customFormat="false" ht="15" hidden="false" customHeight="true" outlineLevel="0" collapsed="false">
      <c r="A17" s="93" t="s">
        <v>145</v>
      </c>
      <c r="B17" s="94"/>
      <c r="C17" s="0" t="s">
        <v>146</v>
      </c>
      <c r="D17" s="0"/>
      <c r="E17" s="36"/>
      <c r="F17" s="101" t="s">
        <v>149</v>
      </c>
      <c r="G17" s="123" t="n">
        <v>76.001975253242</v>
      </c>
      <c r="H17" s="123" t="n">
        <v>-14.3326308355551</v>
      </c>
      <c r="I17" s="123" t="n">
        <v>-4.66382352751414</v>
      </c>
      <c r="J17" s="123" t="n">
        <v>-11.4593431065285</v>
      </c>
      <c r="K17" s="123" t="n">
        <v>-4.6447801986208</v>
      </c>
      <c r="L17" s="123" t="n">
        <v>-6.32698389186597</v>
      </c>
      <c r="M17" s="124" t="n">
        <v>26.0369547992643</v>
      </c>
      <c r="N17" s="124" t="n">
        <v>29.5298117420206</v>
      </c>
      <c r="O17" s="123" t="n">
        <v>-10.2651147327118</v>
      </c>
      <c r="P17" s="123" t="n">
        <v>43.3799413993178</v>
      </c>
      <c r="Q17" s="123" t="n">
        <v>-32.4064877018636</v>
      </c>
      <c r="R17" s="125" t="n">
        <v>-12.2501759760999</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9.25761901399215</v>
      </c>
      <c r="L18" s="123" t="n">
        <v>-5.89664323158728</v>
      </c>
      <c r="M18" s="124" t="n">
        <v>32.513082049817</v>
      </c>
      <c r="N18" s="124" t="n">
        <v>34.88815222318</v>
      </c>
      <c r="O18" s="123" t="n">
        <v>-6.843649432806</v>
      </c>
      <c r="P18" s="123" t="n">
        <v>50.5109850611116</v>
      </c>
      <c r="Q18" s="123" t="n">
        <v>-36.8161190025869</v>
      </c>
      <c r="R18" s="125" t="n">
        <v>-13.4842538105037</v>
      </c>
      <c r="S18" s="98"/>
      <c r="T18" s="99" t="s">
        <v>147</v>
      </c>
    </row>
    <row r="19" s="7" customFormat="true" ht="15" hidden="false" customHeight="true" outlineLevel="0" collapsed="false">
      <c r="A19" s="93" t="s">
        <v>150</v>
      </c>
      <c r="B19" s="94"/>
      <c r="C19" s="0" t="s">
        <v>151</v>
      </c>
      <c r="D19" s="100"/>
      <c r="E19" s="36"/>
      <c r="F19" s="101" t="s">
        <v>149</v>
      </c>
      <c r="G19" s="123" t="n">
        <v>21.0123416416985</v>
      </c>
      <c r="H19" s="123" t="n">
        <v>-10.4597611860795</v>
      </c>
      <c r="I19" s="123" t="n">
        <v>-13.4533476050091</v>
      </c>
      <c r="J19" s="123" t="n">
        <v>-41.6557091166815</v>
      </c>
      <c r="K19" s="123" t="n">
        <v>-11.4156146684704</v>
      </c>
      <c r="L19" s="123" t="n">
        <v>-4.47946647629461</v>
      </c>
      <c r="M19" s="124" t="n">
        <v>-9.15064041655581</v>
      </c>
      <c r="N19" s="124" t="n">
        <v>24.4571838428799</v>
      </c>
      <c r="O19" s="123" t="n">
        <v>-9.94160023871435</v>
      </c>
      <c r="P19" s="123" t="n">
        <v>-33.8518515019391</v>
      </c>
      <c r="Q19" s="123" t="n">
        <v>-13.784166893372</v>
      </c>
      <c r="R19" s="125" t="n">
        <v>6.31673860590931</v>
      </c>
      <c r="S19" s="102"/>
      <c r="T19" s="99" t="s">
        <v>150</v>
      </c>
    </row>
    <row r="20" s="7" customFormat="true" ht="15" hidden="false" customHeight="true" outlineLevel="0" collapsed="false">
      <c r="A20" s="93" t="s">
        <v>152</v>
      </c>
      <c r="B20" s="94"/>
      <c r="C20" s="0" t="s">
        <v>153</v>
      </c>
      <c r="D20" s="100"/>
      <c r="E20" s="36"/>
      <c r="F20" s="101" t="s">
        <v>149</v>
      </c>
      <c r="G20" s="123" t="n">
        <v>-8.93936395532925</v>
      </c>
      <c r="H20" s="123" t="n">
        <v>40.9911245643755</v>
      </c>
      <c r="I20" s="123" t="n">
        <v>-2.21915364980327</v>
      </c>
      <c r="J20" s="123" t="n">
        <v>-12.0136491661943</v>
      </c>
      <c r="K20" s="123" t="n">
        <v>-25.3877909898873</v>
      </c>
      <c r="L20" s="123" t="n">
        <v>0.00050682182172036</v>
      </c>
      <c r="M20" s="124" t="n">
        <v>6.18960439113362</v>
      </c>
      <c r="N20" s="124" t="n">
        <v>25.0412819842955</v>
      </c>
      <c r="O20" s="123" t="n">
        <v>-4.35875252894025</v>
      </c>
      <c r="P20" s="123" t="n">
        <v>4.48648396310091</v>
      </c>
      <c r="Q20" s="123" t="n">
        <v>4.89059212130983</v>
      </c>
      <c r="R20" s="125" t="n">
        <v>-7.0797075482294</v>
      </c>
      <c r="S20" s="102"/>
      <c r="T20" s="99" t="s">
        <v>152</v>
      </c>
    </row>
    <row r="21" customFormat="false" ht="15" hidden="false" customHeight="true" outlineLevel="0" collapsed="false">
      <c r="A21" s="93" t="s">
        <v>154</v>
      </c>
      <c r="B21" s="94"/>
      <c r="C21" s="0" t="s">
        <v>155</v>
      </c>
      <c r="E21" s="36"/>
      <c r="F21" s="101" t="s">
        <v>149</v>
      </c>
      <c r="G21" s="123" t="n">
        <v>12.2489422846651</v>
      </c>
      <c r="H21" s="123" t="n">
        <v>19.054565185604</v>
      </c>
      <c r="I21" s="123" t="n">
        <v>30.2641071002652</v>
      </c>
      <c r="J21" s="123" t="n">
        <v>12.3490650287033</v>
      </c>
      <c r="K21" s="123" t="n">
        <v>6.62083817485311</v>
      </c>
      <c r="L21" s="123" t="n">
        <v>12.4038354715244</v>
      </c>
      <c r="M21" s="124" t="n">
        <v>22.4906956161978</v>
      </c>
      <c r="N21" s="124" t="n">
        <v>12.2355931270209</v>
      </c>
      <c r="O21" s="124" t="n">
        <v>14.0603528491055</v>
      </c>
      <c r="P21" s="124" t="n">
        <v>-46.2926324972106</v>
      </c>
      <c r="Q21" s="124" t="n">
        <v>-51.7139209293152</v>
      </c>
      <c r="R21" s="125" t="n">
        <v>3.39325363784148</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8.97960525234597</v>
      </c>
      <c r="L22" s="123" t="n">
        <v>2.02730344399157</v>
      </c>
      <c r="M22" s="124" t="n">
        <v>2.83905865027894</v>
      </c>
      <c r="N22" s="123" t="n">
        <v>-3.12202831389041</v>
      </c>
      <c r="O22" s="124" t="n">
        <v>10.4328649382227</v>
      </c>
      <c r="P22" s="124" t="n">
        <v>-11.5850380194065</v>
      </c>
      <c r="Q22" s="124" t="n">
        <v>-27.847896915084</v>
      </c>
      <c r="R22" s="125" t="n">
        <v>6.40572321355151</v>
      </c>
      <c r="S22" s="104"/>
      <c r="T22" s="99" t="s">
        <v>156</v>
      </c>
    </row>
    <row r="23" customFormat="false" ht="15" hidden="false" customHeight="true" outlineLevel="0" collapsed="false">
      <c r="A23" s="93" t="s">
        <v>158</v>
      </c>
      <c r="B23" s="94"/>
      <c r="C23" s="0" t="s">
        <v>159</v>
      </c>
      <c r="E23" s="36"/>
      <c r="F23" s="101" t="s">
        <v>149</v>
      </c>
      <c r="G23" s="123" t="n">
        <v>-8.9327505820421</v>
      </c>
      <c r="H23" s="123" t="n">
        <v>10.831822634334</v>
      </c>
      <c r="I23" s="123" t="n">
        <v>33.0257473440748</v>
      </c>
      <c r="J23" s="123" t="n">
        <v>8.18428143487227</v>
      </c>
      <c r="K23" s="123" t="n">
        <v>-0.383496616789447</v>
      </c>
      <c r="L23" s="123" t="n">
        <v>-4.04914860569177</v>
      </c>
      <c r="M23" s="124" t="n">
        <v>18.1251368802628</v>
      </c>
      <c r="N23" s="124" t="n">
        <v>17.8840379750993</v>
      </c>
      <c r="O23" s="124" t="n">
        <v>1.84212791598519</v>
      </c>
      <c r="P23" s="124" t="n">
        <v>-6.91114293276506</v>
      </c>
      <c r="Q23" s="124" t="n">
        <v>-4.30458280175411</v>
      </c>
      <c r="R23" s="125" t="n">
        <v>-2.4816503314327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57.6677597675638</v>
      </c>
      <c r="G30" s="117" t="n">
        <v>72.7431513909676</v>
      </c>
      <c r="H30" s="117" t="n">
        <v>75.0306634226294</v>
      </c>
      <c r="I30" s="117" t="n">
        <v>79.705214331523</v>
      </c>
      <c r="J30" s="117" t="n">
        <v>74.5886524537428</v>
      </c>
      <c r="K30" s="117" t="n">
        <v>70.4332090436417</v>
      </c>
      <c r="L30" s="117" t="n">
        <v>70.3945192072068</v>
      </c>
      <c r="M30" s="117" t="n">
        <v>83.1711240019895</v>
      </c>
      <c r="N30" s="117" t="n">
        <v>100.480757370404</v>
      </c>
      <c r="O30" s="118" t="n">
        <v>100</v>
      </c>
      <c r="P30" s="118" t="n">
        <v>97.3746968513675</v>
      </c>
      <c r="Q30" s="118" t="n">
        <v>73.6250887222791</v>
      </c>
      <c r="R30" s="119" t="n">
        <v>68.461040923448</v>
      </c>
      <c r="S30" s="91"/>
      <c r="T30" s="92"/>
    </row>
    <row r="31" customFormat="false" ht="20.1" hidden="false" customHeight="true" outlineLevel="0" collapsed="false">
      <c r="A31" s="93" t="s">
        <v>143</v>
      </c>
      <c r="B31" s="94"/>
      <c r="C31" s="0" t="s">
        <v>144</v>
      </c>
      <c r="D31" s="94"/>
      <c r="E31" s="36"/>
      <c r="F31" s="103" t="n">
        <v>25.8369170815864</v>
      </c>
      <c r="G31" s="103" t="n">
        <v>51.6583583218541</v>
      </c>
      <c r="H31" s="103" t="n">
        <v>55.4913918601786</v>
      </c>
      <c r="I31" s="103" t="n">
        <v>88.8204206156363</v>
      </c>
      <c r="J31" s="103" t="n">
        <v>92.421748084934</v>
      </c>
      <c r="K31" s="103" t="n">
        <v>91.7427185402146</v>
      </c>
      <c r="L31" s="103" t="n">
        <v>85.3119568898933</v>
      </c>
      <c r="M31" s="103" t="n">
        <v>92.60698441283</v>
      </c>
      <c r="N31" s="103" t="n">
        <v>98.1006239579215</v>
      </c>
      <c r="O31" s="126" t="n">
        <v>100</v>
      </c>
      <c r="P31" s="126" t="n">
        <v>92.6829407143426</v>
      </c>
      <c r="Q31" s="126" t="n">
        <v>95.0301457417835</v>
      </c>
      <c r="R31" s="127" t="n">
        <v>85.569484810392</v>
      </c>
      <c r="S31" s="98"/>
      <c r="T31" s="99" t="s">
        <v>143</v>
      </c>
    </row>
    <row r="32" customFormat="false" ht="15" hidden="false" customHeight="true" outlineLevel="0" collapsed="false">
      <c r="A32" s="93" t="s">
        <v>145</v>
      </c>
      <c r="B32" s="94"/>
      <c r="C32" s="0" t="s">
        <v>146</v>
      </c>
      <c r="D32" s="0"/>
      <c r="E32" s="36"/>
      <c r="F32" s="103" t="n">
        <v>60.04524688823</v>
      </c>
      <c r="G32" s="103" t="n">
        <v>105.68082056897</v>
      </c>
      <c r="H32" s="103" t="n">
        <v>90.5339786928347</v>
      </c>
      <c r="I32" s="103" t="n">
        <v>86.3116336941636</v>
      </c>
      <c r="J32" s="103" t="n">
        <v>76.4208874482993</v>
      </c>
      <c r="K32" s="103" t="n">
        <v>72.8713052004904</v>
      </c>
      <c r="L32" s="103" t="n">
        <v>68.2607494586629</v>
      </c>
      <c r="M32" s="103" t="n">
        <v>86.033769940854</v>
      </c>
      <c r="N32" s="103" t="n">
        <v>111.439380238951</v>
      </c>
      <c r="O32" s="126" t="n">
        <v>100</v>
      </c>
      <c r="P32" s="126" t="n">
        <v>143.379941399317</v>
      </c>
      <c r="Q32" s="126" t="n">
        <v>96.9155383227564</v>
      </c>
      <c r="R32" s="127" t="n">
        <v>85.043214330034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70.3298493062577</v>
      </c>
      <c r="K33" s="103" t="n">
        <v>63.8189798043696</v>
      </c>
      <c r="L33" s="103" t="n">
        <v>60.0558022512671</v>
      </c>
      <c r="M33" s="103" t="n">
        <v>79.5817945128975</v>
      </c>
      <c r="N33" s="103" t="n">
        <v>107.346412124495</v>
      </c>
      <c r="O33" s="126" t="n">
        <v>100</v>
      </c>
      <c r="P33" s="126" t="n">
        <v>150.510985061111</v>
      </c>
      <c r="Q33" s="126" t="n">
        <v>95.0986816890271</v>
      </c>
      <c r="R33" s="127" t="n">
        <v>82.2753340796393</v>
      </c>
      <c r="S33" s="98"/>
      <c r="T33" s="99" t="s">
        <v>147</v>
      </c>
    </row>
    <row r="34" s="7" customFormat="true" ht="15" hidden="false" customHeight="true" outlineLevel="0" collapsed="false">
      <c r="A34" s="93" t="s">
        <v>150</v>
      </c>
      <c r="B34" s="94"/>
      <c r="C34" s="0" t="s">
        <v>151</v>
      </c>
      <c r="D34" s="100"/>
      <c r="E34" s="36"/>
      <c r="F34" s="103" t="n">
        <v>212.120902207506</v>
      </c>
      <c r="G34" s="103" t="n">
        <v>256.692470872801</v>
      </c>
      <c r="H34" s="103" t="n">
        <v>229.843051436859</v>
      </c>
      <c r="I34" s="103" t="n">
        <v>198.921466781098</v>
      </c>
      <c r="J34" s="103" t="n">
        <v>116.059319208127</v>
      </c>
      <c r="K34" s="103" t="n">
        <v>102.810434540477</v>
      </c>
      <c r="L34" s="103" t="n">
        <v>98.2050755911043</v>
      </c>
      <c r="M34" s="103" t="n">
        <v>89.2186822529555</v>
      </c>
      <c r="N34" s="103" t="n">
        <v>111.039059393755</v>
      </c>
      <c r="O34" s="126" t="n">
        <v>100</v>
      </c>
      <c r="P34" s="126" t="n">
        <v>66.1481484980608</v>
      </c>
      <c r="Q34" s="126" t="n">
        <v>57.030177312194</v>
      </c>
      <c r="R34" s="127" t="n">
        <v>60.6326245394866</v>
      </c>
      <c r="S34" s="102"/>
      <c r="T34" s="99" t="s">
        <v>150</v>
      </c>
    </row>
    <row r="35" s="7" customFormat="true" ht="15" hidden="false" customHeight="true" outlineLevel="0" collapsed="false">
      <c r="A35" s="93" t="s">
        <v>152</v>
      </c>
      <c r="B35" s="94"/>
      <c r="C35" s="0" t="s">
        <v>153</v>
      </c>
      <c r="D35" s="100"/>
      <c r="E35" s="36"/>
      <c r="F35" s="103" t="n">
        <v>95.5467009216758</v>
      </c>
      <c r="G35" s="103" t="n">
        <v>87.0054335789773</v>
      </c>
      <c r="H35" s="103" t="n">
        <v>122.669939235111</v>
      </c>
      <c r="I35" s="103" t="n">
        <v>119.947704801363</v>
      </c>
      <c r="J35" s="103" t="n">
        <v>105.537608363625</v>
      </c>
      <c r="K35" s="103" t="n">
        <v>78.7439409365422</v>
      </c>
      <c r="L35" s="103" t="n">
        <v>78.7443400280182</v>
      </c>
      <c r="M35" s="103" t="n">
        <v>83.6183031561616</v>
      </c>
      <c r="N35" s="103" t="n">
        <v>104.557398239979</v>
      </c>
      <c r="O35" s="126" t="n">
        <v>100</v>
      </c>
      <c r="P35" s="126" t="n">
        <v>104.4864839631</v>
      </c>
      <c r="Q35" s="126" t="n">
        <v>109.596491715623</v>
      </c>
      <c r="R35" s="127" t="n">
        <v>101.83738061907</v>
      </c>
      <c r="S35" s="102"/>
      <c r="T35" s="99" t="s">
        <v>152</v>
      </c>
    </row>
    <row r="36" customFormat="false" ht="15" hidden="false" customHeight="true" outlineLevel="0" collapsed="false">
      <c r="A36" s="93" t="s">
        <v>154</v>
      </c>
      <c r="B36" s="94"/>
      <c r="C36" s="0" t="s">
        <v>155</v>
      </c>
      <c r="E36" s="36"/>
      <c r="F36" s="103" t="n">
        <v>27.2073234245595</v>
      </c>
      <c r="G36" s="103" t="n">
        <v>30.539932768036</v>
      </c>
      <c r="H36" s="103" t="n">
        <v>36.3591841649611</v>
      </c>
      <c r="I36" s="103" t="n">
        <v>47.3629666014277</v>
      </c>
      <c r="J36" s="103" t="n">
        <v>53.211850146561</v>
      </c>
      <c r="K36" s="103" t="n">
        <v>56.7349206346101</v>
      </c>
      <c r="L36" s="103" t="n">
        <v>63.7722268450272</v>
      </c>
      <c r="M36" s="103" t="n">
        <v>78.1150442724135</v>
      </c>
      <c r="N36" s="103" t="n">
        <v>87.6728832605782</v>
      </c>
      <c r="O36" s="126" t="n">
        <v>100</v>
      </c>
      <c r="P36" s="126" t="n">
        <v>53.7073675027893</v>
      </c>
      <c r="Q36" s="126" t="n">
        <v>25.9331819391884</v>
      </c>
      <c r="R36" s="127" t="n">
        <v>26.813160578737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81.7441894350108</v>
      </c>
      <c r="K37" s="103" t="n">
        <v>89.0844949630047</v>
      </c>
      <c r="L37" s="103" t="n">
        <v>90.8905079974522</v>
      </c>
      <c r="M37" s="103" t="n">
        <v>93.4709428270363</v>
      </c>
      <c r="N37" s="103" t="n">
        <v>90.5527535267159</v>
      </c>
      <c r="O37" s="126" t="n">
        <v>100</v>
      </c>
      <c r="P37" s="126" t="n">
        <v>88.4149619805934</v>
      </c>
      <c r="Q37" s="126" t="n">
        <v>63.793254510713</v>
      </c>
      <c r="R37" s="127" t="n">
        <v>67.8796738236167</v>
      </c>
      <c r="S37" s="104"/>
      <c r="T37" s="99" t="s">
        <v>156</v>
      </c>
    </row>
    <row r="38" customFormat="false" ht="15" hidden="false" customHeight="true" outlineLevel="0" collapsed="false">
      <c r="A38" s="93" t="s">
        <v>158</v>
      </c>
      <c r="B38" s="94"/>
      <c r="C38" s="0" t="s">
        <v>159</v>
      </c>
      <c r="E38" s="36"/>
      <c r="F38" s="103" t="n">
        <v>50.7888656685173</v>
      </c>
      <c r="G38" s="103" t="n">
        <v>46.2520229749002</v>
      </c>
      <c r="H38" s="103" t="n">
        <v>51.2619600683329</v>
      </c>
      <c r="I38" s="103" t="n">
        <v>68.191605484121</v>
      </c>
      <c r="J38" s="103" t="n">
        <v>73.7725983918993</v>
      </c>
      <c r="K38" s="103" t="n">
        <v>73.4896829729487</v>
      </c>
      <c r="L38" s="103" t="n">
        <v>70.5139764995223</v>
      </c>
      <c r="M38" s="103" t="n">
        <v>83.294731259777</v>
      </c>
      <c r="N38" s="103" t="n">
        <v>98.1911926295325</v>
      </c>
      <c r="O38" s="126" t="n">
        <v>100</v>
      </c>
      <c r="P38" s="126" t="n">
        <v>93.0888570672349</v>
      </c>
      <c r="Q38" s="126" t="n">
        <v>89.0817701355265</v>
      </c>
      <c r="R38" s="127" t="n">
        <v>86.8710720917412</v>
      </c>
      <c r="S38" s="104"/>
      <c r="T38" s="99" t="s">
        <v>158</v>
      </c>
    </row>
    <row r="39" customFormat="false" ht="12.75" hidden="false" customHeight="false" outlineLevel="0" collapsed="false">
      <c r="A39" s="0" t="s">
        <v>162</v>
      </c>
    </row>
    <row r="40" customFormat="false" ht="12.75" hidden="false" customHeight="false" outlineLevel="0" collapsed="false">
      <c r="A40" s="23" t="s">
        <v>163</v>
      </c>
    </row>
    <row r="41" customFormat="false" ht="12.75" hidden="false" customHeight="false" outlineLevel="0" collapsed="false">
      <c r="A41" s="23"/>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5</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4472.397</v>
      </c>
      <c r="G15" s="88" t="n">
        <v>7823.711</v>
      </c>
      <c r="H15" s="88" t="n">
        <v>11145.583</v>
      </c>
      <c r="I15" s="88" t="n">
        <v>13269.823</v>
      </c>
      <c r="J15" s="88" t="n">
        <v>12558.921</v>
      </c>
      <c r="K15" s="88" t="n">
        <v>9737.93</v>
      </c>
      <c r="L15" s="89" t="n">
        <v>9912.363</v>
      </c>
      <c r="M15" s="89" t="n">
        <v>8981.532</v>
      </c>
      <c r="N15" s="89" t="n">
        <v>9191.862</v>
      </c>
      <c r="O15" s="89" t="n">
        <v>7830.737</v>
      </c>
      <c r="P15" s="89" t="n">
        <v>7401.054</v>
      </c>
      <c r="Q15" s="89" t="n">
        <v>6612.395</v>
      </c>
      <c r="R15" s="90" t="n">
        <v>7148.513</v>
      </c>
      <c r="S15" s="91"/>
      <c r="T15" s="92"/>
    </row>
    <row r="16" customFormat="false" ht="20.1" hidden="false" customHeight="true" outlineLevel="0" collapsed="false">
      <c r="A16" s="93" t="s">
        <v>143</v>
      </c>
      <c r="B16" s="94"/>
      <c r="C16" s="0" t="s">
        <v>144</v>
      </c>
      <c r="D16" s="94"/>
      <c r="E16" s="36"/>
      <c r="F16" s="95" t="n">
        <v>28.791</v>
      </c>
      <c r="G16" s="95" t="n">
        <v>84.369</v>
      </c>
      <c r="H16" s="95" t="n">
        <v>72.701</v>
      </c>
      <c r="I16" s="95" t="n">
        <v>95.105</v>
      </c>
      <c r="J16" s="95" t="n">
        <v>50.36</v>
      </c>
      <c r="K16" s="95" t="n">
        <v>29.945</v>
      </c>
      <c r="L16" s="96" t="n">
        <v>34.38</v>
      </c>
      <c r="M16" s="96" t="n">
        <v>30.772</v>
      </c>
      <c r="N16" s="96" t="n">
        <v>30.752</v>
      </c>
      <c r="O16" s="96" t="n">
        <v>17.584</v>
      </c>
      <c r="P16" s="96" t="n">
        <v>16.473</v>
      </c>
      <c r="Q16" s="96" t="n">
        <v>12.735</v>
      </c>
      <c r="R16" s="97" t="n">
        <v>9.195</v>
      </c>
      <c r="S16" s="98"/>
      <c r="T16" s="99" t="s">
        <v>143</v>
      </c>
    </row>
    <row r="17" customFormat="false" ht="15" hidden="false" customHeight="true" outlineLevel="0" collapsed="false">
      <c r="A17" s="93" t="s">
        <v>145</v>
      </c>
      <c r="B17" s="94"/>
      <c r="C17" s="0" t="s">
        <v>146</v>
      </c>
      <c r="D17" s="0"/>
      <c r="E17" s="36"/>
      <c r="F17" s="95" t="n">
        <v>525.536</v>
      </c>
      <c r="G17" s="95" t="n">
        <v>1398.9</v>
      </c>
      <c r="H17" s="95" t="n">
        <v>1465.9</v>
      </c>
      <c r="I17" s="95" t="n">
        <v>1244.492</v>
      </c>
      <c r="J17" s="95" t="n">
        <v>1152.487</v>
      </c>
      <c r="K17" s="95" t="n">
        <v>881.374</v>
      </c>
      <c r="L17" s="96" t="n">
        <v>722.715</v>
      </c>
      <c r="M17" s="96" t="n">
        <v>775.911</v>
      </c>
      <c r="N17" s="96" t="n">
        <v>724.124</v>
      </c>
      <c r="O17" s="96" t="n">
        <v>590.629</v>
      </c>
      <c r="P17" s="96" t="n">
        <v>676.857</v>
      </c>
      <c r="Q17" s="96" t="n">
        <v>653.61</v>
      </c>
      <c r="R17" s="97" t="n">
        <v>567.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509.741</v>
      </c>
      <c r="K18" s="95" t="n">
        <v>293.591</v>
      </c>
      <c r="L18" s="96" t="n">
        <v>304.928</v>
      </c>
      <c r="M18" s="96" t="n">
        <v>336.474</v>
      </c>
      <c r="N18" s="96" t="n">
        <v>283.832</v>
      </c>
      <c r="O18" s="96" t="n">
        <v>256.611</v>
      </c>
      <c r="P18" s="96" t="n">
        <v>320.107</v>
      </c>
      <c r="Q18" s="96" t="n">
        <v>277.109</v>
      </c>
      <c r="R18" s="97" t="n">
        <v>180.056</v>
      </c>
      <c r="S18" s="98"/>
      <c r="T18" s="99" t="s">
        <v>147</v>
      </c>
    </row>
    <row r="19" s="7" customFormat="true" ht="15" hidden="false" customHeight="true" outlineLevel="0" collapsed="false">
      <c r="A19" s="93" t="s">
        <v>150</v>
      </c>
      <c r="B19" s="94"/>
      <c r="C19" s="0" t="s">
        <v>151</v>
      </c>
      <c r="D19" s="100"/>
      <c r="E19" s="36"/>
      <c r="F19" s="95" t="n">
        <v>53.632</v>
      </c>
      <c r="G19" s="95" t="n">
        <v>207.099</v>
      </c>
      <c r="H19" s="95" t="n">
        <v>211.862</v>
      </c>
      <c r="I19" s="95" t="n">
        <v>245.241</v>
      </c>
      <c r="J19" s="95" t="n">
        <v>135.271</v>
      </c>
      <c r="K19" s="95" t="n">
        <v>118.188</v>
      </c>
      <c r="L19" s="96" t="n">
        <v>54.639</v>
      </c>
      <c r="M19" s="96" t="n">
        <v>43.289</v>
      </c>
      <c r="N19" s="96" t="n">
        <v>56.407</v>
      </c>
      <c r="O19" s="96" t="n">
        <v>30.141</v>
      </c>
      <c r="P19" s="96" t="n">
        <v>6.328</v>
      </c>
      <c r="Q19" s="96" t="n">
        <v>11.046</v>
      </c>
      <c r="R19" s="97" t="n">
        <v>4.766</v>
      </c>
      <c r="S19" s="102"/>
      <c r="T19" s="99" t="s">
        <v>150</v>
      </c>
    </row>
    <row r="20" s="7" customFormat="true" ht="15" hidden="false" customHeight="true" outlineLevel="0" collapsed="false">
      <c r="A20" s="93" t="s">
        <v>152</v>
      </c>
      <c r="B20" s="94"/>
      <c r="C20" s="0" t="s">
        <v>153</v>
      </c>
      <c r="D20" s="100"/>
      <c r="E20" s="36"/>
      <c r="F20" s="95" t="n">
        <v>631.403</v>
      </c>
      <c r="G20" s="95" t="n">
        <v>877.936</v>
      </c>
      <c r="H20" s="95" t="n">
        <v>982.512</v>
      </c>
      <c r="I20" s="95" t="n">
        <v>978.408</v>
      </c>
      <c r="J20" s="95" t="n">
        <v>937.792</v>
      </c>
      <c r="K20" s="95" t="n">
        <v>520.194</v>
      </c>
      <c r="L20" s="96" t="n">
        <v>528.469</v>
      </c>
      <c r="M20" s="96" t="n">
        <v>431.115</v>
      </c>
      <c r="N20" s="96" t="n">
        <v>419.49</v>
      </c>
      <c r="O20" s="96" t="n">
        <v>260.533</v>
      </c>
      <c r="P20" s="96" t="n">
        <v>341.181</v>
      </c>
      <c r="Q20" s="96" t="n">
        <v>274.865</v>
      </c>
      <c r="R20" s="97" t="n">
        <v>278.944</v>
      </c>
      <c r="S20" s="102"/>
      <c r="T20" s="99" t="s">
        <v>152</v>
      </c>
    </row>
    <row r="21" customFormat="false" ht="15" hidden="false" customHeight="true" outlineLevel="0" collapsed="false">
      <c r="A21" s="93" t="s">
        <v>154</v>
      </c>
      <c r="B21" s="94"/>
      <c r="C21" s="0" t="s">
        <v>155</v>
      </c>
      <c r="E21" s="36"/>
      <c r="F21" s="95" t="n">
        <v>1767.535</v>
      </c>
      <c r="G21" s="95" t="n">
        <v>2713.301</v>
      </c>
      <c r="H21" s="95" t="n">
        <v>4543.031</v>
      </c>
      <c r="I21" s="95" t="n">
        <v>6078.744</v>
      </c>
      <c r="J21" s="95" t="n">
        <v>6087.917</v>
      </c>
      <c r="K21" s="95" t="n">
        <v>5058.289</v>
      </c>
      <c r="L21" s="96" t="n">
        <v>5795.764</v>
      </c>
      <c r="M21" s="96" t="n">
        <v>4831.15</v>
      </c>
      <c r="N21" s="96" t="n">
        <v>4573.322</v>
      </c>
      <c r="O21" s="96" t="n">
        <v>4073.43</v>
      </c>
      <c r="P21" s="96" t="n">
        <v>3713.515</v>
      </c>
      <c r="Q21" s="96" t="n">
        <v>3062.141</v>
      </c>
      <c r="R21" s="97" t="n">
        <v>3180.36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850.953</v>
      </c>
      <c r="K22" s="95" t="n">
        <v>4854.707</v>
      </c>
      <c r="L22" s="96" t="n">
        <v>5611.038</v>
      </c>
      <c r="M22" s="96" t="n">
        <v>4641.616</v>
      </c>
      <c r="N22" s="96" t="n">
        <v>4415.831</v>
      </c>
      <c r="O22" s="96" t="n">
        <v>3907.665</v>
      </c>
      <c r="P22" s="96" t="n">
        <v>3606.724</v>
      </c>
      <c r="Q22" s="96" t="n">
        <v>2971.024</v>
      </c>
      <c r="R22" s="97" t="n">
        <v>3097.596</v>
      </c>
      <c r="S22" s="104"/>
      <c r="T22" s="99" t="s">
        <v>156</v>
      </c>
    </row>
    <row r="23" customFormat="false" ht="15" hidden="false" customHeight="true" outlineLevel="0" collapsed="false">
      <c r="A23" s="93" t="s">
        <v>158</v>
      </c>
      <c r="B23" s="94"/>
      <c r="C23" s="0" t="s">
        <v>159</v>
      </c>
      <c r="E23" s="36"/>
      <c r="F23" s="95" t="n">
        <v>1465.5</v>
      </c>
      <c r="G23" s="95" t="n">
        <v>2542.106</v>
      </c>
      <c r="H23" s="95" t="n">
        <v>3869.577</v>
      </c>
      <c r="I23" s="95" t="n">
        <v>4627.833</v>
      </c>
      <c r="J23" s="95" t="n">
        <v>4195.094</v>
      </c>
      <c r="K23" s="95" t="n">
        <v>3129.94</v>
      </c>
      <c r="L23" s="96" t="n">
        <v>2776.396</v>
      </c>
      <c r="M23" s="96" t="n">
        <v>2869.295</v>
      </c>
      <c r="N23" s="96" t="n">
        <v>3387.767</v>
      </c>
      <c r="O23" s="96" t="n">
        <v>2858.42</v>
      </c>
      <c r="P23" s="96" t="n">
        <v>2646.7</v>
      </c>
      <c r="Q23" s="96" t="n">
        <v>2597.998</v>
      </c>
      <c r="R23" s="97" t="n">
        <v>3107.70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74.9</v>
      </c>
      <c r="H30" s="108" t="n">
        <v>42.5</v>
      </c>
      <c r="I30" s="108" t="n">
        <v>19.1</v>
      </c>
      <c r="J30" s="108" t="n">
        <v>-5.4</v>
      </c>
      <c r="K30" s="108" t="n">
        <v>-22.5</v>
      </c>
      <c r="L30" s="109" t="n">
        <v>1.8</v>
      </c>
      <c r="M30" s="108" t="n">
        <v>-9.4</v>
      </c>
      <c r="N30" s="109" t="n">
        <v>2.3</v>
      </c>
      <c r="O30" s="109" t="n">
        <v>-14.8</v>
      </c>
      <c r="P30" s="109" t="n">
        <v>-5.5</v>
      </c>
      <c r="Q30" s="109" t="n">
        <v>-10.7</v>
      </c>
      <c r="R30" s="110" t="n">
        <v>8.1</v>
      </c>
      <c r="S30" s="91"/>
      <c r="T30" s="92"/>
    </row>
    <row r="31" customFormat="false" ht="20.1" hidden="false" customHeight="true" outlineLevel="0" collapsed="false">
      <c r="A31" s="93" t="s">
        <v>143</v>
      </c>
      <c r="B31" s="94"/>
      <c r="C31" s="0" t="s">
        <v>144</v>
      </c>
      <c r="D31" s="94"/>
      <c r="E31" s="36"/>
      <c r="F31" s="101" t="s">
        <v>149</v>
      </c>
      <c r="G31" s="111" t="n">
        <v>193</v>
      </c>
      <c r="H31" s="111" t="n">
        <v>-13.8</v>
      </c>
      <c r="I31" s="111" t="n">
        <v>30.8</v>
      </c>
      <c r="J31" s="111" t="n">
        <v>-47</v>
      </c>
      <c r="K31" s="111" t="n">
        <v>-40.5</v>
      </c>
      <c r="L31" s="124" t="n">
        <v>14.8</v>
      </c>
      <c r="M31" s="124" t="n">
        <v>-10.5</v>
      </c>
      <c r="N31" s="124" t="n">
        <v>-0.1</v>
      </c>
      <c r="O31" s="124" t="n">
        <v>-42.8</v>
      </c>
      <c r="P31" s="124" t="n">
        <v>-6.3</v>
      </c>
      <c r="Q31" s="124" t="n">
        <v>-22.7</v>
      </c>
      <c r="R31" s="125" t="n">
        <v>-27.8</v>
      </c>
      <c r="S31" s="98"/>
      <c r="T31" s="99" t="s">
        <v>143</v>
      </c>
    </row>
    <row r="32" customFormat="false" ht="15" hidden="false" customHeight="true" outlineLevel="0" collapsed="false">
      <c r="A32" s="93" t="s">
        <v>145</v>
      </c>
      <c r="B32" s="94"/>
      <c r="C32" s="0" t="s">
        <v>146</v>
      </c>
      <c r="D32" s="0"/>
      <c r="E32" s="36"/>
      <c r="F32" s="101" t="s">
        <v>149</v>
      </c>
      <c r="G32" s="111" t="n">
        <v>166.2</v>
      </c>
      <c r="H32" s="111" t="n">
        <v>4.8</v>
      </c>
      <c r="I32" s="111" t="n">
        <v>-15.1</v>
      </c>
      <c r="J32" s="123" t="n">
        <v>-7.4</v>
      </c>
      <c r="K32" s="111" t="n">
        <v>-23.5</v>
      </c>
      <c r="L32" s="124" t="n">
        <v>-18</v>
      </c>
      <c r="M32" s="124" t="n">
        <v>7.4</v>
      </c>
      <c r="N32" s="123" t="n">
        <v>-6.7</v>
      </c>
      <c r="O32" s="124" t="n">
        <v>-18.4</v>
      </c>
      <c r="P32" s="124" t="n">
        <v>14.6</v>
      </c>
      <c r="Q32" s="124" t="n">
        <v>-3.4</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11" t="n">
        <v>-42.4</v>
      </c>
      <c r="L33" s="124" t="n">
        <v>3.9</v>
      </c>
      <c r="M33" s="124" t="n">
        <v>10.3</v>
      </c>
      <c r="N33" s="124" t="n">
        <v>-15.6</v>
      </c>
      <c r="O33" s="123" t="n">
        <v>-9.6</v>
      </c>
      <c r="P33" s="123" t="n">
        <v>24.7</v>
      </c>
      <c r="Q33" s="123" t="n">
        <v>-13.4</v>
      </c>
      <c r="R33" s="125" t="n">
        <v>-35</v>
      </c>
      <c r="S33" s="98"/>
      <c r="T33" s="99" t="s">
        <v>147</v>
      </c>
    </row>
    <row r="34" s="7" customFormat="true" ht="15" hidden="false" customHeight="true" outlineLevel="0" collapsed="false">
      <c r="A34" s="93" t="s">
        <v>150</v>
      </c>
      <c r="B34" s="94"/>
      <c r="C34" s="0" t="s">
        <v>151</v>
      </c>
      <c r="D34" s="100"/>
      <c r="E34" s="36"/>
      <c r="F34" s="101" t="s">
        <v>149</v>
      </c>
      <c r="G34" s="111" t="n">
        <v>286.1</v>
      </c>
      <c r="H34" s="123" t="n">
        <v>2.3</v>
      </c>
      <c r="I34" s="111" t="n">
        <v>15.8</v>
      </c>
      <c r="J34" s="111" t="n">
        <v>-44.8</v>
      </c>
      <c r="K34" s="111" t="n">
        <v>-12.6</v>
      </c>
      <c r="L34" s="124" t="n">
        <v>-53.8</v>
      </c>
      <c r="M34" s="124" t="n">
        <v>-20.8</v>
      </c>
      <c r="N34" s="124" t="n">
        <v>30.3</v>
      </c>
      <c r="O34" s="124" t="n">
        <v>-46.6</v>
      </c>
      <c r="P34" s="124" t="n">
        <v>-79</v>
      </c>
      <c r="Q34" s="124" t="n">
        <v>74.6</v>
      </c>
      <c r="R34" s="125" t="n">
        <v>-56.9</v>
      </c>
      <c r="S34" s="102"/>
      <c r="T34" s="99" t="s">
        <v>150</v>
      </c>
    </row>
    <row r="35" s="7" customFormat="true" ht="15" hidden="false" customHeight="true" outlineLevel="0" collapsed="false">
      <c r="A35" s="93" t="s">
        <v>152</v>
      </c>
      <c r="B35" s="94"/>
      <c r="C35" s="0" t="s">
        <v>153</v>
      </c>
      <c r="D35" s="100"/>
      <c r="E35" s="36"/>
      <c r="F35" s="101" t="s">
        <v>149</v>
      </c>
      <c r="G35" s="111" t="n">
        <v>39</v>
      </c>
      <c r="H35" s="111" t="n">
        <v>11.9</v>
      </c>
      <c r="I35" s="111" t="n">
        <v>-0.4</v>
      </c>
      <c r="J35" s="123" t="n">
        <v>-4.2</v>
      </c>
      <c r="K35" s="111" t="n">
        <v>-44.5</v>
      </c>
      <c r="L35" s="124" t="n">
        <v>1.6</v>
      </c>
      <c r="M35" s="124" t="n">
        <v>-18.4</v>
      </c>
      <c r="N35" s="124" t="n">
        <v>-2.7</v>
      </c>
      <c r="O35" s="124" t="n">
        <v>-37.9</v>
      </c>
      <c r="P35" s="124" t="n">
        <v>31</v>
      </c>
      <c r="Q35" s="124" t="n">
        <v>-19.4</v>
      </c>
      <c r="R35" s="125" t="n">
        <v>1.5</v>
      </c>
      <c r="S35" s="102"/>
      <c r="T35" s="99" t="s">
        <v>152</v>
      </c>
    </row>
    <row r="36" customFormat="false" ht="15" hidden="false" customHeight="true" outlineLevel="0" collapsed="false">
      <c r="A36" s="93" t="s">
        <v>154</v>
      </c>
      <c r="B36" s="94"/>
      <c r="C36" s="0" t="s">
        <v>155</v>
      </c>
      <c r="E36" s="36"/>
      <c r="F36" s="101" t="s">
        <v>149</v>
      </c>
      <c r="G36" s="111" t="n">
        <v>53.5</v>
      </c>
      <c r="H36" s="111" t="n">
        <v>67.4</v>
      </c>
      <c r="I36" s="111" t="n">
        <v>33.8</v>
      </c>
      <c r="J36" s="123" t="n">
        <v>0.2</v>
      </c>
      <c r="K36" s="111" t="n">
        <v>-16.9</v>
      </c>
      <c r="L36" s="124" t="n">
        <v>14.6</v>
      </c>
      <c r="M36" s="124" t="n">
        <v>-16.6</v>
      </c>
      <c r="N36" s="123" t="n">
        <v>-5.3</v>
      </c>
      <c r="O36" s="124" t="n">
        <v>-10.9</v>
      </c>
      <c r="P36" s="124" t="n">
        <v>-8.8</v>
      </c>
      <c r="Q36" s="124" t="n">
        <v>-17.5</v>
      </c>
      <c r="R36" s="125" t="n">
        <v>3.9</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7</v>
      </c>
      <c r="L37" s="124" t="n">
        <v>15.6</v>
      </c>
      <c r="M37" s="124" t="n">
        <v>-17.3</v>
      </c>
      <c r="N37" s="123" t="n">
        <v>-4.9</v>
      </c>
      <c r="O37" s="124" t="n">
        <v>-11.5</v>
      </c>
      <c r="P37" s="124" t="n">
        <v>-7.7</v>
      </c>
      <c r="Q37" s="124" t="n">
        <v>-17.6</v>
      </c>
      <c r="R37" s="125" t="n">
        <v>4.3</v>
      </c>
      <c r="S37" s="104"/>
      <c r="T37" s="99" t="s">
        <v>156</v>
      </c>
    </row>
    <row r="38" customFormat="false" ht="15" hidden="false" customHeight="true" outlineLevel="0" collapsed="false">
      <c r="A38" s="93" t="s">
        <v>158</v>
      </c>
      <c r="B38" s="94"/>
      <c r="C38" s="0" t="s">
        <v>159</v>
      </c>
      <c r="E38" s="36"/>
      <c r="F38" s="101" t="s">
        <v>149</v>
      </c>
      <c r="G38" s="111" t="n">
        <v>73.5</v>
      </c>
      <c r="H38" s="111" t="n">
        <v>52.2</v>
      </c>
      <c r="I38" s="111" t="n">
        <v>19.6</v>
      </c>
      <c r="J38" s="123" t="n">
        <v>-9.4</v>
      </c>
      <c r="K38" s="111" t="n">
        <v>-25.4</v>
      </c>
      <c r="L38" s="124" t="n">
        <v>-11.3</v>
      </c>
      <c r="M38" s="124" t="n">
        <v>3.3</v>
      </c>
      <c r="N38" s="124" t="n">
        <v>18.1</v>
      </c>
      <c r="O38" s="124" t="n">
        <v>-15.6</v>
      </c>
      <c r="P38" s="124" t="n">
        <v>-7.4</v>
      </c>
      <c r="Q38" s="124" t="n">
        <v>-1.8</v>
      </c>
      <c r="R38" s="125" t="n">
        <v>19.6</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3</v>
      </c>
      <c r="G45" s="117" t="n">
        <v>3.5</v>
      </c>
      <c r="H45" s="117" t="n">
        <v>4.7</v>
      </c>
      <c r="I45" s="117" t="n">
        <v>5.1</v>
      </c>
      <c r="J45" s="117" t="n">
        <v>4.8</v>
      </c>
      <c r="K45" s="117" t="n">
        <v>3.9</v>
      </c>
      <c r="L45" s="118" t="n">
        <v>4</v>
      </c>
      <c r="M45" s="118" t="n">
        <v>3.7</v>
      </c>
      <c r="N45" s="118" t="n">
        <v>3.7</v>
      </c>
      <c r="O45" s="118" t="n">
        <v>3.2</v>
      </c>
      <c r="P45" s="118" t="n">
        <v>3.2</v>
      </c>
      <c r="Q45" s="118" t="n">
        <v>3.1</v>
      </c>
      <c r="R45" s="119" t="n">
        <v>3.4</v>
      </c>
      <c r="S45" s="91"/>
      <c r="T45" s="92"/>
    </row>
    <row r="46" customFormat="false" ht="20.1" hidden="false" customHeight="true" outlineLevel="0" collapsed="false">
      <c r="A46" s="93" t="s">
        <v>143</v>
      </c>
      <c r="B46" s="94"/>
      <c r="C46" s="0" t="s">
        <v>144</v>
      </c>
      <c r="D46" s="94"/>
      <c r="E46" s="36"/>
      <c r="F46" s="115" t="n">
        <v>1.8</v>
      </c>
      <c r="G46" s="115" t="n">
        <v>4.7</v>
      </c>
      <c r="H46" s="115" t="n">
        <v>4</v>
      </c>
      <c r="I46" s="115" t="n">
        <v>5.1</v>
      </c>
      <c r="J46" s="115" t="n">
        <v>2.5</v>
      </c>
      <c r="K46" s="115" t="n">
        <v>1.6</v>
      </c>
      <c r="L46" s="126" t="n">
        <v>1.8</v>
      </c>
      <c r="M46" s="126" t="n">
        <v>1.6</v>
      </c>
      <c r="N46" s="126" t="n">
        <v>1.6</v>
      </c>
      <c r="O46" s="126" t="n">
        <v>0.9</v>
      </c>
      <c r="P46" s="126" t="n">
        <v>0.9</v>
      </c>
      <c r="Q46" s="126" t="n">
        <v>0.7</v>
      </c>
      <c r="R46" s="127" t="n">
        <v>0.6</v>
      </c>
      <c r="S46" s="98"/>
      <c r="T46" s="99" t="s">
        <v>143</v>
      </c>
    </row>
    <row r="47" customFormat="false" ht="15" hidden="false" customHeight="true" outlineLevel="0" collapsed="false">
      <c r="A47" s="93" t="s">
        <v>145</v>
      </c>
      <c r="B47" s="94"/>
      <c r="C47" s="0" t="s">
        <v>146</v>
      </c>
      <c r="D47" s="0"/>
      <c r="E47" s="36"/>
      <c r="F47" s="115" t="n">
        <v>3</v>
      </c>
      <c r="G47" s="115" t="n">
        <v>6.6</v>
      </c>
      <c r="H47" s="115" t="n">
        <v>7.2</v>
      </c>
      <c r="I47" s="115" t="n">
        <v>6.4</v>
      </c>
      <c r="J47" s="115" t="n">
        <v>6.1</v>
      </c>
      <c r="K47" s="115" t="n">
        <v>5</v>
      </c>
      <c r="L47" s="126" t="n">
        <v>4.5</v>
      </c>
      <c r="M47" s="126" t="n">
        <v>4.8</v>
      </c>
      <c r="N47" s="126" t="n">
        <v>4.5</v>
      </c>
      <c r="O47" s="126" t="n">
        <v>3.8</v>
      </c>
      <c r="P47" s="126" t="n">
        <v>4.5</v>
      </c>
      <c r="Q47" s="126" t="n">
        <v>4.9</v>
      </c>
      <c r="R47" s="127" t="n">
        <v>4.6</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5.6</v>
      </c>
      <c r="K48" s="115" t="n">
        <v>3.4</v>
      </c>
      <c r="L48" s="126" t="n">
        <v>3.9</v>
      </c>
      <c r="M48" s="126" t="n">
        <v>4</v>
      </c>
      <c r="N48" s="126" t="n">
        <v>3.3</v>
      </c>
      <c r="O48" s="126" t="n">
        <v>2.9</v>
      </c>
      <c r="P48" s="126" t="n">
        <v>3.5</v>
      </c>
      <c r="Q48" s="126" t="n">
        <v>3.6</v>
      </c>
      <c r="R48" s="127" t="n">
        <v>2.8</v>
      </c>
      <c r="S48" s="98"/>
      <c r="T48" s="99" t="s">
        <v>147</v>
      </c>
    </row>
    <row r="49" s="7" customFormat="true" ht="15" hidden="false" customHeight="true" outlineLevel="0" collapsed="false">
      <c r="A49" s="93" t="s">
        <v>150</v>
      </c>
      <c r="B49" s="94"/>
      <c r="C49" s="0" t="s">
        <v>151</v>
      </c>
      <c r="D49" s="100"/>
      <c r="E49" s="36"/>
      <c r="F49" s="115" t="n">
        <v>5.9</v>
      </c>
      <c r="G49" s="115" t="n">
        <v>18.3</v>
      </c>
      <c r="H49" s="115" t="n">
        <v>14.7</v>
      </c>
      <c r="I49" s="115" t="n">
        <v>15</v>
      </c>
      <c r="J49" s="115" t="n">
        <v>8</v>
      </c>
      <c r="K49" s="115" t="n">
        <v>8.1</v>
      </c>
      <c r="L49" s="126" t="n">
        <v>5.6</v>
      </c>
      <c r="M49" s="126" t="n">
        <v>5</v>
      </c>
      <c r="N49" s="126" t="n">
        <v>6.1</v>
      </c>
      <c r="O49" s="126" t="n">
        <v>3.9</v>
      </c>
      <c r="P49" s="126" t="n">
        <v>1.2</v>
      </c>
      <c r="Q49" s="126" t="n">
        <v>2.7</v>
      </c>
      <c r="R49" s="127" t="n">
        <v>1.3</v>
      </c>
      <c r="S49" s="102"/>
      <c r="T49" s="99" t="s">
        <v>150</v>
      </c>
    </row>
    <row r="50" s="7" customFormat="true" ht="15" hidden="false" customHeight="true" outlineLevel="0" collapsed="false">
      <c r="A50" s="93" t="s">
        <v>152</v>
      </c>
      <c r="B50" s="94"/>
      <c r="C50" s="0" t="s">
        <v>153</v>
      </c>
      <c r="D50" s="100"/>
      <c r="E50" s="36"/>
      <c r="F50" s="115" t="n">
        <v>3.2</v>
      </c>
      <c r="G50" s="115" t="n">
        <v>3.7</v>
      </c>
      <c r="H50" s="115" t="n">
        <v>4.4</v>
      </c>
      <c r="I50" s="115" t="n">
        <v>4.4</v>
      </c>
      <c r="J50" s="115" t="n">
        <v>4.6</v>
      </c>
      <c r="K50" s="115" t="n">
        <v>2.8</v>
      </c>
      <c r="L50" s="126" t="n">
        <v>3.1</v>
      </c>
      <c r="M50" s="126" t="n">
        <v>2.5</v>
      </c>
      <c r="N50" s="126" t="n">
        <v>2.3</v>
      </c>
      <c r="O50" s="126" t="n">
        <v>1.6</v>
      </c>
      <c r="P50" s="126" t="n">
        <v>2.1</v>
      </c>
      <c r="Q50" s="126" t="n">
        <v>1.7</v>
      </c>
      <c r="R50" s="127" t="n">
        <v>1.7</v>
      </c>
      <c r="S50" s="102"/>
      <c r="T50" s="99" t="s">
        <v>152</v>
      </c>
    </row>
    <row r="51" customFormat="false" ht="15" hidden="false" customHeight="true" outlineLevel="0" collapsed="false">
      <c r="A51" s="93" t="s">
        <v>154</v>
      </c>
      <c r="B51" s="94"/>
      <c r="C51" s="0" t="s">
        <v>155</v>
      </c>
      <c r="E51" s="36"/>
      <c r="F51" s="115" t="n">
        <v>1.7</v>
      </c>
      <c r="G51" s="115" t="n">
        <v>2.2</v>
      </c>
      <c r="H51" s="115" t="n">
        <v>3.4</v>
      </c>
      <c r="I51" s="115" t="n">
        <v>3.9</v>
      </c>
      <c r="J51" s="115" t="n">
        <v>3.8</v>
      </c>
      <c r="K51" s="115" t="n">
        <v>3.2</v>
      </c>
      <c r="L51" s="126" t="n">
        <v>3.7</v>
      </c>
      <c r="M51" s="126" t="n">
        <v>3</v>
      </c>
      <c r="N51" s="126" t="n">
        <v>2.9</v>
      </c>
      <c r="O51" s="126" t="n">
        <v>2.6</v>
      </c>
      <c r="P51" s="126" t="n">
        <v>2.5</v>
      </c>
      <c r="Q51" s="126" t="n">
        <v>2.2</v>
      </c>
      <c r="R51" s="127" t="n">
        <v>2.3</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26" t="n">
        <v>3.8</v>
      </c>
      <c r="M52" s="126" t="n">
        <v>3.1</v>
      </c>
      <c r="N52" s="126" t="n">
        <v>2.9</v>
      </c>
      <c r="O52" s="126" t="n">
        <v>2.6</v>
      </c>
      <c r="P52" s="126" t="n">
        <v>2.6</v>
      </c>
      <c r="Q52" s="126" t="n">
        <v>2.3</v>
      </c>
      <c r="R52" s="127" t="n">
        <v>2.4</v>
      </c>
      <c r="S52" s="104"/>
      <c r="T52" s="99" t="s">
        <v>156</v>
      </c>
    </row>
    <row r="53" customFormat="false" ht="15" hidden="false" customHeight="true" outlineLevel="0" collapsed="false">
      <c r="A53" s="93" t="s">
        <v>158</v>
      </c>
      <c r="B53" s="94"/>
      <c r="C53" s="0" t="s">
        <v>159</v>
      </c>
      <c r="E53" s="36"/>
      <c r="F53" s="115" t="n">
        <v>3.3</v>
      </c>
      <c r="G53" s="115" t="n">
        <v>4.8</v>
      </c>
      <c r="H53" s="115" t="n">
        <v>7</v>
      </c>
      <c r="I53" s="115" t="n">
        <v>7.9</v>
      </c>
      <c r="J53" s="115" t="n">
        <v>7.3</v>
      </c>
      <c r="K53" s="115" t="n">
        <v>5.8</v>
      </c>
      <c r="L53" s="126" t="n">
        <v>5.3</v>
      </c>
      <c r="M53" s="126" t="n">
        <v>5.8</v>
      </c>
      <c r="N53" s="126" t="n">
        <v>6.7</v>
      </c>
      <c r="O53" s="126" t="n">
        <v>5.8</v>
      </c>
      <c r="P53" s="126" t="n">
        <v>5.5</v>
      </c>
      <c r="Q53" s="126" t="n">
        <v>5.7</v>
      </c>
      <c r="R53" s="127" t="n">
        <v>6.8</v>
      </c>
      <c r="S53" s="104"/>
      <c r="T53" s="99" t="s">
        <v>158</v>
      </c>
    </row>
    <row r="54" customFormat="false" ht="12.75" hidden="false" customHeight="false" outlineLevel="0" collapsed="false">
      <c r="L54" s="126"/>
      <c r="M54" s="126"/>
      <c r="N54" s="126"/>
      <c r="O54" s="126"/>
      <c r="P54" s="126"/>
      <c r="Q54" s="126"/>
      <c r="R54" s="126"/>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6</v>
      </c>
      <c r="J1" s="28" t="s">
        <v>138</v>
      </c>
    </row>
    <row r="2" s="7" customFormat="true" ht="12.75" hidden="false" customHeight="false" outlineLevel="0" collapsed="false">
      <c r="A2" s="65"/>
      <c r="B2" s="65"/>
      <c r="C2" s="65"/>
      <c r="D2" s="65"/>
      <c r="I2" s="66"/>
    </row>
    <row r="3" customFormat="false" ht="12.75" hidden="false" customHeight="false" outlineLevel="0" collapsed="false">
      <c r="E3" s="0" t="s">
        <v>15</v>
      </c>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65.0753276151468</v>
      </c>
      <c r="H15" s="108" t="n">
        <v>37.3645959059581</v>
      </c>
      <c r="I15" s="108" t="n">
        <v>16.9166117196381</v>
      </c>
      <c r="J15" s="108" t="n">
        <v>-7.21254533688957</v>
      </c>
      <c r="K15" s="108" t="n">
        <v>-22.0347910461416</v>
      </c>
      <c r="L15" s="108" t="n">
        <v>1.98464149978486</v>
      </c>
      <c r="M15" s="108" t="n">
        <v>-9.13343266383606</v>
      </c>
      <c r="N15" s="108" t="n">
        <v>2.92580374929355</v>
      </c>
      <c r="O15" s="109" t="n">
        <v>-15.3677241890707</v>
      </c>
      <c r="P15" s="109" t="n">
        <v>-5.49385070651715</v>
      </c>
      <c r="Q15" s="109" t="n">
        <v>-10.3542819711895</v>
      </c>
      <c r="R15" s="110" t="n">
        <v>8.11067699373676</v>
      </c>
      <c r="S15" s="91"/>
      <c r="T15" s="92"/>
    </row>
    <row r="16" customFormat="false" ht="20.1" hidden="false" customHeight="true" outlineLevel="0" collapsed="false">
      <c r="A16" s="93" t="s">
        <v>143</v>
      </c>
      <c r="B16" s="94"/>
      <c r="C16" s="0" t="s">
        <v>144</v>
      </c>
      <c r="D16" s="94"/>
      <c r="E16" s="36"/>
      <c r="F16" s="101" t="s">
        <v>149</v>
      </c>
      <c r="G16" s="123" t="n">
        <v>176.666319335903</v>
      </c>
      <c r="H16" s="123" t="n">
        <v>-16.1718166625182</v>
      </c>
      <c r="I16" s="123" t="n">
        <v>29.4094991815793</v>
      </c>
      <c r="J16" s="123" t="n">
        <v>-48.0994690079385</v>
      </c>
      <c r="K16" s="123" t="n">
        <v>-40.5381254964257</v>
      </c>
      <c r="L16" s="123" t="n">
        <v>15.4216062781766</v>
      </c>
      <c r="M16" s="123" t="n">
        <v>-10.4944735311227</v>
      </c>
      <c r="N16" s="123" t="n">
        <v>0.994410503054725</v>
      </c>
      <c r="O16" s="123" t="n">
        <v>-43.1223985431841</v>
      </c>
      <c r="P16" s="123" t="n">
        <v>-5.30595996360327</v>
      </c>
      <c r="Q16" s="123" t="n">
        <v>-22.2606689734717</v>
      </c>
      <c r="R16" s="125" t="n">
        <v>-28.2371417353749</v>
      </c>
      <c r="S16" s="98"/>
      <c r="T16" s="99" t="s">
        <v>143</v>
      </c>
    </row>
    <row r="17" customFormat="false" ht="15" hidden="false" customHeight="true" outlineLevel="0" collapsed="false">
      <c r="A17" s="93" t="s">
        <v>145</v>
      </c>
      <c r="B17" s="94"/>
      <c r="C17" s="0" t="s">
        <v>146</v>
      </c>
      <c r="D17" s="0"/>
      <c r="E17" s="36"/>
      <c r="F17" s="101" t="s">
        <v>149</v>
      </c>
      <c r="G17" s="123" t="n">
        <v>151.955146745418</v>
      </c>
      <c r="H17" s="123" t="n">
        <v>2.47501608406605</v>
      </c>
      <c r="I17" s="123" t="n">
        <v>-16.1084657889351</v>
      </c>
      <c r="J17" s="123" t="n">
        <v>-8.64208046335372</v>
      </c>
      <c r="K17" s="123" t="n">
        <v>-22.769801307954</v>
      </c>
      <c r="L17" s="123" t="n">
        <v>-17.3681093383739</v>
      </c>
      <c r="M17" s="123" t="n">
        <v>8.16559778059124</v>
      </c>
      <c r="N17" s="123" t="n">
        <v>-5.80208297085619</v>
      </c>
      <c r="O17" s="123" t="n">
        <v>-19.1072247294662</v>
      </c>
      <c r="P17" s="123" t="n">
        <v>14.5993508615391</v>
      </c>
      <c r="Q17" s="123" t="n">
        <v>-2.84801664162444</v>
      </c>
      <c r="R17" s="125" t="n">
        <v>-12.6573950826945</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42.3917244247568</v>
      </c>
      <c r="L18" s="123" t="n">
        <v>3.86149439185806</v>
      </c>
      <c r="M18" s="123" t="n">
        <v>10.3453930108091</v>
      </c>
      <c r="N18" s="123" t="n">
        <v>-15.220789719265</v>
      </c>
      <c r="O18" s="123" t="n">
        <v>-9.65183629752811</v>
      </c>
      <c r="P18" s="123" t="n">
        <v>24.7440678692651</v>
      </c>
      <c r="Q18" s="123" t="n">
        <v>-13.4323835467515</v>
      </c>
      <c r="R18" s="125" t="n">
        <v>-35.0234023434821</v>
      </c>
      <c r="S18" s="98"/>
      <c r="T18" s="99" t="s">
        <v>147</v>
      </c>
    </row>
    <row r="19" s="7" customFormat="true" ht="15" hidden="false" customHeight="true" outlineLevel="0" collapsed="false">
      <c r="A19" s="93" t="s">
        <v>150</v>
      </c>
      <c r="B19" s="94"/>
      <c r="C19" s="0" t="s">
        <v>151</v>
      </c>
      <c r="D19" s="100"/>
      <c r="E19" s="36"/>
      <c r="F19" s="101" t="s">
        <v>149</v>
      </c>
      <c r="G19" s="123" t="n">
        <v>265.645510143198</v>
      </c>
      <c r="H19" s="123" t="n">
        <v>-1.25205819439012</v>
      </c>
      <c r="I19" s="123" t="n">
        <v>13.6376509237144</v>
      </c>
      <c r="J19" s="123" t="n">
        <v>-45.8206417360881</v>
      </c>
      <c r="K19" s="123" t="n">
        <v>-12.6287230818135</v>
      </c>
      <c r="L19" s="123" t="n">
        <v>-53.7694182150472</v>
      </c>
      <c r="M19" s="123" t="n">
        <v>-20.7727081388751</v>
      </c>
      <c r="N19" s="123" t="n">
        <v>31.7193744369239</v>
      </c>
      <c r="O19" s="123" t="n">
        <v>-46.5651426241423</v>
      </c>
      <c r="P19" s="123" t="n">
        <v>-79.0053415613284</v>
      </c>
      <c r="Q19" s="123" t="n">
        <v>74.5575221238938</v>
      </c>
      <c r="R19" s="125" t="n">
        <v>-56.8531595147564</v>
      </c>
      <c r="S19" s="98"/>
      <c r="T19" s="99" t="s">
        <v>150</v>
      </c>
    </row>
    <row r="20" s="7" customFormat="true" ht="15" hidden="false" customHeight="true" outlineLevel="0" collapsed="false">
      <c r="A20" s="93" t="s">
        <v>152</v>
      </c>
      <c r="B20" s="94"/>
      <c r="C20" s="0" t="s">
        <v>153</v>
      </c>
      <c r="D20" s="100"/>
      <c r="E20" s="36"/>
      <c r="F20" s="101" t="s">
        <v>149</v>
      </c>
      <c r="G20" s="123" t="n">
        <v>31.5817314773607</v>
      </c>
      <c r="H20" s="123" t="n">
        <v>8.8720590111352</v>
      </c>
      <c r="I20" s="123" t="n">
        <v>-1.44435894930545</v>
      </c>
      <c r="J20" s="123" t="n">
        <v>-5.69312597607542</v>
      </c>
      <c r="K20" s="123" t="n">
        <v>-44.0872816146864</v>
      </c>
      <c r="L20" s="123" t="n">
        <v>2.2091758074872</v>
      </c>
      <c r="M20" s="123" t="n">
        <v>-18.0205461436716</v>
      </c>
      <c r="N20" s="123" t="n">
        <v>-1.75034503554735</v>
      </c>
      <c r="O20" s="123" t="n">
        <v>-38.4135497866456</v>
      </c>
      <c r="P20" s="123" t="n">
        <v>31.20218935797</v>
      </c>
      <c r="Q20" s="123" t="n">
        <v>-18.8823527687649</v>
      </c>
      <c r="R20" s="125" t="n">
        <v>1.89365688610772</v>
      </c>
      <c r="S20" s="98"/>
      <c r="T20" s="99" t="s">
        <v>152</v>
      </c>
    </row>
    <row r="21" customFormat="false" ht="15" hidden="false" customHeight="true" outlineLevel="0" collapsed="false">
      <c r="A21" s="93" t="s">
        <v>154</v>
      </c>
      <c r="B21" s="94"/>
      <c r="C21" s="0" t="s">
        <v>155</v>
      </c>
      <c r="E21" s="36"/>
      <c r="F21" s="101" t="s">
        <v>149</v>
      </c>
      <c r="G21" s="123" t="n">
        <v>44.3960091313609</v>
      </c>
      <c r="H21" s="123" t="n">
        <v>60.0041794109831</v>
      </c>
      <c r="I21" s="123" t="n">
        <v>30.7037086033531</v>
      </c>
      <c r="J21" s="123" t="n">
        <v>-2.25258704758746</v>
      </c>
      <c r="K21" s="123" t="n">
        <v>-16.6465640053896</v>
      </c>
      <c r="L21" s="123" t="n">
        <v>14.3673483266772</v>
      </c>
      <c r="M21" s="123" t="n">
        <v>-16.4927522928814</v>
      </c>
      <c r="N21" s="123" t="n">
        <v>-4.8033697980812</v>
      </c>
      <c r="O21" s="123" t="n">
        <v>-11.363096672397</v>
      </c>
      <c r="P21" s="123" t="n">
        <v>-8.72132330738468</v>
      </c>
      <c r="Q21" s="123" t="n">
        <v>-17.3760439906665</v>
      </c>
      <c r="R21" s="125" t="n">
        <v>3.80606249026416</v>
      </c>
      <c r="S21" s="126"/>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16.753646799077</v>
      </c>
      <c r="L22" s="123" t="n">
        <v>15.3700727973902</v>
      </c>
      <c r="M22" s="123" t="n">
        <v>-17.1155853872313</v>
      </c>
      <c r="N22" s="123" t="n">
        <v>-4.32564865340002</v>
      </c>
      <c r="O22" s="123" t="n">
        <v>-11.94058377687</v>
      </c>
      <c r="P22" s="123" t="n">
        <v>-7.58250771240625</v>
      </c>
      <c r="Q22" s="123" t="n">
        <v>-17.455923990857</v>
      </c>
      <c r="R22" s="125" t="n">
        <v>4.2038367916247</v>
      </c>
      <c r="S22" s="104"/>
      <c r="T22" s="99" t="s">
        <v>156</v>
      </c>
    </row>
    <row r="23" customFormat="false" ht="15" hidden="false" customHeight="true" outlineLevel="0" collapsed="false">
      <c r="A23" s="93" t="s">
        <v>158</v>
      </c>
      <c r="B23" s="94"/>
      <c r="C23" s="0" t="s">
        <v>159</v>
      </c>
      <c r="E23" s="36"/>
      <c r="F23" s="101" t="s">
        <v>149</v>
      </c>
      <c r="G23" s="123" t="n">
        <v>63.7591265779597</v>
      </c>
      <c r="H23" s="123" t="n">
        <v>47.1627461640073</v>
      </c>
      <c r="I23" s="123" t="n">
        <v>17.8476096999749</v>
      </c>
      <c r="J23" s="123" t="n">
        <v>-10.7781547000507</v>
      </c>
      <c r="K23" s="123" t="n">
        <v>-24.8037111921687</v>
      </c>
      <c r="L23" s="123" t="n">
        <v>-10.6379675009744</v>
      </c>
      <c r="M23" s="123" t="n">
        <v>3.6637064741485</v>
      </c>
      <c r="N23" s="123" t="n">
        <v>18.5888171136115</v>
      </c>
      <c r="O23" s="123" t="n">
        <v>-16.3494419775622</v>
      </c>
      <c r="P23" s="123" t="n">
        <v>-7.61700519867619</v>
      </c>
      <c r="Q23" s="123" t="n">
        <v>-1.45143008274454</v>
      </c>
      <c r="R23" s="125" t="n">
        <v>19.521339123432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4.5918178946621</v>
      </c>
      <c r="G30" s="117" t="n">
        <v>106.625155002192</v>
      </c>
      <c r="H30" s="117" t="n">
        <v>146.465213302863</v>
      </c>
      <c r="I30" s="117" t="n">
        <v>171.242164741648</v>
      </c>
      <c r="J30" s="117" t="n">
        <v>158.891245973786</v>
      </c>
      <c r="K30" s="117" t="n">
        <v>123.879891932851</v>
      </c>
      <c r="L30" s="118" t="n">
        <v>126.338463678039</v>
      </c>
      <c r="M30" s="118" t="n">
        <v>114.79942516948</v>
      </c>
      <c r="N30" s="118" t="n">
        <v>118.158231055256</v>
      </c>
      <c r="O30" s="118" t="n">
        <v>100</v>
      </c>
      <c r="P30" s="118" t="n">
        <v>94.5061492934828</v>
      </c>
      <c r="Q30" s="118" t="n">
        <v>84.7207161155123</v>
      </c>
      <c r="R30" s="119" t="n">
        <v>91.5921397463911</v>
      </c>
      <c r="S30" s="91"/>
      <c r="T30" s="85"/>
    </row>
    <row r="31" customFormat="false" ht="20.1" hidden="false" customHeight="true" outlineLevel="0" collapsed="false">
      <c r="A31" s="93" t="s">
        <v>143</v>
      </c>
      <c r="B31" s="94"/>
      <c r="C31" s="0" t="s">
        <v>144</v>
      </c>
      <c r="D31" s="94"/>
      <c r="E31" s="36"/>
      <c r="F31" s="103" t="n">
        <v>181.928827976469</v>
      </c>
      <c r="G31" s="103" t="n">
        <v>503.335792173445</v>
      </c>
      <c r="H31" s="103" t="n">
        <v>421.937250666322</v>
      </c>
      <c r="I31" s="103" t="n">
        <v>546.026882947812</v>
      </c>
      <c r="J31" s="103" t="n">
        <v>283.390851609316</v>
      </c>
      <c r="K31" s="103" t="n">
        <v>168.509512538542</v>
      </c>
      <c r="L31" s="126" t="n">
        <v>194.49638610351</v>
      </c>
      <c r="M31" s="126" t="n">
        <v>174.085014344887</v>
      </c>
      <c r="N31" s="126" t="n">
        <v>175.816134011777</v>
      </c>
      <c r="O31" s="126" t="n">
        <v>100</v>
      </c>
      <c r="P31" s="126" t="n">
        <v>94.6940400363967</v>
      </c>
      <c r="Q31" s="126" t="n">
        <v>73.6145132462608</v>
      </c>
      <c r="R31" s="127" t="n">
        <v>52.8278788030893</v>
      </c>
      <c r="S31" s="98"/>
      <c r="T31" s="99" t="s">
        <v>143</v>
      </c>
    </row>
    <row r="32" customFormat="false" ht="15" hidden="false" customHeight="true" outlineLevel="0" collapsed="false">
      <c r="A32" s="93" t="s">
        <v>145</v>
      </c>
      <c r="B32" s="94"/>
      <c r="C32" s="0" t="s">
        <v>146</v>
      </c>
      <c r="D32" s="0"/>
      <c r="E32" s="36"/>
      <c r="F32" s="103" t="n">
        <v>96.0769927897736</v>
      </c>
      <c r="G32" s="103" t="n">
        <v>242.070928172058</v>
      </c>
      <c r="H32" s="103" t="n">
        <v>248.062222579165</v>
      </c>
      <c r="I32" s="103" t="n">
        <v>208.103204319728</v>
      </c>
      <c r="J32" s="103" t="n">
        <v>190.1187579556</v>
      </c>
      <c r="K32" s="103" t="n">
        <v>146.829094519959</v>
      </c>
      <c r="L32" s="126" t="n">
        <v>121.327656843188</v>
      </c>
      <c r="M32" s="126" t="n">
        <v>131.234785297619</v>
      </c>
      <c r="N32" s="126" t="n">
        <v>123.620434168026</v>
      </c>
      <c r="O32" s="126" t="n">
        <v>100</v>
      </c>
      <c r="P32" s="126" t="n">
        <v>114.599350861539</v>
      </c>
      <c r="Q32" s="126" t="n">
        <v>111.335542277836</v>
      </c>
      <c r="R32" s="127" t="n">
        <v>97.2433628242646</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197.741422861438</v>
      </c>
      <c r="K33" s="103" t="n">
        <v>113.915423808424</v>
      </c>
      <c r="L33" s="126" t="n">
        <v>118.314261510248</v>
      </c>
      <c r="M33" s="126" t="n">
        <v>130.554336851319</v>
      </c>
      <c r="N33" s="126" t="n">
        <v>110.682935769799</v>
      </c>
      <c r="O33" s="126" t="n">
        <v>100</v>
      </c>
      <c r="P33" s="126" t="n">
        <v>124.744067869265</v>
      </c>
      <c r="Q33" s="126" t="n">
        <v>107.987966221184</v>
      </c>
      <c r="R33" s="127" t="n">
        <v>70.1669063289764</v>
      </c>
      <c r="S33" s="98"/>
      <c r="T33" s="99" t="s">
        <v>147</v>
      </c>
    </row>
    <row r="34" s="7" customFormat="true" ht="15" hidden="false" customHeight="true" outlineLevel="0" collapsed="false">
      <c r="A34" s="93" t="s">
        <v>150</v>
      </c>
      <c r="B34" s="94"/>
      <c r="C34" s="0" t="s">
        <v>151</v>
      </c>
      <c r="D34" s="100"/>
      <c r="E34" s="36"/>
      <c r="F34" s="103" t="n">
        <v>199.713963833704</v>
      </c>
      <c r="G34" s="103" t="n">
        <v>730.245141886952</v>
      </c>
      <c r="H34" s="103" t="n">
        <v>721.102047748821</v>
      </c>
      <c r="I34" s="103" t="n">
        <v>819.443427824562</v>
      </c>
      <c r="J34" s="103" t="n">
        <v>443.969190531149</v>
      </c>
      <c r="K34" s="103" t="n">
        <v>387.901550890401</v>
      </c>
      <c r="L34" s="126" t="n">
        <v>179.329143729487</v>
      </c>
      <c r="M34" s="126" t="n">
        <v>142.077624094616</v>
      </c>
      <c r="N34" s="126" t="n">
        <v>187.143757672273</v>
      </c>
      <c r="O34" s="126" t="n">
        <v>100</v>
      </c>
      <c r="P34" s="126" t="n">
        <v>20.9946584386715</v>
      </c>
      <c r="Q34" s="126" t="n">
        <v>36.6477555489216</v>
      </c>
      <c r="R34" s="127" t="n">
        <v>15.812348628099</v>
      </c>
      <c r="S34" s="98"/>
      <c r="T34" s="99" t="s">
        <v>150</v>
      </c>
    </row>
    <row r="35" s="7" customFormat="true" ht="15" hidden="false" customHeight="true" outlineLevel="0" collapsed="false">
      <c r="A35" s="93" t="s">
        <v>152</v>
      </c>
      <c r="B35" s="94"/>
      <c r="C35" s="0" t="s">
        <v>153</v>
      </c>
      <c r="D35" s="100"/>
      <c r="E35" s="36"/>
      <c r="F35" s="103" t="n">
        <v>264.936264746724</v>
      </c>
      <c r="G35" s="103" t="n">
        <v>348.607724465184</v>
      </c>
      <c r="H35" s="103" t="n">
        <v>379.536407497111</v>
      </c>
      <c r="I35" s="103" t="n">
        <v>374.054539429554</v>
      </c>
      <c r="J35" s="103" t="n">
        <v>352.759143280601</v>
      </c>
      <c r="K35" s="103" t="n">
        <v>197.237226360927</v>
      </c>
      <c r="L35" s="126" t="n">
        <v>201.594543449052</v>
      </c>
      <c r="M35" s="126" t="n">
        <v>165.266105723691</v>
      </c>
      <c r="N35" s="126" t="n">
        <v>162.373378646714</v>
      </c>
      <c r="O35" s="126" t="n">
        <v>100</v>
      </c>
      <c r="P35" s="126" t="n">
        <v>131.20218935797</v>
      </c>
      <c r="Q35" s="126" t="n">
        <v>106.428129123009</v>
      </c>
      <c r="R35" s="127" t="n">
        <v>108.443512718894</v>
      </c>
      <c r="S35" s="98"/>
      <c r="T35" s="99" t="s">
        <v>152</v>
      </c>
    </row>
    <row r="36" customFormat="false" ht="15" hidden="false" customHeight="true" outlineLevel="0" collapsed="false">
      <c r="A36" s="93" t="s">
        <v>154</v>
      </c>
      <c r="B36" s="94"/>
      <c r="C36" s="0" t="s">
        <v>155</v>
      </c>
      <c r="E36" s="36"/>
      <c r="F36" s="103" t="n">
        <v>50.4352782674625</v>
      </c>
      <c r="G36" s="103" t="n">
        <v>72.8265290125124</v>
      </c>
      <c r="H36" s="103" t="n">
        <v>116.525490139972</v>
      </c>
      <c r="I36" s="103" t="n">
        <v>152.303137081178</v>
      </c>
      <c r="J36" s="103" t="n">
        <v>148.872376342218</v>
      </c>
      <c r="K36" s="103" t="n">
        <v>124.090240928066</v>
      </c>
      <c r="L36" s="126" t="n">
        <v>141.918718081614</v>
      </c>
      <c r="M36" s="126" t="n">
        <v>118.51241545118</v>
      </c>
      <c r="N36" s="126" t="n">
        <v>112.819825880422</v>
      </c>
      <c r="O36" s="126" t="n">
        <v>100</v>
      </c>
      <c r="P36" s="126" t="n">
        <v>91.2786766926153</v>
      </c>
      <c r="Q36" s="126" t="n">
        <v>75.4180536763777</v>
      </c>
      <c r="R36" s="127" t="n">
        <v>78.2885119282686</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149.106787333435</v>
      </c>
      <c r="K37" s="103" t="n">
        <v>124.12596283014</v>
      </c>
      <c r="L37" s="126" t="n">
        <v>143.204213677594</v>
      </c>
      <c r="M37" s="126" t="n">
        <v>118.693974207492</v>
      </c>
      <c r="N37" s="126" t="n">
        <v>113.559689910519</v>
      </c>
      <c r="O37" s="126" t="n">
        <v>100</v>
      </c>
      <c r="P37" s="126" t="n">
        <v>92.4174922875937</v>
      </c>
      <c r="Q37" s="126" t="n">
        <v>76.2851650795754</v>
      </c>
      <c r="R37" s="127" t="n">
        <v>79.4920689157234</v>
      </c>
      <c r="S37" s="104"/>
      <c r="T37" s="99" t="s">
        <v>156</v>
      </c>
    </row>
    <row r="38" customFormat="false" ht="15" hidden="false" customHeight="true" outlineLevel="0" collapsed="false">
      <c r="A38" s="93" t="s">
        <v>158</v>
      </c>
      <c r="B38" s="94"/>
      <c r="C38" s="0" t="s">
        <v>159</v>
      </c>
      <c r="E38" s="36"/>
      <c r="F38" s="103" t="n">
        <v>57.1104873438288</v>
      </c>
      <c r="G38" s="103" t="n">
        <v>93.5236352586704</v>
      </c>
      <c r="H38" s="103" t="n">
        <v>137.631949959069</v>
      </c>
      <c r="I38" s="103" t="n">
        <v>162.195963210228</v>
      </c>
      <c r="J38" s="103" t="n">
        <v>144.714231378192</v>
      </c>
      <c r="K38" s="103" t="n">
        <v>108.819731373179</v>
      </c>
      <c r="L38" s="126" t="n">
        <v>97.2435237150524</v>
      </c>
      <c r="M38" s="126" t="n">
        <v>100.806240989091</v>
      </c>
      <c r="N38" s="126" t="n">
        <v>119.544928765659</v>
      </c>
      <c r="O38" s="126" t="n">
        <v>100</v>
      </c>
      <c r="P38" s="126" t="n">
        <v>92.3829948013238</v>
      </c>
      <c r="Q38" s="126" t="n">
        <v>91.0421202234782</v>
      </c>
      <c r="R38" s="127" t="n">
        <v>108.814761257436</v>
      </c>
      <c r="S38" s="104"/>
      <c r="T38" s="99" t="s">
        <v>158</v>
      </c>
    </row>
    <row r="43" customFormat="false" ht="12.75" hidden="false" customHeight="true" outlineLevel="0" collapsed="false">
      <c r="J43" s="103"/>
      <c r="K43" s="103"/>
      <c r="L43" s="103"/>
      <c r="M43" s="103"/>
      <c r="N43" s="103"/>
      <c r="O43" s="103"/>
      <c r="P43" s="103"/>
      <c r="Q43" s="103"/>
      <c r="R43" s="126"/>
      <c r="S43" s="126"/>
      <c r="T43" s="126"/>
      <c r="U43" s="126"/>
    </row>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9" min="6" style="0" width="13.7"/>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7</v>
      </c>
      <c r="J1" s="5" t="s">
        <v>138</v>
      </c>
    </row>
    <row r="2" s="7" customFormat="true" ht="12.75" hidden="false" customHeight="false" outlineLevel="0" collapsed="false">
      <c r="A2" s="65"/>
      <c r="B2" s="65"/>
      <c r="C2" s="65"/>
      <c r="D2" s="65"/>
      <c r="G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107"/>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4" s="7" customFormat="true" ht="12.75" hidden="false" customHeight="true" outlineLevel="0" collapsed="false">
      <c r="A14" s="84"/>
      <c r="B14" s="85" t="s">
        <v>142</v>
      </c>
      <c r="D14" s="86"/>
      <c r="E14" s="87"/>
      <c r="F14" s="88" t="n">
        <v>363930</v>
      </c>
      <c r="G14" s="88" t="n">
        <v>395770</v>
      </c>
      <c r="H14" s="88" t="n">
        <v>389190</v>
      </c>
      <c r="I14" s="88" t="n">
        <v>409880</v>
      </c>
      <c r="J14" s="88" t="n">
        <v>413410</v>
      </c>
      <c r="K14" s="88" t="n">
        <v>409190</v>
      </c>
      <c r="L14" s="89" t="n">
        <v>412640</v>
      </c>
      <c r="M14" s="89" t="n">
        <v>425120</v>
      </c>
      <c r="N14" s="89" t="n">
        <v>440180</v>
      </c>
      <c r="O14" s="89" t="n">
        <v>453350</v>
      </c>
      <c r="P14" s="89" t="n">
        <v>436680</v>
      </c>
      <c r="Q14" s="89" t="n">
        <v>407690</v>
      </c>
      <c r="R14" s="90" t="n">
        <v>398140</v>
      </c>
      <c r="S14" s="91"/>
      <c r="T14" s="92"/>
    </row>
    <row r="15" customFormat="false" ht="20.1" hidden="false" customHeight="true" outlineLevel="0" collapsed="false">
      <c r="A15" s="93" t="s">
        <v>143</v>
      </c>
      <c r="B15" s="94"/>
      <c r="C15" s="0" t="s">
        <v>144</v>
      </c>
      <c r="D15" s="94"/>
      <c r="E15" s="36"/>
      <c r="F15" s="95" t="n">
        <v>6740</v>
      </c>
      <c r="G15" s="95" t="n">
        <v>6710</v>
      </c>
      <c r="H15" s="95" t="n">
        <v>5930</v>
      </c>
      <c r="I15" s="95" t="n">
        <v>5910</v>
      </c>
      <c r="J15" s="95" t="n">
        <v>6240</v>
      </c>
      <c r="K15" s="95" t="n">
        <v>6240</v>
      </c>
      <c r="L15" s="96" t="n">
        <v>5930</v>
      </c>
      <c r="M15" s="96" t="n">
        <v>6390</v>
      </c>
      <c r="N15" s="96" t="n">
        <v>6560</v>
      </c>
      <c r="O15" s="96" t="n">
        <v>6550</v>
      </c>
      <c r="P15" s="96" t="n">
        <v>6180</v>
      </c>
      <c r="Q15" s="96" t="n">
        <v>6250</v>
      </c>
      <c r="R15" s="97" t="n">
        <v>5750</v>
      </c>
      <c r="S15" s="98"/>
      <c r="T15" s="99" t="s">
        <v>143</v>
      </c>
    </row>
    <row r="16" customFormat="false" ht="15" hidden="false" customHeight="true" outlineLevel="0" collapsed="false">
      <c r="A16" s="93" t="s">
        <v>145</v>
      </c>
      <c r="B16" s="94"/>
      <c r="C16" s="0" t="s">
        <v>146</v>
      </c>
      <c r="D16" s="0"/>
      <c r="E16" s="36"/>
      <c r="F16" s="95" t="n">
        <v>84410</v>
      </c>
      <c r="G16" s="95" t="n">
        <v>86320</v>
      </c>
      <c r="H16" s="95" t="n">
        <v>73700</v>
      </c>
      <c r="I16" s="95" t="n">
        <v>70910</v>
      </c>
      <c r="J16" s="95" t="n">
        <v>71970</v>
      </c>
      <c r="K16" s="95" t="n">
        <v>71980</v>
      </c>
      <c r="L16" s="96" t="n">
        <v>70910</v>
      </c>
      <c r="M16" s="96" t="n">
        <v>74410</v>
      </c>
      <c r="N16" s="96" t="n">
        <v>76950</v>
      </c>
      <c r="O16" s="96" t="n">
        <v>78270</v>
      </c>
      <c r="P16" s="96" t="n">
        <v>79890</v>
      </c>
      <c r="Q16" s="96" t="n">
        <v>72560</v>
      </c>
      <c r="R16" s="97" t="n">
        <v>70380</v>
      </c>
      <c r="S16" s="98"/>
      <c r="T16" s="99" t="s">
        <v>145</v>
      </c>
    </row>
    <row r="17" customFormat="false" ht="15" hidden="false" customHeight="true" outlineLevel="0" collapsed="false">
      <c r="A17" s="93" t="s">
        <v>147</v>
      </c>
      <c r="B17" s="94"/>
      <c r="C17" s="100"/>
      <c r="D17" s="41" t="s">
        <v>148</v>
      </c>
      <c r="E17" s="36"/>
      <c r="F17" s="101" t="s">
        <v>149</v>
      </c>
      <c r="G17" s="101" t="s">
        <v>149</v>
      </c>
      <c r="H17" s="101" t="s">
        <v>149</v>
      </c>
      <c r="I17" s="101" t="s">
        <v>149</v>
      </c>
      <c r="J17" s="95" t="n">
        <v>53700</v>
      </c>
      <c r="K17" s="95" t="n">
        <v>53940</v>
      </c>
      <c r="L17" s="96" t="n">
        <v>54240</v>
      </c>
      <c r="M17" s="96" t="n">
        <v>58400</v>
      </c>
      <c r="N17" s="96" t="n">
        <v>61120</v>
      </c>
      <c r="O17" s="96" t="n">
        <v>64350</v>
      </c>
      <c r="P17" s="96" t="n">
        <v>66660</v>
      </c>
      <c r="Q17" s="96" t="n">
        <v>59430</v>
      </c>
      <c r="R17" s="97" t="n">
        <v>57610</v>
      </c>
      <c r="S17" s="98"/>
      <c r="T17" s="99" t="s">
        <v>147</v>
      </c>
    </row>
    <row r="18" s="7" customFormat="true" ht="15" hidden="false" customHeight="true" outlineLevel="0" collapsed="false">
      <c r="A18" s="93" t="s">
        <v>150</v>
      </c>
      <c r="B18" s="94"/>
      <c r="C18" s="0" t="s">
        <v>151</v>
      </c>
      <c r="D18" s="100"/>
      <c r="E18" s="36"/>
      <c r="F18" s="95" t="n">
        <v>8100</v>
      </c>
      <c r="G18" s="95" t="n">
        <v>8950</v>
      </c>
      <c r="H18" s="95" t="n">
        <v>8780</v>
      </c>
      <c r="I18" s="95" t="n">
        <v>8800</v>
      </c>
      <c r="J18" s="95" t="n">
        <v>7740</v>
      </c>
      <c r="K18" s="95" t="n">
        <v>6640</v>
      </c>
      <c r="L18" s="96" t="n">
        <v>5560</v>
      </c>
      <c r="M18" s="96" t="n">
        <v>5570</v>
      </c>
      <c r="N18" s="96" t="n">
        <v>5960</v>
      </c>
      <c r="O18" s="96" t="n">
        <v>5760</v>
      </c>
      <c r="P18" s="96" t="n">
        <v>4510</v>
      </c>
      <c r="Q18" s="96" t="n">
        <v>4090</v>
      </c>
      <c r="R18" s="97" t="n">
        <v>3590</v>
      </c>
      <c r="S18" s="102"/>
      <c r="T18" s="99" t="s">
        <v>150</v>
      </c>
    </row>
    <row r="19" s="7" customFormat="true" ht="15" hidden="false" customHeight="true" outlineLevel="0" collapsed="false">
      <c r="A19" s="93" t="s">
        <v>152</v>
      </c>
      <c r="B19" s="94"/>
      <c r="C19" s="0" t="s">
        <v>153</v>
      </c>
      <c r="D19" s="100"/>
      <c r="E19" s="36"/>
      <c r="F19" s="95" t="n">
        <v>54480</v>
      </c>
      <c r="G19" s="95" t="n">
        <v>59690</v>
      </c>
      <c r="H19" s="95" t="n">
        <v>56970</v>
      </c>
      <c r="I19" s="95" t="n">
        <v>53600</v>
      </c>
      <c r="J19" s="95" t="n">
        <v>49970</v>
      </c>
      <c r="K19" s="95" t="n">
        <v>47340</v>
      </c>
      <c r="L19" s="96" t="n">
        <v>48360</v>
      </c>
      <c r="M19" s="96" t="n">
        <v>48860</v>
      </c>
      <c r="N19" s="96" t="n">
        <v>52460</v>
      </c>
      <c r="O19" s="96" t="n">
        <v>54200</v>
      </c>
      <c r="P19" s="96" t="n">
        <v>51490</v>
      </c>
      <c r="Q19" s="96" t="n">
        <v>49870</v>
      </c>
      <c r="R19" s="97" t="n">
        <v>48050</v>
      </c>
      <c r="S19" s="102"/>
      <c r="T19" s="99" t="s">
        <v>152</v>
      </c>
    </row>
    <row r="20" customFormat="false" ht="15" hidden="false" customHeight="true" outlineLevel="0" collapsed="false">
      <c r="A20" s="93" t="s">
        <v>154</v>
      </c>
      <c r="B20" s="94"/>
      <c r="C20" s="0" t="s">
        <v>155</v>
      </c>
      <c r="E20" s="36"/>
      <c r="F20" s="95" t="n">
        <v>144700</v>
      </c>
      <c r="G20" s="95" t="n">
        <v>161030</v>
      </c>
      <c r="H20" s="95" t="n">
        <v>170910</v>
      </c>
      <c r="I20" s="95" t="n">
        <v>192430</v>
      </c>
      <c r="J20" s="95" t="n">
        <v>199860</v>
      </c>
      <c r="K20" s="95" t="n">
        <v>202770</v>
      </c>
      <c r="L20" s="96" t="n">
        <v>208660</v>
      </c>
      <c r="M20" s="96" t="n">
        <v>215750</v>
      </c>
      <c r="N20" s="96" t="n">
        <v>220660</v>
      </c>
      <c r="O20" s="96" t="n">
        <v>229650</v>
      </c>
      <c r="P20" s="96" t="n">
        <v>218790</v>
      </c>
      <c r="Q20" s="96" t="n">
        <v>202120</v>
      </c>
      <c r="R20" s="97" t="n">
        <v>199100</v>
      </c>
      <c r="S20" s="103"/>
      <c r="T20" s="99" t="s">
        <v>154</v>
      </c>
    </row>
    <row r="21" customFormat="false" ht="15" hidden="false" customHeight="true" outlineLevel="0" collapsed="false">
      <c r="A21" s="93" t="s">
        <v>156</v>
      </c>
      <c r="B21" s="94"/>
      <c r="C21" s="100"/>
      <c r="D21" s="41" t="s">
        <v>157</v>
      </c>
      <c r="E21" s="36"/>
      <c r="F21" s="101" t="s">
        <v>149</v>
      </c>
      <c r="G21" s="101" t="s">
        <v>149</v>
      </c>
      <c r="H21" s="101" t="s">
        <v>149</v>
      </c>
      <c r="I21" s="101" t="s">
        <v>149</v>
      </c>
      <c r="J21" s="95" t="n">
        <v>151130</v>
      </c>
      <c r="K21" s="95" t="n">
        <v>150790</v>
      </c>
      <c r="L21" s="96" t="n">
        <v>151270</v>
      </c>
      <c r="M21" s="96" t="n">
        <v>150760</v>
      </c>
      <c r="N21" s="96" t="n">
        <v>152330</v>
      </c>
      <c r="O21" s="96" t="n">
        <v>152010</v>
      </c>
      <c r="P21" s="96" t="n">
        <v>142770</v>
      </c>
      <c r="Q21" s="96" t="n">
        <v>134050</v>
      </c>
      <c r="R21" s="97" t="n">
        <v>132390</v>
      </c>
      <c r="S21" s="104"/>
      <c r="T21" s="99" t="s">
        <v>156</v>
      </c>
    </row>
    <row r="22" customFormat="false" ht="15" hidden="false" customHeight="true" outlineLevel="0" collapsed="false">
      <c r="A22" s="93" t="s">
        <v>158</v>
      </c>
      <c r="B22" s="94"/>
      <c r="C22" s="0" t="s">
        <v>159</v>
      </c>
      <c r="E22" s="36"/>
      <c r="F22" s="95" t="n">
        <v>65500</v>
      </c>
      <c r="G22" s="95" t="n">
        <v>73070</v>
      </c>
      <c r="H22" s="95" t="n">
        <v>72900</v>
      </c>
      <c r="I22" s="95" t="n">
        <v>78230</v>
      </c>
      <c r="J22" s="95" t="n">
        <v>77630</v>
      </c>
      <c r="K22" s="95" t="n">
        <v>74220</v>
      </c>
      <c r="L22" s="96" t="n">
        <v>73220</v>
      </c>
      <c r="M22" s="96" t="n">
        <v>74140</v>
      </c>
      <c r="N22" s="96" t="n">
        <v>77590</v>
      </c>
      <c r="O22" s="96" t="n">
        <v>78920</v>
      </c>
      <c r="P22" s="96" t="n">
        <v>75820</v>
      </c>
      <c r="Q22" s="96" t="n">
        <v>72800</v>
      </c>
      <c r="R22" s="97" t="n">
        <v>71270</v>
      </c>
      <c r="S22" s="104"/>
      <c r="T22" s="99" t="s">
        <v>158</v>
      </c>
    </row>
    <row r="23" customFormat="false" ht="12.75" hidden="false" customHeight="true" outlineLevel="0" collapsed="false">
      <c r="A23" s="105"/>
      <c r="B23" s="94"/>
      <c r="C23" s="0"/>
      <c r="E23" s="41"/>
      <c r="F23" s="95"/>
      <c r="G23" s="95"/>
      <c r="H23" s="95"/>
      <c r="I23" s="95"/>
      <c r="J23" s="95"/>
      <c r="K23" s="95"/>
      <c r="L23" s="96"/>
      <c r="M23" s="96"/>
      <c r="N23" s="96"/>
      <c r="O23" s="96"/>
      <c r="P23" s="96"/>
      <c r="Q23" s="96"/>
      <c r="R23" s="96"/>
      <c r="S23" s="104"/>
      <c r="T23" s="99"/>
    </row>
    <row r="24" customFormat="false" ht="12.75" hidden="false" customHeight="true" outlineLevel="0" collapsed="false">
      <c r="A24" s="105"/>
      <c r="B24" s="94"/>
      <c r="C24" s="0"/>
      <c r="E24" s="41"/>
      <c r="F24" s="41"/>
      <c r="G24" s="106"/>
      <c r="H24" s="106"/>
      <c r="I24" s="106"/>
      <c r="J24" s="106"/>
      <c r="K24" s="106"/>
      <c r="L24" s="129"/>
      <c r="M24" s="129"/>
      <c r="N24" s="129"/>
      <c r="O24" s="129"/>
      <c r="P24" s="129"/>
      <c r="Q24" s="129"/>
      <c r="R24" s="129"/>
      <c r="S24" s="104"/>
      <c r="T24" s="105"/>
    </row>
    <row r="25" s="107" customFormat="true" ht="12.75" hidden="false" customHeight="true" outlineLevel="0" collapsed="false">
      <c r="A25" s="44" t="s">
        <v>126</v>
      </c>
      <c r="B25" s="44"/>
      <c r="C25" s="44"/>
      <c r="D25" s="44"/>
      <c r="E25" s="44"/>
      <c r="F25" s="44"/>
      <c r="G25" s="44"/>
      <c r="H25" s="44"/>
      <c r="I25" s="44"/>
      <c r="J25" s="44" t="s">
        <v>126</v>
      </c>
      <c r="K25" s="44"/>
      <c r="L25" s="44"/>
      <c r="M25" s="44"/>
      <c r="N25" s="44"/>
      <c r="O25" s="44"/>
      <c r="P25" s="44"/>
      <c r="Q25" s="44"/>
      <c r="R25" s="44"/>
      <c r="S25" s="44"/>
      <c r="T25" s="44"/>
    </row>
    <row r="26" s="107" customFormat="true" ht="12.7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row>
    <row r="27" s="7" customFormat="true" ht="12.75" hidden="false" customHeight="true" outlineLevel="0" collapsed="false">
      <c r="A27" s="84"/>
      <c r="B27" s="85" t="s">
        <v>142</v>
      </c>
      <c r="D27" s="86"/>
      <c r="E27" s="87"/>
      <c r="F27" s="101" t="s">
        <v>149</v>
      </c>
      <c r="G27" s="108" t="n">
        <v>8.7</v>
      </c>
      <c r="H27" s="108" t="n">
        <v>-1.7</v>
      </c>
      <c r="I27" s="108" t="n">
        <v>5.3</v>
      </c>
      <c r="J27" s="108" t="n">
        <v>0.9</v>
      </c>
      <c r="K27" s="108" t="n">
        <v>-1</v>
      </c>
      <c r="L27" s="108" t="n">
        <v>0.8</v>
      </c>
      <c r="M27" s="108" t="n">
        <v>3</v>
      </c>
      <c r="N27" s="108" t="n">
        <v>3.5</v>
      </c>
      <c r="O27" s="109" t="n">
        <v>3</v>
      </c>
      <c r="P27" s="109" t="n">
        <v>-3.7</v>
      </c>
      <c r="Q27" s="109" t="n">
        <v>-6.6</v>
      </c>
      <c r="R27" s="110" t="n">
        <v>-2.3</v>
      </c>
      <c r="S27" s="91"/>
      <c r="T27" s="92"/>
    </row>
    <row r="28" customFormat="false" ht="20.1" hidden="false" customHeight="true" outlineLevel="0" collapsed="false">
      <c r="A28" s="93" t="s">
        <v>143</v>
      </c>
      <c r="B28" s="94"/>
      <c r="C28" s="0" t="s">
        <v>144</v>
      </c>
      <c r="D28" s="94"/>
      <c r="E28" s="36"/>
      <c r="F28" s="101" t="s">
        <v>149</v>
      </c>
      <c r="G28" s="123" t="n">
        <v>-0.4</v>
      </c>
      <c r="H28" s="123" t="n">
        <v>-11.6</v>
      </c>
      <c r="I28" s="123" t="n">
        <v>-0.3</v>
      </c>
      <c r="J28" s="123" t="n">
        <v>5.6</v>
      </c>
      <c r="K28" s="130" t="n">
        <v>0</v>
      </c>
      <c r="L28" s="123" t="n">
        <v>-5</v>
      </c>
      <c r="M28" s="123" t="n">
        <v>7.8</v>
      </c>
      <c r="N28" s="123" t="n">
        <v>2.7</v>
      </c>
      <c r="O28" s="124" t="n">
        <v>-0.2</v>
      </c>
      <c r="P28" s="124" t="n">
        <v>-5.6</v>
      </c>
      <c r="Q28" s="124" t="n">
        <v>1.1</v>
      </c>
      <c r="R28" s="125" t="n">
        <v>-8</v>
      </c>
      <c r="S28" s="98"/>
      <c r="T28" s="99" t="s">
        <v>143</v>
      </c>
    </row>
    <row r="29" customFormat="false" ht="15" hidden="false" customHeight="true" outlineLevel="0" collapsed="false">
      <c r="A29" s="93" t="s">
        <v>145</v>
      </c>
      <c r="B29" s="94"/>
      <c r="C29" s="0" t="s">
        <v>146</v>
      </c>
      <c r="D29" s="0"/>
      <c r="E29" s="36"/>
      <c r="F29" s="101" t="s">
        <v>149</v>
      </c>
      <c r="G29" s="123" t="n">
        <v>2.3</v>
      </c>
      <c r="H29" s="111" t="n">
        <v>-14.6</v>
      </c>
      <c r="I29" s="123" t="n">
        <v>-3.8</v>
      </c>
      <c r="J29" s="123" t="n">
        <v>1.5</v>
      </c>
      <c r="K29" s="123" t="n">
        <v>0.01</v>
      </c>
      <c r="L29" s="123" t="n">
        <v>-1.5</v>
      </c>
      <c r="M29" s="123" t="n">
        <v>4.9</v>
      </c>
      <c r="N29" s="123" t="n">
        <v>3.4</v>
      </c>
      <c r="O29" s="124" t="n">
        <v>1.7</v>
      </c>
      <c r="P29" s="124" t="n">
        <v>2.1</v>
      </c>
      <c r="Q29" s="124" t="n">
        <v>-9.2</v>
      </c>
      <c r="R29" s="125" t="n">
        <v>-3</v>
      </c>
      <c r="S29" s="98"/>
      <c r="T29" s="99" t="s">
        <v>145</v>
      </c>
    </row>
    <row r="30" customFormat="false" ht="15" hidden="false" customHeight="true" outlineLevel="0" collapsed="false">
      <c r="A30" s="93" t="s">
        <v>147</v>
      </c>
      <c r="B30" s="94"/>
      <c r="C30" s="100"/>
      <c r="D30" s="41" t="s">
        <v>148</v>
      </c>
      <c r="E30" s="36"/>
      <c r="F30" s="101" t="s">
        <v>149</v>
      </c>
      <c r="G30" s="101" t="s">
        <v>149</v>
      </c>
      <c r="H30" s="101" t="s">
        <v>149</v>
      </c>
      <c r="I30" s="101" t="s">
        <v>149</v>
      </c>
      <c r="J30" s="101" t="s">
        <v>149</v>
      </c>
      <c r="K30" s="123" t="n">
        <v>0.4</v>
      </c>
      <c r="L30" s="123" t="n">
        <v>0.6</v>
      </c>
      <c r="M30" s="123" t="n">
        <v>7.7</v>
      </c>
      <c r="N30" s="123" t="n">
        <v>4.7</v>
      </c>
      <c r="O30" s="124" t="n">
        <v>5.3</v>
      </c>
      <c r="P30" s="124" t="n">
        <v>3.6</v>
      </c>
      <c r="Q30" s="124" t="n">
        <v>-10.8</v>
      </c>
      <c r="R30" s="125" t="n">
        <v>-3.1</v>
      </c>
      <c r="S30" s="98"/>
      <c r="T30" s="99" t="s">
        <v>147</v>
      </c>
    </row>
    <row r="31" s="7" customFormat="true" ht="15" hidden="false" customHeight="true" outlineLevel="0" collapsed="false">
      <c r="A31" s="93" t="s">
        <v>150</v>
      </c>
      <c r="B31" s="94"/>
      <c r="C31" s="0" t="s">
        <v>151</v>
      </c>
      <c r="D31" s="100"/>
      <c r="E31" s="36"/>
      <c r="F31" s="101" t="s">
        <v>149</v>
      </c>
      <c r="G31" s="123" t="n">
        <v>10.5</v>
      </c>
      <c r="H31" s="123" t="n">
        <v>-1.9</v>
      </c>
      <c r="I31" s="123" t="n">
        <v>0.2</v>
      </c>
      <c r="J31" s="123" t="n">
        <v>-12</v>
      </c>
      <c r="K31" s="123" t="n">
        <v>-14.2</v>
      </c>
      <c r="L31" s="123" t="n">
        <v>-16.3</v>
      </c>
      <c r="M31" s="123" t="n">
        <v>0.2</v>
      </c>
      <c r="N31" s="123" t="n">
        <v>7</v>
      </c>
      <c r="O31" s="124" t="n">
        <v>-3.4</v>
      </c>
      <c r="P31" s="124" t="n">
        <v>-21.7</v>
      </c>
      <c r="Q31" s="124" t="n">
        <v>-9.3</v>
      </c>
      <c r="R31" s="125" t="n">
        <v>-12.2</v>
      </c>
      <c r="S31" s="102"/>
      <c r="T31" s="99" t="s">
        <v>150</v>
      </c>
    </row>
    <row r="32" s="7" customFormat="true" ht="15" hidden="false" customHeight="true" outlineLevel="0" collapsed="false">
      <c r="A32" s="93" t="s">
        <v>152</v>
      </c>
      <c r="B32" s="94"/>
      <c r="C32" s="0" t="s">
        <v>153</v>
      </c>
      <c r="D32" s="100"/>
      <c r="E32" s="36"/>
      <c r="F32" s="101" t="s">
        <v>149</v>
      </c>
      <c r="G32" s="123" t="n">
        <v>9.6</v>
      </c>
      <c r="H32" s="123" t="n">
        <v>-4.6</v>
      </c>
      <c r="I32" s="123" t="n">
        <v>-5.9</v>
      </c>
      <c r="J32" s="123" t="n">
        <v>-6.8</v>
      </c>
      <c r="K32" s="123" t="n">
        <v>-5.3</v>
      </c>
      <c r="L32" s="123" t="n">
        <v>2.2</v>
      </c>
      <c r="M32" s="123" t="n">
        <v>1</v>
      </c>
      <c r="N32" s="123" t="n">
        <v>7.4</v>
      </c>
      <c r="O32" s="124" t="n">
        <v>3.3</v>
      </c>
      <c r="P32" s="124" t="n">
        <v>-5</v>
      </c>
      <c r="Q32" s="124" t="n">
        <v>-3.1</v>
      </c>
      <c r="R32" s="125" t="n">
        <v>-3.6</v>
      </c>
      <c r="S32" s="102"/>
      <c r="T32" s="99" t="s">
        <v>152</v>
      </c>
    </row>
    <row r="33" customFormat="false" ht="15" hidden="false" customHeight="true" outlineLevel="0" collapsed="false">
      <c r="A33" s="93" t="s">
        <v>154</v>
      </c>
      <c r="B33" s="94"/>
      <c r="C33" s="0" t="s">
        <v>155</v>
      </c>
      <c r="E33" s="36"/>
      <c r="F33" s="101" t="s">
        <v>149</v>
      </c>
      <c r="G33" s="123" t="n">
        <v>11.3</v>
      </c>
      <c r="H33" s="123" t="n">
        <v>6.1</v>
      </c>
      <c r="I33" s="123" t="n">
        <v>12.6</v>
      </c>
      <c r="J33" s="123" t="n">
        <v>3.9</v>
      </c>
      <c r="K33" s="123" t="n">
        <v>1.5</v>
      </c>
      <c r="L33" s="123" t="n">
        <v>2.9</v>
      </c>
      <c r="M33" s="123" t="n">
        <v>3.4</v>
      </c>
      <c r="N33" s="123" t="n">
        <v>2.3</v>
      </c>
      <c r="O33" s="124" t="n">
        <v>4.1</v>
      </c>
      <c r="P33" s="124" t="n">
        <v>-4.7</v>
      </c>
      <c r="Q33" s="124" t="n">
        <v>-7.6</v>
      </c>
      <c r="R33" s="125" t="n">
        <v>-1.5</v>
      </c>
      <c r="S33" s="103"/>
      <c r="T33" s="99" t="s">
        <v>154</v>
      </c>
    </row>
    <row r="34" customFormat="false" ht="15" hidden="false" customHeight="true" outlineLevel="0" collapsed="false">
      <c r="A34" s="93" t="s">
        <v>156</v>
      </c>
      <c r="B34" s="94"/>
      <c r="C34" s="100"/>
      <c r="D34" s="41" t="s">
        <v>157</v>
      </c>
      <c r="E34" s="36"/>
      <c r="F34" s="101" t="s">
        <v>149</v>
      </c>
      <c r="G34" s="101" t="s">
        <v>149</v>
      </c>
      <c r="H34" s="101" t="s">
        <v>149</v>
      </c>
      <c r="I34" s="101" t="s">
        <v>149</v>
      </c>
      <c r="J34" s="101" t="s">
        <v>149</v>
      </c>
      <c r="K34" s="123" t="n">
        <v>-0.2</v>
      </c>
      <c r="L34" s="123" t="n">
        <v>0.3</v>
      </c>
      <c r="M34" s="123" t="n">
        <v>-0.3</v>
      </c>
      <c r="N34" s="123" t="n">
        <v>1</v>
      </c>
      <c r="O34" s="124" t="n">
        <v>-0.2</v>
      </c>
      <c r="P34" s="124" t="n">
        <v>-6.1</v>
      </c>
      <c r="Q34" s="124" t="n">
        <v>-6.1</v>
      </c>
      <c r="R34" s="125" t="n">
        <v>-1.2</v>
      </c>
      <c r="S34" s="104"/>
      <c r="T34" s="99" t="s">
        <v>156</v>
      </c>
    </row>
    <row r="35" customFormat="false" ht="15" hidden="false" customHeight="true" outlineLevel="0" collapsed="false">
      <c r="A35" s="93" t="s">
        <v>158</v>
      </c>
      <c r="B35" s="94"/>
      <c r="C35" s="0" t="s">
        <v>159</v>
      </c>
      <c r="E35" s="36"/>
      <c r="F35" s="101" t="s">
        <v>149</v>
      </c>
      <c r="G35" s="123" t="n">
        <v>11.6</v>
      </c>
      <c r="H35" s="123" t="n">
        <v>-0.2</v>
      </c>
      <c r="I35" s="123" t="n">
        <v>7.3</v>
      </c>
      <c r="J35" s="123" t="n">
        <v>-0.8</v>
      </c>
      <c r="K35" s="123" t="n">
        <v>-4.4</v>
      </c>
      <c r="L35" s="123" t="n">
        <v>-1.3</v>
      </c>
      <c r="M35" s="123" t="n">
        <v>1.3</v>
      </c>
      <c r="N35" s="123" t="n">
        <v>4.7</v>
      </c>
      <c r="O35" s="124" t="n">
        <v>1.7</v>
      </c>
      <c r="P35" s="124" t="n">
        <v>-3.9</v>
      </c>
      <c r="Q35" s="124" t="n">
        <v>-4</v>
      </c>
      <c r="R35" s="125" t="n">
        <v>-2.1</v>
      </c>
      <c r="S35" s="104"/>
      <c r="T35" s="99" t="s">
        <v>158</v>
      </c>
    </row>
    <row r="36" customFormat="false" ht="12.75" hidden="false" customHeight="true" outlineLevel="0" collapsed="false">
      <c r="A36" s="105"/>
      <c r="B36" s="94"/>
      <c r="C36" s="0"/>
      <c r="E36" s="41"/>
      <c r="F36" s="101"/>
      <c r="G36" s="123"/>
      <c r="H36" s="123"/>
      <c r="I36" s="123"/>
      <c r="J36" s="123"/>
      <c r="K36" s="123"/>
      <c r="L36" s="123"/>
      <c r="M36" s="123"/>
      <c r="N36" s="123"/>
      <c r="O36" s="124"/>
      <c r="P36" s="124"/>
      <c r="Q36" s="124"/>
      <c r="R36" s="124"/>
      <c r="S36" s="104"/>
      <c r="T36" s="99"/>
    </row>
    <row r="37" customFormat="false" ht="12.75" hidden="false" customHeight="true" outlineLevel="0" collapsed="false">
      <c r="A37" s="105"/>
      <c r="B37" s="94"/>
      <c r="C37" s="0"/>
      <c r="E37" s="41"/>
      <c r="F37" s="41"/>
      <c r="G37" s="115"/>
      <c r="H37" s="115"/>
      <c r="I37" s="115"/>
      <c r="J37" s="115"/>
      <c r="K37" s="115"/>
      <c r="L37" s="54"/>
      <c r="M37" s="54"/>
      <c r="N37" s="54"/>
      <c r="O37" s="54"/>
      <c r="P37" s="54"/>
      <c r="Q37" s="54"/>
      <c r="R37" s="54"/>
      <c r="S37" s="104"/>
      <c r="T37" s="105"/>
    </row>
    <row r="38" customFormat="false" ht="12.75" hidden="false" customHeight="true" outlineLevel="0" collapsed="false">
      <c r="A38" s="44" t="s">
        <v>129</v>
      </c>
      <c r="B38" s="44"/>
      <c r="C38" s="44"/>
      <c r="D38" s="44"/>
      <c r="E38" s="44"/>
      <c r="F38" s="44"/>
      <c r="G38" s="44"/>
      <c r="H38" s="44"/>
      <c r="I38" s="44"/>
      <c r="J38" s="44" t="s">
        <v>129</v>
      </c>
      <c r="K38" s="44"/>
      <c r="L38" s="44"/>
      <c r="M38" s="44"/>
      <c r="N38" s="44"/>
      <c r="O38" s="44"/>
      <c r="P38" s="44"/>
      <c r="Q38" s="44"/>
      <c r="R38" s="44"/>
      <c r="S38" s="44"/>
      <c r="T38" s="44"/>
      <c r="U38" s="107"/>
    </row>
    <row r="39" customFormat="false" ht="12.75" hidden="false" customHeight="true" outlineLevel="0" collapsed="false">
      <c r="A39" s="44"/>
      <c r="B39" s="44"/>
      <c r="C39" s="44"/>
      <c r="D39" s="44"/>
      <c r="E39" s="44"/>
      <c r="F39" s="44"/>
      <c r="G39" s="44"/>
      <c r="H39" s="44"/>
      <c r="I39" s="44"/>
      <c r="J39" s="44"/>
      <c r="K39" s="44"/>
      <c r="L39" s="44"/>
      <c r="M39" s="44"/>
      <c r="N39" s="44"/>
      <c r="O39" s="44"/>
      <c r="P39" s="44"/>
      <c r="Q39" s="44"/>
      <c r="R39" s="44"/>
      <c r="S39" s="44"/>
      <c r="T39" s="44"/>
    </row>
    <row r="40" s="7" customFormat="true" ht="12.75" hidden="false" customHeight="true" outlineLevel="0" collapsed="false">
      <c r="A40" s="84"/>
      <c r="B40" s="85" t="s">
        <v>142</v>
      </c>
      <c r="D40" s="86"/>
      <c r="E40" s="87"/>
      <c r="F40" s="101" t="s">
        <v>149</v>
      </c>
      <c r="G40" s="108" t="n">
        <v>4.67</v>
      </c>
      <c r="H40" s="108" t="n">
        <v>-4.29</v>
      </c>
      <c r="I40" s="108" t="n">
        <v>4.21</v>
      </c>
      <c r="J40" s="108" t="n">
        <v>-0.11</v>
      </c>
      <c r="K40" s="108" t="n">
        <v>-0.31</v>
      </c>
      <c r="L40" s="108" t="n">
        <v>1.2</v>
      </c>
      <c r="M40" s="108" t="n">
        <v>3.94</v>
      </c>
      <c r="N40" s="108" t="n">
        <v>4.89</v>
      </c>
      <c r="O40" s="109" t="n">
        <v>2.71</v>
      </c>
      <c r="P40" s="109" t="n">
        <v>-2.96</v>
      </c>
      <c r="Q40" s="109" t="n">
        <v>-5.7</v>
      </c>
      <c r="R40" s="110" t="n">
        <v>-0.99</v>
      </c>
      <c r="S40" s="91"/>
      <c r="T40" s="92"/>
    </row>
    <row r="41" customFormat="false" ht="20.1" hidden="false" customHeight="true" outlineLevel="0" collapsed="false">
      <c r="A41" s="93" t="s">
        <v>143</v>
      </c>
      <c r="B41" s="94"/>
      <c r="C41" s="0" t="s">
        <v>144</v>
      </c>
      <c r="D41" s="94"/>
      <c r="E41" s="36"/>
      <c r="F41" s="101" t="s">
        <v>149</v>
      </c>
      <c r="G41" s="123" t="n">
        <v>-4.6</v>
      </c>
      <c r="H41" s="123" t="n">
        <v>-13.41</v>
      </c>
      <c r="I41" s="123" t="n">
        <v>-1.18</v>
      </c>
      <c r="J41" s="123" t="n">
        <v>3.55</v>
      </c>
      <c r="K41" s="130" t="n">
        <v>-0.96</v>
      </c>
      <c r="L41" s="123" t="n">
        <v>-5.29</v>
      </c>
      <c r="M41" s="123" t="n">
        <v>6.91</v>
      </c>
      <c r="N41" s="123" t="n">
        <v>2.66</v>
      </c>
      <c r="O41" s="124" t="n">
        <v>-0.76</v>
      </c>
      <c r="P41" s="124" t="n">
        <v>-5.8</v>
      </c>
      <c r="Q41" s="124" t="n">
        <v>0.65</v>
      </c>
      <c r="R41" s="125" t="n">
        <v>-8.48</v>
      </c>
      <c r="S41" s="98"/>
      <c r="T41" s="99" t="s">
        <v>143</v>
      </c>
    </row>
    <row r="42" customFormat="false" ht="15" hidden="false" customHeight="true" outlineLevel="0" collapsed="false">
      <c r="A42" s="93" t="s">
        <v>145</v>
      </c>
      <c r="B42" s="94"/>
      <c r="C42" s="0" t="s">
        <v>146</v>
      </c>
      <c r="D42" s="0"/>
      <c r="E42" s="36"/>
      <c r="F42" s="101" t="s">
        <v>149</v>
      </c>
      <c r="G42" s="123" t="n">
        <v>-0.51</v>
      </c>
      <c r="H42" s="111" t="n">
        <v>-16.02</v>
      </c>
      <c r="I42" s="123" t="n">
        <v>-4.15</v>
      </c>
      <c r="J42" s="123" t="n">
        <v>0.96</v>
      </c>
      <c r="K42" s="123" t="n">
        <v>-0.11</v>
      </c>
      <c r="L42" s="123" t="n">
        <v>-1.29</v>
      </c>
      <c r="M42" s="123" t="n">
        <v>5.2</v>
      </c>
      <c r="N42" s="123" t="n">
        <v>4.11</v>
      </c>
      <c r="O42" s="124" t="n">
        <v>1.29</v>
      </c>
      <c r="P42" s="124" t="n">
        <v>2.1</v>
      </c>
      <c r="Q42" s="124" t="n">
        <v>-8.92</v>
      </c>
      <c r="R42" s="125" t="n">
        <v>-2.08</v>
      </c>
      <c r="S42" s="98"/>
      <c r="T42" s="99" t="s">
        <v>145</v>
      </c>
    </row>
    <row r="43" customFormat="false" ht="15" hidden="false" customHeight="true" outlineLevel="0" collapsed="false">
      <c r="A43" s="93" t="s">
        <v>147</v>
      </c>
      <c r="B43" s="94"/>
      <c r="C43" s="100"/>
      <c r="D43" s="41" t="s">
        <v>148</v>
      </c>
      <c r="E43" s="36"/>
      <c r="F43" s="101" t="s">
        <v>149</v>
      </c>
      <c r="G43" s="101" t="s">
        <v>149</v>
      </c>
      <c r="H43" s="101" t="s">
        <v>149</v>
      </c>
      <c r="I43" s="101" t="s">
        <v>149</v>
      </c>
      <c r="J43" s="101" t="s">
        <v>149</v>
      </c>
      <c r="K43" s="123" t="n">
        <v>0.04</v>
      </c>
      <c r="L43" s="123" t="n">
        <v>0.59</v>
      </c>
      <c r="M43" s="123" t="n">
        <v>7.8</v>
      </c>
      <c r="N43" s="123" t="n">
        <v>5.24</v>
      </c>
      <c r="O43" s="124" t="n">
        <v>4.91</v>
      </c>
      <c r="P43" s="124" t="n">
        <v>3.57</v>
      </c>
      <c r="Q43" s="124" t="n">
        <v>-10.64</v>
      </c>
      <c r="R43" s="125" t="n">
        <v>-2.22</v>
      </c>
      <c r="S43" s="98"/>
      <c r="T43" s="99" t="s">
        <v>147</v>
      </c>
    </row>
    <row r="44" s="7" customFormat="true" ht="15" hidden="false" customHeight="true" outlineLevel="0" collapsed="false">
      <c r="A44" s="93" t="s">
        <v>150</v>
      </c>
      <c r="B44" s="94"/>
      <c r="C44" s="0" t="s">
        <v>151</v>
      </c>
      <c r="D44" s="100"/>
      <c r="E44" s="36"/>
      <c r="F44" s="101" t="s">
        <v>149</v>
      </c>
      <c r="G44" s="123" t="n">
        <v>7.04</v>
      </c>
      <c r="H44" s="123" t="n">
        <v>-4.13</v>
      </c>
      <c r="I44" s="123" t="n">
        <v>-0.34</v>
      </c>
      <c r="J44" s="123" t="n">
        <v>-12.27</v>
      </c>
      <c r="K44" s="123" t="n">
        <v>-14.21</v>
      </c>
      <c r="L44" s="123" t="n">
        <v>-15.96</v>
      </c>
      <c r="M44" s="123" t="n">
        <v>0.9</v>
      </c>
      <c r="N44" s="123" t="n">
        <v>7.72</v>
      </c>
      <c r="O44" s="124" t="n">
        <v>-3.52</v>
      </c>
      <c r="P44" s="124" t="n">
        <v>-21.53</v>
      </c>
      <c r="Q44" s="124" t="n">
        <v>-8.87</v>
      </c>
      <c r="R44" s="125" t="n">
        <v>-11</v>
      </c>
      <c r="S44" s="102"/>
      <c r="T44" s="99" t="s">
        <v>150</v>
      </c>
    </row>
    <row r="45" s="7" customFormat="true" ht="15" hidden="false" customHeight="true" outlineLevel="0" collapsed="false">
      <c r="A45" s="93" t="s">
        <v>152</v>
      </c>
      <c r="B45" s="94"/>
      <c r="C45" s="0" t="s">
        <v>153</v>
      </c>
      <c r="D45" s="100"/>
      <c r="E45" s="36"/>
      <c r="F45" s="101" t="s">
        <v>149</v>
      </c>
      <c r="G45" s="123" t="n">
        <v>7.21</v>
      </c>
      <c r="H45" s="123" t="n">
        <v>-5.61</v>
      </c>
      <c r="I45" s="123" t="n">
        <v>-5.85</v>
      </c>
      <c r="J45" s="123" t="n">
        <v>-6.66</v>
      </c>
      <c r="K45" s="123" t="n">
        <v>-3.72</v>
      </c>
      <c r="L45" s="123" t="n">
        <v>3.17</v>
      </c>
      <c r="M45" s="123" t="n">
        <v>2.56</v>
      </c>
      <c r="N45" s="123" t="n">
        <v>9.58</v>
      </c>
      <c r="O45" s="124" t="n">
        <v>3.26</v>
      </c>
      <c r="P45" s="124" t="n">
        <v>-3.73</v>
      </c>
      <c r="Q45" s="124" t="n">
        <v>-1.65</v>
      </c>
      <c r="R45" s="125" t="n">
        <v>-1.46</v>
      </c>
      <c r="S45" s="102"/>
      <c r="T45" s="99" t="s">
        <v>152</v>
      </c>
    </row>
    <row r="46" customFormat="false" ht="15" hidden="false" customHeight="true" outlineLevel="0" collapsed="false">
      <c r="A46" s="93" t="s">
        <v>154</v>
      </c>
      <c r="B46" s="94"/>
      <c r="C46" s="0" t="s">
        <v>155</v>
      </c>
      <c r="E46" s="36"/>
      <c r="F46" s="101" t="s">
        <v>149</v>
      </c>
      <c r="G46" s="123" t="n">
        <v>6.01</v>
      </c>
      <c r="H46" s="123" t="n">
        <v>2.17</v>
      </c>
      <c r="I46" s="123" t="n">
        <v>10.73</v>
      </c>
      <c r="J46" s="123" t="n">
        <v>2.31</v>
      </c>
      <c r="K46" s="123" t="n">
        <v>2.23</v>
      </c>
      <c r="L46" s="123" t="n">
        <v>3.14</v>
      </c>
      <c r="M46" s="123" t="n">
        <v>4.4</v>
      </c>
      <c r="N46" s="123" t="n">
        <v>3.7</v>
      </c>
      <c r="O46" s="124" t="n">
        <v>3.86</v>
      </c>
      <c r="P46" s="124" t="n">
        <v>-3.8</v>
      </c>
      <c r="Q46" s="124" t="n">
        <v>-6.6</v>
      </c>
      <c r="R46" s="125" t="n">
        <v>-0.11</v>
      </c>
      <c r="S46" s="103"/>
      <c r="T46" s="99" t="s">
        <v>154</v>
      </c>
    </row>
    <row r="47" customFormat="false" ht="15" hidden="false" customHeight="true" outlineLevel="0" collapsed="false">
      <c r="A47" s="93" t="s">
        <v>156</v>
      </c>
      <c r="B47" s="94"/>
      <c r="C47" s="100"/>
      <c r="D47" s="41" t="s">
        <v>157</v>
      </c>
      <c r="E47" s="36"/>
      <c r="F47" s="101" t="s">
        <v>149</v>
      </c>
      <c r="G47" s="101" t="s">
        <v>149</v>
      </c>
      <c r="H47" s="101" t="s">
        <v>149</v>
      </c>
      <c r="I47" s="101" t="s">
        <v>149</v>
      </c>
      <c r="J47" s="101" t="s">
        <v>149</v>
      </c>
      <c r="K47" s="123" t="n">
        <v>0.11</v>
      </c>
      <c r="L47" s="123" t="n">
        <v>0.07</v>
      </c>
      <c r="M47" s="123" t="n">
        <v>-0.19</v>
      </c>
      <c r="N47" s="123" t="n">
        <v>1.64</v>
      </c>
      <c r="O47" s="124" t="n">
        <v>-0.69</v>
      </c>
      <c r="P47" s="124" t="n">
        <v>-5.93</v>
      </c>
      <c r="Q47" s="124" t="n">
        <v>-5.9</v>
      </c>
      <c r="R47" s="125" t="n">
        <v>-1.25</v>
      </c>
      <c r="S47" s="104"/>
      <c r="T47" s="99" t="s">
        <v>156</v>
      </c>
    </row>
    <row r="48" customFormat="false" ht="15" hidden="false" customHeight="true" outlineLevel="0" collapsed="false">
      <c r="A48" s="93" t="s">
        <v>158</v>
      </c>
      <c r="B48" s="94"/>
      <c r="C48" s="0" t="s">
        <v>159</v>
      </c>
      <c r="E48" s="36"/>
      <c r="F48" s="101" t="s">
        <v>149</v>
      </c>
      <c r="G48" s="123" t="n">
        <v>6.92</v>
      </c>
      <c r="H48" s="123" t="n">
        <v>-2.78</v>
      </c>
      <c r="I48" s="123" t="n">
        <v>6.2</v>
      </c>
      <c r="J48" s="123" t="n">
        <v>-1.46</v>
      </c>
      <c r="K48" s="123" t="n">
        <v>-3.41</v>
      </c>
      <c r="L48" s="123" t="n">
        <v>-0.85</v>
      </c>
      <c r="M48" s="123" t="n">
        <v>2.28</v>
      </c>
      <c r="N48" s="123" t="n">
        <v>6.03</v>
      </c>
      <c r="O48" s="124" t="n">
        <v>1.26</v>
      </c>
      <c r="P48" s="124" t="n">
        <v>-3.41</v>
      </c>
      <c r="Q48" s="124" t="n">
        <v>-2.78</v>
      </c>
      <c r="R48" s="125" t="n">
        <v>-0.78</v>
      </c>
      <c r="S48" s="104"/>
      <c r="T48" s="99" t="s">
        <v>158</v>
      </c>
    </row>
    <row r="49" customFormat="false" ht="12.75" hidden="false" customHeight="true" outlineLevel="0" collapsed="false">
      <c r="A49" s="105"/>
      <c r="B49" s="94"/>
      <c r="C49" s="0"/>
      <c r="E49" s="41"/>
      <c r="F49" s="101"/>
      <c r="G49" s="123"/>
      <c r="H49" s="123"/>
      <c r="I49" s="123"/>
      <c r="J49" s="123"/>
      <c r="K49" s="123"/>
      <c r="L49" s="123"/>
      <c r="M49" s="123"/>
      <c r="N49" s="123"/>
      <c r="O49" s="124"/>
      <c r="P49" s="124"/>
      <c r="Q49" s="124"/>
      <c r="R49" s="124"/>
      <c r="S49" s="104"/>
      <c r="T49" s="99"/>
    </row>
    <row r="51" s="107" customFormat="true" ht="12.75" hidden="false" customHeight="true" outlineLevel="0" collapsed="false">
      <c r="A51" s="44" t="s">
        <v>130</v>
      </c>
      <c r="B51" s="44"/>
      <c r="C51" s="44"/>
      <c r="D51" s="44"/>
      <c r="E51" s="44"/>
      <c r="F51" s="44"/>
      <c r="G51" s="44"/>
      <c r="H51" s="44"/>
      <c r="I51" s="44"/>
      <c r="J51" s="44" t="s">
        <v>130</v>
      </c>
      <c r="K51" s="44"/>
      <c r="L51" s="44"/>
      <c r="M51" s="44"/>
      <c r="N51" s="44"/>
      <c r="O51" s="44"/>
      <c r="P51" s="44"/>
      <c r="Q51" s="44"/>
      <c r="R51" s="44"/>
      <c r="S51" s="44"/>
      <c r="T51" s="44"/>
    </row>
    <row r="52" customFormat="false" ht="12.75" hidden="false" customHeight="true" outlineLevel="0" collapsed="false">
      <c r="A52" s="44"/>
      <c r="B52" s="44"/>
      <c r="C52" s="44"/>
      <c r="D52" s="44"/>
      <c r="E52" s="44"/>
      <c r="F52" s="44"/>
      <c r="G52" s="44"/>
      <c r="H52" s="44"/>
      <c r="I52" s="44"/>
      <c r="J52" s="44"/>
      <c r="K52" s="44"/>
      <c r="L52" s="44"/>
      <c r="M52" s="44"/>
      <c r="N52" s="44"/>
      <c r="O52" s="44"/>
      <c r="P52" s="44"/>
      <c r="Q52" s="44"/>
      <c r="R52" s="44"/>
      <c r="S52" s="44"/>
      <c r="T52" s="44"/>
    </row>
    <row r="53" s="7" customFormat="true" ht="12.75" hidden="false" customHeight="true" outlineLevel="0" collapsed="false">
      <c r="A53" s="84"/>
      <c r="B53" s="85" t="s">
        <v>142</v>
      </c>
      <c r="D53" s="86"/>
      <c r="E53" s="87"/>
      <c r="F53" s="117" t="n">
        <v>84.89</v>
      </c>
      <c r="G53" s="117" t="n">
        <v>88.85</v>
      </c>
      <c r="H53" s="53" t="n">
        <v>85.04</v>
      </c>
      <c r="I53" s="53" t="n">
        <v>88.62</v>
      </c>
      <c r="J53" s="131" t="n">
        <v>88.52</v>
      </c>
      <c r="K53" s="131" t="n">
        <v>88.24</v>
      </c>
      <c r="L53" s="53" t="n">
        <v>89.3</v>
      </c>
      <c r="M53" s="117" t="n">
        <v>92.82</v>
      </c>
      <c r="N53" s="117" t="n">
        <v>97.36</v>
      </c>
      <c r="O53" s="131" t="n">
        <v>100</v>
      </c>
      <c r="P53" s="131" t="n">
        <v>97.04</v>
      </c>
      <c r="Q53" s="131" t="n">
        <v>91.51</v>
      </c>
      <c r="R53" s="132" t="n">
        <v>90.61</v>
      </c>
      <c r="S53" s="91"/>
      <c r="T53" s="92"/>
    </row>
    <row r="54" customFormat="false" ht="20.1" hidden="false" customHeight="true" outlineLevel="0" collapsed="false">
      <c r="A54" s="93" t="s">
        <v>143</v>
      </c>
      <c r="B54" s="94"/>
      <c r="C54" s="0" t="s">
        <v>144</v>
      </c>
      <c r="D54" s="94"/>
      <c r="E54" s="36"/>
      <c r="F54" s="115" t="n">
        <v>115.8</v>
      </c>
      <c r="G54" s="115" t="n">
        <v>110.47</v>
      </c>
      <c r="H54" s="115" t="n">
        <v>95.65</v>
      </c>
      <c r="I54" s="133" t="n">
        <v>94.52</v>
      </c>
      <c r="J54" s="115" t="n">
        <v>97.88</v>
      </c>
      <c r="K54" s="115" t="n">
        <v>96.94</v>
      </c>
      <c r="L54" s="133" t="n">
        <v>91.81</v>
      </c>
      <c r="M54" s="115" t="n">
        <v>98.16</v>
      </c>
      <c r="N54" s="115" t="n">
        <v>100.77</v>
      </c>
      <c r="O54" s="134" t="n">
        <v>100</v>
      </c>
      <c r="P54" s="134" t="n">
        <v>94.2</v>
      </c>
      <c r="Q54" s="134" t="n">
        <v>94.81</v>
      </c>
      <c r="R54" s="135" t="n">
        <v>86.77</v>
      </c>
      <c r="S54" s="98"/>
      <c r="T54" s="99" t="s">
        <v>143</v>
      </c>
    </row>
    <row r="55" customFormat="false" ht="15" hidden="false" customHeight="true" outlineLevel="0" collapsed="false">
      <c r="A55" s="93" t="s">
        <v>145</v>
      </c>
      <c r="B55" s="94"/>
      <c r="C55" s="0" t="s">
        <v>146</v>
      </c>
      <c r="D55" s="0"/>
      <c r="E55" s="36"/>
      <c r="F55" s="133" t="n">
        <v>113.07</v>
      </c>
      <c r="G55" s="133" t="n">
        <v>112.49</v>
      </c>
      <c r="H55" s="115" t="n">
        <v>94.47</v>
      </c>
      <c r="I55" s="133" t="n">
        <v>90.55</v>
      </c>
      <c r="J55" s="115" t="n">
        <v>91.42</v>
      </c>
      <c r="K55" s="115" t="n">
        <v>91.32</v>
      </c>
      <c r="L55" s="133" t="n">
        <v>90.14</v>
      </c>
      <c r="M55" s="115" t="n">
        <v>94.83</v>
      </c>
      <c r="N55" s="115" t="n">
        <v>98.73</v>
      </c>
      <c r="O55" s="134" t="n">
        <v>100</v>
      </c>
      <c r="P55" s="134" t="n">
        <v>102.1</v>
      </c>
      <c r="Q55" s="134" t="n">
        <v>92.99</v>
      </c>
      <c r="R55" s="135" t="n">
        <v>91.05</v>
      </c>
      <c r="S55" s="98"/>
      <c r="T55" s="99" t="s">
        <v>145</v>
      </c>
    </row>
    <row r="56" customFormat="false" ht="15" hidden="false" customHeight="true" outlineLevel="0" collapsed="false">
      <c r="A56" s="93" t="s">
        <v>147</v>
      </c>
      <c r="B56" s="94"/>
      <c r="C56" s="100"/>
      <c r="D56" s="41" t="s">
        <v>148</v>
      </c>
      <c r="E56" s="36"/>
      <c r="F56" s="101" t="s">
        <v>149</v>
      </c>
      <c r="G56" s="101" t="s">
        <v>149</v>
      </c>
      <c r="H56" s="101" t="s">
        <v>149</v>
      </c>
      <c r="I56" s="101" t="s">
        <v>149</v>
      </c>
      <c r="J56" s="115" t="n">
        <v>83.49</v>
      </c>
      <c r="K56" s="115" t="n">
        <v>83.52</v>
      </c>
      <c r="L56" s="133" t="n">
        <v>84.02</v>
      </c>
      <c r="M56" s="115" t="n">
        <v>90.57</v>
      </c>
      <c r="N56" s="115" t="n">
        <v>95.32</v>
      </c>
      <c r="O56" s="134" t="n">
        <v>100</v>
      </c>
      <c r="P56" s="134" t="n">
        <v>103.57</v>
      </c>
      <c r="Q56" s="134" t="n">
        <v>92.55</v>
      </c>
      <c r="R56" s="135" t="n">
        <v>90.49</v>
      </c>
      <c r="S56" s="98"/>
      <c r="T56" s="99" t="s">
        <v>147</v>
      </c>
    </row>
    <row r="57" s="7" customFormat="true" ht="15" hidden="false" customHeight="true" outlineLevel="0" collapsed="false">
      <c r="A57" s="93" t="s">
        <v>150</v>
      </c>
      <c r="B57" s="94"/>
      <c r="C57" s="0" t="s">
        <v>151</v>
      </c>
      <c r="D57" s="100"/>
      <c r="E57" s="36"/>
      <c r="F57" s="115" t="n">
        <v>147.43</v>
      </c>
      <c r="G57" s="115" t="n">
        <v>157.81</v>
      </c>
      <c r="H57" s="133" t="n">
        <v>151.29</v>
      </c>
      <c r="I57" s="133" t="n">
        <v>150.77</v>
      </c>
      <c r="J57" s="115" t="n">
        <v>132.27</v>
      </c>
      <c r="K57" s="115" t="n">
        <v>113.47</v>
      </c>
      <c r="L57" s="115" t="n">
        <v>95.36</v>
      </c>
      <c r="M57" s="133" t="n">
        <v>96.22</v>
      </c>
      <c r="N57" s="115" t="n">
        <v>103.65</v>
      </c>
      <c r="O57" s="134" t="n">
        <v>100</v>
      </c>
      <c r="P57" s="134" t="n">
        <v>78.47</v>
      </c>
      <c r="Q57" s="134" t="n">
        <v>71.51</v>
      </c>
      <c r="R57" s="120" t="n">
        <v>63.64</v>
      </c>
      <c r="S57" s="102"/>
      <c r="T57" s="99" t="s">
        <v>150</v>
      </c>
    </row>
    <row r="58" s="7" customFormat="true" ht="15" hidden="false" customHeight="true" outlineLevel="0" collapsed="false">
      <c r="A58" s="93" t="s">
        <v>152</v>
      </c>
      <c r="B58" s="94"/>
      <c r="C58" s="0" t="s">
        <v>153</v>
      </c>
      <c r="D58" s="100"/>
      <c r="E58" s="36"/>
      <c r="F58" s="115" t="n">
        <v>97.54</v>
      </c>
      <c r="G58" s="115" t="n">
        <v>104.58</v>
      </c>
      <c r="H58" s="133" t="n">
        <v>98.71</v>
      </c>
      <c r="I58" s="133" t="n">
        <v>92.94</v>
      </c>
      <c r="J58" s="134" t="n">
        <v>86.75</v>
      </c>
      <c r="K58" s="133" t="n">
        <v>83.52</v>
      </c>
      <c r="L58" s="133" t="n">
        <v>86.17</v>
      </c>
      <c r="M58" s="115" t="n">
        <v>88.38</v>
      </c>
      <c r="N58" s="115" t="n">
        <v>96.84</v>
      </c>
      <c r="O58" s="134" t="n">
        <v>100</v>
      </c>
      <c r="P58" s="134" t="n">
        <v>96.27</v>
      </c>
      <c r="Q58" s="134" t="n">
        <v>94.68</v>
      </c>
      <c r="R58" s="135" t="n">
        <v>93.29</v>
      </c>
      <c r="S58" s="102"/>
      <c r="T58" s="99" t="s">
        <v>152</v>
      </c>
    </row>
    <row r="59" customFormat="false" ht="15" hidden="false" customHeight="true" outlineLevel="0" collapsed="false">
      <c r="A59" s="93" t="s">
        <v>154</v>
      </c>
      <c r="B59" s="94"/>
      <c r="C59" s="0" t="s">
        <v>155</v>
      </c>
      <c r="E59" s="36"/>
      <c r="F59" s="115" t="n">
        <v>68.74</v>
      </c>
      <c r="G59" s="115" t="n">
        <v>72.87</v>
      </c>
      <c r="H59" s="133" t="n">
        <v>74.45</v>
      </c>
      <c r="I59" s="133" t="n">
        <v>82.44</v>
      </c>
      <c r="J59" s="115" t="n">
        <v>84.34</v>
      </c>
      <c r="K59" s="115" t="n">
        <v>86.22</v>
      </c>
      <c r="L59" s="133" t="n">
        <v>88.93</v>
      </c>
      <c r="M59" s="115" t="n">
        <v>92.85</v>
      </c>
      <c r="N59" s="115" t="n">
        <v>96.28</v>
      </c>
      <c r="O59" s="134" t="n">
        <v>100</v>
      </c>
      <c r="P59" s="134" t="n">
        <v>96.2</v>
      </c>
      <c r="Q59" s="134" t="n">
        <v>89.86</v>
      </c>
      <c r="R59" s="135" t="n">
        <v>89.76</v>
      </c>
      <c r="S59" s="103"/>
      <c r="T59" s="99" t="s">
        <v>154</v>
      </c>
    </row>
    <row r="60" customFormat="false" ht="15" hidden="false" customHeight="true" outlineLevel="0" collapsed="false">
      <c r="A60" s="93" t="s">
        <v>156</v>
      </c>
      <c r="B60" s="94"/>
      <c r="C60" s="100"/>
      <c r="D60" s="41" t="s">
        <v>157</v>
      </c>
      <c r="E60" s="36"/>
      <c r="F60" s="101" t="s">
        <v>149</v>
      </c>
      <c r="G60" s="101" t="s">
        <v>149</v>
      </c>
      <c r="H60" s="101" t="s">
        <v>149</v>
      </c>
      <c r="I60" s="101" t="s">
        <v>149</v>
      </c>
      <c r="J60" s="115" t="n">
        <v>99.08</v>
      </c>
      <c r="K60" s="115" t="n">
        <v>99.18</v>
      </c>
      <c r="L60" s="133" t="n">
        <v>99.25</v>
      </c>
      <c r="M60" s="115" t="n">
        <v>99.07</v>
      </c>
      <c r="N60" s="115" t="n">
        <v>100.69</v>
      </c>
      <c r="O60" s="134" t="n">
        <v>100</v>
      </c>
      <c r="P60" s="134" t="n">
        <v>94.07</v>
      </c>
      <c r="Q60" s="134" t="n">
        <v>88.52</v>
      </c>
      <c r="R60" s="135" t="n">
        <v>87.42</v>
      </c>
      <c r="S60" s="104"/>
      <c r="T60" s="99" t="s">
        <v>156</v>
      </c>
    </row>
    <row r="61" customFormat="false" ht="15" hidden="false" customHeight="true" outlineLevel="0" collapsed="false">
      <c r="A61" s="93" t="s">
        <v>158</v>
      </c>
      <c r="B61" s="94"/>
      <c r="C61" s="0" t="s">
        <v>159</v>
      </c>
      <c r="E61" s="36"/>
      <c r="F61" s="115" t="n">
        <v>87.41</v>
      </c>
      <c r="G61" s="115" t="n">
        <v>93.46</v>
      </c>
      <c r="H61" s="133" t="n">
        <v>90.86</v>
      </c>
      <c r="I61" s="133" t="n">
        <v>96.49</v>
      </c>
      <c r="J61" s="115" t="n">
        <v>95.08</v>
      </c>
      <c r="K61" s="115" t="n">
        <v>91.83</v>
      </c>
      <c r="L61" s="133" t="n">
        <v>91.05</v>
      </c>
      <c r="M61" s="115" t="n">
        <v>93.13</v>
      </c>
      <c r="N61" s="115" t="n">
        <v>98.75</v>
      </c>
      <c r="O61" s="134" t="n">
        <v>100</v>
      </c>
      <c r="P61" s="134" t="n">
        <v>96.59</v>
      </c>
      <c r="Q61" s="134" t="n">
        <v>93.9</v>
      </c>
      <c r="R61" s="135" t="n">
        <v>93.16</v>
      </c>
      <c r="S61" s="104"/>
      <c r="T61" s="99" t="s">
        <v>158</v>
      </c>
    </row>
  </sheetData>
  <mergeCells count="10">
    <mergeCell ref="B7:E7"/>
    <mergeCell ref="S7:T7"/>
    <mergeCell ref="A12:I12"/>
    <mergeCell ref="J12:T12"/>
    <mergeCell ref="A25:I25"/>
    <mergeCell ref="J25:T25"/>
    <mergeCell ref="A38:I38"/>
    <mergeCell ref="J38:T38"/>
    <mergeCell ref="A51:I51"/>
    <mergeCell ref="J51:T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customFormat="false" ht="15" hidden="false" customHeight="false" outlineLevel="0" collapsed="false">
      <c r="K1" s="64" t="s">
        <v>168</v>
      </c>
      <c r="L1" s="5" t="s">
        <v>169</v>
      </c>
    </row>
    <row r="2" customFormat="false" ht="12.75" hidden="false" customHeight="false" outlineLevel="0" collapsed="false">
      <c r="K2" s="66"/>
      <c r="L2"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1" customFormat="false" ht="12.75" hidden="false" customHeight="true" outlineLevel="0" collapsed="false">
      <c r="A11" s="44" t="s">
        <v>125</v>
      </c>
      <c r="B11" s="44"/>
      <c r="C11" s="44"/>
      <c r="D11" s="44"/>
      <c r="E11" s="44"/>
      <c r="F11" s="44"/>
      <c r="G11" s="44"/>
      <c r="H11" s="44"/>
      <c r="I11" s="44"/>
      <c r="J11" s="44"/>
      <c r="K11" s="44"/>
      <c r="L11" s="44" t="s">
        <v>125</v>
      </c>
      <c r="M11" s="44"/>
      <c r="N11" s="44"/>
      <c r="O11" s="44"/>
      <c r="P11" s="44"/>
      <c r="Q11" s="44"/>
      <c r="R11" s="44"/>
      <c r="S11" s="44"/>
      <c r="T11" s="44"/>
      <c r="U11" s="44"/>
      <c r="V11" s="44"/>
    </row>
    <row r="13" customFormat="false" ht="12.75" hidden="false" customHeight="false" outlineLevel="0" collapsed="false">
      <c r="A13" s="139" t="n">
        <v>1</v>
      </c>
      <c r="B13" s="139" t="n">
        <v>1991</v>
      </c>
      <c r="C13" s="95" t="n">
        <v>52024.549</v>
      </c>
      <c r="D13" s="95" t="n">
        <v>66982.213</v>
      </c>
      <c r="E13" s="95" t="n">
        <v>13452.221</v>
      </c>
      <c r="F13" s="95" t="n">
        <v>8007.52</v>
      </c>
      <c r="G13" s="95" t="n">
        <v>3114.034</v>
      </c>
      <c r="H13" s="95" t="n">
        <v>9535.125</v>
      </c>
      <c r="I13" s="95" t="n">
        <v>29374.032</v>
      </c>
      <c r="J13" s="95" t="n">
        <v>6960.135</v>
      </c>
      <c r="K13" s="95" t="n">
        <v>33697.535</v>
      </c>
      <c r="L13" s="95" t="n">
        <v>71252.908</v>
      </c>
      <c r="M13" s="95" t="n">
        <v>16481.129</v>
      </c>
      <c r="N13" s="95" t="n">
        <v>4276.034</v>
      </c>
      <c r="O13" s="95" t="n">
        <v>15114.5</v>
      </c>
      <c r="P13" s="95" t="n">
        <v>8577.446</v>
      </c>
      <c r="Q13" s="95" t="n">
        <v>10346.35</v>
      </c>
      <c r="R13" s="95" t="n">
        <v>7554.268</v>
      </c>
      <c r="S13" s="95" t="n">
        <v>356750</v>
      </c>
      <c r="T13" s="96" t="n">
        <v>46213.869</v>
      </c>
      <c r="U13" s="97" t="n">
        <v>297083.909</v>
      </c>
      <c r="V13" s="0" t="n">
        <v>1</v>
      </c>
    </row>
    <row r="14" customFormat="false" ht="12.75" hidden="false" customHeight="false" outlineLevel="0" collapsed="false">
      <c r="A14" s="139" t="n">
        <v>2</v>
      </c>
      <c r="B14" s="139" t="n">
        <v>1992</v>
      </c>
      <c r="C14" s="95" t="n">
        <v>53818.557</v>
      </c>
      <c r="D14" s="95" t="n">
        <v>69741.44</v>
      </c>
      <c r="E14" s="95" t="n">
        <v>15364.19</v>
      </c>
      <c r="F14" s="95" t="n">
        <v>10765.053</v>
      </c>
      <c r="G14" s="95" t="n">
        <v>3067.551</v>
      </c>
      <c r="H14" s="95" t="n">
        <v>11135.49</v>
      </c>
      <c r="I14" s="95" t="n">
        <v>30143.729</v>
      </c>
      <c r="J14" s="95" t="n">
        <v>10652.883</v>
      </c>
      <c r="K14" s="95" t="n">
        <v>33981.25</v>
      </c>
      <c r="L14" s="95" t="n">
        <v>73083.354</v>
      </c>
      <c r="M14" s="95" t="n">
        <v>16509.575</v>
      </c>
      <c r="N14" s="95" t="n">
        <v>4383.335</v>
      </c>
      <c r="O14" s="95" t="n">
        <v>18507.286</v>
      </c>
      <c r="P14" s="95" t="n">
        <v>13662.294</v>
      </c>
      <c r="Q14" s="95" t="n">
        <v>11246.51</v>
      </c>
      <c r="R14" s="95" t="n">
        <v>11747.503</v>
      </c>
      <c r="S14" s="95" t="n">
        <v>387810</v>
      </c>
      <c r="T14" s="96" t="n">
        <v>65335.019</v>
      </c>
      <c r="U14" s="97" t="n">
        <v>307110.791</v>
      </c>
      <c r="V14" s="0" t="n">
        <v>2</v>
      </c>
    </row>
    <row r="15" customFormat="false" ht="12.75" hidden="false" customHeight="false" outlineLevel="0" collapsed="false">
      <c r="A15" s="139" t="n">
        <v>3</v>
      </c>
      <c r="B15" s="140" t="n">
        <v>1993</v>
      </c>
      <c r="C15" s="95" t="n">
        <v>50333.972</v>
      </c>
      <c r="D15" s="95" t="n">
        <v>62890.531</v>
      </c>
      <c r="E15" s="95" t="n">
        <v>15749.854</v>
      </c>
      <c r="F15" s="95" t="n">
        <v>14566.421</v>
      </c>
      <c r="G15" s="95" t="n">
        <v>3230.861</v>
      </c>
      <c r="H15" s="95" t="n">
        <v>10874.342</v>
      </c>
      <c r="I15" s="95" t="n">
        <v>29327.894</v>
      </c>
      <c r="J15" s="95" t="n">
        <v>12563.347</v>
      </c>
      <c r="K15" s="95" t="n">
        <v>31745.498</v>
      </c>
      <c r="L15" s="95" t="n">
        <v>66420.426</v>
      </c>
      <c r="M15" s="95" t="n">
        <v>15923.337</v>
      </c>
      <c r="N15" s="95" t="n">
        <v>3924.969</v>
      </c>
      <c r="O15" s="95" t="n">
        <v>21069.219</v>
      </c>
      <c r="P15" s="95" t="n">
        <v>16510.511</v>
      </c>
      <c r="Q15" s="95" t="n">
        <v>10857.522</v>
      </c>
      <c r="R15" s="95" t="n">
        <v>15201.296</v>
      </c>
      <c r="S15" s="95" t="n">
        <v>381190</v>
      </c>
      <c r="T15" s="96" t="n">
        <v>79910.794</v>
      </c>
      <c r="U15" s="97" t="n">
        <v>285529.352</v>
      </c>
      <c r="V15" s="0" t="n">
        <v>3</v>
      </c>
    </row>
    <row r="16" customFormat="false" ht="12.75" hidden="false" customHeight="false" outlineLevel="0" collapsed="false">
      <c r="A16" s="139" t="n">
        <v>4</v>
      </c>
      <c r="B16" s="140" t="n">
        <v>1994</v>
      </c>
      <c r="C16" s="95" t="n">
        <v>49090.246</v>
      </c>
      <c r="D16" s="95" t="n">
        <v>67656.596</v>
      </c>
      <c r="E16" s="95" t="n">
        <v>15147.812</v>
      </c>
      <c r="F16" s="95" t="n">
        <v>17620.428</v>
      </c>
      <c r="G16" s="95" t="n">
        <v>2749.311</v>
      </c>
      <c r="H16" s="95" t="n">
        <v>9954.064</v>
      </c>
      <c r="I16" s="95" t="n">
        <v>26742.716</v>
      </c>
      <c r="J16" s="95" t="n">
        <v>13903.226</v>
      </c>
      <c r="K16" s="95" t="n">
        <v>32459.194</v>
      </c>
      <c r="L16" s="95" t="n">
        <v>67403.755</v>
      </c>
      <c r="M16" s="95" t="n">
        <v>17223.153</v>
      </c>
      <c r="N16" s="95" t="n">
        <v>4308.458</v>
      </c>
      <c r="O16" s="95" t="n">
        <v>28919.643</v>
      </c>
      <c r="P16" s="95" t="n">
        <v>19424.865</v>
      </c>
      <c r="Q16" s="95" t="n">
        <v>11666.368</v>
      </c>
      <c r="R16" s="95" t="n">
        <v>17560.166</v>
      </c>
      <c r="S16" s="95" t="n">
        <v>401830</v>
      </c>
      <c r="T16" s="96" t="n">
        <v>97428.328</v>
      </c>
      <c r="U16" s="97" t="n">
        <v>289253.861</v>
      </c>
      <c r="V16" s="0" t="n">
        <v>4</v>
      </c>
    </row>
    <row r="17" customFormat="false" ht="12.75" hidden="false" customHeight="false" outlineLevel="0" collapsed="false">
      <c r="A17" s="139" t="n">
        <v>5</v>
      </c>
      <c r="B17" s="140" t="n">
        <v>1995</v>
      </c>
      <c r="C17" s="95" t="n">
        <v>47259.906</v>
      </c>
      <c r="D17" s="95" t="n">
        <v>68249.027</v>
      </c>
      <c r="E17" s="95" t="n">
        <v>15547.587</v>
      </c>
      <c r="F17" s="95" t="n">
        <v>17296.907</v>
      </c>
      <c r="G17" s="95" t="n">
        <v>2611.97</v>
      </c>
      <c r="H17" s="95" t="n">
        <v>9091.376</v>
      </c>
      <c r="I17" s="95" t="n">
        <v>28290.656</v>
      </c>
      <c r="J17" s="95" t="n">
        <v>14428.297</v>
      </c>
      <c r="K17" s="95" t="n">
        <v>32462.463</v>
      </c>
      <c r="L17" s="95" t="n">
        <v>66873.996</v>
      </c>
      <c r="M17" s="95" t="n">
        <v>18035.781</v>
      </c>
      <c r="N17" s="95" t="n">
        <v>4624.933</v>
      </c>
      <c r="O17" s="95" t="n">
        <v>31349.301</v>
      </c>
      <c r="P17" s="95" t="n">
        <v>19727.838</v>
      </c>
      <c r="Q17" s="95" t="n">
        <v>12564.885</v>
      </c>
      <c r="R17" s="95" t="n">
        <v>16535.075</v>
      </c>
      <c r="S17" s="95" t="n">
        <v>404950</v>
      </c>
      <c r="T17" s="96" t="n">
        <v>99337.418</v>
      </c>
      <c r="U17" s="97" t="n">
        <v>290064.993</v>
      </c>
      <c r="V17" s="0" t="n">
        <v>5</v>
      </c>
    </row>
    <row r="18" customFormat="false" ht="12.75" hidden="false" customHeight="false" outlineLevel="0" collapsed="false">
      <c r="A18" s="139" t="n">
        <v>6</v>
      </c>
      <c r="B18" s="140" t="n">
        <v>1996</v>
      </c>
      <c r="C18" s="95" t="n">
        <v>47992.917</v>
      </c>
      <c r="D18" s="95" t="n">
        <v>68195.719</v>
      </c>
      <c r="E18" s="95" t="n">
        <v>18683.17</v>
      </c>
      <c r="F18" s="95" t="n">
        <v>18535.609</v>
      </c>
      <c r="G18" s="95" t="n">
        <v>2809.277</v>
      </c>
      <c r="H18" s="95" t="n">
        <v>9127.569</v>
      </c>
      <c r="I18" s="95" t="n">
        <v>26763.695</v>
      </c>
      <c r="J18" s="95" t="n">
        <v>12993.82</v>
      </c>
      <c r="K18" s="95" t="n">
        <v>31326.231</v>
      </c>
      <c r="L18" s="95" t="n">
        <v>67356.229</v>
      </c>
      <c r="M18" s="95" t="n">
        <v>16582.046</v>
      </c>
      <c r="N18" s="95" t="n">
        <v>4596.967</v>
      </c>
      <c r="O18" s="95" t="n">
        <v>32127.305</v>
      </c>
      <c r="P18" s="95" t="n">
        <v>17419.865</v>
      </c>
      <c r="Q18" s="95" t="n">
        <v>11899.611</v>
      </c>
      <c r="R18" s="95" t="n">
        <v>13439.973</v>
      </c>
      <c r="S18" s="95" t="n">
        <v>399850</v>
      </c>
      <c r="T18" s="96" t="n">
        <v>94516.572</v>
      </c>
      <c r="U18" s="97" t="n">
        <v>286650.261</v>
      </c>
      <c r="V18" s="0" t="n">
        <v>6</v>
      </c>
    </row>
    <row r="19" customFormat="false" ht="12.75" hidden="false" customHeight="false" outlineLevel="0" collapsed="false">
      <c r="A19" s="139" t="n">
        <v>7</v>
      </c>
      <c r="B19" s="140" t="n">
        <v>1997</v>
      </c>
      <c r="C19" s="95" t="n">
        <v>47114.246</v>
      </c>
      <c r="D19" s="95" t="n">
        <v>65812.967</v>
      </c>
      <c r="E19" s="95" t="n">
        <v>21471.408</v>
      </c>
      <c r="F19" s="95" t="n">
        <v>17663.398</v>
      </c>
      <c r="G19" s="95" t="n">
        <v>2819.05</v>
      </c>
      <c r="H19" s="95" t="n">
        <v>10006.019</v>
      </c>
      <c r="I19" s="95" t="n">
        <v>28309.364</v>
      </c>
      <c r="J19" s="95" t="n">
        <v>11932.856</v>
      </c>
      <c r="K19" s="95" t="n">
        <v>32912.604</v>
      </c>
      <c r="L19" s="95" t="n">
        <v>69175.923</v>
      </c>
      <c r="M19" s="95" t="n">
        <v>17579.759</v>
      </c>
      <c r="N19" s="95" t="n">
        <v>4725.05</v>
      </c>
      <c r="O19" s="95" t="n">
        <v>30254.454</v>
      </c>
      <c r="P19" s="95" t="n">
        <v>16539.071</v>
      </c>
      <c r="Q19" s="95" t="n">
        <v>12475.654</v>
      </c>
      <c r="R19" s="95" t="n">
        <v>13578.177</v>
      </c>
      <c r="S19" s="95" t="n">
        <v>402370</v>
      </c>
      <c r="T19" s="96" t="n">
        <v>89967.956</v>
      </c>
      <c r="U19" s="97" t="n">
        <v>290930.636</v>
      </c>
      <c r="V19" s="0" t="n">
        <v>7</v>
      </c>
    </row>
    <row r="20" customFormat="false" ht="12.75" hidden="false" customHeight="false" outlineLevel="0" collapsed="false">
      <c r="A20" s="139" t="n">
        <v>8</v>
      </c>
      <c r="B20" s="140" t="n">
        <v>1998</v>
      </c>
      <c r="C20" s="95" t="n">
        <v>49768.806</v>
      </c>
      <c r="D20" s="95" t="n">
        <v>71283.443</v>
      </c>
      <c r="E20" s="95" t="n">
        <v>17328.615</v>
      </c>
      <c r="F20" s="95" t="n">
        <v>17603.897</v>
      </c>
      <c r="G20" s="95" t="n">
        <v>3025.678</v>
      </c>
      <c r="H20" s="95" t="n">
        <v>10906.68</v>
      </c>
      <c r="I20" s="95" t="n">
        <v>29404.165</v>
      </c>
      <c r="J20" s="95" t="n">
        <v>11083.187</v>
      </c>
      <c r="K20" s="95" t="n">
        <v>34918.562</v>
      </c>
      <c r="L20" s="95" t="n">
        <v>73930.285</v>
      </c>
      <c r="M20" s="95" t="n">
        <v>18705.359</v>
      </c>
      <c r="N20" s="95" t="n">
        <v>5622.511</v>
      </c>
      <c r="O20" s="95" t="n">
        <v>27812.925</v>
      </c>
      <c r="P20" s="95" t="n">
        <v>16404.62</v>
      </c>
      <c r="Q20" s="95" t="n">
        <v>13444</v>
      </c>
      <c r="R20" s="95" t="n">
        <v>13257.268</v>
      </c>
      <c r="S20" s="95" t="n">
        <v>414500</v>
      </c>
      <c r="T20" s="96" t="n">
        <v>86161.897</v>
      </c>
      <c r="U20" s="97" t="n">
        <v>311009.489</v>
      </c>
      <c r="V20" s="0" t="n">
        <v>8</v>
      </c>
    </row>
    <row r="21" customFormat="false" ht="12.75" hidden="false" customHeight="false" outlineLevel="0" collapsed="false">
      <c r="A21" s="139" t="n">
        <v>9</v>
      </c>
      <c r="B21" s="140" t="n">
        <v>1999</v>
      </c>
      <c r="C21" s="95" t="n">
        <v>52134.685</v>
      </c>
      <c r="D21" s="95" t="n">
        <v>72758.489</v>
      </c>
      <c r="E21" s="95" t="n">
        <v>16868.963</v>
      </c>
      <c r="F21" s="95" t="n">
        <v>17153.699</v>
      </c>
      <c r="G21" s="95" t="n">
        <v>3449.432</v>
      </c>
      <c r="H21" s="95" t="n">
        <v>10403.917</v>
      </c>
      <c r="I21" s="95" t="n">
        <v>31107.481</v>
      </c>
      <c r="J21" s="95" t="n">
        <v>10512.227</v>
      </c>
      <c r="K21" s="95" t="n">
        <v>37906.926</v>
      </c>
      <c r="L21" s="95" t="n">
        <v>81675.776</v>
      </c>
      <c r="M21" s="95" t="n">
        <v>19450.644</v>
      </c>
      <c r="N21" s="95" t="n">
        <v>5508.628</v>
      </c>
      <c r="O21" s="95" t="n">
        <v>26287.507</v>
      </c>
      <c r="P21" s="95" t="n">
        <v>14887.423</v>
      </c>
      <c r="Q21" s="95" t="n">
        <v>14072.026</v>
      </c>
      <c r="R21" s="95" t="n">
        <v>14242.179</v>
      </c>
      <c r="S21" s="95" t="n">
        <v>428420</v>
      </c>
      <c r="T21" s="96" t="n">
        <v>83083.035</v>
      </c>
      <c r="U21" s="97" t="n">
        <v>328468.004</v>
      </c>
      <c r="V21" s="0" t="n">
        <v>9</v>
      </c>
    </row>
    <row r="22" customFormat="false" ht="12.75" hidden="false" customHeight="false" outlineLevel="0" collapsed="false">
      <c r="A22" s="139" t="n">
        <v>10</v>
      </c>
      <c r="B22" s="140" t="n">
        <v>2000</v>
      </c>
      <c r="C22" s="95" t="n">
        <v>56521.534</v>
      </c>
      <c r="D22" s="95" t="n">
        <v>79473.64</v>
      </c>
      <c r="E22" s="95" t="n">
        <v>15601.754</v>
      </c>
      <c r="F22" s="95" t="n">
        <v>16141.92</v>
      </c>
      <c r="G22" s="95" t="n">
        <v>3691.891</v>
      </c>
      <c r="H22" s="95" t="n">
        <v>11908.132</v>
      </c>
      <c r="I22" s="95" t="n">
        <v>31501.013</v>
      </c>
      <c r="J22" s="95" t="n">
        <v>10033.154</v>
      </c>
      <c r="K22" s="95" t="n">
        <v>39253.35</v>
      </c>
      <c r="L22" s="95" t="n">
        <v>85833.604</v>
      </c>
      <c r="M22" s="95" t="n">
        <v>20571.733</v>
      </c>
      <c r="N22" s="95" t="n">
        <v>5601.345</v>
      </c>
      <c r="O22" s="95" t="n">
        <v>25647.036</v>
      </c>
      <c r="P22" s="95" t="n">
        <v>13858.929</v>
      </c>
      <c r="Q22" s="95" t="n">
        <v>13887.929</v>
      </c>
      <c r="R22" s="95" t="n">
        <v>12903.036</v>
      </c>
      <c r="S22" s="95" t="n">
        <v>442430</v>
      </c>
      <c r="T22" s="96" t="n">
        <v>78584.075</v>
      </c>
      <c r="U22" s="97" t="n">
        <v>348244.171</v>
      </c>
      <c r="V22" s="0" t="n">
        <v>10</v>
      </c>
    </row>
    <row r="23" customFormat="false" ht="12.75" hidden="false" customHeight="false" outlineLevel="0" collapsed="false">
      <c r="A23" s="139" t="n">
        <v>11</v>
      </c>
      <c r="B23" s="140" t="n">
        <v>2001</v>
      </c>
      <c r="C23" s="95" t="n">
        <v>59639.762</v>
      </c>
      <c r="D23" s="95" t="n">
        <v>76355.023</v>
      </c>
      <c r="E23" s="95" t="n">
        <v>14054.168</v>
      </c>
      <c r="F23" s="95" t="n">
        <v>13524.106</v>
      </c>
      <c r="G23" s="95" t="n">
        <v>3524.744</v>
      </c>
      <c r="H23" s="95" t="n">
        <v>14053.338</v>
      </c>
      <c r="I23" s="95" t="n">
        <v>33326.025</v>
      </c>
      <c r="J23" s="95" t="n">
        <v>8601.869</v>
      </c>
      <c r="K23" s="95" t="n">
        <v>37176.683</v>
      </c>
      <c r="L23" s="95" t="n">
        <v>83873.007</v>
      </c>
      <c r="M23" s="95" t="n">
        <v>18766.99</v>
      </c>
      <c r="N23" s="95" t="n">
        <v>4495.588</v>
      </c>
      <c r="O23" s="95" t="n">
        <v>20090.417</v>
      </c>
      <c r="P23" s="95" t="n">
        <v>10608.181</v>
      </c>
      <c r="Q23" s="95" t="n">
        <v>12579.839</v>
      </c>
      <c r="R23" s="95" t="n">
        <v>12210.259</v>
      </c>
      <c r="S23" s="95" t="n">
        <v>422880</v>
      </c>
      <c r="T23" s="96" t="n">
        <v>65034.832</v>
      </c>
      <c r="U23" s="97" t="n">
        <v>343790.999</v>
      </c>
      <c r="V23" s="0" t="n">
        <v>11</v>
      </c>
    </row>
    <row r="24" customFormat="false" ht="12.75" hidden="false" customHeight="false" outlineLevel="0" collapsed="false">
      <c r="A24" s="139" t="n">
        <v>12</v>
      </c>
      <c r="B24" s="140" t="n">
        <v>2002</v>
      </c>
      <c r="C24" s="95" t="n">
        <v>56620.447</v>
      </c>
      <c r="D24" s="95" t="n">
        <v>73276.754</v>
      </c>
      <c r="E24" s="95" t="n">
        <v>11485.489</v>
      </c>
      <c r="F24" s="95" t="n">
        <v>12019.975</v>
      </c>
      <c r="G24" s="95" t="n">
        <v>3586.232</v>
      </c>
      <c r="H24" s="95" t="n">
        <v>15383.702</v>
      </c>
      <c r="I24" s="95" t="n">
        <v>30058.41</v>
      </c>
      <c r="J24" s="95" t="n">
        <v>7396.895</v>
      </c>
      <c r="K24" s="95" t="n">
        <v>34704.621</v>
      </c>
      <c r="L24" s="95" t="n">
        <v>76401.459</v>
      </c>
      <c r="M24" s="95" t="n">
        <v>19163.019</v>
      </c>
      <c r="N24" s="95" t="n">
        <v>4563.689</v>
      </c>
      <c r="O24" s="95" t="n">
        <v>17214.369</v>
      </c>
      <c r="P24" s="95" t="n">
        <v>9768.784</v>
      </c>
      <c r="Q24" s="95" t="n">
        <v>11097.278</v>
      </c>
      <c r="R24" s="95" t="n">
        <v>10158.875</v>
      </c>
      <c r="S24" s="95" t="n">
        <v>392900</v>
      </c>
      <c r="T24" s="96" t="n">
        <v>56558.898</v>
      </c>
      <c r="U24" s="97" t="n">
        <v>324855.611</v>
      </c>
      <c r="V24" s="0" t="n">
        <v>12</v>
      </c>
    </row>
    <row r="25" customFormat="false" ht="12.75" hidden="false" customHeight="false" outlineLevel="0" collapsed="false">
      <c r="A25" s="139" t="n">
        <v>13</v>
      </c>
      <c r="B25" s="140" t="n">
        <v>2003</v>
      </c>
      <c r="C25" s="95" t="n">
        <v>55217.078</v>
      </c>
      <c r="D25" s="95" t="n">
        <v>70430.924</v>
      </c>
      <c r="E25" s="95" t="n">
        <v>10036.319</v>
      </c>
      <c r="F25" s="95" t="n">
        <v>10652.448</v>
      </c>
      <c r="G25" s="95" t="n">
        <v>3193.275</v>
      </c>
      <c r="H25" s="95" t="n">
        <v>15701.093</v>
      </c>
      <c r="I25" s="95" t="n">
        <v>29249.089</v>
      </c>
      <c r="J25" s="95" t="n">
        <v>7328.173</v>
      </c>
      <c r="K25" s="95" t="n">
        <v>36123.637</v>
      </c>
      <c r="L25" s="95" t="n">
        <v>75083.024</v>
      </c>
      <c r="M25" s="95" t="n">
        <v>17946.414</v>
      </c>
      <c r="N25" s="95" t="n">
        <v>5064.815</v>
      </c>
      <c r="O25" s="95" t="n">
        <v>17381.092</v>
      </c>
      <c r="P25" s="95" t="n">
        <v>9523.19</v>
      </c>
      <c r="Q25" s="95" t="n">
        <v>11071.562</v>
      </c>
      <c r="R25" s="95" t="n">
        <v>10377.867</v>
      </c>
      <c r="S25" s="95" t="n">
        <v>384380</v>
      </c>
      <c r="T25" s="96" t="n">
        <v>55262.77</v>
      </c>
      <c r="U25" s="97" t="n">
        <v>319080.911</v>
      </c>
      <c r="V25" s="0" t="n">
        <v>13</v>
      </c>
    </row>
    <row r="27" customFormat="false" ht="12.75" hidden="false" customHeight="true" outlineLevel="0" collapsed="false">
      <c r="A27" s="44" t="s">
        <v>126</v>
      </c>
      <c r="B27" s="44"/>
      <c r="C27" s="44"/>
      <c r="D27" s="44"/>
      <c r="E27" s="44"/>
      <c r="F27" s="44"/>
      <c r="G27" s="44"/>
      <c r="H27" s="44"/>
      <c r="I27" s="44"/>
      <c r="J27" s="44"/>
      <c r="K27" s="44"/>
      <c r="L27" s="44" t="s">
        <v>126</v>
      </c>
      <c r="M27" s="44"/>
      <c r="N27" s="44"/>
      <c r="O27" s="44"/>
      <c r="P27" s="44"/>
      <c r="Q27" s="44"/>
      <c r="R27" s="44"/>
      <c r="S27" s="44"/>
      <c r="T27" s="44"/>
      <c r="U27" s="44"/>
      <c r="V27" s="44"/>
    </row>
    <row r="29" customFormat="false" ht="12.75" hidden="false" customHeight="false" outlineLevel="0" collapsed="false">
      <c r="A29" s="139" t="n">
        <v>14</v>
      </c>
      <c r="B29" s="139" t="n">
        <v>1992</v>
      </c>
      <c r="C29" s="112" t="n">
        <v>3.4</v>
      </c>
      <c r="D29" s="112" t="n">
        <v>4.1</v>
      </c>
      <c r="E29" s="112" t="n">
        <v>14.2</v>
      </c>
      <c r="F29" s="112" t="n">
        <v>34.4</v>
      </c>
      <c r="G29" s="112" t="n">
        <v>-1.5</v>
      </c>
      <c r="H29" s="112" t="n">
        <v>16.8</v>
      </c>
      <c r="I29" s="112" t="n">
        <v>2.6</v>
      </c>
      <c r="J29" s="112" t="n">
        <v>53.1</v>
      </c>
      <c r="K29" s="112" t="n">
        <v>0.8</v>
      </c>
      <c r="L29" s="112" t="n">
        <v>2.6</v>
      </c>
      <c r="M29" s="112" t="n">
        <v>0.2</v>
      </c>
      <c r="N29" s="112" t="n">
        <v>2.5</v>
      </c>
      <c r="O29" s="112" t="n">
        <v>22.4</v>
      </c>
      <c r="P29" s="112" t="n">
        <v>59.3</v>
      </c>
      <c r="Q29" s="112" t="n">
        <v>8.7</v>
      </c>
      <c r="R29" s="112" t="n">
        <v>55.5</v>
      </c>
      <c r="S29" s="112" t="n">
        <v>8.7</v>
      </c>
      <c r="T29" s="112" t="n">
        <v>41.4</v>
      </c>
      <c r="U29" s="113" t="n">
        <v>3.4</v>
      </c>
      <c r="V29" s="0" t="n">
        <v>14</v>
      </c>
    </row>
    <row r="30" customFormat="false" ht="12.75" hidden="false" customHeight="false" outlineLevel="0" collapsed="false">
      <c r="A30" s="139" t="n">
        <v>15</v>
      </c>
      <c r="B30" s="139" t="n">
        <v>1993</v>
      </c>
      <c r="C30" s="112" t="n">
        <v>-6.5</v>
      </c>
      <c r="D30" s="112" t="n">
        <v>-9.8</v>
      </c>
      <c r="E30" s="112" t="n">
        <v>2.5</v>
      </c>
      <c r="F30" s="112" t="n">
        <v>35.3</v>
      </c>
      <c r="G30" s="112" t="n">
        <v>5.3</v>
      </c>
      <c r="H30" s="112" t="n">
        <v>-2.3</v>
      </c>
      <c r="I30" s="112" t="n">
        <v>-2.7</v>
      </c>
      <c r="J30" s="112" t="n">
        <v>17.9</v>
      </c>
      <c r="K30" s="112" t="n">
        <v>-6.6</v>
      </c>
      <c r="L30" s="112" t="n">
        <v>-9.1</v>
      </c>
      <c r="M30" s="112" t="n">
        <v>-3.6</v>
      </c>
      <c r="N30" s="112" t="n">
        <v>-10.5</v>
      </c>
      <c r="O30" s="112" t="n">
        <v>13.8</v>
      </c>
      <c r="P30" s="112" t="n">
        <v>20.8</v>
      </c>
      <c r="Q30" s="112" t="n">
        <v>-3.5</v>
      </c>
      <c r="R30" s="112" t="n">
        <v>29.4</v>
      </c>
      <c r="S30" s="112" t="n">
        <v>-1.7</v>
      </c>
      <c r="T30" s="112" t="n">
        <v>22.3</v>
      </c>
      <c r="U30" s="113" t="n">
        <v>-7</v>
      </c>
      <c r="V30" s="0" t="n">
        <v>15</v>
      </c>
    </row>
    <row r="31" customFormat="false" ht="12.75" hidden="false" customHeight="false" outlineLevel="0" collapsed="false">
      <c r="A31" s="139" t="n">
        <v>16</v>
      </c>
      <c r="B31" s="139" t="n">
        <v>1994</v>
      </c>
      <c r="C31" s="112" t="n">
        <v>-2.5</v>
      </c>
      <c r="D31" s="112" t="n">
        <v>7.6</v>
      </c>
      <c r="E31" s="112" t="n">
        <v>-3.8</v>
      </c>
      <c r="F31" s="112" t="n">
        <v>21</v>
      </c>
      <c r="G31" s="112" t="n">
        <v>-14.9</v>
      </c>
      <c r="H31" s="112" t="n">
        <v>-8.5</v>
      </c>
      <c r="I31" s="112" t="n">
        <v>-8.8</v>
      </c>
      <c r="J31" s="112" t="n">
        <v>10.7</v>
      </c>
      <c r="K31" s="112" t="n">
        <v>2.2</v>
      </c>
      <c r="L31" s="112" t="n">
        <v>1.5</v>
      </c>
      <c r="M31" s="112" t="n">
        <v>8.2</v>
      </c>
      <c r="N31" s="112" t="n">
        <v>9.8</v>
      </c>
      <c r="O31" s="112" t="n">
        <v>37.3</v>
      </c>
      <c r="P31" s="112" t="n">
        <v>17.7</v>
      </c>
      <c r="Q31" s="112" t="n">
        <v>7.4</v>
      </c>
      <c r="R31" s="112" t="n">
        <v>15.5</v>
      </c>
      <c r="S31" s="112" t="n">
        <v>5.4</v>
      </c>
      <c r="T31" s="112" t="n">
        <v>21.9</v>
      </c>
      <c r="U31" s="113" t="n">
        <v>1.3</v>
      </c>
      <c r="V31" s="0" t="n">
        <v>16</v>
      </c>
    </row>
    <row r="32" customFormat="false" ht="12.75" hidden="false" customHeight="false" outlineLevel="0" collapsed="false">
      <c r="A32" s="139" t="n">
        <v>17</v>
      </c>
      <c r="B32" s="139" t="n">
        <v>1995</v>
      </c>
      <c r="C32" s="112" t="n">
        <v>-3.7</v>
      </c>
      <c r="D32" s="112" t="n">
        <v>0.9</v>
      </c>
      <c r="E32" s="112" t="n">
        <v>2.6</v>
      </c>
      <c r="F32" s="112" t="n">
        <v>-1.8</v>
      </c>
      <c r="G32" s="112" t="n">
        <v>-5</v>
      </c>
      <c r="H32" s="112" t="n">
        <v>-8.7</v>
      </c>
      <c r="I32" s="112" t="n">
        <v>5.8</v>
      </c>
      <c r="J32" s="112" t="n">
        <v>3.8</v>
      </c>
      <c r="K32" s="112" t="n">
        <v>0.01</v>
      </c>
      <c r="L32" s="112" t="n">
        <v>-0.8</v>
      </c>
      <c r="M32" s="112" t="n">
        <v>4.7</v>
      </c>
      <c r="N32" s="112" t="n">
        <v>7.3</v>
      </c>
      <c r="O32" s="112" t="n">
        <v>8.4</v>
      </c>
      <c r="P32" s="112" t="n">
        <v>1.6</v>
      </c>
      <c r="Q32" s="112" t="n">
        <v>7.7</v>
      </c>
      <c r="R32" s="112" t="n">
        <v>-5.8</v>
      </c>
      <c r="S32" s="112" t="n">
        <v>0.8</v>
      </c>
      <c r="T32" s="112" t="n">
        <v>2</v>
      </c>
      <c r="U32" s="113" t="n">
        <v>0.3</v>
      </c>
      <c r="V32" s="0" t="n">
        <v>17</v>
      </c>
    </row>
    <row r="33" customFormat="false" ht="12.75" hidden="false" customHeight="false" outlineLevel="0" collapsed="false">
      <c r="A33" s="139" t="n">
        <v>18</v>
      </c>
      <c r="B33" s="139" t="n">
        <v>1996</v>
      </c>
      <c r="C33" s="112" t="n">
        <v>1.6</v>
      </c>
      <c r="D33" s="112" t="n">
        <v>-0.1</v>
      </c>
      <c r="E33" s="112" t="n">
        <v>20.2</v>
      </c>
      <c r="F33" s="112" t="n">
        <v>7.2</v>
      </c>
      <c r="G33" s="112" t="n">
        <v>7.6</v>
      </c>
      <c r="H33" s="112" t="n">
        <v>0.4</v>
      </c>
      <c r="I33" s="112" t="n">
        <v>-5.4</v>
      </c>
      <c r="J33" s="112" t="n">
        <v>-9.9</v>
      </c>
      <c r="K33" s="112" t="n">
        <v>-3.5</v>
      </c>
      <c r="L33" s="112" t="n">
        <v>0.7</v>
      </c>
      <c r="M33" s="112" t="n">
        <v>-8.1</v>
      </c>
      <c r="N33" s="112" t="n">
        <v>-0.6</v>
      </c>
      <c r="O33" s="112" t="n">
        <v>2.5</v>
      </c>
      <c r="P33" s="112" t="n">
        <v>-11.7</v>
      </c>
      <c r="Q33" s="112" t="n">
        <v>-5.3</v>
      </c>
      <c r="R33" s="112" t="n">
        <v>-18.7</v>
      </c>
      <c r="S33" s="112" t="n">
        <v>-1.3</v>
      </c>
      <c r="T33" s="112" t="n">
        <v>-4.9</v>
      </c>
      <c r="U33" s="113" t="n">
        <v>-1.2</v>
      </c>
      <c r="V33" s="0" t="n">
        <v>18</v>
      </c>
    </row>
    <row r="34" customFormat="false" ht="12.75" hidden="false" customHeight="false" outlineLevel="0" collapsed="false">
      <c r="A34" s="139" t="n">
        <v>19</v>
      </c>
      <c r="B34" s="139" t="n">
        <v>1997</v>
      </c>
      <c r="C34" s="112" t="n">
        <v>-1.8</v>
      </c>
      <c r="D34" s="112" t="n">
        <v>-3.5</v>
      </c>
      <c r="E34" s="112" t="n">
        <v>14.9</v>
      </c>
      <c r="F34" s="112" t="n">
        <v>-4.7</v>
      </c>
      <c r="G34" s="112" t="n">
        <v>0.3</v>
      </c>
      <c r="H34" s="112" t="n">
        <v>9.6</v>
      </c>
      <c r="I34" s="112" t="n">
        <v>5.8</v>
      </c>
      <c r="J34" s="112" t="n">
        <v>-8.2</v>
      </c>
      <c r="K34" s="112" t="n">
        <v>5.1</v>
      </c>
      <c r="L34" s="112" t="n">
        <v>2.7</v>
      </c>
      <c r="M34" s="112" t="n">
        <v>6</v>
      </c>
      <c r="N34" s="112" t="n">
        <v>2.8</v>
      </c>
      <c r="O34" s="112" t="n">
        <v>-5.8</v>
      </c>
      <c r="P34" s="112" t="n">
        <v>-5.1</v>
      </c>
      <c r="Q34" s="112" t="n">
        <v>4.8</v>
      </c>
      <c r="R34" s="112" t="n">
        <v>1</v>
      </c>
      <c r="S34" s="112" t="n">
        <v>0.6</v>
      </c>
      <c r="T34" s="112" t="n">
        <v>-4.8</v>
      </c>
      <c r="U34" s="113" t="n">
        <v>1.5</v>
      </c>
      <c r="V34" s="0" t="n">
        <v>19</v>
      </c>
    </row>
    <row r="35" customFormat="false" ht="12.75" hidden="false" customHeight="false" outlineLevel="0" collapsed="false">
      <c r="A35" s="139" t="n">
        <v>20</v>
      </c>
      <c r="B35" s="139" t="n">
        <v>1998</v>
      </c>
      <c r="C35" s="112" t="n">
        <v>5.6</v>
      </c>
      <c r="D35" s="112" t="n">
        <v>8.3</v>
      </c>
      <c r="E35" s="112" t="n">
        <v>-19.3</v>
      </c>
      <c r="F35" s="112" t="n">
        <v>-0.3</v>
      </c>
      <c r="G35" s="112" t="n">
        <v>7.3</v>
      </c>
      <c r="H35" s="112" t="n">
        <v>9</v>
      </c>
      <c r="I35" s="112" t="n">
        <v>3.9</v>
      </c>
      <c r="J35" s="112" t="n">
        <v>-7.1</v>
      </c>
      <c r="K35" s="112" t="n">
        <v>6.1</v>
      </c>
      <c r="L35" s="112" t="n">
        <v>6.9</v>
      </c>
      <c r="M35" s="112" t="n">
        <v>6.4</v>
      </c>
      <c r="N35" s="112" t="n">
        <v>19</v>
      </c>
      <c r="O35" s="112" t="n">
        <v>-8.1</v>
      </c>
      <c r="P35" s="112" t="n">
        <v>-0.8</v>
      </c>
      <c r="Q35" s="112" t="n">
        <v>7.8</v>
      </c>
      <c r="R35" s="112" t="n">
        <v>-2.4</v>
      </c>
      <c r="S35" s="112" t="n">
        <v>3</v>
      </c>
      <c r="T35" s="112" t="n">
        <v>-4.2</v>
      </c>
      <c r="U35" s="113" t="n">
        <v>6.9</v>
      </c>
      <c r="V35" s="0" t="n">
        <v>20</v>
      </c>
    </row>
    <row r="36" customFormat="false" ht="12.75" hidden="false" customHeight="false" outlineLevel="0" collapsed="false">
      <c r="A36" s="139" t="n">
        <v>21</v>
      </c>
      <c r="B36" s="139" t="n">
        <v>1999</v>
      </c>
      <c r="C36" s="112" t="n">
        <v>4.8</v>
      </c>
      <c r="D36" s="112" t="n">
        <v>2.1</v>
      </c>
      <c r="E36" s="112" t="n">
        <v>-2.7</v>
      </c>
      <c r="F36" s="112" t="n">
        <v>-2.6</v>
      </c>
      <c r="G36" s="112" t="n">
        <v>14</v>
      </c>
      <c r="H36" s="112" t="n">
        <v>-4.6</v>
      </c>
      <c r="I36" s="112" t="n">
        <v>5.8</v>
      </c>
      <c r="J36" s="112" t="n">
        <v>-5.2</v>
      </c>
      <c r="K36" s="112" t="n">
        <v>8.6</v>
      </c>
      <c r="L36" s="112" t="n">
        <v>10.5</v>
      </c>
      <c r="M36" s="112" t="n">
        <v>4</v>
      </c>
      <c r="N36" s="112" t="n">
        <v>-2</v>
      </c>
      <c r="O36" s="112" t="n">
        <v>-5.5</v>
      </c>
      <c r="P36" s="112" t="n">
        <v>-9.2</v>
      </c>
      <c r="Q36" s="112" t="n">
        <v>4.7</v>
      </c>
      <c r="R36" s="112" t="n">
        <v>7.4</v>
      </c>
      <c r="S36" s="112" t="n">
        <v>3.4</v>
      </c>
      <c r="T36" s="112" t="n">
        <v>-3.6</v>
      </c>
      <c r="U36" s="113" t="n">
        <v>5.6</v>
      </c>
      <c r="V36" s="0" t="n">
        <v>21</v>
      </c>
    </row>
    <row r="37" customFormat="false" ht="12.75" hidden="false" customHeight="false" outlineLevel="0" collapsed="false">
      <c r="A37" s="139" t="n">
        <v>22</v>
      </c>
      <c r="B37" s="139" t="n">
        <v>2000</v>
      </c>
      <c r="C37" s="112" t="n">
        <v>8.4</v>
      </c>
      <c r="D37" s="112" t="n">
        <v>9.2</v>
      </c>
      <c r="E37" s="112" t="n">
        <v>-7.5</v>
      </c>
      <c r="F37" s="112" t="n">
        <v>-5.9</v>
      </c>
      <c r="G37" s="112" t="n">
        <v>7</v>
      </c>
      <c r="H37" s="112" t="n">
        <v>14.5</v>
      </c>
      <c r="I37" s="112" t="n">
        <v>1.3</v>
      </c>
      <c r="J37" s="112" t="n">
        <v>-4.6</v>
      </c>
      <c r="K37" s="112" t="n">
        <v>3.6</v>
      </c>
      <c r="L37" s="112" t="n">
        <v>5.1</v>
      </c>
      <c r="M37" s="112" t="n">
        <v>5.8</v>
      </c>
      <c r="N37" s="112" t="n">
        <v>1.7</v>
      </c>
      <c r="O37" s="112" t="n">
        <v>-2.4</v>
      </c>
      <c r="P37" s="112" t="n">
        <v>-6.9</v>
      </c>
      <c r="Q37" s="112" t="n">
        <v>-1.3</v>
      </c>
      <c r="R37" s="112" t="n">
        <v>-9.4</v>
      </c>
      <c r="S37" s="112" t="n">
        <v>3.3</v>
      </c>
      <c r="T37" s="112" t="n">
        <v>-5.4</v>
      </c>
      <c r="U37" s="113" t="n">
        <v>6</v>
      </c>
      <c r="V37" s="0" t="n">
        <v>22</v>
      </c>
    </row>
    <row r="38" customFormat="false" ht="12.75" hidden="false" customHeight="false" outlineLevel="0" collapsed="false">
      <c r="A38" s="139" t="n">
        <v>23</v>
      </c>
      <c r="B38" s="139" t="n">
        <v>2001</v>
      </c>
      <c r="C38" s="112" t="n">
        <v>5.5</v>
      </c>
      <c r="D38" s="112" t="n">
        <v>-3.9</v>
      </c>
      <c r="E38" s="112" t="n">
        <v>-9.9</v>
      </c>
      <c r="F38" s="112" t="n">
        <v>-16.2</v>
      </c>
      <c r="G38" s="112" t="n">
        <v>-4.5</v>
      </c>
      <c r="H38" s="112" t="n">
        <v>18</v>
      </c>
      <c r="I38" s="112" t="n">
        <v>5.8</v>
      </c>
      <c r="J38" s="112" t="n">
        <v>-14.3</v>
      </c>
      <c r="K38" s="112" t="n">
        <v>-5.3</v>
      </c>
      <c r="L38" s="112" t="n">
        <v>-2.3</v>
      </c>
      <c r="M38" s="112" t="n">
        <v>-8.8</v>
      </c>
      <c r="N38" s="112" t="n">
        <v>-19.7</v>
      </c>
      <c r="O38" s="112" t="n">
        <v>-21.7</v>
      </c>
      <c r="P38" s="112" t="n">
        <v>-23.5</v>
      </c>
      <c r="Q38" s="112" t="n">
        <v>-9.4</v>
      </c>
      <c r="R38" s="112" t="n">
        <v>-5.4</v>
      </c>
      <c r="S38" s="112" t="n">
        <v>-4.4</v>
      </c>
      <c r="T38" s="112" t="n">
        <v>-17.2</v>
      </c>
      <c r="U38" s="113" t="n">
        <v>-1.3</v>
      </c>
      <c r="V38" s="0" t="n">
        <v>23</v>
      </c>
    </row>
    <row r="39" customFormat="false" ht="12.75" hidden="false" customHeight="false" outlineLevel="0" collapsed="false">
      <c r="A39" s="139" t="n">
        <v>24</v>
      </c>
      <c r="B39" s="139" t="n">
        <v>2002</v>
      </c>
      <c r="C39" s="112" t="n">
        <v>-5.1</v>
      </c>
      <c r="D39" s="112" t="n">
        <v>-4</v>
      </c>
      <c r="E39" s="112" t="n">
        <v>-18.3</v>
      </c>
      <c r="F39" s="112" t="n">
        <v>-11.1</v>
      </c>
      <c r="G39" s="112" t="n">
        <v>1.7</v>
      </c>
      <c r="H39" s="112" t="n">
        <v>9.5</v>
      </c>
      <c r="I39" s="112" t="n">
        <v>-9.8</v>
      </c>
      <c r="J39" s="112" t="n">
        <v>-14</v>
      </c>
      <c r="K39" s="112" t="n">
        <v>-6.6</v>
      </c>
      <c r="L39" s="112" t="n">
        <v>-8.9</v>
      </c>
      <c r="M39" s="112" t="n">
        <v>2.1</v>
      </c>
      <c r="N39" s="112" t="n">
        <v>1.5</v>
      </c>
      <c r="O39" s="112" t="n">
        <v>-14.3</v>
      </c>
      <c r="P39" s="112" t="n">
        <v>-7.9</v>
      </c>
      <c r="Q39" s="112" t="n">
        <v>-11.8</v>
      </c>
      <c r="R39" s="112" t="n">
        <v>-16.8</v>
      </c>
      <c r="S39" s="112" t="n">
        <v>-7.1</v>
      </c>
      <c r="T39" s="112" t="n">
        <v>-13</v>
      </c>
      <c r="U39" s="113" t="n">
        <v>-5.5</v>
      </c>
      <c r="V39" s="0" t="n">
        <v>24</v>
      </c>
    </row>
    <row r="40" customFormat="false" ht="12.75" hidden="false" customHeight="false" outlineLevel="0" collapsed="false">
      <c r="A40" s="139" t="n">
        <v>25</v>
      </c>
      <c r="B40" s="139" t="n">
        <v>2003</v>
      </c>
      <c r="C40" s="112" t="n">
        <v>-2.5</v>
      </c>
      <c r="D40" s="112" t="n">
        <v>-3.9</v>
      </c>
      <c r="E40" s="112" t="n">
        <v>-12.6</v>
      </c>
      <c r="F40" s="112" t="n">
        <v>-11.4</v>
      </c>
      <c r="G40" s="112" t="n">
        <v>-11</v>
      </c>
      <c r="H40" s="112" t="n">
        <v>2.1</v>
      </c>
      <c r="I40" s="112" t="n">
        <v>-2.7</v>
      </c>
      <c r="J40" s="112" t="n">
        <v>-0.9</v>
      </c>
      <c r="K40" s="112" t="n">
        <v>4.1</v>
      </c>
      <c r="L40" s="112" t="n">
        <v>-1.7</v>
      </c>
      <c r="M40" s="112" t="n">
        <v>-6.3</v>
      </c>
      <c r="N40" s="112" t="n">
        <v>11</v>
      </c>
      <c r="O40" s="112" t="n">
        <v>1</v>
      </c>
      <c r="P40" s="112" t="n">
        <v>-2.5</v>
      </c>
      <c r="Q40" s="112" t="n">
        <v>-0.2</v>
      </c>
      <c r="R40" s="112" t="n">
        <v>2.2</v>
      </c>
      <c r="S40" s="112" t="n">
        <v>-2.2</v>
      </c>
      <c r="T40" s="112" t="n">
        <v>-2.3</v>
      </c>
      <c r="U40" s="113" t="n">
        <v>-1.8</v>
      </c>
      <c r="V40" s="0" t="n">
        <v>25</v>
      </c>
    </row>
    <row r="41" customFormat="false" ht="12.75" hidden="false" customHeight="false" outlineLevel="0" collapsed="false">
      <c r="A41" s="141"/>
      <c r="B41" s="141"/>
    </row>
    <row r="42" customFormat="false" ht="12.75" hidden="false" customHeight="true" outlineLevel="0" collapsed="false">
      <c r="A42" s="44" t="s">
        <v>127</v>
      </c>
      <c r="B42" s="44"/>
      <c r="C42" s="44"/>
      <c r="D42" s="44"/>
      <c r="E42" s="44"/>
      <c r="F42" s="44"/>
      <c r="G42" s="44"/>
      <c r="H42" s="44"/>
      <c r="I42" s="44"/>
      <c r="J42" s="44"/>
      <c r="K42" s="44"/>
      <c r="L42" s="44" t="s">
        <v>127</v>
      </c>
      <c r="M42" s="44"/>
      <c r="N42" s="44"/>
      <c r="O42" s="44"/>
      <c r="P42" s="44"/>
      <c r="Q42" s="44"/>
      <c r="R42" s="44"/>
      <c r="S42" s="44"/>
      <c r="T42" s="44"/>
      <c r="U42" s="44"/>
      <c r="V42" s="44"/>
    </row>
    <row r="43" customFormat="false" ht="12.75" hidden="false" customHeight="false" outlineLevel="0" collapsed="false">
      <c r="A43" s="141"/>
      <c r="B43" s="141"/>
      <c r="T43" s="41"/>
      <c r="U43" s="41"/>
    </row>
    <row r="44" customFormat="false" ht="12.75" hidden="false" customHeight="false" outlineLevel="0" collapsed="false">
      <c r="A44" s="139" t="n">
        <v>26</v>
      </c>
      <c r="B44" s="140" t="n">
        <v>1991</v>
      </c>
      <c r="C44" s="134" t="n">
        <v>14.6</v>
      </c>
      <c r="D44" s="134" t="n">
        <v>18.8</v>
      </c>
      <c r="E44" s="134" t="n">
        <v>3.8</v>
      </c>
      <c r="F44" s="134" t="n">
        <v>2.2</v>
      </c>
      <c r="G44" s="134" t="n">
        <v>0.9</v>
      </c>
      <c r="H44" s="134" t="n">
        <v>2.7</v>
      </c>
      <c r="I44" s="134" t="n">
        <v>8.2</v>
      </c>
      <c r="J44" s="134" t="n">
        <v>2</v>
      </c>
      <c r="K44" s="134" t="n">
        <v>9.4</v>
      </c>
      <c r="L44" s="134" t="n">
        <v>20</v>
      </c>
      <c r="M44" s="134" t="n">
        <v>4.6</v>
      </c>
      <c r="N44" s="134" t="n">
        <v>1.2</v>
      </c>
      <c r="O44" s="134" t="n">
        <v>4.2</v>
      </c>
      <c r="P44" s="134" t="n">
        <v>2.4</v>
      </c>
      <c r="Q44" s="134" t="n">
        <v>2.9</v>
      </c>
      <c r="R44" s="134" t="n">
        <v>2.1</v>
      </c>
      <c r="S44" s="95" t="n">
        <v>100</v>
      </c>
      <c r="T44" s="134" t="n">
        <v>13</v>
      </c>
      <c r="U44" s="135" t="n">
        <v>83.3</v>
      </c>
      <c r="V44" s="0" t="n">
        <v>26</v>
      </c>
    </row>
    <row r="45" customFormat="false" ht="12.75" hidden="false" customHeight="false" outlineLevel="0" collapsed="false">
      <c r="A45" s="139" t="n">
        <v>27</v>
      </c>
      <c r="B45" s="140" t="n">
        <v>1992</v>
      </c>
      <c r="C45" s="134" t="n">
        <v>13.9</v>
      </c>
      <c r="D45" s="134" t="n">
        <v>18</v>
      </c>
      <c r="E45" s="134" t="n">
        <v>4</v>
      </c>
      <c r="F45" s="134" t="n">
        <v>2.8</v>
      </c>
      <c r="G45" s="134" t="n">
        <v>0.8</v>
      </c>
      <c r="H45" s="134" t="n">
        <v>2.9</v>
      </c>
      <c r="I45" s="134" t="n">
        <v>7.8</v>
      </c>
      <c r="J45" s="134" t="n">
        <v>2.7</v>
      </c>
      <c r="K45" s="134" t="n">
        <v>8.8</v>
      </c>
      <c r="L45" s="134" t="n">
        <v>18.8</v>
      </c>
      <c r="M45" s="134" t="n">
        <v>4.3</v>
      </c>
      <c r="N45" s="134" t="n">
        <v>1.1</v>
      </c>
      <c r="O45" s="134" t="n">
        <v>4.8</v>
      </c>
      <c r="P45" s="134" t="n">
        <v>3.5</v>
      </c>
      <c r="Q45" s="134" t="n">
        <v>2.9</v>
      </c>
      <c r="R45" s="134" t="n">
        <v>3</v>
      </c>
      <c r="S45" s="95" t="n">
        <v>100</v>
      </c>
      <c r="T45" s="134" t="n">
        <v>16.8</v>
      </c>
      <c r="U45" s="135" t="n">
        <v>79.2</v>
      </c>
      <c r="V45" s="0" t="n">
        <v>27</v>
      </c>
    </row>
    <row r="46" customFormat="false" ht="12.75" hidden="false" customHeight="false" outlineLevel="0" collapsed="false">
      <c r="A46" s="139" t="n">
        <v>28</v>
      </c>
      <c r="B46" s="140" t="n">
        <v>1993</v>
      </c>
      <c r="C46" s="134" t="n">
        <v>13.2</v>
      </c>
      <c r="D46" s="134" t="n">
        <v>16.5</v>
      </c>
      <c r="E46" s="134" t="n">
        <v>4.1</v>
      </c>
      <c r="F46" s="134" t="n">
        <v>3.8</v>
      </c>
      <c r="G46" s="134" t="n">
        <v>0.8</v>
      </c>
      <c r="H46" s="134" t="n">
        <v>2.9</v>
      </c>
      <c r="I46" s="134" t="n">
        <v>7.7</v>
      </c>
      <c r="J46" s="134" t="n">
        <v>3.3</v>
      </c>
      <c r="K46" s="134" t="n">
        <v>8.3</v>
      </c>
      <c r="L46" s="134" t="n">
        <v>17.4</v>
      </c>
      <c r="M46" s="134" t="n">
        <v>4.2</v>
      </c>
      <c r="N46" s="134" t="n">
        <v>1</v>
      </c>
      <c r="O46" s="134" t="n">
        <v>5.5</v>
      </c>
      <c r="P46" s="134" t="n">
        <v>4.3</v>
      </c>
      <c r="Q46" s="134" t="n">
        <v>2.8</v>
      </c>
      <c r="R46" s="134" t="n">
        <v>4</v>
      </c>
      <c r="S46" s="95" t="n">
        <v>100</v>
      </c>
      <c r="T46" s="134" t="n">
        <v>21</v>
      </c>
      <c r="U46" s="135" t="n">
        <v>74.9</v>
      </c>
      <c r="V46" s="0" t="n">
        <v>28</v>
      </c>
    </row>
    <row r="47" customFormat="false" ht="12.75" hidden="false" customHeight="false" outlineLevel="0" collapsed="false">
      <c r="A47" s="139" t="n">
        <v>29</v>
      </c>
      <c r="B47" s="139" t="n">
        <v>1994</v>
      </c>
      <c r="C47" s="134" t="n">
        <v>12.2</v>
      </c>
      <c r="D47" s="134" t="n">
        <v>16.8</v>
      </c>
      <c r="E47" s="134" t="n">
        <v>3.8</v>
      </c>
      <c r="F47" s="134" t="n">
        <v>4.4</v>
      </c>
      <c r="G47" s="134" t="n">
        <v>0.7</v>
      </c>
      <c r="H47" s="134" t="n">
        <v>2.5</v>
      </c>
      <c r="I47" s="134" t="n">
        <v>6.7</v>
      </c>
      <c r="J47" s="134" t="n">
        <v>3.5</v>
      </c>
      <c r="K47" s="134" t="n">
        <v>8.1</v>
      </c>
      <c r="L47" s="134" t="n">
        <v>16.8</v>
      </c>
      <c r="M47" s="134" t="n">
        <v>4.3</v>
      </c>
      <c r="N47" s="134" t="n">
        <v>1.1</v>
      </c>
      <c r="O47" s="134" t="n">
        <v>7.2</v>
      </c>
      <c r="P47" s="134" t="n">
        <v>4.8</v>
      </c>
      <c r="Q47" s="134" t="n">
        <v>2.9</v>
      </c>
      <c r="R47" s="134" t="n">
        <v>4.4</v>
      </c>
      <c r="S47" s="95" t="n">
        <v>100</v>
      </c>
      <c r="T47" s="134" t="n">
        <v>24.2</v>
      </c>
      <c r="U47" s="135" t="n">
        <v>72</v>
      </c>
      <c r="V47" s="0" t="n">
        <v>29</v>
      </c>
    </row>
    <row r="48" customFormat="false" ht="12.75" hidden="false" customHeight="false" outlineLevel="0" collapsed="false">
      <c r="A48" s="139" t="n">
        <v>30</v>
      </c>
      <c r="B48" s="139" t="n">
        <v>1995</v>
      </c>
      <c r="C48" s="134" t="n">
        <v>11.7</v>
      </c>
      <c r="D48" s="134" t="n">
        <v>16.9</v>
      </c>
      <c r="E48" s="134" t="n">
        <v>3.8</v>
      </c>
      <c r="F48" s="134" t="n">
        <v>4.3</v>
      </c>
      <c r="G48" s="134" t="n">
        <v>0.6</v>
      </c>
      <c r="H48" s="134" t="n">
        <v>2.2</v>
      </c>
      <c r="I48" s="134" t="n">
        <v>7</v>
      </c>
      <c r="J48" s="134" t="n">
        <v>3.6</v>
      </c>
      <c r="K48" s="134" t="n">
        <v>8</v>
      </c>
      <c r="L48" s="134" t="n">
        <v>16.5</v>
      </c>
      <c r="M48" s="134" t="n">
        <v>4.5</v>
      </c>
      <c r="N48" s="134" t="n">
        <v>1.1</v>
      </c>
      <c r="O48" s="134" t="n">
        <v>7.7</v>
      </c>
      <c r="P48" s="134" t="n">
        <v>4.9</v>
      </c>
      <c r="Q48" s="134" t="n">
        <v>3.1</v>
      </c>
      <c r="R48" s="134" t="n">
        <v>4.1</v>
      </c>
      <c r="S48" s="95" t="n">
        <v>100</v>
      </c>
      <c r="T48" s="134" t="n">
        <v>24.5</v>
      </c>
      <c r="U48" s="135" t="n">
        <v>71.6</v>
      </c>
      <c r="V48" s="0" t="n">
        <v>30</v>
      </c>
    </row>
    <row r="49" customFormat="false" ht="12.75" hidden="false" customHeight="false" outlineLevel="0" collapsed="false">
      <c r="A49" s="139" t="n">
        <v>31</v>
      </c>
      <c r="B49" s="140" t="n">
        <v>1996</v>
      </c>
      <c r="C49" s="134" t="n">
        <v>12</v>
      </c>
      <c r="D49" s="134" t="n">
        <v>17.1</v>
      </c>
      <c r="E49" s="134" t="n">
        <v>4.7</v>
      </c>
      <c r="F49" s="134" t="n">
        <v>4.6</v>
      </c>
      <c r="G49" s="134" t="n">
        <v>0.7</v>
      </c>
      <c r="H49" s="134" t="n">
        <v>2.3</v>
      </c>
      <c r="I49" s="134" t="n">
        <v>6.7</v>
      </c>
      <c r="J49" s="134" t="n">
        <v>3.2</v>
      </c>
      <c r="K49" s="134" t="n">
        <v>7.8</v>
      </c>
      <c r="L49" s="134" t="n">
        <v>16.8</v>
      </c>
      <c r="M49" s="134" t="n">
        <v>4.1</v>
      </c>
      <c r="N49" s="134" t="n">
        <v>1.1</v>
      </c>
      <c r="O49" s="134" t="n">
        <v>8</v>
      </c>
      <c r="P49" s="134" t="n">
        <v>4.4</v>
      </c>
      <c r="Q49" s="134" t="n">
        <v>3</v>
      </c>
      <c r="R49" s="134" t="n">
        <v>3.4</v>
      </c>
      <c r="S49" s="95" t="n">
        <v>100</v>
      </c>
      <c r="T49" s="134" t="n">
        <v>23.6</v>
      </c>
      <c r="U49" s="135" t="n">
        <v>71.7</v>
      </c>
      <c r="V49" s="0" t="n">
        <v>31</v>
      </c>
    </row>
    <row r="50" customFormat="false" ht="12.75" hidden="false" customHeight="false" outlineLevel="0" collapsed="false">
      <c r="A50" s="139" t="n">
        <v>32</v>
      </c>
      <c r="B50" s="140" t="n">
        <v>1997</v>
      </c>
      <c r="C50" s="134" t="n">
        <v>11.7</v>
      </c>
      <c r="D50" s="134" t="n">
        <v>16.4</v>
      </c>
      <c r="E50" s="134" t="n">
        <v>5.3</v>
      </c>
      <c r="F50" s="134" t="n">
        <v>4.4</v>
      </c>
      <c r="G50" s="134" t="n">
        <v>0.7</v>
      </c>
      <c r="H50" s="134" t="n">
        <v>2.5</v>
      </c>
      <c r="I50" s="134" t="n">
        <v>7</v>
      </c>
      <c r="J50" s="134" t="n">
        <v>3</v>
      </c>
      <c r="K50" s="134" t="n">
        <v>8.2</v>
      </c>
      <c r="L50" s="134" t="n">
        <v>17.2</v>
      </c>
      <c r="M50" s="134" t="n">
        <v>4.4</v>
      </c>
      <c r="N50" s="134" t="n">
        <v>1.2</v>
      </c>
      <c r="O50" s="134" t="n">
        <v>7.5</v>
      </c>
      <c r="P50" s="134" t="n">
        <v>4.1</v>
      </c>
      <c r="Q50" s="134" t="n">
        <v>3.1</v>
      </c>
      <c r="R50" s="134" t="n">
        <v>3.4</v>
      </c>
      <c r="S50" s="95" t="n">
        <v>100</v>
      </c>
      <c r="T50" s="134" t="n">
        <v>22.4</v>
      </c>
      <c r="U50" s="135" t="n">
        <v>72.3</v>
      </c>
      <c r="V50" s="0" t="n">
        <v>32</v>
      </c>
    </row>
    <row r="51" customFormat="false" ht="12.75" hidden="false" customHeight="false" outlineLevel="0" collapsed="false">
      <c r="A51" s="139" t="n">
        <v>33</v>
      </c>
      <c r="B51" s="140" t="n">
        <v>1998</v>
      </c>
      <c r="C51" s="134" t="n">
        <v>12</v>
      </c>
      <c r="D51" s="134" t="n">
        <v>17.2</v>
      </c>
      <c r="E51" s="134" t="n">
        <v>4.2</v>
      </c>
      <c r="F51" s="134" t="n">
        <v>4.2</v>
      </c>
      <c r="G51" s="134" t="n">
        <v>0.7</v>
      </c>
      <c r="H51" s="134" t="n">
        <v>2.6</v>
      </c>
      <c r="I51" s="134" t="n">
        <v>7.1</v>
      </c>
      <c r="J51" s="134" t="n">
        <v>2.7</v>
      </c>
      <c r="K51" s="134" t="n">
        <v>8.4</v>
      </c>
      <c r="L51" s="134" t="n">
        <v>17.8</v>
      </c>
      <c r="M51" s="134" t="n">
        <v>4.5</v>
      </c>
      <c r="N51" s="134" t="n">
        <v>1.4</v>
      </c>
      <c r="O51" s="134" t="n">
        <v>6.7</v>
      </c>
      <c r="P51" s="134" t="n">
        <v>4</v>
      </c>
      <c r="Q51" s="134" t="n">
        <v>3.2</v>
      </c>
      <c r="R51" s="134" t="n">
        <v>3.2</v>
      </c>
      <c r="S51" s="95" t="n">
        <v>100</v>
      </c>
      <c r="T51" s="134" t="n">
        <v>20.8</v>
      </c>
      <c r="U51" s="135" t="n">
        <v>75</v>
      </c>
      <c r="V51" s="0" t="n">
        <v>33</v>
      </c>
    </row>
    <row r="52" customFormat="false" ht="12.75" hidden="false" customHeight="false" outlineLevel="0" collapsed="false">
      <c r="A52" s="139" t="n">
        <v>34</v>
      </c>
      <c r="B52" s="140" t="n">
        <v>1999</v>
      </c>
      <c r="C52" s="134" t="n">
        <v>12.2</v>
      </c>
      <c r="D52" s="134" t="n">
        <v>17</v>
      </c>
      <c r="E52" s="134" t="n">
        <v>3.9</v>
      </c>
      <c r="F52" s="134" t="n">
        <v>4</v>
      </c>
      <c r="G52" s="134" t="n">
        <v>0.8</v>
      </c>
      <c r="H52" s="134" t="n">
        <v>2.4</v>
      </c>
      <c r="I52" s="134" t="n">
        <v>7.3</v>
      </c>
      <c r="J52" s="134" t="n">
        <v>2.5</v>
      </c>
      <c r="K52" s="134" t="n">
        <v>8.8</v>
      </c>
      <c r="L52" s="134" t="n">
        <v>19.1</v>
      </c>
      <c r="M52" s="134" t="n">
        <v>4.5</v>
      </c>
      <c r="N52" s="134" t="n">
        <v>1.3</v>
      </c>
      <c r="O52" s="134" t="n">
        <v>6.1</v>
      </c>
      <c r="P52" s="134" t="n">
        <v>3.5</v>
      </c>
      <c r="Q52" s="134" t="n">
        <v>3.3</v>
      </c>
      <c r="R52" s="134" t="n">
        <v>3.3</v>
      </c>
      <c r="S52" s="95" t="n">
        <v>100</v>
      </c>
      <c r="T52" s="134" t="n">
        <v>19.4</v>
      </c>
      <c r="U52" s="135" t="n">
        <v>76.7</v>
      </c>
      <c r="V52" s="0" t="n">
        <v>34</v>
      </c>
    </row>
    <row r="53" customFormat="false" ht="12.75" hidden="false" customHeight="false" outlineLevel="0" collapsed="false">
      <c r="A53" s="139" t="n">
        <v>35</v>
      </c>
      <c r="B53" s="140" t="n">
        <v>2000</v>
      </c>
      <c r="C53" s="134" t="n">
        <v>12.8</v>
      </c>
      <c r="D53" s="134" t="n">
        <v>18</v>
      </c>
      <c r="E53" s="134" t="n">
        <v>3.5</v>
      </c>
      <c r="F53" s="134" t="n">
        <v>3.6</v>
      </c>
      <c r="G53" s="134" t="n">
        <v>0.8</v>
      </c>
      <c r="H53" s="134" t="n">
        <v>2.7</v>
      </c>
      <c r="I53" s="134" t="n">
        <v>7.1</v>
      </c>
      <c r="J53" s="134" t="n">
        <v>2.3</v>
      </c>
      <c r="K53" s="134" t="n">
        <v>8.9</v>
      </c>
      <c r="L53" s="134" t="n">
        <v>19.4</v>
      </c>
      <c r="M53" s="134" t="n">
        <v>4.6</v>
      </c>
      <c r="N53" s="134" t="n">
        <v>1.3</v>
      </c>
      <c r="O53" s="134" t="n">
        <v>5.8</v>
      </c>
      <c r="P53" s="134" t="n">
        <v>3.1</v>
      </c>
      <c r="Q53" s="134" t="n">
        <v>3.1</v>
      </c>
      <c r="R53" s="134" t="n">
        <v>2.9</v>
      </c>
      <c r="S53" s="95" t="n">
        <v>100</v>
      </c>
      <c r="T53" s="134" t="n">
        <v>17.8</v>
      </c>
      <c r="U53" s="135" t="n">
        <v>78.7</v>
      </c>
      <c r="V53" s="0" t="n">
        <v>35</v>
      </c>
    </row>
    <row r="54" customFormat="false" ht="12.75" hidden="false" customHeight="false" outlineLevel="0" collapsed="false">
      <c r="A54" s="139" t="n">
        <v>36</v>
      </c>
      <c r="B54" s="140" t="n">
        <v>2001</v>
      </c>
      <c r="C54" s="134" t="n">
        <v>14.1</v>
      </c>
      <c r="D54" s="134" t="n">
        <v>18.1</v>
      </c>
      <c r="E54" s="134" t="n">
        <v>3.3</v>
      </c>
      <c r="F54" s="134" t="n">
        <v>3.2</v>
      </c>
      <c r="G54" s="134" t="n">
        <v>0.8</v>
      </c>
      <c r="H54" s="134" t="n">
        <v>3.3</v>
      </c>
      <c r="I54" s="134" t="n">
        <v>7.9</v>
      </c>
      <c r="J54" s="134" t="n">
        <v>2</v>
      </c>
      <c r="K54" s="134" t="n">
        <v>8.8</v>
      </c>
      <c r="L54" s="134" t="n">
        <v>19.8</v>
      </c>
      <c r="M54" s="134" t="n">
        <v>4.4</v>
      </c>
      <c r="N54" s="134" t="n">
        <v>1.1</v>
      </c>
      <c r="O54" s="134" t="n">
        <v>4.8</v>
      </c>
      <c r="P54" s="134" t="n">
        <v>2.5</v>
      </c>
      <c r="Q54" s="134" t="n">
        <v>3</v>
      </c>
      <c r="R54" s="134" t="n">
        <v>2.9</v>
      </c>
      <c r="S54" s="95" t="n">
        <v>100</v>
      </c>
      <c r="T54" s="134" t="n">
        <v>15.4</v>
      </c>
      <c r="U54" s="135" t="n">
        <v>81.3</v>
      </c>
      <c r="V54" s="0" t="n">
        <v>36</v>
      </c>
    </row>
    <row r="55" customFormat="false" ht="12.75" hidden="false" customHeight="false" outlineLevel="0" collapsed="false">
      <c r="A55" s="139" t="n">
        <v>37</v>
      </c>
      <c r="B55" s="140" t="n">
        <v>2002</v>
      </c>
      <c r="C55" s="134" t="n">
        <v>14.4</v>
      </c>
      <c r="D55" s="134" t="n">
        <v>18.7</v>
      </c>
      <c r="E55" s="134" t="n">
        <v>2.9</v>
      </c>
      <c r="F55" s="134" t="n">
        <v>3.1</v>
      </c>
      <c r="G55" s="134" t="n">
        <v>0.9</v>
      </c>
      <c r="H55" s="134" t="n">
        <v>3.9</v>
      </c>
      <c r="I55" s="134" t="n">
        <v>7.7</v>
      </c>
      <c r="J55" s="134" t="n">
        <v>1.9</v>
      </c>
      <c r="K55" s="134" t="n">
        <v>8.8</v>
      </c>
      <c r="L55" s="134" t="n">
        <v>19.4</v>
      </c>
      <c r="M55" s="134" t="n">
        <v>4.9</v>
      </c>
      <c r="N55" s="134" t="n">
        <v>1.2</v>
      </c>
      <c r="O55" s="134" t="n">
        <v>4.4</v>
      </c>
      <c r="P55" s="134" t="n">
        <v>2.5</v>
      </c>
      <c r="Q55" s="134" t="n">
        <v>2.8</v>
      </c>
      <c r="R55" s="134" t="n">
        <v>2.6</v>
      </c>
      <c r="S55" s="95" t="n">
        <v>100</v>
      </c>
      <c r="T55" s="134" t="n">
        <v>14.4</v>
      </c>
      <c r="U55" s="135" t="n">
        <v>82.7</v>
      </c>
      <c r="V55" s="0" t="n">
        <v>37</v>
      </c>
    </row>
    <row r="56" customFormat="false" ht="12.75" hidden="false" customHeight="false" outlineLevel="0" collapsed="false">
      <c r="A56" s="139" t="n">
        <v>38</v>
      </c>
      <c r="B56" s="140" t="n">
        <v>2003</v>
      </c>
      <c r="C56" s="134" t="n">
        <v>14.4</v>
      </c>
      <c r="D56" s="134" t="n">
        <v>18.3</v>
      </c>
      <c r="E56" s="134" t="n">
        <v>2.6</v>
      </c>
      <c r="F56" s="134" t="n">
        <v>2.8</v>
      </c>
      <c r="G56" s="134" t="n">
        <v>0.8</v>
      </c>
      <c r="H56" s="134" t="n">
        <v>4.1</v>
      </c>
      <c r="I56" s="134" t="n">
        <v>7.6</v>
      </c>
      <c r="J56" s="134" t="n">
        <v>1.9</v>
      </c>
      <c r="K56" s="134" t="n">
        <v>9.4</v>
      </c>
      <c r="L56" s="134" t="n">
        <v>19.5</v>
      </c>
      <c r="M56" s="134" t="n">
        <v>4.7</v>
      </c>
      <c r="N56" s="134" t="n">
        <v>1.3</v>
      </c>
      <c r="O56" s="134" t="n">
        <v>4.5</v>
      </c>
      <c r="P56" s="134" t="n">
        <v>2.5</v>
      </c>
      <c r="Q56" s="134" t="n">
        <v>2.9</v>
      </c>
      <c r="R56" s="134" t="n">
        <v>2.7</v>
      </c>
      <c r="S56" s="95" t="n">
        <v>100</v>
      </c>
      <c r="T56" s="134" t="n">
        <v>14.4</v>
      </c>
      <c r="U56" s="135" t="n">
        <v>83</v>
      </c>
      <c r="V56" s="0" t="n">
        <v>38</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7:K27"/>
    <mergeCell ref="L27:V27"/>
    <mergeCell ref="A42:K42"/>
    <mergeCell ref="L42:V42"/>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4.25" hidden="false" customHeight="false" outlineLevel="0" collapsed="false">
      <c r="K1" s="122" t="s">
        <v>190</v>
      </c>
      <c r="L1" s="28" t="s">
        <v>169</v>
      </c>
    </row>
    <row r="2" customFormat="false" ht="12.75" hidden="false" customHeight="false" outlineLevel="0" collapsed="false">
      <c r="K2" s="66"/>
      <c r="L2" s="7"/>
    </row>
    <row r="3" customFormat="false" ht="12.75" hidden="false" customHeight="false" outlineLevel="0" collapsed="false">
      <c r="K3" s="66"/>
      <c r="L3"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0" customFormat="false" ht="12.75" hidden="false" customHeight="false" outlineLevel="0" collapsed="false">
      <c r="B10" s="41"/>
      <c r="C10" s="43"/>
      <c r="D10" s="42"/>
      <c r="E10" s="43"/>
      <c r="F10" s="42"/>
      <c r="G10" s="43"/>
      <c r="H10" s="42"/>
      <c r="I10" s="43"/>
      <c r="J10" s="43"/>
      <c r="K10" s="42"/>
      <c r="L10" s="42"/>
      <c r="M10" s="42"/>
      <c r="N10" s="41"/>
      <c r="O10" s="41"/>
      <c r="P10" s="42"/>
      <c r="Q10" s="41"/>
      <c r="R10" s="42"/>
      <c r="S10" s="41"/>
      <c r="T10" s="42"/>
      <c r="U10" s="42"/>
    </row>
    <row r="11" customFormat="false" ht="12.75" hidden="false" customHeight="true" outlineLevel="0" collapsed="false">
      <c r="A11" s="44" t="s">
        <v>129</v>
      </c>
      <c r="B11" s="44"/>
      <c r="C11" s="44"/>
      <c r="D11" s="44"/>
      <c r="E11" s="44"/>
      <c r="F11" s="44"/>
      <c r="G11" s="44"/>
      <c r="H11" s="44"/>
      <c r="I11" s="44"/>
      <c r="J11" s="44"/>
      <c r="K11" s="44"/>
      <c r="L11" s="44" t="s">
        <v>129</v>
      </c>
      <c r="M11" s="44"/>
      <c r="N11" s="44"/>
      <c r="O11" s="44"/>
      <c r="P11" s="44"/>
      <c r="Q11" s="44"/>
      <c r="R11" s="44"/>
      <c r="S11" s="44"/>
      <c r="T11" s="44"/>
      <c r="U11" s="44"/>
      <c r="V11" s="44"/>
    </row>
    <row r="13" customFormat="false" ht="12.75" hidden="false" customHeight="false" outlineLevel="0" collapsed="false">
      <c r="A13" s="139" t="n">
        <v>1</v>
      </c>
      <c r="B13" s="139" t="n">
        <v>1992</v>
      </c>
      <c r="C13" s="112" t="n">
        <v>-0.516938647560404</v>
      </c>
      <c r="D13" s="112" t="n">
        <v>-0.0150801228379838</v>
      </c>
      <c r="E13" s="112" t="n">
        <v>9.55402085648161</v>
      </c>
      <c r="F13" s="112" t="n">
        <v>28.8707115311607</v>
      </c>
      <c r="G13" s="112" t="n">
        <v>-4.92008115518327</v>
      </c>
      <c r="H13" s="112" t="n">
        <v>13.5366237988489</v>
      </c>
      <c r="I13" s="112" t="n">
        <v>-0.980338688267242</v>
      </c>
      <c r="J13" s="112" t="n">
        <v>46.0428138247318</v>
      </c>
      <c r="K13" s="112" t="n">
        <v>-2.76211598266757</v>
      </c>
      <c r="L13" s="112" t="n">
        <v>-0.898878400864705</v>
      </c>
      <c r="M13" s="112" t="n">
        <v>-3.66596851465697</v>
      </c>
      <c r="N13" s="112" t="n">
        <v>-1.21112226890618</v>
      </c>
      <c r="O13" s="112" t="n">
        <v>17.7107611895861</v>
      </c>
      <c r="P13" s="112" t="n">
        <v>52.6508240331679</v>
      </c>
      <c r="Q13" s="112" t="n">
        <v>4.82744156151686</v>
      </c>
      <c r="R13" s="112" t="n">
        <v>49.0127170494877</v>
      </c>
      <c r="S13" s="112" t="n">
        <v>4.64</v>
      </c>
      <c r="T13" s="112" t="n">
        <v>35.5131724634438</v>
      </c>
      <c r="U13" s="113" t="n">
        <v>-0.389532709427221</v>
      </c>
      <c r="V13" s="0" t="n">
        <v>1</v>
      </c>
    </row>
    <row r="14" customFormat="false" ht="12.75" hidden="false" customHeight="false" outlineLevel="0" collapsed="false">
      <c r="A14" s="139" t="n">
        <v>2</v>
      </c>
      <c r="B14" s="139" t="n">
        <v>1993</v>
      </c>
      <c r="C14" s="112" t="n">
        <v>-9.11404406476375</v>
      </c>
      <c r="D14" s="112" t="n">
        <v>-12.3676339347165</v>
      </c>
      <c r="E14" s="112" t="n">
        <v>-0.323036879913617</v>
      </c>
      <c r="F14" s="112" t="n">
        <v>31.6210798033228</v>
      </c>
      <c r="G14" s="112" t="n">
        <v>2.77843791350168</v>
      </c>
      <c r="H14" s="112" t="n">
        <v>-4.45429882295255</v>
      </c>
      <c r="I14" s="112" t="n">
        <v>-5.26368187559011</v>
      </c>
      <c r="J14" s="112" t="n">
        <v>14.5202007756961</v>
      </c>
      <c r="K14" s="112" t="n">
        <v>-8.9685252896818</v>
      </c>
      <c r="L14" s="112" t="n">
        <v>-11.3119274739361</v>
      </c>
      <c r="M14" s="112" t="n">
        <v>-6.28085217214858</v>
      </c>
      <c r="N14" s="112" t="n">
        <v>-12.7173487766734</v>
      </c>
      <c r="O14" s="112" t="n">
        <v>10.891434865166</v>
      </c>
      <c r="P14" s="112" t="n">
        <v>17.6015169926807</v>
      </c>
      <c r="Q14" s="112" t="n">
        <v>-5.78739537865524</v>
      </c>
      <c r="R14" s="112" t="n">
        <v>25.7602487949992</v>
      </c>
      <c r="S14" s="112" t="n">
        <v>-4.32</v>
      </c>
      <c r="T14" s="112" t="n">
        <v>18.9752940915192</v>
      </c>
      <c r="U14" s="113" t="n">
        <v>-9.47146139192484</v>
      </c>
      <c r="V14" s="0" t="n">
        <v>2</v>
      </c>
    </row>
    <row r="15" customFormat="false" ht="12.75" hidden="false" customHeight="false" outlineLevel="0" collapsed="false">
      <c r="A15" s="139" t="n">
        <v>3</v>
      </c>
      <c r="B15" s="139" t="n">
        <v>1994</v>
      </c>
      <c r="C15" s="112" t="n">
        <v>-3.5843763730786</v>
      </c>
      <c r="D15" s="112" t="n">
        <v>6.2827454899371</v>
      </c>
      <c r="E15" s="112" t="n">
        <v>-4.89499140753939</v>
      </c>
      <c r="F15" s="112" t="n">
        <v>19.5965158497066</v>
      </c>
      <c r="G15" s="112" t="n">
        <v>-15.4374638834663</v>
      </c>
      <c r="H15" s="112" t="n">
        <v>-8.94322617405264</v>
      </c>
      <c r="I15" s="112" t="n">
        <v>-9.65717824812105</v>
      </c>
      <c r="J15" s="112" t="n">
        <v>9.23744285658909</v>
      </c>
      <c r="K15" s="112" t="n">
        <v>1.19629561331814</v>
      </c>
      <c r="L15" s="112" t="n">
        <v>0.625282048025407</v>
      </c>
      <c r="M15" s="112" t="n">
        <v>6.87734612411958</v>
      </c>
      <c r="N15" s="112" t="n">
        <v>8.79561086979285</v>
      </c>
      <c r="O15" s="112" t="n">
        <v>35.7132317054561</v>
      </c>
      <c r="P15" s="112" t="n">
        <v>16.226572272657</v>
      </c>
      <c r="Q15" s="112" t="n">
        <v>6.32188449629666</v>
      </c>
      <c r="R15" s="112" t="n">
        <v>14.0576303494123</v>
      </c>
      <c r="S15" s="112" t="n">
        <v>4.29</v>
      </c>
      <c r="T15" s="112" t="n">
        <v>20.4672900634675</v>
      </c>
      <c r="U15" s="113" t="n">
        <v>0.268056154170797</v>
      </c>
      <c r="V15" s="0" t="n">
        <v>3</v>
      </c>
    </row>
    <row r="16" customFormat="false" ht="12.75" hidden="false" customHeight="false" outlineLevel="0" collapsed="false">
      <c r="A16" s="139" t="n">
        <v>4</v>
      </c>
      <c r="B16" s="139" t="n">
        <v>1995</v>
      </c>
      <c r="C16" s="112" t="n">
        <v>-4.61422214099314</v>
      </c>
      <c r="D16" s="112" t="n">
        <v>-0.26310664521165</v>
      </c>
      <c r="E16" s="112" t="n">
        <v>1.86953072826623</v>
      </c>
      <c r="F16" s="112" t="n">
        <v>-2.99897936644898</v>
      </c>
      <c r="G16" s="112" t="n">
        <v>-5.18057069571248</v>
      </c>
      <c r="H16" s="112" t="n">
        <v>-8.8310462942573</v>
      </c>
      <c r="I16" s="112" t="n">
        <v>5.07675435808389</v>
      </c>
      <c r="J16" s="112" t="n">
        <v>2.32054776351905</v>
      </c>
      <c r="K16" s="112" t="n">
        <v>-0.947204665648814</v>
      </c>
      <c r="L16" s="112" t="n">
        <v>-1.50821716089852</v>
      </c>
      <c r="M16" s="112" t="n">
        <v>3.53910808317153</v>
      </c>
      <c r="N16" s="112" t="n">
        <v>6.40974102567554</v>
      </c>
      <c r="O16" s="112" t="n">
        <v>7.18019928530929</v>
      </c>
      <c r="P16" s="112" t="n">
        <v>0.316470667878515</v>
      </c>
      <c r="Q16" s="112" t="n">
        <v>6.5640308963338</v>
      </c>
      <c r="R16" s="112" t="n">
        <v>-7.03772959777259</v>
      </c>
      <c r="S16" s="112" t="n">
        <v>-0.2</v>
      </c>
      <c r="T16" s="112" t="n">
        <v>0.71470281210204</v>
      </c>
      <c r="U16" s="113" t="n">
        <v>-0.615209419797511</v>
      </c>
      <c r="V16" s="0" t="n">
        <v>4</v>
      </c>
    </row>
    <row r="17" customFormat="false" ht="12.75" hidden="false" customHeight="false" outlineLevel="0" collapsed="false">
      <c r="A17" s="139" t="n">
        <v>5</v>
      </c>
      <c r="B17" s="139" t="n">
        <v>1996</v>
      </c>
      <c r="C17" s="112" t="n">
        <v>2.25362699621112</v>
      </c>
      <c r="D17" s="112" t="n">
        <v>0.598720623518925</v>
      </c>
      <c r="E17" s="112" t="n">
        <v>21.1168395455835</v>
      </c>
      <c r="F17" s="112" t="n">
        <v>7.81940956264608</v>
      </c>
      <c r="G17" s="112" t="n">
        <v>8.70090391543547</v>
      </c>
      <c r="H17" s="112" t="n">
        <v>1.61418909524806</v>
      </c>
      <c r="I17" s="112" t="n">
        <v>-4.50694745289752</v>
      </c>
      <c r="J17" s="112" t="n">
        <v>-9.33743601202553</v>
      </c>
      <c r="K17" s="112" t="n">
        <v>-2.77263003734497</v>
      </c>
      <c r="L17" s="112" t="n">
        <v>1.54217492850285</v>
      </c>
      <c r="M17" s="112" t="n">
        <v>-7.46291496886106</v>
      </c>
      <c r="N17" s="112" t="n">
        <v>0.168305140852851</v>
      </c>
      <c r="O17" s="112" t="n">
        <v>3.1895639395596</v>
      </c>
      <c r="P17" s="112" t="n">
        <v>-11.1570816832538</v>
      </c>
      <c r="Q17" s="112" t="n">
        <v>-4.5475704711981</v>
      </c>
      <c r="R17" s="112" t="n">
        <v>-18.1528780486329</v>
      </c>
      <c r="S17" s="112" t="n">
        <v>-0.52</v>
      </c>
      <c r="T17" s="112" t="n">
        <v>-4.22545107826337</v>
      </c>
      <c r="U17" s="113" t="n">
        <v>-0.415666498576751</v>
      </c>
      <c r="V17" s="0" t="n">
        <v>5</v>
      </c>
    </row>
    <row r="18" customFormat="false" ht="12.75" hidden="false" customHeight="false" outlineLevel="0" collapsed="false">
      <c r="A18" s="139" t="n">
        <v>6</v>
      </c>
      <c r="B18" s="139" t="n">
        <v>1997</v>
      </c>
      <c r="C18" s="112" t="n">
        <v>-1.46787702026947</v>
      </c>
      <c r="D18" s="112" t="n">
        <v>-3.17946497492019</v>
      </c>
      <c r="E18" s="112" t="n">
        <v>15.156277012948</v>
      </c>
      <c r="F18" s="112" t="n">
        <v>-4.4586287939069</v>
      </c>
      <c r="G18" s="112" t="n">
        <v>0.947539171110574</v>
      </c>
      <c r="H18" s="112" t="n">
        <v>10.3409133362892</v>
      </c>
      <c r="I18" s="112" t="n">
        <v>6.28968458951576</v>
      </c>
      <c r="J18" s="112" t="n">
        <v>-7.93765035994034</v>
      </c>
      <c r="K18" s="112" t="n">
        <v>5.49430284160261</v>
      </c>
      <c r="L18" s="112" t="n">
        <v>3.15619955505525</v>
      </c>
      <c r="M18" s="112" t="n">
        <v>6.31786330830345</v>
      </c>
      <c r="N18" s="112" t="n">
        <v>3.20443892679673</v>
      </c>
      <c r="O18" s="112" t="n">
        <v>-5.56677567570638</v>
      </c>
      <c r="P18" s="112" t="n">
        <v>-4.79937129248705</v>
      </c>
      <c r="Q18" s="112" t="n">
        <v>5.18326187301416</v>
      </c>
      <c r="R18" s="112" t="n">
        <v>1.3450324639789</v>
      </c>
      <c r="S18" s="112" t="n">
        <v>0.99</v>
      </c>
      <c r="T18" s="112" t="n">
        <v>-4.55112252695749</v>
      </c>
      <c r="U18" s="113" t="n">
        <v>1.89774465267275</v>
      </c>
      <c r="V18" s="0" t="n">
        <v>6</v>
      </c>
    </row>
    <row r="19" customFormat="false" ht="12.75" hidden="false" customHeight="false" outlineLevel="0" collapsed="false">
      <c r="A19" s="139" t="n">
        <v>7</v>
      </c>
      <c r="B19" s="139" t="n">
        <v>1998</v>
      </c>
      <c r="C19" s="112" t="n">
        <v>6.60223873687801</v>
      </c>
      <c r="D19" s="112" t="n">
        <v>9.26389931637636</v>
      </c>
      <c r="E19" s="112" t="n">
        <v>-18.4649371853024</v>
      </c>
      <c r="F19" s="112" t="n">
        <v>0.344214629597317</v>
      </c>
      <c r="G19" s="112" t="n">
        <v>8.63893864954505</v>
      </c>
      <c r="H19" s="112" t="n">
        <v>10.5869277282003</v>
      </c>
      <c r="I19" s="112" t="n">
        <v>5.07072854056346</v>
      </c>
      <c r="J19" s="112" t="n">
        <v>-6.47673113628455</v>
      </c>
      <c r="K19" s="112" t="n">
        <v>7.13010128277908</v>
      </c>
      <c r="L19" s="112" t="n">
        <v>8.01622986656788</v>
      </c>
      <c r="M19" s="112" t="n">
        <v>7.2056562322612</v>
      </c>
      <c r="N19" s="112" t="n">
        <v>20.0435974222495</v>
      </c>
      <c r="O19" s="112" t="n">
        <v>-7.32829949600148</v>
      </c>
      <c r="P19" s="112" t="n">
        <v>-0.183994614933329</v>
      </c>
      <c r="Q19" s="112" t="n">
        <v>8.73995062703726</v>
      </c>
      <c r="R19" s="112" t="n">
        <v>-1.60306497698476</v>
      </c>
      <c r="S19" s="112" t="n">
        <v>3.98</v>
      </c>
      <c r="T19" s="112" t="n">
        <v>-3.531584067554</v>
      </c>
      <c r="U19" s="113" t="n">
        <v>7.95446478864467</v>
      </c>
      <c r="V19" s="0" t="n">
        <v>7</v>
      </c>
    </row>
    <row r="20" customFormat="false" ht="12.75" hidden="false" customHeight="false" outlineLevel="0" collapsed="false">
      <c r="A20" s="139" t="n">
        <v>8</v>
      </c>
      <c r="B20" s="139" t="n">
        <v>1999</v>
      </c>
      <c r="C20" s="112" t="n">
        <v>6.15227136451696</v>
      </c>
      <c r="D20" s="112" t="n">
        <v>3.36440819784757</v>
      </c>
      <c r="E20" s="112" t="n">
        <v>-1.17735895223016</v>
      </c>
      <c r="F20" s="112" t="n">
        <v>-1.53354680500573</v>
      </c>
      <c r="G20" s="112" t="n">
        <v>15.722591762904</v>
      </c>
      <c r="H20" s="112" t="n">
        <v>-2.72057124624542</v>
      </c>
      <c r="I20" s="112" t="n">
        <v>7.48390576641098</v>
      </c>
      <c r="J20" s="112" t="n">
        <v>-4.07165375807518</v>
      </c>
      <c r="K20" s="112" t="n">
        <v>9.96681936673108</v>
      </c>
      <c r="L20" s="112" t="n">
        <v>12.0868085386117</v>
      </c>
      <c r="M20" s="112" t="n">
        <v>5.24808959828036</v>
      </c>
      <c r="N20" s="112" t="n">
        <v>-0.696325894249028</v>
      </c>
      <c r="O20" s="112" t="n">
        <v>-4.32302607510716</v>
      </c>
      <c r="P20" s="112" t="n">
        <v>-8.24362892892368</v>
      </c>
      <c r="Q20" s="112" t="n">
        <v>6.03873103243082</v>
      </c>
      <c r="R20" s="112" t="n">
        <v>8.67257115116025</v>
      </c>
      <c r="S20" s="112" t="n">
        <v>4.75</v>
      </c>
      <c r="T20" s="112" t="n">
        <v>-2.4676603858896</v>
      </c>
      <c r="U20" s="113" t="n">
        <v>7.07701911950345</v>
      </c>
      <c r="V20" s="0" t="n">
        <v>8</v>
      </c>
    </row>
    <row r="21" customFormat="false" ht="12.75" hidden="false" customHeight="false" outlineLevel="0" collapsed="false">
      <c r="A21" s="139" t="n">
        <v>9</v>
      </c>
      <c r="B21" s="139" t="n">
        <v>2000</v>
      </c>
      <c r="C21" s="112" t="n">
        <v>8.14709055976841</v>
      </c>
      <c r="D21" s="112" t="n">
        <v>8.94346637682374</v>
      </c>
      <c r="E21" s="112" t="n">
        <v>-7.72933107980615</v>
      </c>
      <c r="F21" s="112" t="n">
        <v>-6.26307480386591</v>
      </c>
      <c r="G21" s="112" t="n">
        <v>6.79016139468758</v>
      </c>
      <c r="H21" s="112" t="n">
        <v>14.3734614568724</v>
      </c>
      <c r="I21" s="112" t="n">
        <v>1.07658990453132</v>
      </c>
      <c r="J21" s="112" t="n">
        <v>-4.89492854368536</v>
      </c>
      <c r="K21" s="112" t="n">
        <v>3.26176804734839</v>
      </c>
      <c r="L21" s="112" t="n">
        <v>4.88317980596841</v>
      </c>
      <c r="M21" s="112" t="n">
        <v>5.43275070995078</v>
      </c>
      <c r="N21" s="112" t="n">
        <v>1.42547291267444</v>
      </c>
      <c r="O21" s="112" t="n">
        <v>-2.74270207517205</v>
      </c>
      <c r="P21" s="112" t="n">
        <v>-7.27589321536709</v>
      </c>
      <c r="Q21" s="112" t="n">
        <v>-1.53917424541427</v>
      </c>
      <c r="R21" s="112" t="n">
        <v>-9.72891858752793</v>
      </c>
      <c r="S21" s="112" t="n">
        <v>3.01</v>
      </c>
      <c r="T21" s="112" t="n">
        <v>-5.75172296004834</v>
      </c>
      <c r="U21" s="113" t="n">
        <v>5.77303200588146</v>
      </c>
      <c r="V21" s="0" t="n">
        <v>9</v>
      </c>
    </row>
    <row r="22" customFormat="false" ht="12.75" hidden="false" customHeight="false" outlineLevel="0" collapsed="false">
      <c r="A22" s="139" t="n">
        <v>10</v>
      </c>
      <c r="B22" s="139" t="n">
        <v>2001</v>
      </c>
      <c r="C22" s="112" t="n">
        <v>6.32901081559463</v>
      </c>
      <c r="D22" s="112" t="n">
        <v>-3.22836351776513</v>
      </c>
      <c r="E22" s="112" t="n">
        <v>-9.13302440225631</v>
      </c>
      <c r="F22" s="112" t="n">
        <v>-15.880006839335</v>
      </c>
      <c r="G22" s="112" t="n">
        <v>-3.70772051504229</v>
      </c>
      <c r="H22" s="112" t="n">
        <v>19.7800293110623</v>
      </c>
      <c r="I22" s="112" t="n">
        <v>6.96361732875066</v>
      </c>
      <c r="J22" s="112" t="n">
        <v>-13.798452610216</v>
      </c>
      <c r="K22" s="112" t="n">
        <v>-4.5305458005495</v>
      </c>
      <c r="L22" s="112" t="n">
        <v>-1.33417792872824</v>
      </c>
      <c r="M22" s="112" t="n">
        <v>-8.2172853400343</v>
      </c>
      <c r="N22" s="112" t="n">
        <v>-19.1371536657713</v>
      </c>
      <c r="O22" s="112" t="n">
        <v>-21.1560080470897</v>
      </c>
      <c r="P22" s="112" t="n">
        <v>-23.3128548389273</v>
      </c>
      <c r="Q22" s="112" t="n">
        <v>-8.67153770731402</v>
      </c>
      <c r="R22" s="112" t="n">
        <v>-4.91361877933224</v>
      </c>
      <c r="S22" s="112" t="n">
        <v>-3.65</v>
      </c>
      <c r="T22" s="112" t="n">
        <v>-16.8463712272492</v>
      </c>
      <c r="U22" s="113" t="n">
        <v>-0.421119467926427</v>
      </c>
      <c r="V22" s="0" t="n">
        <v>10</v>
      </c>
    </row>
    <row r="23" customFormat="false" ht="12.75" hidden="false" customHeight="false" outlineLevel="0" collapsed="false">
      <c r="A23" s="139" t="n">
        <v>11</v>
      </c>
      <c r="B23" s="139" t="n">
        <v>2002</v>
      </c>
      <c r="C23" s="112" t="n">
        <v>-4.09511023870283</v>
      </c>
      <c r="D23" s="112" t="n">
        <v>-3.13008484065285</v>
      </c>
      <c r="E23" s="112" t="n">
        <v>-17.3238003131882</v>
      </c>
      <c r="F23" s="112" t="n">
        <v>-10.5493331684918</v>
      </c>
      <c r="G23" s="112" t="n">
        <v>2.7380995612731</v>
      </c>
      <c r="H23" s="112" t="n">
        <v>11.6012580071723</v>
      </c>
      <c r="I23" s="112" t="n">
        <v>-8.56890673280116</v>
      </c>
      <c r="J23" s="112" t="n">
        <v>-13.3023183682522</v>
      </c>
      <c r="K23" s="112" t="n">
        <v>-5.69657061658782</v>
      </c>
      <c r="L23" s="112" t="n">
        <v>-7.73403652977411</v>
      </c>
      <c r="M23" s="112" t="n">
        <v>2.91233170583029</v>
      </c>
      <c r="N23" s="112" t="n">
        <v>2.4144561289869</v>
      </c>
      <c r="O23" s="112" t="n">
        <v>-13.5261552808983</v>
      </c>
      <c r="P23" s="112" t="n">
        <v>-7.18522808010157</v>
      </c>
      <c r="Q23" s="112" t="n">
        <v>-10.8308619847996</v>
      </c>
      <c r="R23" s="112" t="n">
        <v>-16.1469793556385</v>
      </c>
      <c r="S23" s="112" t="n">
        <v>-6.08</v>
      </c>
      <c r="T23" s="112" t="n">
        <v>-12.3352698135669</v>
      </c>
      <c r="U23" s="113" t="n">
        <v>-4.44254242968123</v>
      </c>
      <c r="V23" s="0" t="n">
        <v>11</v>
      </c>
    </row>
    <row r="24" customFormat="false" ht="12.75" hidden="false" customHeight="false" outlineLevel="0" collapsed="false">
      <c r="A24" s="139" t="n">
        <v>12</v>
      </c>
      <c r="B24" s="139" t="n">
        <v>2003</v>
      </c>
      <c r="C24" s="112" t="n">
        <v>-1.12419282030747</v>
      </c>
      <c r="D24" s="112" t="n">
        <v>-2.68891414049263</v>
      </c>
      <c r="E24" s="112" t="n">
        <v>-11.1689367339953</v>
      </c>
      <c r="F24" s="112" t="n">
        <v>-10.7162785280335</v>
      </c>
      <c r="G24" s="112" t="n">
        <v>-9.68135915356284</v>
      </c>
      <c r="H24" s="112" t="n">
        <v>4.9472032154549</v>
      </c>
      <c r="I24" s="112" t="n">
        <v>-0.850327745213402</v>
      </c>
      <c r="J24" s="112" t="n">
        <v>0.0215225442567455</v>
      </c>
      <c r="K24" s="112" t="n">
        <v>5.48549428043026</v>
      </c>
      <c r="L24" s="112" t="n">
        <v>0.0100508551806582</v>
      </c>
      <c r="M24" s="112" t="n">
        <v>-5.47189876501192</v>
      </c>
      <c r="N24" s="112" t="n">
        <v>12.2831113163057</v>
      </c>
      <c r="O24" s="112" t="n">
        <v>2.13123699160858</v>
      </c>
      <c r="P24" s="112" t="n">
        <v>-1.54541240752175</v>
      </c>
      <c r="Q24" s="112" t="n">
        <v>1.18532670804498</v>
      </c>
      <c r="R24" s="112" t="n">
        <v>3.02278549544117</v>
      </c>
      <c r="S24" s="112" t="n">
        <v>-0.75</v>
      </c>
      <c r="T24" s="112" t="n">
        <v>-1.34993790013376</v>
      </c>
      <c r="U24" s="113" t="n">
        <v>-0.275100681576345</v>
      </c>
      <c r="V24" s="0" t="n">
        <v>12</v>
      </c>
    </row>
    <row r="25" customFormat="false" ht="12.75" hidden="false" customHeight="false" outlineLevel="0" collapsed="false">
      <c r="A25" s="141"/>
      <c r="B25" s="141"/>
      <c r="U25" s="41"/>
    </row>
    <row r="26" customFormat="false" ht="12.75" hidden="false" customHeight="true" outlineLevel="0" collapsed="false">
      <c r="A26" s="44" t="s">
        <v>130</v>
      </c>
      <c r="B26" s="44"/>
      <c r="C26" s="44"/>
      <c r="D26" s="44"/>
      <c r="E26" s="44"/>
      <c r="F26" s="44"/>
      <c r="G26" s="44"/>
      <c r="H26" s="44"/>
      <c r="I26" s="44"/>
      <c r="J26" s="44"/>
      <c r="K26" s="44"/>
      <c r="L26" s="44" t="s">
        <v>130</v>
      </c>
      <c r="M26" s="44"/>
      <c r="N26" s="44"/>
      <c r="O26" s="44"/>
      <c r="P26" s="44"/>
      <c r="Q26" s="44"/>
      <c r="R26" s="44"/>
      <c r="S26" s="44"/>
      <c r="T26" s="44"/>
      <c r="U26" s="44"/>
      <c r="V26" s="44"/>
    </row>
    <row r="27" customFormat="false" ht="12.75" hidden="false" customHeight="false" outlineLevel="0" collapsed="false">
      <c r="A27" s="141"/>
      <c r="B27" s="141"/>
      <c r="T27" s="41"/>
      <c r="U27" s="41"/>
    </row>
    <row r="28" customFormat="false" ht="12.75" hidden="false" customHeight="false" outlineLevel="0" collapsed="false">
      <c r="A28" s="139" t="n">
        <v>13</v>
      </c>
      <c r="B28" s="140" t="n">
        <v>1991</v>
      </c>
      <c r="C28" s="134" t="n">
        <v>97.5339965580008</v>
      </c>
      <c r="D28" s="134" t="n">
        <v>89.8407802936375</v>
      </c>
      <c r="E28" s="134" t="n">
        <v>91.1533228789746</v>
      </c>
      <c r="F28" s="134" t="n">
        <v>53.265466756181</v>
      </c>
      <c r="G28" s="134" t="n">
        <v>86.6303457492721</v>
      </c>
      <c r="H28" s="134" t="n">
        <v>80.4919860034883</v>
      </c>
      <c r="I28" s="134" t="n">
        <v>96.92216385035</v>
      </c>
      <c r="J28" s="134" t="n">
        <v>75.1143584053427</v>
      </c>
      <c r="K28" s="134" t="n">
        <v>90.3256904843347</v>
      </c>
      <c r="L28" s="134" t="n">
        <v>86.3093697392408</v>
      </c>
      <c r="M28" s="134" t="n">
        <v>85.5209151532015</v>
      </c>
      <c r="N28" s="134" t="n">
        <v>80.1477241190211</v>
      </c>
      <c r="O28" s="134" t="n">
        <v>62.6775075437483</v>
      </c>
      <c r="P28" s="134" t="n">
        <v>66.5148388795182</v>
      </c>
      <c r="Q28" s="134" t="n">
        <v>78.4028678740388</v>
      </c>
      <c r="R28" s="134" t="n">
        <v>62.8559182213976</v>
      </c>
      <c r="S28" s="134" t="n">
        <v>85.14</v>
      </c>
      <c r="T28" s="134" t="n">
        <v>63.0625509555828</v>
      </c>
      <c r="U28" s="135" t="n">
        <v>89.6932091149607</v>
      </c>
      <c r="V28" s="0" t="n">
        <v>13</v>
      </c>
    </row>
    <row r="29" customFormat="false" ht="12.75" hidden="false" customHeight="false" outlineLevel="0" collapsed="false">
      <c r="A29" s="139" t="n">
        <v>14</v>
      </c>
      <c r="B29" s="140" t="n">
        <v>1992</v>
      </c>
      <c r="C29" s="134" t="n">
        <v>97.0298056352823</v>
      </c>
      <c r="D29" s="134" t="n">
        <v>89.8272321936106</v>
      </c>
      <c r="E29" s="134" t="n">
        <v>99.8621303582078</v>
      </c>
      <c r="F29" s="134" t="n">
        <v>68.6435860090843</v>
      </c>
      <c r="G29" s="134" t="n">
        <v>82.3680624333921</v>
      </c>
      <c r="H29" s="134" t="n">
        <v>91.3878833370027</v>
      </c>
      <c r="I29" s="134" t="n">
        <v>95.9719983806193</v>
      </c>
      <c r="J29" s="134" t="n">
        <v>109.699122601556</v>
      </c>
      <c r="K29" s="134" t="n">
        <v>87.8307901510121</v>
      </c>
      <c r="L29" s="134" t="n">
        <v>85.5335534567323</v>
      </c>
      <c r="M29" s="134" t="n">
        <v>82.3857453302386</v>
      </c>
      <c r="N29" s="134" t="n">
        <v>79.1770371841941</v>
      </c>
      <c r="O29" s="134" t="n">
        <v>73.7781712244065</v>
      </c>
      <c r="P29" s="134" t="n">
        <v>101.535449653918</v>
      </c>
      <c r="Q29" s="134" t="n">
        <v>82.1877205032113</v>
      </c>
      <c r="R29" s="134" t="n">
        <v>93.6633115681086</v>
      </c>
      <c r="S29" s="134" t="n">
        <v>89.09</v>
      </c>
      <c r="T29" s="134" t="n">
        <v>85.4580634362861</v>
      </c>
      <c r="U29" s="135" t="n">
        <v>89.343824727323</v>
      </c>
      <c r="V29" s="0" t="n">
        <v>14</v>
      </c>
    </row>
    <row r="30" customFormat="false" ht="12.75" hidden="false" customHeight="false" outlineLevel="0" collapsed="false">
      <c r="A30" s="139" t="n">
        <v>15</v>
      </c>
      <c r="B30" s="140" t="n">
        <v>1993</v>
      </c>
      <c r="C30" s="134" t="n">
        <v>88.186466393728</v>
      </c>
      <c r="D30" s="134" t="n">
        <v>78.717728942217</v>
      </c>
      <c r="E30" s="134" t="n">
        <v>99.5395388480834</v>
      </c>
      <c r="F30" s="134" t="n">
        <v>90.3494291208794</v>
      </c>
      <c r="G30" s="134" t="n">
        <v>84.6566079086582</v>
      </c>
      <c r="H30" s="134" t="n">
        <v>87.3171939252013</v>
      </c>
      <c r="I30" s="134" t="n">
        <v>90.920337696217</v>
      </c>
      <c r="J30" s="134" t="n">
        <v>125.627655452479</v>
      </c>
      <c r="K30" s="134" t="n">
        <v>79.9536635241912</v>
      </c>
      <c r="L30" s="134" t="n">
        <v>75.8580599238263</v>
      </c>
      <c r="M30" s="134" t="n">
        <v>77.2112184551235</v>
      </c>
      <c r="N30" s="134" t="n">
        <v>69.1078172144437</v>
      </c>
      <c r="O30" s="134" t="n">
        <v>81.8136726880234</v>
      </c>
      <c r="P30" s="134" t="n">
        <v>119.407229078347</v>
      </c>
      <c r="Q30" s="134" t="n">
        <v>77.4311921649863</v>
      </c>
      <c r="R30" s="134" t="n">
        <v>117.791213657688</v>
      </c>
      <c r="S30" s="134" t="n">
        <v>85.24</v>
      </c>
      <c r="T30" s="134" t="n">
        <v>101.673982298238</v>
      </c>
      <c r="U30" s="135" t="n">
        <v>80.8816588622056</v>
      </c>
      <c r="V30" s="0" t="n">
        <v>15</v>
      </c>
    </row>
    <row r="31" customFormat="false" ht="12.75" hidden="false" customHeight="false" outlineLevel="0" collapsed="false">
      <c r="A31" s="139" t="n">
        <v>16</v>
      </c>
      <c r="B31" s="140" t="n">
        <v>1994</v>
      </c>
      <c r="C31" s="134" t="n">
        <v>85.0255315280583</v>
      </c>
      <c r="D31" s="134" t="n">
        <v>83.663363507115</v>
      </c>
      <c r="E31" s="134" t="n">
        <v>94.6670869743654</v>
      </c>
      <c r="F31" s="134" t="n">
        <v>108.054769318672</v>
      </c>
      <c r="G31" s="134" t="n">
        <v>71.5877746377913</v>
      </c>
      <c r="H31" s="134" t="n">
        <v>79.5082197836344</v>
      </c>
      <c r="I31" s="134" t="n">
        <v>82.1399986210997</v>
      </c>
      <c r="J31" s="134" t="n">
        <v>137.232438336975</v>
      </c>
      <c r="K31" s="134" t="n">
        <v>80.9101456936182</v>
      </c>
      <c r="L31" s="134" t="n">
        <v>76.3323867545104</v>
      </c>
      <c r="M31" s="134" t="n">
        <v>82.5213011949325</v>
      </c>
      <c r="N31" s="134" t="n">
        <v>75.1862718972339</v>
      </c>
      <c r="O31" s="134" t="n">
        <v>111.03197918184</v>
      </c>
      <c r="P31" s="134" t="n">
        <v>138.782929403523</v>
      </c>
      <c r="Q31" s="134" t="n">
        <v>82.3263026977623</v>
      </c>
      <c r="R31" s="134" t="n">
        <v>134.349867057773</v>
      </c>
      <c r="S31" s="134" t="n">
        <v>88.9</v>
      </c>
      <c r="T31" s="134" t="n">
        <v>122.483891174297</v>
      </c>
      <c r="U31" s="135" t="n">
        <v>81.0984671263812</v>
      </c>
      <c r="V31" s="0" t="n">
        <v>16</v>
      </c>
    </row>
    <row r="32" customFormat="false" ht="12.75" hidden="false" customHeight="false" outlineLevel="0" collapsed="false">
      <c r="A32" s="139" t="n">
        <v>17</v>
      </c>
      <c r="B32" s="140" t="n">
        <v>1995</v>
      </c>
      <c r="C32" s="134" t="n">
        <v>81.1022646267936</v>
      </c>
      <c r="D32" s="134" t="n">
        <v>83.4432396381203</v>
      </c>
      <c r="E32" s="134" t="n">
        <v>96.4369172549057</v>
      </c>
      <c r="F32" s="134" t="n">
        <v>104.814229082341</v>
      </c>
      <c r="G32" s="134" t="n">
        <v>67.8791193631932</v>
      </c>
      <c r="H32" s="134" t="n">
        <v>72.4868120868018</v>
      </c>
      <c r="I32" s="134" t="n">
        <v>86.3100445808264</v>
      </c>
      <c r="J32" s="134" t="n">
        <v>140.416982615626</v>
      </c>
      <c r="K32" s="134" t="n">
        <v>80.143761018625</v>
      </c>
      <c r="L32" s="134" t="n">
        <v>75.1811285981554</v>
      </c>
      <c r="M32" s="134" t="n">
        <v>85.4418192358607</v>
      </c>
      <c r="N32" s="134" t="n">
        <v>80.0055172127069</v>
      </c>
      <c r="O32" s="134" t="n">
        <v>119.00429655752</v>
      </c>
      <c r="P32" s="134" t="n">
        <v>139.222136667107</v>
      </c>
      <c r="Q32" s="134" t="n">
        <v>87.7302266426527</v>
      </c>
      <c r="R32" s="134" t="n">
        <v>124.89468669928</v>
      </c>
      <c r="S32" s="134" t="n">
        <v>88.72</v>
      </c>
      <c r="T32" s="134" t="n">
        <v>123.359286988892</v>
      </c>
      <c r="U32" s="135" t="n">
        <v>80.5995417173083</v>
      </c>
      <c r="V32" s="0" t="n">
        <v>17</v>
      </c>
    </row>
    <row r="33" customFormat="false" ht="12.75" hidden="false" customHeight="false" outlineLevel="0" collapsed="false">
      <c r="A33" s="139" t="n">
        <v>18</v>
      </c>
      <c r="B33" s="140" t="n">
        <v>1996</v>
      </c>
      <c r="C33" s="134" t="n">
        <v>82.9300071569616</v>
      </c>
      <c r="D33" s="134" t="n">
        <v>83.942831522766</v>
      </c>
      <c r="E33" s="134" t="n">
        <v>116.801346334331</v>
      </c>
      <c r="F33" s="134" t="n">
        <v>113.010082934219</v>
      </c>
      <c r="G33" s="134" t="n">
        <v>73.7852163176284</v>
      </c>
      <c r="H33" s="134" t="n">
        <v>73.6568863029999</v>
      </c>
      <c r="I33" s="134" t="n">
        <v>82.4200962249962</v>
      </c>
      <c r="J33" s="134" t="n">
        <v>127.305636713875</v>
      </c>
      <c r="K33" s="134" t="n">
        <v>77.9216710275646</v>
      </c>
      <c r="L33" s="134" t="n">
        <v>76.3405531143617</v>
      </c>
      <c r="M33" s="134" t="n">
        <v>79.0653689184404</v>
      </c>
      <c r="N33" s="134" t="n">
        <v>80.1401706111418</v>
      </c>
      <c r="O33" s="134" t="n">
        <v>122.800014687045</v>
      </c>
      <c r="P33" s="134" t="n">
        <v>123.689009157987</v>
      </c>
      <c r="Q33" s="134" t="n">
        <v>83.7406327615362</v>
      </c>
      <c r="R33" s="134" t="n">
        <v>102.222706533537</v>
      </c>
      <c r="S33" s="134" t="n">
        <v>88.26</v>
      </c>
      <c r="T33" s="134" t="n">
        <v>118.146800666682</v>
      </c>
      <c r="U33" s="135" t="n">
        <v>80.2645164243831</v>
      </c>
      <c r="V33" s="0" t="n">
        <v>18</v>
      </c>
    </row>
    <row r="34" customFormat="false" ht="12.75" hidden="false" customHeight="false" outlineLevel="0" collapsed="false">
      <c r="A34" s="139" t="n">
        <v>19</v>
      </c>
      <c r="B34" s="140" t="n">
        <v>1997</v>
      </c>
      <c r="C34" s="134" t="n">
        <v>81.7126966389967</v>
      </c>
      <c r="D34" s="134" t="n">
        <v>81.2738985955434</v>
      </c>
      <c r="E34" s="134" t="n">
        <v>134.504081939615</v>
      </c>
      <c r="F34" s="134" t="n">
        <v>107.971382836496</v>
      </c>
      <c r="G34" s="134" t="n">
        <v>74.4843601447266</v>
      </c>
      <c r="H34" s="134" t="n">
        <v>81.2736810818022</v>
      </c>
      <c r="I34" s="134" t="n">
        <v>87.6040603159238</v>
      </c>
      <c r="J34" s="134" t="n">
        <v>117.200560383031</v>
      </c>
      <c r="K34" s="134" t="n">
        <v>82.2029236130564</v>
      </c>
      <c r="L34" s="134" t="n">
        <v>78.7500133120839</v>
      </c>
      <c r="M34" s="134" t="n">
        <v>84.0606108509133</v>
      </c>
      <c r="N34" s="134" t="n">
        <v>82.7082134342065</v>
      </c>
      <c r="O34" s="134" t="n">
        <v>115.964013339683</v>
      </c>
      <c r="P34" s="134" t="n">
        <v>117.752714360497</v>
      </c>
      <c r="Q34" s="134" t="n">
        <v>88.0811290516858</v>
      </c>
      <c r="R34" s="134" t="n">
        <v>103.597635121971</v>
      </c>
      <c r="S34" s="134" t="n">
        <v>89.14</v>
      </c>
      <c r="T34" s="134" t="n">
        <v>112.769795006661</v>
      </c>
      <c r="U34" s="135" t="n">
        <v>81.7877319928205</v>
      </c>
      <c r="V34" s="0" t="n">
        <v>19</v>
      </c>
    </row>
    <row r="35" customFormat="false" ht="12.75" hidden="false" customHeight="false" outlineLevel="0" collapsed="false">
      <c r="A35" s="139" t="n">
        <v>20</v>
      </c>
      <c r="B35" s="140" t="n">
        <v>1998</v>
      </c>
      <c r="C35" s="134" t="n">
        <v>87.1075639494442</v>
      </c>
      <c r="D35" s="134" t="n">
        <v>88.8030307319284</v>
      </c>
      <c r="E35" s="134" t="n">
        <v>109.667987697797</v>
      </c>
      <c r="F35" s="134" t="n">
        <v>108.343036131997</v>
      </c>
      <c r="G35" s="134" t="n">
        <v>80.9190183211357</v>
      </c>
      <c r="H35" s="134" t="n">
        <v>89.8780669599807</v>
      </c>
      <c r="I35" s="134" t="n">
        <v>92.0462244050558</v>
      </c>
      <c r="J35" s="134" t="n">
        <v>109.609795196804</v>
      </c>
      <c r="K35" s="134" t="n">
        <v>88.0640753240728</v>
      </c>
      <c r="L35" s="134" t="n">
        <v>85.0627953991333</v>
      </c>
      <c r="M35" s="134" t="n">
        <v>90.117729495569</v>
      </c>
      <c r="N35" s="134" t="n">
        <v>99.2859147700938</v>
      </c>
      <c r="O35" s="134" t="n">
        <v>107.465823134567</v>
      </c>
      <c r="P35" s="134" t="n">
        <v>117.536055707136</v>
      </c>
      <c r="Q35" s="134" t="n">
        <v>95.7793762425401</v>
      </c>
      <c r="R35" s="134" t="n">
        <v>101.936897716346</v>
      </c>
      <c r="S35" s="134" t="n">
        <v>92.68</v>
      </c>
      <c r="T35" s="134" t="n">
        <v>108.787234893192</v>
      </c>
      <c r="U35" s="135" t="n">
        <v>88.2935083356204</v>
      </c>
      <c r="V35" s="0" t="n">
        <v>20</v>
      </c>
    </row>
    <row r="36" customFormat="false" ht="12.75" hidden="false" customHeight="false" outlineLevel="0" collapsed="false">
      <c r="A36" s="139" t="n">
        <v>21</v>
      </c>
      <c r="B36" s="140" t="n">
        <v>1999</v>
      </c>
      <c r="C36" s="134" t="n">
        <v>92.4666576626341</v>
      </c>
      <c r="D36" s="134" t="n">
        <v>91.7907271778105</v>
      </c>
      <c r="E36" s="134" t="n">
        <v>108.376801826907</v>
      </c>
      <c r="F36" s="134" t="n">
        <v>106.681544962949</v>
      </c>
      <c r="G36" s="134" t="n">
        <v>93.6415852303175</v>
      </c>
      <c r="H36" s="134" t="n">
        <v>87.4328701135863</v>
      </c>
      <c r="I36" s="134" t="n">
        <v>98.9348771010694</v>
      </c>
      <c r="J36" s="134" t="n">
        <v>105.146863851454</v>
      </c>
      <c r="K36" s="134" t="n">
        <v>96.8412626386052</v>
      </c>
      <c r="L36" s="134" t="n">
        <v>95.3441726166176</v>
      </c>
      <c r="M36" s="134" t="n">
        <v>94.8471886834324</v>
      </c>
      <c r="N36" s="134" t="n">
        <v>98.5945612362076</v>
      </c>
      <c r="O36" s="134" t="n">
        <v>102.820047578632</v>
      </c>
      <c r="P36" s="134" t="n">
        <v>107.846819416946</v>
      </c>
      <c r="Q36" s="134" t="n">
        <v>101.563235158367</v>
      </c>
      <c r="R36" s="134" t="n">
        <v>110.777447700082</v>
      </c>
      <c r="S36" s="134" t="n">
        <v>97.08</v>
      </c>
      <c r="T36" s="134" t="n">
        <v>106.102735392828</v>
      </c>
      <c r="U36" s="135" t="n">
        <v>94.5420568018127</v>
      </c>
      <c r="V36" s="0" t="n">
        <v>2</v>
      </c>
    </row>
    <row r="37" customFormat="false" ht="12.75" hidden="false" customHeight="false" outlineLevel="0" collapsed="false">
      <c r="A37" s="139" t="n">
        <v>22</v>
      </c>
      <c r="B37" s="140" t="n">
        <v>2000</v>
      </c>
      <c r="C37" s="134" t="n">
        <v>100</v>
      </c>
      <c r="D37" s="134" t="n">
        <v>100</v>
      </c>
      <c r="E37" s="134" t="n">
        <v>100</v>
      </c>
      <c r="F37" s="134" t="n">
        <v>100</v>
      </c>
      <c r="G37" s="134" t="n">
        <v>100</v>
      </c>
      <c r="H37" s="134" t="n">
        <v>100</v>
      </c>
      <c r="I37" s="134" t="n">
        <v>100</v>
      </c>
      <c r="J37" s="134" t="n">
        <v>100</v>
      </c>
      <c r="K37" s="134" t="n">
        <v>100</v>
      </c>
      <c r="L37" s="134" t="n">
        <v>100</v>
      </c>
      <c r="M37" s="134" t="n">
        <v>100</v>
      </c>
      <c r="N37" s="134" t="n">
        <v>100</v>
      </c>
      <c r="O37" s="134" t="n">
        <v>100</v>
      </c>
      <c r="P37" s="134" t="n">
        <v>100</v>
      </c>
      <c r="Q37" s="134" t="n">
        <v>100</v>
      </c>
      <c r="R37" s="134" t="n">
        <v>100</v>
      </c>
      <c r="S37" s="134" t="n">
        <v>100</v>
      </c>
      <c r="T37" s="134" t="n">
        <v>100</v>
      </c>
      <c r="U37" s="135" t="n">
        <v>100</v>
      </c>
      <c r="V37" s="0" t="n">
        <v>22</v>
      </c>
    </row>
    <row r="38" customFormat="false" ht="12.75" hidden="false" customHeight="false" outlineLevel="0" collapsed="false">
      <c r="A38" s="139" t="n">
        <v>23</v>
      </c>
      <c r="B38" s="140" t="n">
        <v>2001</v>
      </c>
      <c r="C38" s="134" t="n">
        <v>106.329010815594</v>
      </c>
      <c r="D38" s="134" t="n">
        <v>96.7716364822348</v>
      </c>
      <c r="E38" s="134" t="n">
        <v>90.8669755977436</v>
      </c>
      <c r="F38" s="134" t="n">
        <v>84.1199931606649</v>
      </c>
      <c r="G38" s="134" t="n">
        <v>96.2922794849577</v>
      </c>
      <c r="H38" s="134" t="n">
        <v>119.780029311062</v>
      </c>
      <c r="I38" s="134" t="n">
        <v>106.96361732875</v>
      </c>
      <c r="J38" s="134" t="n">
        <v>86.2015473897839</v>
      </c>
      <c r="K38" s="134" t="n">
        <v>95.4694541994504</v>
      </c>
      <c r="L38" s="134" t="n">
        <v>98.6658220712717</v>
      </c>
      <c r="M38" s="134" t="n">
        <v>91.7827146599656</v>
      </c>
      <c r="N38" s="134" t="n">
        <v>80.8628463342286</v>
      </c>
      <c r="O38" s="134" t="n">
        <v>78.8439919529102</v>
      </c>
      <c r="P38" s="134" t="n">
        <v>76.6871451610726</v>
      </c>
      <c r="Q38" s="134" t="n">
        <v>91.3284622926859</v>
      </c>
      <c r="R38" s="134" t="n">
        <v>95.0863812206677</v>
      </c>
      <c r="S38" s="134" t="n">
        <v>96.35</v>
      </c>
      <c r="T38" s="134" t="n">
        <v>83.1536287727507</v>
      </c>
      <c r="U38" s="135" t="n">
        <v>99.5788805320735</v>
      </c>
      <c r="V38" s="0" t="n">
        <v>23</v>
      </c>
    </row>
    <row r="39" customFormat="false" ht="12.75" hidden="false" customHeight="false" outlineLevel="0" collapsed="false">
      <c r="A39" s="139" t="n">
        <v>24</v>
      </c>
      <c r="B39" s="140" t="n">
        <v>2002</v>
      </c>
      <c r="C39" s="134" t="n">
        <v>101.974720606976</v>
      </c>
      <c r="D39" s="134" t="n">
        <v>93.7426021586071</v>
      </c>
      <c r="E39" s="134" t="n">
        <v>75.1253621945463</v>
      </c>
      <c r="F39" s="134" t="n">
        <v>75.2458948208269</v>
      </c>
      <c r="G39" s="134" t="n">
        <v>98.9288579671011</v>
      </c>
      <c r="H39" s="134" t="n">
        <v>133.676019552538</v>
      </c>
      <c r="I39" s="134" t="n">
        <v>97.7980047218208</v>
      </c>
      <c r="J39" s="134" t="n">
        <v>74.7347431175938</v>
      </c>
      <c r="K39" s="134" t="n">
        <v>90.0309693236962</v>
      </c>
      <c r="L39" s="134" t="n">
        <v>91.0349713498521</v>
      </c>
      <c r="M39" s="134" t="n">
        <v>94.4557317594518</v>
      </c>
      <c r="N39" s="134" t="n">
        <v>82.8152442836292</v>
      </c>
      <c r="O39" s="134" t="n">
        <v>68.1794311716993</v>
      </c>
      <c r="P39" s="134" t="n">
        <v>71.1769988731322</v>
      </c>
      <c r="Q39" s="134" t="n">
        <v>81.436802588925</v>
      </c>
      <c r="R39" s="134" t="n">
        <v>79.7328028749793</v>
      </c>
      <c r="S39" s="134" t="n">
        <v>90.49</v>
      </c>
      <c r="T39" s="134" t="n">
        <v>72.8964043038325</v>
      </c>
      <c r="U39" s="135" t="n">
        <v>95.1550465134159</v>
      </c>
      <c r="V39" s="0" t="n">
        <v>24</v>
      </c>
    </row>
    <row r="40" customFormat="false" ht="12.75" hidden="false" customHeight="false" outlineLevel="0" collapsed="false">
      <c r="A40" s="139" t="n">
        <v>25</v>
      </c>
      <c r="B40" s="140" t="n">
        <v>2003</v>
      </c>
      <c r="C40" s="134" t="n">
        <v>100.828328119392</v>
      </c>
      <c r="D40" s="134" t="n">
        <v>91.2219440734916</v>
      </c>
      <c r="E40" s="134" t="n">
        <v>66.7346580198491</v>
      </c>
      <c r="F40" s="134" t="n">
        <v>67.1823351509411</v>
      </c>
      <c r="G40" s="134" t="n">
        <v>89.3511999207512</v>
      </c>
      <c r="H40" s="134" t="n">
        <v>140.289243890194</v>
      </c>
      <c r="I40" s="134" t="n">
        <v>96.9664011534192</v>
      </c>
      <c r="J40" s="134" t="n">
        <v>74.7508279357888</v>
      </c>
      <c r="K40" s="134" t="n">
        <v>94.9696129965362</v>
      </c>
      <c r="L40" s="134" t="n">
        <v>91.0441211430038</v>
      </c>
      <c r="M40" s="134" t="n">
        <v>89.2872097398346</v>
      </c>
      <c r="N40" s="134" t="n">
        <v>92.9875329258532</v>
      </c>
      <c r="O40" s="134" t="n">
        <v>69.632496429493</v>
      </c>
      <c r="P40" s="134" t="n">
        <v>70.0770207012607</v>
      </c>
      <c r="Q40" s="134" t="n">
        <v>82.4020947601528</v>
      </c>
      <c r="R40" s="134" t="n">
        <v>82.1429544753601</v>
      </c>
      <c r="S40" s="134" t="n">
        <v>89.81</v>
      </c>
      <c r="T40" s="134" t="n">
        <v>71.9123481143249</v>
      </c>
      <c r="U40" s="135" t="n">
        <v>94.8932743318807</v>
      </c>
      <c r="V40" s="0" t="n">
        <v>25</v>
      </c>
    </row>
    <row r="41" customFormat="false" ht="12.75" hidden="false" customHeight="false" outlineLevel="0" collapsed="false">
      <c r="E41" s="134"/>
    </row>
    <row r="44" customFormat="false" ht="12.75" hidden="false" customHeight="false" outlineLevel="0" collapsed="false">
      <c r="U44" s="41"/>
    </row>
    <row r="45" customFormat="false" ht="12.75" hidden="false" customHeight="false" outlineLevel="0" collapsed="false">
      <c r="U45" s="41"/>
    </row>
    <row r="46" customFormat="false" ht="12.75" hidden="false" customHeight="false" outlineLevel="0" collapsed="false">
      <c r="U46" s="41"/>
    </row>
    <row r="47" customFormat="false" ht="12.75" hidden="false" customHeight="false" outlineLevel="0" collapsed="false">
      <c r="U47" s="41"/>
    </row>
    <row r="48" customFormat="false" ht="12.75" hidden="false" customHeight="false" outlineLevel="0" collapsed="false">
      <c r="U48" s="41"/>
    </row>
    <row r="49" customFormat="false" ht="12.75" hidden="false" customHeight="false" outlineLevel="0" collapsed="false">
      <c r="U49" s="41"/>
    </row>
    <row r="50" customFormat="false" ht="12.75" hidden="false" customHeight="false" outlineLevel="0" collapsed="false">
      <c r="U50" s="41"/>
    </row>
    <row r="51" customFormat="false" ht="12.75" hidden="false" customHeight="false" outlineLevel="0" collapsed="false">
      <c r="U51" s="41"/>
    </row>
    <row r="52" customFormat="false" ht="12.75" hidden="false" customHeight="false" outlineLevel="0" collapsed="false">
      <c r="U52" s="41"/>
    </row>
    <row r="53" customFormat="false" ht="12.75" hidden="false" customHeight="false" outlineLevel="0" collapsed="false">
      <c r="U53" s="41"/>
    </row>
    <row r="54" customFormat="false" ht="12.75" hidden="false" customHeight="false" outlineLevel="0" collapsed="false">
      <c r="U54" s="41"/>
    </row>
    <row r="55" customFormat="false" ht="12.75" hidden="false" customHeight="false" outlineLevel="0" collapsed="false">
      <c r="U55" s="41"/>
    </row>
    <row r="56" customFormat="false" ht="12.75" hidden="false" customHeight="false" outlineLevel="0" collapsed="false">
      <c r="U56" s="41"/>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31" t="s">
        <v>191</v>
      </c>
      <c r="B1" s="31"/>
      <c r="C1" s="31"/>
      <c r="D1" s="31"/>
      <c r="E1" s="31"/>
      <c r="F1" s="32"/>
      <c r="G1" s="32"/>
      <c r="H1" s="32"/>
    </row>
    <row r="2" s="32" customFormat="true" ht="15" hidden="false" customHeight="true" outlineLevel="0" collapsed="false">
      <c r="A2" s="31" t="s">
        <v>192</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1" customFormat="false" ht="12.75" hidden="false" customHeight="true" outlineLevel="0" collapsed="false">
      <c r="A11" s="44" t="s">
        <v>193</v>
      </c>
      <c r="B11" s="44"/>
      <c r="C11" s="44"/>
      <c r="D11" s="44"/>
      <c r="E11" s="44"/>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true" outlineLevel="0" collapsed="false">
      <c r="A28" s="62" t="s">
        <v>194</v>
      </c>
      <c r="B28" s="62"/>
      <c r="C28" s="62"/>
      <c r="D28" s="62"/>
      <c r="E28" s="62"/>
    </row>
    <row r="29" customFormat="false" ht="12.75" hidden="false" customHeight="true" outlineLevel="0" collapsed="false">
      <c r="A29" s="44" t="s">
        <v>125</v>
      </c>
      <c r="B29" s="44"/>
      <c r="C29" s="44"/>
      <c r="D29" s="44"/>
      <c r="E29" s="44"/>
    </row>
    <row r="31" customFormat="false" ht="12.75" hidden="false" customHeight="false" outlineLevel="0" collapsed="false">
      <c r="A31" s="45" t="n">
        <v>1991</v>
      </c>
      <c r="B31" s="46" t="n">
        <v>17168.596</v>
      </c>
      <c r="C31" s="46" t="n">
        <v>1534600</v>
      </c>
      <c r="D31" s="46" t="n">
        <v>107252.954</v>
      </c>
      <c r="E31" s="46" t="n">
        <v>1363978.065</v>
      </c>
    </row>
    <row r="32" customFormat="false" ht="12.75" hidden="false" customHeight="false" outlineLevel="0" collapsed="false">
      <c r="A32" s="45" t="n">
        <v>1992</v>
      </c>
      <c r="B32" s="46" t="n">
        <v>23181.515</v>
      </c>
      <c r="C32" s="46" t="n">
        <v>1646620</v>
      </c>
      <c r="D32" s="46" t="n">
        <v>136036.815</v>
      </c>
      <c r="E32" s="46" t="n">
        <v>1440852.089</v>
      </c>
    </row>
    <row r="33" customFormat="false" ht="12.75" hidden="false" customHeight="false" outlineLevel="0" collapsed="false">
      <c r="A33" s="45" t="n">
        <v>1993</v>
      </c>
      <c r="B33" s="46" t="n">
        <v>28459.427</v>
      </c>
      <c r="C33" s="46" t="n">
        <v>1694370</v>
      </c>
      <c r="D33" s="46" t="n">
        <v>165832.908</v>
      </c>
      <c r="E33" s="46" t="n">
        <v>1453762.107</v>
      </c>
    </row>
    <row r="34" customFormat="false" ht="12.75" hidden="false" customHeight="false" outlineLevel="0" collapsed="false">
      <c r="A34" s="45" t="n">
        <v>1994</v>
      </c>
      <c r="B34" s="46" t="n">
        <v>33344.373</v>
      </c>
      <c r="C34" s="46" t="n">
        <v>1780780</v>
      </c>
      <c r="D34" s="46" t="n">
        <v>193304.93</v>
      </c>
      <c r="E34" s="46" t="n">
        <v>1510119.892</v>
      </c>
    </row>
    <row r="35" customFormat="false" ht="12.75" hidden="false" customHeight="false" outlineLevel="0" collapsed="false">
      <c r="A35" s="45" t="n">
        <v>1995</v>
      </c>
      <c r="B35" s="46" t="n">
        <v>34981.605</v>
      </c>
      <c r="C35" s="46" t="n">
        <v>1848450</v>
      </c>
      <c r="D35" s="46" t="n">
        <v>209069.934</v>
      </c>
      <c r="E35" s="46" t="n">
        <v>1559463.177</v>
      </c>
    </row>
    <row r="36" customFormat="false" ht="12.75" hidden="false" customHeight="false" outlineLevel="0" collapsed="false">
      <c r="A36" s="45" t="n">
        <v>1996</v>
      </c>
      <c r="B36" s="46" t="n">
        <v>36279.593</v>
      </c>
      <c r="C36" s="46" t="n">
        <v>1876180</v>
      </c>
      <c r="D36" s="46" t="n">
        <v>217232.034</v>
      </c>
      <c r="E36" s="46" t="n">
        <v>1580231.99</v>
      </c>
    </row>
    <row r="37" customFormat="false" ht="12.75" hidden="false" customHeight="false" outlineLevel="0" collapsed="false">
      <c r="A37" s="45" t="n">
        <v>1997</v>
      </c>
      <c r="B37" s="46" t="n">
        <v>37682.283</v>
      </c>
      <c r="C37" s="46" t="n">
        <v>1915580</v>
      </c>
      <c r="D37" s="46" t="n">
        <v>222046.119</v>
      </c>
      <c r="E37" s="46" t="n">
        <v>1615814.593</v>
      </c>
    </row>
    <row r="38" customFormat="false" ht="12.75" hidden="false" customHeight="false" outlineLevel="0" collapsed="false">
      <c r="A38" s="45" t="n">
        <v>1998</v>
      </c>
      <c r="B38" s="46" t="n">
        <v>38501.925</v>
      </c>
      <c r="C38" s="46" t="n">
        <v>1965380</v>
      </c>
      <c r="D38" s="46" t="n">
        <v>225307.234</v>
      </c>
      <c r="E38" s="46" t="n">
        <v>1662496.456</v>
      </c>
    </row>
    <row r="39" customFormat="false" ht="12.75" hidden="false" customHeight="false" outlineLevel="0" collapsed="false">
      <c r="A39" s="45" t="n">
        <v>1999</v>
      </c>
      <c r="B39" s="46" t="n">
        <v>39860.557</v>
      </c>
      <c r="C39" s="46" t="n">
        <v>2012000</v>
      </c>
      <c r="D39" s="46" t="n">
        <v>231493.11</v>
      </c>
      <c r="E39" s="46" t="n">
        <v>1702560.915</v>
      </c>
    </row>
    <row r="40" customFormat="false" ht="12.75" hidden="false" customHeight="false" outlineLevel="0" collapsed="false">
      <c r="A40" s="45" t="n">
        <v>2000</v>
      </c>
      <c r="B40" s="46" t="n">
        <v>40602.051</v>
      </c>
      <c r="C40" s="46" t="n">
        <v>2062500</v>
      </c>
      <c r="D40" s="46" t="n">
        <v>234592.915</v>
      </c>
      <c r="E40" s="46" t="n">
        <v>1749525.307</v>
      </c>
    </row>
    <row r="41" customFormat="false" ht="12.75" hidden="false" customHeight="false" outlineLevel="0" collapsed="false">
      <c r="A41" s="45" t="n">
        <v>2001</v>
      </c>
      <c r="B41" s="46" t="n">
        <v>41693.566</v>
      </c>
      <c r="C41" s="46" t="n">
        <v>2113160</v>
      </c>
      <c r="D41" s="46" t="n">
        <v>240674.269</v>
      </c>
      <c r="E41" s="46" t="n">
        <v>1793963.138</v>
      </c>
    </row>
    <row r="42" customFormat="false" ht="12.75" hidden="false" customHeight="false" outlineLevel="0" collapsed="false">
      <c r="A42" s="45" t="n">
        <v>2002</v>
      </c>
      <c r="B42" s="46" t="n">
        <v>42311.791</v>
      </c>
      <c r="C42" s="46" t="n">
        <v>2145020</v>
      </c>
      <c r="D42" s="46" t="n">
        <v>246916.777</v>
      </c>
      <c r="E42" s="46" t="n">
        <v>1819523.992</v>
      </c>
    </row>
    <row r="43" s="7" customFormat="true" ht="12.75" hidden="false" customHeight="false" outlineLevel="0" collapsed="false">
      <c r="A43" s="47" t="n">
        <v>2003</v>
      </c>
      <c r="B43" s="48" t="n">
        <v>43346.567</v>
      </c>
      <c r="C43" s="48" t="n">
        <v>2163400</v>
      </c>
      <c r="D43" s="48" t="n">
        <v>251100.884</v>
      </c>
      <c r="E43" s="48" t="n">
        <v>1833636.042</v>
      </c>
    </row>
    <row r="44" s="7" customFormat="true" ht="12.75" hidden="false" customHeight="false" outlineLevel="0" collapsed="false">
      <c r="A44" s="49"/>
      <c r="B44" s="53"/>
      <c r="C44" s="53"/>
      <c r="D44" s="53"/>
      <c r="E44" s="53"/>
    </row>
    <row r="45" customFormat="false" ht="12.75" hidden="false" customHeight="true" outlineLevel="0" collapsed="false">
      <c r="A45" s="44" t="s">
        <v>195</v>
      </c>
      <c r="B45" s="44"/>
      <c r="C45" s="44"/>
      <c r="D45" s="44"/>
      <c r="E45" s="44"/>
    </row>
    <row r="46" s="7" customFormat="true" ht="12.75" hidden="false" customHeight="true" outlineLevel="0" collapsed="false">
      <c r="A46" s="44" t="s">
        <v>196</v>
      </c>
      <c r="B46" s="44"/>
      <c r="C46" s="44"/>
      <c r="D46" s="44"/>
      <c r="E46" s="44"/>
    </row>
    <row r="48" customFormat="false" ht="12.75" hidden="false" customHeight="false" outlineLevel="0" collapsed="false">
      <c r="A48" s="45" t="n">
        <v>1991</v>
      </c>
      <c r="B48" s="51" t="n">
        <v>44.0004995166757</v>
      </c>
      <c r="C48" s="51" t="n">
        <v>23.2471002215561</v>
      </c>
      <c r="D48" s="51" t="n">
        <v>43.0886677489554</v>
      </c>
      <c r="E48" s="51" t="n">
        <v>21.780695498208</v>
      </c>
    </row>
    <row r="49" customFormat="false" ht="12.75" hidden="false" customHeight="false" outlineLevel="0" collapsed="false">
      <c r="A49" s="45" t="n">
        <v>1992</v>
      </c>
      <c r="B49" s="51" t="n">
        <v>50.6761659020129</v>
      </c>
      <c r="C49" s="51" t="n">
        <v>23.5518820371428</v>
      </c>
      <c r="D49" s="51" t="n">
        <v>48.0274541858393</v>
      </c>
      <c r="E49" s="51" t="n">
        <v>21.3145258520703</v>
      </c>
    </row>
    <row r="50" customFormat="false" ht="12.75" hidden="false" customHeight="false" outlineLevel="0" collapsed="false">
      <c r="A50" s="45" t="n">
        <v>1993</v>
      </c>
      <c r="B50" s="51" t="n">
        <v>53.4139215100852</v>
      </c>
      <c r="C50" s="51" t="n">
        <v>22.4974474288379</v>
      </c>
      <c r="D50" s="51" t="n">
        <v>48.187537059894</v>
      </c>
      <c r="E50" s="51" t="n">
        <v>19.6407204882525</v>
      </c>
    </row>
    <row r="51" customFormat="false" ht="12.75" hidden="false" customHeight="false" outlineLevel="0" collapsed="false">
      <c r="A51" s="45" t="n">
        <v>1994</v>
      </c>
      <c r="B51" s="51" t="n">
        <v>52.6630565223104</v>
      </c>
      <c r="C51" s="51" t="n">
        <v>22.5648311414099</v>
      </c>
      <c r="D51" s="51" t="n">
        <v>50.4013674146852</v>
      </c>
      <c r="E51" s="51" t="n">
        <v>19.1543640033052</v>
      </c>
    </row>
    <row r="52" customFormat="false" ht="12.75" hidden="false" customHeight="false" outlineLevel="0" collapsed="false">
      <c r="A52" s="45" t="n">
        <v>1995</v>
      </c>
      <c r="B52" s="51" t="n">
        <v>47.2679140937073</v>
      </c>
      <c r="C52" s="51" t="n">
        <v>21.9075441586194</v>
      </c>
      <c r="D52" s="51" t="n">
        <v>47.513966307561</v>
      </c>
      <c r="E52" s="51" t="n">
        <v>18.6003104964626</v>
      </c>
    </row>
    <row r="53" customFormat="false" ht="12.75" hidden="false" customHeight="false" outlineLevel="0" collapsed="false">
      <c r="A53" s="45" t="n">
        <v>1996</v>
      </c>
      <c r="B53" s="51" t="n">
        <v>37.0455451360769</v>
      </c>
      <c r="C53" s="51" t="n">
        <v>21.3119210310311</v>
      </c>
      <c r="D53" s="51" t="n">
        <v>43.5095000767704</v>
      </c>
      <c r="E53" s="51" t="n">
        <v>18.1397581376643</v>
      </c>
    </row>
    <row r="54" customFormat="false" ht="12.75" hidden="false" customHeight="false" outlineLevel="0" collapsed="false">
      <c r="A54" s="45" t="n">
        <v>1997</v>
      </c>
      <c r="B54" s="51" t="n">
        <v>36.0333183634335</v>
      </c>
      <c r="C54" s="51" t="n">
        <v>21.0051263846981</v>
      </c>
      <c r="D54" s="51" t="n">
        <v>40.5176890301785</v>
      </c>
      <c r="E54" s="51" t="n">
        <v>18.0051991893355</v>
      </c>
    </row>
    <row r="55" customFormat="false" ht="12.75" hidden="false" customHeight="false" outlineLevel="0" collapsed="false">
      <c r="A55" s="45" t="n">
        <v>1998</v>
      </c>
      <c r="B55" s="51" t="n">
        <v>34.4327407006273</v>
      </c>
      <c r="C55" s="51" t="n">
        <v>21.0900690960527</v>
      </c>
      <c r="D55" s="51" t="n">
        <v>38.2419576461535</v>
      </c>
      <c r="E55" s="51" t="n">
        <v>18.7073775632758</v>
      </c>
    </row>
    <row r="56" customFormat="false" ht="12.75" hidden="false" customHeight="false" outlineLevel="0" collapsed="false">
      <c r="A56" s="45" t="n">
        <v>1999</v>
      </c>
      <c r="B56" s="51" t="n">
        <v>35.7300049771005</v>
      </c>
      <c r="C56" s="51" t="n">
        <v>21.29324055666</v>
      </c>
      <c r="D56" s="51" t="n">
        <v>35.8900681752472</v>
      </c>
      <c r="E56" s="51" t="n">
        <v>19.2925845475549</v>
      </c>
    </row>
    <row r="57" customFormat="false" ht="12.75" hidden="false" customHeight="false" outlineLevel="0" collapsed="false">
      <c r="A57" s="45" t="n">
        <v>2000</v>
      </c>
      <c r="B57" s="51" t="n">
        <v>31.7792714461641</v>
      </c>
      <c r="C57" s="51" t="n">
        <v>21.4511515151515</v>
      </c>
      <c r="D57" s="51" t="n">
        <v>33.4980598199225</v>
      </c>
      <c r="E57" s="51" t="n">
        <v>19.9050662260583</v>
      </c>
    </row>
    <row r="58" customFormat="false" ht="12.75" hidden="false" customHeight="false" outlineLevel="0" collapsed="false">
      <c r="A58" s="45" t="n">
        <v>2001</v>
      </c>
      <c r="B58" s="51" t="n">
        <v>29.2857152108313</v>
      </c>
      <c r="C58" s="51" t="n">
        <v>20.0117359783452</v>
      </c>
      <c r="D58" s="51" t="n">
        <v>27.0219297934172</v>
      </c>
      <c r="E58" s="51" t="n">
        <v>19.1637716359811</v>
      </c>
    </row>
    <row r="59" customFormat="false" ht="12.75" hidden="false" customHeight="false" outlineLevel="0" collapsed="false">
      <c r="A59" s="45" t="n">
        <v>2002</v>
      </c>
      <c r="B59" s="51" t="n">
        <v>24.0095603610823</v>
      </c>
      <c r="C59" s="51" t="n">
        <v>18.3168455305778</v>
      </c>
      <c r="D59" s="51" t="n">
        <v>22.9060571287143</v>
      </c>
      <c r="E59" s="51" t="n">
        <v>17.8538789501161</v>
      </c>
    </row>
    <row r="60" s="7" customFormat="true" ht="12.75" hidden="false" customHeight="false" outlineLevel="0" collapsed="false">
      <c r="A60" s="47" t="n">
        <v>2003</v>
      </c>
      <c r="B60" s="52" t="n">
        <v>23.9416122619353</v>
      </c>
      <c r="C60" s="52" t="n">
        <v>17.7674031616899</v>
      </c>
      <c r="D60" s="52" t="n">
        <v>22.0081941248761</v>
      </c>
      <c r="E60" s="52" t="n">
        <v>17.4015400925458</v>
      </c>
    </row>
  </sheetData>
  <mergeCells count="12">
    <mergeCell ref="A1:E1"/>
    <mergeCell ref="A2:E2"/>
    <mergeCell ref="B5:B9"/>
    <mergeCell ref="C5:C9"/>
    <mergeCell ref="D5:D9"/>
    <mergeCell ref="E5:E9"/>
    <mergeCell ref="A11:E11"/>
    <mergeCell ref="A12:E12"/>
    <mergeCell ref="A28:E28"/>
    <mergeCell ref="A29:E29"/>
    <mergeCell ref="A45:E45"/>
    <mergeCell ref="A46:E46"/>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true" outlineLevel="0" collapsed="false">
      <c r="A1" s="5" t="s">
        <v>18</v>
      </c>
    </row>
    <row r="2" customFormat="false" ht="12.75" hidden="false" customHeight="true" outlineLevel="0" collapsed="false">
      <c r="A2" s="8"/>
    </row>
    <row r="3" customFormat="false" ht="12.75" hidden="false" customHeight="true" outlineLevel="0" collapsed="false">
      <c r="A3" s="9" t="s">
        <v>49</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10"/>
    </row>
    <row r="7" customFormat="false" ht="12.75" hidden="false" customHeight="true" outlineLevel="0" collapsed="false">
      <c r="A7" s="9" t="s">
        <v>50</v>
      </c>
      <c r="B7" s="9"/>
      <c r="C7" s="9"/>
      <c r="D7" s="9"/>
      <c r="E7" s="9"/>
      <c r="F7" s="9"/>
      <c r="G7" s="9"/>
      <c r="H7" s="9"/>
    </row>
    <row r="8" customFormat="false" ht="12.75" hidden="false" customHeight="false" outlineLevel="0" collapsed="false">
      <c r="A8" s="9"/>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9" t="s">
        <v>51</v>
      </c>
      <c r="B11" s="9"/>
      <c r="C11" s="9"/>
      <c r="D11" s="9"/>
      <c r="E11" s="9"/>
      <c r="F11" s="9"/>
      <c r="G11" s="9"/>
      <c r="H11" s="9"/>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10"/>
    </row>
    <row r="14" customFormat="false" ht="12.75" hidden="false" customHeight="true" outlineLevel="0" collapsed="false">
      <c r="A14" s="9" t="s">
        <v>52</v>
      </c>
      <c r="B14" s="9"/>
      <c r="C14" s="9"/>
      <c r="D14" s="9"/>
      <c r="E14" s="9"/>
      <c r="F14" s="9"/>
      <c r="G14" s="9"/>
      <c r="H14" s="9"/>
    </row>
    <row r="15" customFormat="false" ht="12.75" hidden="false" customHeight="false" outlineLevel="0" collapsed="false">
      <c r="A15" s="9"/>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11"/>
    </row>
    <row r="20" customFormat="false" ht="12.75" hidden="false" customHeight="true" outlineLevel="0" collapsed="false">
      <c r="A20" s="9" t="s">
        <v>53</v>
      </c>
      <c r="B20" s="9"/>
      <c r="C20" s="9"/>
      <c r="D20" s="9"/>
      <c r="E20" s="9"/>
      <c r="F20" s="9"/>
      <c r="G20" s="9"/>
      <c r="H20" s="9"/>
    </row>
    <row r="21" customFormat="false" ht="12.75" hidden="false" customHeight="false" outlineLevel="0" collapsed="false">
      <c r="A21" s="9"/>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11"/>
    </row>
    <row r="24" customFormat="false" ht="12.75" hidden="false" customHeight="true" outlineLevel="0" collapsed="false">
      <c r="A24" s="9" t="s">
        <v>54</v>
      </c>
      <c r="B24" s="9"/>
      <c r="C24" s="9"/>
      <c r="D24" s="9"/>
      <c r="E24" s="9"/>
      <c r="F24" s="9"/>
      <c r="G24" s="9"/>
      <c r="H24" s="9"/>
    </row>
    <row r="25" customFormat="false" ht="12.75" hidden="false" customHeight="false" outlineLevel="0" collapsed="false">
      <c r="A25" s="9"/>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false" outlineLevel="0" collapsed="false">
      <c r="A27" s="9"/>
      <c r="B27" s="9"/>
      <c r="C27" s="9"/>
      <c r="D27" s="9"/>
      <c r="E27" s="9"/>
      <c r="F27" s="9"/>
      <c r="G27" s="9"/>
      <c r="H27" s="9"/>
    </row>
    <row r="28" customFormat="false" ht="12.75" hidden="false" customHeight="true" outlineLevel="0" collapsed="false">
      <c r="A28" s="12" t="s">
        <v>55</v>
      </c>
      <c r="B28" s="12"/>
      <c r="C28" s="12"/>
      <c r="D28" s="12"/>
      <c r="E28" s="12"/>
      <c r="F28" s="12"/>
      <c r="G28" s="12"/>
      <c r="H28" s="12"/>
    </row>
    <row r="29" customFormat="false" ht="12.75" hidden="false" customHeight="false" outlineLevel="0" collapsed="false">
      <c r="A29" s="12"/>
      <c r="B29" s="12"/>
      <c r="C29" s="12"/>
      <c r="D29" s="12"/>
      <c r="E29" s="12"/>
      <c r="F29" s="12"/>
      <c r="G29" s="12"/>
      <c r="H29" s="12"/>
    </row>
    <row r="30" customFormat="false" ht="12.75" hidden="false" customHeight="false" outlineLevel="0" collapsed="false">
      <c r="A30" s="12"/>
      <c r="B30" s="12"/>
      <c r="C30" s="12"/>
      <c r="D30" s="12"/>
      <c r="E30" s="12"/>
      <c r="F30" s="12"/>
      <c r="G30" s="12"/>
      <c r="H30" s="12"/>
    </row>
    <row r="31" customFormat="false" ht="12.75" hidden="false" customHeight="false" outlineLevel="0" collapsed="false">
      <c r="A31" s="12"/>
      <c r="B31" s="12"/>
      <c r="C31" s="12"/>
      <c r="D31" s="12"/>
      <c r="E31" s="12"/>
      <c r="F31" s="12"/>
      <c r="G31" s="12"/>
      <c r="H31" s="12"/>
    </row>
    <row r="32" customFormat="false" ht="12.75" hidden="false" customHeight="false" outlineLevel="0" collapsed="false">
      <c r="A32" s="12"/>
      <c r="B32" s="12"/>
      <c r="C32" s="12"/>
      <c r="D32" s="12"/>
      <c r="E32" s="12"/>
      <c r="F32" s="12"/>
      <c r="G32" s="12"/>
      <c r="H32" s="12"/>
    </row>
    <row r="33" customFormat="false" ht="12.75" hidden="false" customHeight="false" outlineLevel="0" collapsed="false">
      <c r="A33" s="12"/>
      <c r="B33" s="12"/>
      <c r="C33" s="12"/>
      <c r="D33" s="12"/>
      <c r="E33" s="12"/>
      <c r="F33" s="12"/>
      <c r="G33" s="12"/>
      <c r="H33" s="12"/>
    </row>
    <row r="34" customFormat="false" ht="12.75" hidden="false" customHeight="false" outlineLevel="0" collapsed="false">
      <c r="A34" s="12"/>
      <c r="B34" s="12"/>
      <c r="C34" s="12"/>
      <c r="D34" s="12"/>
      <c r="E34" s="12"/>
      <c r="F34" s="12"/>
      <c r="G34" s="12"/>
      <c r="H34" s="12"/>
    </row>
    <row r="35" customFormat="false" ht="12.75" hidden="false" customHeight="false" outlineLevel="0" collapsed="false">
      <c r="A35" s="13"/>
    </row>
    <row r="36" customFormat="false" ht="12.75" hidden="false" customHeight="true" outlineLevel="0" collapsed="false">
      <c r="A36" s="14" t="s">
        <v>56</v>
      </c>
      <c r="B36" s="14"/>
      <c r="C36" s="14"/>
      <c r="D36" s="14"/>
      <c r="E36" s="14"/>
      <c r="F36" s="14"/>
      <c r="G36" s="14"/>
      <c r="H36" s="14"/>
    </row>
    <row r="37" customFormat="false" ht="12.75" hidden="false" customHeight="false" outlineLevel="0" collapsed="false">
      <c r="A37" s="14"/>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4"/>
      <c r="B39" s="14"/>
      <c r="C39" s="14"/>
      <c r="D39" s="14"/>
      <c r="E39" s="14"/>
      <c r="F39" s="14"/>
      <c r="G39" s="14"/>
      <c r="H39" s="14"/>
    </row>
    <row r="40" customFormat="false" ht="12.75" hidden="false" customHeight="false" outlineLevel="0" collapsed="false">
      <c r="A40" s="15"/>
      <c r="B40" s="15"/>
      <c r="C40" s="15"/>
      <c r="D40" s="15"/>
      <c r="E40" s="15"/>
      <c r="F40" s="15"/>
      <c r="G40" s="15"/>
      <c r="H40" s="15"/>
    </row>
    <row r="41" customFormat="false" ht="12.75" hidden="false" customHeight="true" outlineLevel="0" collapsed="false">
      <c r="A41" s="16" t="s">
        <v>57</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false" outlineLevel="0" collapsed="false">
      <c r="A45" s="16"/>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0"/>
      <c r="B47" s="10"/>
      <c r="C47" s="10"/>
      <c r="D47" s="10"/>
      <c r="E47" s="10"/>
      <c r="F47" s="10"/>
      <c r="G47" s="10"/>
      <c r="H47" s="10"/>
    </row>
    <row r="48" customFormat="false" ht="12.75" hidden="false" customHeight="true" outlineLevel="0" collapsed="false">
      <c r="A48" s="17" t="s">
        <v>58</v>
      </c>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0"/>
      <c r="B50" s="10"/>
      <c r="C50" s="10"/>
      <c r="D50" s="10"/>
      <c r="E50" s="10"/>
      <c r="F50" s="10"/>
      <c r="G50" s="10"/>
      <c r="H50" s="10"/>
    </row>
    <row r="51" customFormat="false" ht="12.75" hidden="false" customHeight="true" outlineLevel="0" collapsed="false">
      <c r="A51" s="18" t="s">
        <v>59</v>
      </c>
      <c r="B51" s="19" t="s">
        <v>60</v>
      </c>
      <c r="C51" s="19"/>
      <c r="D51" s="19"/>
      <c r="E51" s="19"/>
      <c r="F51" s="19"/>
      <c r="G51" s="19"/>
      <c r="H51" s="19"/>
    </row>
    <row r="52" customFormat="false" ht="12.75" hidden="false" customHeight="false" outlineLevel="0" collapsed="false">
      <c r="A52" s="20"/>
      <c r="B52" s="19"/>
      <c r="C52" s="19"/>
      <c r="D52" s="19"/>
      <c r="E52" s="19"/>
      <c r="F52" s="19"/>
      <c r="G52" s="19"/>
      <c r="H52" s="19"/>
    </row>
    <row r="53" customFormat="false" ht="12.75" hidden="false" customHeight="true" outlineLevel="0" collapsed="false">
      <c r="A53" s="18" t="s">
        <v>59</v>
      </c>
      <c r="B53" s="19" t="s">
        <v>61</v>
      </c>
      <c r="C53" s="19"/>
      <c r="D53" s="19"/>
      <c r="E53" s="19"/>
      <c r="F53" s="19"/>
      <c r="G53" s="19"/>
      <c r="H53" s="19"/>
    </row>
    <row r="54" customFormat="false" ht="12.75" hidden="false" customHeight="true" outlineLevel="0" collapsed="false">
      <c r="A54" s="20"/>
      <c r="B54" s="19"/>
      <c r="C54" s="19"/>
      <c r="D54" s="19"/>
      <c r="E54" s="19"/>
      <c r="F54" s="19"/>
      <c r="G54" s="19"/>
      <c r="H54" s="19"/>
    </row>
    <row r="55" customFormat="false" ht="12.75" hidden="false" customHeight="false" outlineLevel="0" collapsed="false">
      <c r="A55" s="20"/>
      <c r="B55" s="19"/>
      <c r="C55" s="19"/>
      <c r="D55" s="19"/>
      <c r="E55" s="19"/>
      <c r="F55" s="19"/>
      <c r="G55" s="19"/>
      <c r="H55" s="19"/>
    </row>
    <row r="56" customFormat="false" ht="12.75" hidden="false" customHeight="false" outlineLevel="0" collapsed="false">
      <c r="A56" s="18" t="s">
        <v>59</v>
      </c>
      <c r="B56" s="20" t="s">
        <v>62</v>
      </c>
      <c r="C56" s="20"/>
      <c r="D56" s="20"/>
      <c r="E56" s="20"/>
      <c r="F56" s="20"/>
      <c r="G56" s="20"/>
      <c r="H56" s="20"/>
    </row>
    <row r="57" customFormat="false" ht="12.75" hidden="false" customHeight="false" outlineLevel="0" collapsed="false">
      <c r="A57" s="18"/>
      <c r="B57" s="20"/>
      <c r="C57" s="20"/>
      <c r="D57" s="20"/>
      <c r="E57" s="20"/>
      <c r="F57" s="20"/>
      <c r="G57" s="20"/>
      <c r="H57" s="20"/>
    </row>
    <row r="58" customFormat="false" ht="12.75" hidden="false" customHeight="true" outlineLevel="0" collapsed="false">
      <c r="A58" s="17" t="s">
        <v>63</v>
      </c>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true" outlineLevel="0" collapsed="false">
      <c r="A60" s="18" t="s">
        <v>59</v>
      </c>
      <c r="B60" s="21" t="s">
        <v>64</v>
      </c>
      <c r="C60" s="21"/>
      <c r="D60" s="21"/>
      <c r="E60" s="21"/>
      <c r="F60" s="21"/>
      <c r="G60" s="21"/>
      <c r="H60" s="21"/>
    </row>
    <row r="61" customFormat="false" ht="12.75" hidden="false" customHeight="false" outlineLevel="0" collapsed="false">
      <c r="A61" s="20"/>
      <c r="B61" s="21"/>
      <c r="C61" s="21"/>
      <c r="D61" s="21"/>
      <c r="E61" s="21"/>
      <c r="F61" s="21"/>
      <c r="G61" s="21"/>
      <c r="H61" s="21"/>
    </row>
    <row r="62" customFormat="false" ht="12.75" hidden="false" customHeight="false" outlineLevel="0" collapsed="false">
      <c r="A62" s="20"/>
      <c r="B62" s="21"/>
      <c r="C62" s="21"/>
      <c r="D62" s="21"/>
      <c r="E62" s="21"/>
      <c r="F62" s="21"/>
      <c r="G62" s="21"/>
      <c r="H62" s="21"/>
    </row>
    <row r="63" customFormat="false" ht="12.75" hidden="false" customHeight="false" outlineLevel="0" collapsed="false">
      <c r="A63" s="20"/>
      <c r="B63" s="21"/>
      <c r="C63" s="21"/>
      <c r="D63" s="21"/>
      <c r="E63" s="21"/>
      <c r="F63" s="21"/>
      <c r="G63" s="21"/>
      <c r="H63" s="21"/>
    </row>
    <row r="64" customFormat="false" ht="12.75" hidden="false" customHeight="true" outlineLevel="0" collapsed="false">
      <c r="A64" s="18" t="s">
        <v>59</v>
      </c>
      <c r="B64" s="17" t="s">
        <v>65</v>
      </c>
      <c r="C64" s="17"/>
      <c r="D64" s="17"/>
      <c r="E64" s="17"/>
      <c r="F64" s="17"/>
      <c r="G64" s="17"/>
      <c r="H64" s="17"/>
    </row>
    <row r="65" customFormat="false" ht="12.75" hidden="false" customHeight="false" outlineLevel="0" collapsed="false">
      <c r="A65" s="10"/>
      <c r="B65" s="17"/>
      <c r="C65" s="17"/>
      <c r="D65" s="17"/>
      <c r="E65" s="17"/>
      <c r="F65" s="17"/>
      <c r="G65" s="17"/>
      <c r="H65" s="17"/>
    </row>
    <row r="66" customFormat="false" ht="12.75" hidden="false" customHeight="true" outlineLevel="0" collapsed="false">
      <c r="A66" s="18" t="s">
        <v>59</v>
      </c>
      <c r="B66" s="19" t="s">
        <v>66</v>
      </c>
      <c r="C66" s="19"/>
      <c r="D66" s="19"/>
      <c r="E66" s="19"/>
      <c r="F66" s="19"/>
      <c r="G66" s="19"/>
      <c r="H66" s="19"/>
    </row>
    <row r="67" customFormat="false" ht="12.75" hidden="false" customHeight="false" outlineLevel="0" collapsed="false">
      <c r="A67" s="20"/>
      <c r="B67" s="19"/>
      <c r="C67" s="19"/>
      <c r="D67" s="19"/>
      <c r="E67" s="19"/>
      <c r="F67" s="19"/>
      <c r="G67" s="19"/>
      <c r="H67" s="19"/>
    </row>
    <row r="68" customFormat="false" ht="12.75" hidden="false" customHeight="false" outlineLevel="0" collapsed="false">
      <c r="A68" s="20"/>
      <c r="B68" s="19"/>
      <c r="C68" s="19"/>
      <c r="D68" s="19"/>
      <c r="E68" s="19"/>
      <c r="F68" s="19"/>
      <c r="G68" s="19"/>
      <c r="H68" s="19"/>
    </row>
    <row r="69" customFormat="false" ht="12.75" hidden="false" customHeight="false" outlineLevel="0" collapsed="false">
      <c r="A69" s="20"/>
      <c r="B69" s="19"/>
      <c r="C69" s="19"/>
      <c r="D69" s="19"/>
      <c r="E69" s="19"/>
      <c r="F69" s="19"/>
      <c r="G69" s="19"/>
      <c r="H69" s="19"/>
    </row>
    <row r="70" customFormat="false" ht="12.75" hidden="false" customHeight="true" outlineLevel="0" collapsed="false">
      <c r="A70" s="17" t="s">
        <v>67</v>
      </c>
      <c r="B70" s="17"/>
      <c r="C70" s="17"/>
      <c r="D70" s="17"/>
      <c r="E70" s="17"/>
      <c r="F70" s="17"/>
      <c r="G70" s="17"/>
      <c r="H70" s="17"/>
    </row>
    <row r="71" customFormat="false" ht="12.75" hidden="false" customHeight="false" outlineLevel="0" collapsed="false">
      <c r="A71" s="17"/>
      <c r="B71" s="17"/>
      <c r="C71" s="17"/>
      <c r="D71" s="17"/>
      <c r="E71" s="17"/>
      <c r="F71" s="17"/>
      <c r="G71" s="17"/>
      <c r="H71" s="17"/>
    </row>
    <row r="72" customFormat="false" ht="12.75" hidden="false" customHeight="true" outlineLevel="0" collapsed="false">
      <c r="A72" s="20" t="s">
        <v>59</v>
      </c>
      <c r="B72" s="16" t="s">
        <v>68</v>
      </c>
      <c r="C72" s="16"/>
      <c r="D72" s="16"/>
      <c r="E72" s="16"/>
      <c r="F72" s="16"/>
      <c r="G72" s="16"/>
      <c r="H72" s="16"/>
    </row>
    <row r="73" customFormat="false" ht="12.75" hidden="false" customHeight="false" outlineLevel="0" collapsed="false">
      <c r="A73" s="20"/>
      <c r="B73" s="16"/>
      <c r="C73" s="16"/>
      <c r="D73" s="16"/>
      <c r="E73" s="16"/>
      <c r="F73" s="16"/>
      <c r="G73" s="16"/>
      <c r="H73" s="16"/>
    </row>
    <row r="74" customFormat="false" ht="12.75" hidden="false" customHeight="false" outlineLevel="0" collapsed="false">
      <c r="A74" s="20"/>
      <c r="B74" s="16"/>
      <c r="C74" s="16"/>
      <c r="D74" s="16"/>
      <c r="E74" s="16"/>
      <c r="F74" s="16"/>
      <c r="G74" s="16"/>
      <c r="H74" s="16"/>
    </row>
    <row r="75" customFormat="false" ht="12.75" hidden="false" customHeight="true" outlineLevel="0" collapsed="false">
      <c r="A75" s="20" t="s">
        <v>59</v>
      </c>
      <c r="B75" s="17" t="s">
        <v>69</v>
      </c>
      <c r="C75" s="17"/>
      <c r="D75" s="17"/>
      <c r="E75" s="17"/>
      <c r="F75" s="17"/>
      <c r="G75" s="17"/>
      <c r="H75" s="17"/>
    </row>
    <row r="76" customFormat="false" ht="12.75" hidden="false" customHeight="false" outlineLevel="0" collapsed="false">
      <c r="A76" s="20"/>
      <c r="B76" s="17"/>
      <c r="C76" s="17"/>
      <c r="D76" s="17"/>
      <c r="E76" s="17"/>
      <c r="F76" s="17"/>
      <c r="G76" s="17"/>
      <c r="H76" s="17"/>
    </row>
    <row r="77" customFormat="false" ht="12.75" hidden="false" customHeight="false" outlineLevel="0" collapsed="false">
      <c r="A77" s="11"/>
    </row>
    <row r="78" customFormat="false" ht="12.75" hidden="false" customHeight="true" outlineLevel="0" collapsed="false">
      <c r="A78" s="9" t="s">
        <v>70</v>
      </c>
      <c r="B78" s="9"/>
      <c r="C78" s="9"/>
      <c r="D78" s="9"/>
      <c r="E78" s="9"/>
      <c r="F78" s="9"/>
      <c r="G78" s="9"/>
      <c r="H78" s="9"/>
    </row>
    <row r="79" customFormat="false" ht="12.75" hidden="false" customHeight="false" outlineLevel="0" collapsed="false">
      <c r="A79" s="9"/>
      <c r="B79" s="9"/>
      <c r="C79" s="9"/>
      <c r="D79" s="9"/>
      <c r="E79" s="9"/>
      <c r="F79" s="9"/>
      <c r="G79" s="9"/>
      <c r="H79" s="9"/>
    </row>
    <row r="80" customFormat="false" ht="12.75" hidden="false" customHeight="false" outlineLevel="0" collapsed="false">
      <c r="A80" s="11" t="s">
        <v>71</v>
      </c>
    </row>
    <row r="81" customFormat="false" ht="12.75" hidden="false" customHeight="false" outlineLevel="0" collapsed="false">
      <c r="A81" s="11"/>
    </row>
    <row r="82" customFormat="false" ht="12.75" hidden="false" customHeight="false" outlineLevel="0" collapsed="false">
      <c r="A82" s="11"/>
    </row>
    <row r="83" customFormat="false" ht="12.75" hidden="false" customHeight="false" outlineLevel="0" collapsed="false">
      <c r="A83" s="22"/>
    </row>
    <row r="84" customFormat="false" ht="12.75" hidden="false" customHeight="false" outlineLevel="0" collapsed="false">
      <c r="A84" s="7" t="s">
        <v>72</v>
      </c>
    </row>
    <row r="85" customFormat="false" ht="12.75" hidden="false" customHeight="false" outlineLevel="0" collapsed="false">
      <c r="A85" s="7"/>
    </row>
    <row r="86" customFormat="false" ht="12.75" hidden="false" customHeight="false" outlineLevel="0" collapsed="false">
      <c r="A86" s="7" t="s">
        <v>73</v>
      </c>
    </row>
    <row r="87" customFormat="false" ht="12.75" hidden="false" customHeight="true" outlineLevel="0" collapsed="false">
      <c r="A87" s="9" t="s">
        <v>74</v>
      </c>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9"/>
      <c r="B90" s="9"/>
      <c r="C90" s="9"/>
      <c r="D90" s="9"/>
      <c r="E90" s="9"/>
      <c r="F90" s="9"/>
      <c r="G90" s="9"/>
      <c r="H90" s="9"/>
    </row>
    <row r="91" customFormat="false" ht="12.75" hidden="false" customHeight="false" outlineLevel="0" collapsed="false">
      <c r="A91" s="9"/>
      <c r="B91" s="9"/>
      <c r="C91" s="9"/>
      <c r="D91" s="9"/>
      <c r="E91" s="9"/>
      <c r="F91" s="9"/>
      <c r="G91" s="9"/>
      <c r="H91" s="9"/>
    </row>
    <row r="92" customFormat="false" ht="12.75" hidden="false" customHeight="false" outlineLevel="0" collapsed="false">
      <c r="A92" s="9"/>
      <c r="B92" s="9"/>
      <c r="C92" s="9"/>
      <c r="D92" s="9"/>
      <c r="E92" s="9"/>
      <c r="F92" s="9"/>
      <c r="G92" s="9"/>
      <c r="H92" s="9"/>
    </row>
    <row r="93" customFormat="false" ht="12.75" hidden="false" customHeight="false" outlineLevel="0" collapsed="false">
      <c r="A93" s="9"/>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23"/>
    </row>
    <row r="97" customFormat="false" ht="12.75" hidden="false" customHeight="true" outlineLevel="0" collapsed="false">
      <c r="A97" s="9" t="s">
        <v>75</v>
      </c>
      <c r="B97" s="9"/>
      <c r="C97" s="9"/>
      <c r="D97" s="9"/>
      <c r="E97" s="9"/>
      <c r="F97" s="9"/>
      <c r="G97" s="9"/>
      <c r="H97" s="9"/>
    </row>
    <row r="98" customFormat="false" ht="12.75" hidden="false" customHeight="false" outlineLevel="0" collapsed="false">
      <c r="A98" s="9"/>
      <c r="B98" s="9"/>
      <c r="C98" s="9"/>
      <c r="D98" s="9"/>
      <c r="E98" s="9"/>
      <c r="F98" s="9"/>
      <c r="G98" s="9"/>
      <c r="H98" s="9"/>
    </row>
    <row r="99" customFormat="false" ht="12.75" hidden="false" customHeight="false" outlineLevel="0" collapsed="false">
      <c r="A99" s="9"/>
      <c r="B99" s="9"/>
      <c r="C99" s="9"/>
      <c r="D99" s="9"/>
      <c r="E99" s="9"/>
      <c r="F99" s="9"/>
      <c r="G99" s="9"/>
      <c r="H99" s="9"/>
    </row>
    <row r="100" customFormat="false" ht="12.75" hidden="false" customHeight="false" outlineLevel="0" collapsed="false">
      <c r="A100" s="9"/>
      <c r="B100" s="9"/>
      <c r="C100" s="9"/>
      <c r="D100" s="9"/>
      <c r="E100" s="9"/>
      <c r="F100" s="9"/>
      <c r="G100" s="9"/>
      <c r="H100" s="9"/>
    </row>
    <row r="101" customFormat="false" ht="12.75" hidden="false" customHeight="false" outlineLevel="0" collapsed="false">
      <c r="A101" s="23"/>
    </row>
    <row r="102" customFormat="false" ht="12.75" hidden="false" customHeight="false" outlineLevel="0" collapsed="false">
      <c r="A102" s="7" t="s">
        <v>76</v>
      </c>
    </row>
    <row r="103" s="20" customFormat="true" ht="12.75" hidden="false" customHeight="true" outlineLevel="0" collapsed="false">
      <c r="A103" s="9" t="s">
        <v>77</v>
      </c>
      <c r="B103" s="9"/>
      <c r="C103" s="9"/>
      <c r="D103" s="9"/>
      <c r="E103" s="9"/>
      <c r="F103" s="9"/>
      <c r="G103" s="9"/>
      <c r="H103" s="9"/>
    </row>
    <row r="104" customFormat="false" ht="12.75" hidden="false" customHeight="false" outlineLevel="0" collapsed="false">
      <c r="A104" s="9"/>
      <c r="B104" s="9"/>
      <c r="C104" s="9"/>
      <c r="D104" s="9"/>
      <c r="E104" s="9"/>
      <c r="F104" s="9"/>
      <c r="G104" s="9"/>
      <c r="H104" s="9"/>
    </row>
    <row r="105" customFormat="false" ht="12.75" hidden="false" customHeight="false" outlineLevel="0" collapsed="false">
      <c r="A105" s="9"/>
      <c r="B105" s="9"/>
      <c r="C105" s="9"/>
      <c r="D105" s="9"/>
      <c r="E105" s="9"/>
      <c r="F105" s="9"/>
      <c r="G105" s="9"/>
      <c r="H105" s="9"/>
    </row>
    <row r="107" customFormat="false" ht="12.75" hidden="false" customHeight="false" outlineLevel="0" collapsed="false">
      <c r="A107" s="7" t="s">
        <v>78</v>
      </c>
    </row>
    <row r="108" customFormat="false" ht="12.75" hidden="false" customHeight="true" outlineLevel="0" collapsed="false">
      <c r="A108" s="9" t="s">
        <v>79</v>
      </c>
      <c r="B108" s="9"/>
      <c r="C108" s="9"/>
      <c r="D108" s="9"/>
      <c r="E108" s="9"/>
      <c r="F108" s="9"/>
      <c r="G108" s="9"/>
      <c r="H108" s="9"/>
    </row>
    <row r="109" customFormat="false" ht="12.75" hidden="false" customHeight="false" outlineLevel="0" collapsed="false">
      <c r="A109" s="9"/>
      <c r="B109" s="9"/>
      <c r="C109" s="9"/>
      <c r="D109" s="9"/>
      <c r="E109" s="9"/>
      <c r="F109" s="9"/>
      <c r="G109" s="9"/>
      <c r="H109" s="9"/>
    </row>
    <row r="110" customFormat="false" ht="12.75" hidden="false" customHeight="false" outlineLevel="0" collapsed="false">
      <c r="A110" s="9"/>
      <c r="B110" s="9"/>
      <c r="C110" s="9"/>
      <c r="D110" s="9"/>
      <c r="E110" s="9"/>
      <c r="F110" s="9"/>
      <c r="G110" s="9"/>
      <c r="H110" s="9"/>
    </row>
    <row r="111" customFormat="false" ht="12.75" hidden="false" customHeight="fals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12.75" hidden="false" customHeight="false" outlineLevel="0" collapsed="false">
      <c r="A113" s="15"/>
      <c r="B113" s="15"/>
      <c r="C113" s="15"/>
      <c r="D113" s="15"/>
      <c r="E113" s="15"/>
      <c r="F113" s="15"/>
      <c r="G113" s="15"/>
      <c r="H113" s="15"/>
    </row>
    <row r="114" customFormat="false" ht="12.75" hidden="false" customHeight="false" outlineLevel="0" collapsed="false">
      <c r="A114" s="7" t="s">
        <v>80</v>
      </c>
    </row>
    <row r="115" customFormat="false" ht="12.75" hidden="false" customHeight="true" outlineLevel="0" collapsed="false">
      <c r="A115" s="9" t="s">
        <v>81</v>
      </c>
      <c r="B115" s="9"/>
      <c r="C115" s="9"/>
      <c r="D115" s="9"/>
      <c r="E115" s="9"/>
      <c r="F115" s="9"/>
      <c r="G115" s="9"/>
      <c r="H115" s="9"/>
    </row>
    <row r="116" customFormat="false" ht="12.75" hidden="false" customHeight="false" outlineLevel="0" collapsed="false">
      <c r="A116" s="9"/>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false" outlineLevel="0" collapsed="false">
      <c r="A118" s="11"/>
    </row>
    <row r="119" customFormat="false" ht="12.75" hidden="false" customHeight="false" outlineLevel="0" collapsed="false">
      <c r="A119" s="7" t="s">
        <v>82</v>
      </c>
    </row>
    <row r="120" customFormat="false" ht="12.75" hidden="false" customHeight="true" outlineLevel="0" collapsed="false">
      <c r="A120" s="9" t="s">
        <v>83</v>
      </c>
      <c r="B120" s="9"/>
      <c r="C120" s="9"/>
      <c r="D120" s="9"/>
      <c r="E120" s="9"/>
      <c r="F120" s="9"/>
      <c r="G120" s="9"/>
      <c r="H120" s="9"/>
    </row>
    <row r="121" customFormat="false" ht="12.75" hidden="false" customHeight="false" outlineLevel="0" collapsed="false">
      <c r="A121" s="9"/>
      <c r="B121" s="9"/>
      <c r="C121" s="9"/>
      <c r="D121" s="9"/>
      <c r="E121" s="9"/>
      <c r="F121" s="9"/>
      <c r="G121" s="9"/>
      <c r="H121" s="9"/>
    </row>
    <row r="122" customFormat="false" ht="12.75" hidden="false" customHeight="false" outlineLevel="0" collapsed="false">
      <c r="A122" s="7"/>
    </row>
    <row r="123" customFormat="false" ht="12.75" hidden="false" customHeight="false" outlineLevel="0" collapsed="false">
      <c r="A123" s="7"/>
    </row>
    <row r="124" customFormat="false" ht="12.75" hidden="false" customHeight="false" outlineLevel="0" collapsed="false">
      <c r="A124" s="7"/>
      <c r="F124" s="0" t="s">
        <v>15</v>
      </c>
    </row>
    <row r="125" customFormat="false" ht="12.75" hidden="false" customHeight="false" outlineLevel="0" collapsed="false">
      <c r="A125" s="7" t="s">
        <v>84</v>
      </c>
    </row>
    <row r="126" customFormat="false" ht="12.75" hidden="false" customHeight="true" outlineLevel="0" collapsed="false">
      <c r="A126" s="11"/>
    </row>
    <row r="127" customFormat="false" ht="12.75" hidden="false" customHeight="true" outlineLevel="0" collapsed="false">
      <c r="A127" s="9" t="s">
        <v>85</v>
      </c>
      <c r="B127" s="9"/>
      <c r="C127" s="9"/>
      <c r="D127" s="9"/>
      <c r="E127" s="9"/>
      <c r="F127" s="9"/>
      <c r="G127" s="9"/>
      <c r="H127" s="9"/>
    </row>
    <row r="128" customFormat="false" ht="12.75" hidden="false" customHeight="true" outlineLevel="0" collapsed="false">
      <c r="A128" s="9"/>
      <c r="B128" s="9"/>
      <c r="C128" s="9"/>
      <c r="D128" s="9"/>
      <c r="E128" s="9"/>
      <c r="F128" s="9"/>
      <c r="G128" s="9"/>
      <c r="H128" s="9"/>
    </row>
    <row r="129" customFormat="false" ht="12.75" hidden="false" customHeight="true" outlineLevel="0" collapsed="false">
      <c r="A129" s="9" t="s">
        <v>86</v>
      </c>
      <c r="B129" s="9"/>
      <c r="C129" s="9"/>
      <c r="D129" s="9"/>
      <c r="E129" s="9"/>
      <c r="F129" s="9"/>
      <c r="G129" s="9"/>
      <c r="H129" s="9"/>
    </row>
    <row r="130" customFormat="false" ht="12.75" hidden="false" customHeight="true" outlineLevel="0" collapsed="false">
      <c r="A130" s="9"/>
      <c r="B130" s="9"/>
      <c r="C130" s="9"/>
      <c r="D130" s="9"/>
      <c r="E130" s="9"/>
      <c r="F130" s="9"/>
      <c r="G130" s="9"/>
      <c r="H130" s="9"/>
    </row>
    <row r="131" customFormat="false" ht="12.75" hidden="false" customHeight="true" outlineLevel="0" collapsed="false">
      <c r="A131" s="22"/>
    </row>
    <row r="132" customFormat="false" ht="12.75" hidden="false" customHeight="false" outlineLevel="0" collapsed="false">
      <c r="A132" s="11" t="s">
        <v>87</v>
      </c>
    </row>
    <row r="133" customFormat="false" ht="12.75" hidden="false" customHeight="false" outlineLevel="0" collapsed="false">
      <c r="A133" s="11"/>
    </row>
    <row r="134" customFormat="false" ht="12.75" hidden="false" customHeight="false" outlineLevel="0" collapsed="false">
      <c r="A134" s="11" t="s">
        <v>88</v>
      </c>
    </row>
    <row r="135" customFormat="false" ht="12.75" hidden="false" customHeight="false" outlineLevel="0" collapsed="false">
      <c r="A135" s="11"/>
    </row>
    <row r="136" customFormat="false" ht="12.75" hidden="false" customHeight="false" outlineLevel="0" collapsed="false">
      <c r="A136" s="11" t="s">
        <v>89</v>
      </c>
    </row>
    <row r="137" customFormat="false" ht="12.75" hidden="false" customHeight="false" outlineLevel="0" collapsed="false">
      <c r="A137" s="11"/>
    </row>
    <row r="138" customFormat="false" ht="12.75" hidden="false" customHeight="false" outlineLevel="0" collapsed="false">
      <c r="A138" s="11" t="s">
        <v>90</v>
      </c>
    </row>
    <row r="139" customFormat="false" ht="12.75" hidden="false" customHeight="false" outlineLevel="0" collapsed="false">
      <c r="A139" s="11"/>
    </row>
    <row r="140" customFormat="false" ht="12.75" hidden="false" customHeight="true" outlineLevel="0" collapsed="false">
      <c r="A140" s="9" t="s">
        <v>91</v>
      </c>
      <c r="B140" s="9"/>
      <c r="C140" s="9"/>
      <c r="D140" s="9"/>
      <c r="E140" s="9"/>
      <c r="F140" s="9"/>
      <c r="G140" s="9"/>
      <c r="H140" s="9"/>
    </row>
    <row r="141" customFormat="false" ht="12.75" hidden="false" customHeight="false" outlineLevel="0" collapsed="false">
      <c r="A141" s="9"/>
      <c r="B141" s="9"/>
      <c r="C141" s="9"/>
      <c r="D141" s="9"/>
      <c r="E141" s="9"/>
      <c r="F141" s="9"/>
      <c r="G141" s="9"/>
      <c r="H141" s="9"/>
    </row>
    <row r="142" customFormat="false" ht="12.75" hidden="false" customHeight="false" outlineLevel="0" collapsed="false">
      <c r="A142" s="7"/>
    </row>
    <row r="143" customFormat="false" ht="12.75" hidden="false" customHeight="true" outlineLevel="0" collapsed="false">
      <c r="A143" s="24" t="s">
        <v>92</v>
      </c>
      <c r="B143" s="24"/>
      <c r="C143" s="24"/>
      <c r="D143" s="24"/>
      <c r="E143" s="24"/>
      <c r="F143" s="24"/>
      <c r="G143" s="24"/>
      <c r="H143" s="24"/>
    </row>
    <row r="144" customFormat="false" ht="12.75" hidden="false" customHeight="false" outlineLevel="0" collapsed="false">
      <c r="A144" s="24"/>
      <c r="B144" s="24"/>
      <c r="C144" s="24"/>
      <c r="D144" s="24"/>
      <c r="E144" s="24"/>
      <c r="F144" s="24"/>
      <c r="G144" s="24"/>
      <c r="H144" s="24"/>
    </row>
    <row r="145" customFormat="false" ht="12.75" hidden="false" customHeight="false" outlineLevel="0" collapsed="false">
      <c r="A145" s="24"/>
      <c r="B145" s="24"/>
      <c r="C145" s="24"/>
      <c r="D145" s="24"/>
      <c r="E145" s="24"/>
      <c r="F145" s="24"/>
      <c r="G145" s="24"/>
      <c r="H145" s="24"/>
    </row>
    <row r="146" customFormat="false" ht="12.75" hidden="false" customHeight="false" outlineLevel="0" collapsed="false">
      <c r="A146" s="7"/>
    </row>
    <row r="147" customFormat="false" ht="12.75" hidden="false" customHeight="false" outlineLevel="0" collapsed="false">
      <c r="A147" s="7"/>
    </row>
    <row r="148" customFormat="false" ht="12.75" hidden="false" customHeight="false" outlineLevel="0" collapsed="false">
      <c r="A148" s="7"/>
    </row>
    <row r="149" customFormat="false" ht="12.75" hidden="false" customHeight="false" outlineLevel="0" collapsed="false">
      <c r="A149" s="7"/>
    </row>
    <row r="150" customFormat="false" ht="12.75" hidden="false" customHeight="false" outlineLevel="0" collapsed="false">
      <c r="A150" s="7"/>
    </row>
    <row r="163" customFormat="false" ht="12.75" hidden="false" customHeight="false" outlineLevel="0" collapsed="false">
      <c r="A163" s="20" t="s">
        <v>93</v>
      </c>
      <c r="B163" s="20"/>
      <c r="C163" s="20"/>
      <c r="D163" s="20"/>
      <c r="E163" s="20"/>
      <c r="F163" s="20"/>
      <c r="G163" s="20"/>
      <c r="H163" s="20"/>
    </row>
    <row r="164" customFormat="false" ht="12.75" hidden="false" customHeight="false" outlineLevel="0" collapsed="false">
      <c r="A164" s="25" t="s">
        <v>94</v>
      </c>
      <c r="E164" s="20"/>
      <c r="F164" s="20"/>
      <c r="G164" s="20"/>
      <c r="H164" s="20"/>
    </row>
    <row r="165" customFormat="false" ht="12.75" hidden="false" customHeight="true" outlineLevel="0" collapsed="false">
      <c r="A165" s="19" t="s">
        <v>95</v>
      </c>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sheetData>
  <mergeCells count="31">
    <mergeCell ref="A3:H5"/>
    <mergeCell ref="A7:H10"/>
    <mergeCell ref="A11:H12"/>
    <mergeCell ref="A14:H18"/>
    <mergeCell ref="A20:H22"/>
    <mergeCell ref="A24:H27"/>
    <mergeCell ref="A28:H34"/>
    <mergeCell ref="A36:H39"/>
    <mergeCell ref="A41:H46"/>
    <mergeCell ref="A48:H49"/>
    <mergeCell ref="B51:H52"/>
    <mergeCell ref="B53:H55"/>
    <mergeCell ref="A58:H59"/>
    <mergeCell ref="B60:H63"/>
    <mergeCell ref="B64:H65"/>
    <mergeCell ref="B66:H69"/>
    <mergeCell ref="A70:H71"/>
    <mergeCell ref="B72:H74"/>
    <mergeCell ref="B75:H76"/>
    <mergeCell ref="A78:H79"/>
    <mergeCell ref="A87:H95"/>
    <mergeCell ref="A97:H100"/>
    <mergeCell ref="A103:H105"/>
    <mergeCell ref="A108:H110"/>
    <mergeCell ref="A115:H117"/>
    <mergeCell ref="A120:H121"/>
    <mergeCell ref="A127:H128"/>
    <mergeCell ref="A129:H130"/>
    <mergeCell ref="A140:H141"/>
    <mergeCell ref="A143:H145"/>
    <mergeCell ref="A165:H166"/>
  </mergeCells>
  <hyperlinks>
    <hyperlink ref="A16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6" t="s">
        <v>96</v>
      </c>
      <c r="B1" s="26"/>
    </row>
    <row r="6" customFormat="false" ht="14.25" hidden="false" customHeight="false" outlineLevel="0" collapsed="false">
      <c r="A6" s="27" t="n">
        <v>0</v>
      </c>
      <c r="B6" s="28" t="s">
        <v>97</v>
      </c>
    </row>
    <row r="7" customFormat="false" ht="14.25" hidden="false" customHeight="false" outlineLevel="0" collapsed="false">
      <c r="A7" s="29"/>
      <c r="B7" s="28" t="s">
        <v>98</v>
      </c>
    </row>
    <row r="8" customFormat="false" ht="14.25" hidden="false" customHeight="false" outlineLevel="0" collapsed="false">
      <c r="A8" s="27" t="s">
        <v>99</v>
      </c>
      <c r="B8" s="28" t="s">
        <v>100</v>
      </c>
    </row>
    <row r="9" customFormat="false" ht="14.25" hidden="false" customHeight="false" outlineLevel="0" collapsed="false">
      <c r="A9" s="27" t="s">
        <v>101</v>
      </c>
      <c r="B9" s="28" t="s">
        <v>102</v>
      </c>
    </row>
    <row r="10" customFormat="false" ht="14.25" hidden="false" customHeight="false" outlineLevel="0" collapsed="false">
      <c r="A10" s="27" t="s">
        <v>103</v>
      </c>
      <c r="B10" s="28" t="s">
        <v>104</v>
      </c>
    </row>
    <row r="11" customFormat="false" ht="14.25" hidden="false" customHeight="false" outlineLevel="0" collapsed="false">
      <c r="A11" s="27" t="s">
        <v>105</v>
      </c>
      <c r="B11" s="28" t="s">
        <v>106</v>
      </c>
    </row>
    <row r="12" customFormat="false" ht="14.25" hidden="false" customHeight="false" outlineLevel="0" collapsed="false">
      <c r="A12" s="27" t="s">
        <v>107</v>
      </c>
      <c r="B12" s="28" t="s">
        <v>108</v>
      </c>
    </row>
    <row r="13" customFormat="false" ht="14.25" hidden="false" customHeight="false" outlineLevel="0" collapsed="false">
      <c r="A13" s="27" t="s">
        <v>109</v>
      </c>
      <c r="B13" s="28" t="s">
        <v>110</v>
      </c>
    </row>
    <row r="14" customFormat="false" ht="14.25" hidden="false" customHeight="false" outlineLevel="0" collapsed="false">
      <c r="A14" s="27" t="s">
        <v>111</v>
      </c>
      <c r="B14" s="28" t="s">
        <v>112</v>
      </c>
    </row>
    <row r="15" customFormat="false" ht="14.25" hidden="false" customHeight="false" outlineLevel="0" collapsed="false">
      <c r="A15" s="27" t="s">
        <v>113</v>
      </c>
      <c r="B15" s="28" t="s">
        <v>114</v>
      </c>
    </row>
    <row r="16" customFormat="false" ht="14.25" hidden="false" customHeight="false" outlineLevel="0" collapsed="false">
      <c r="A16" s="28"/>
    </row>
    <row r="17" customFormat="false" ht="14.25" hidden="false" customHeight="false" outlineLevel="0" collapsed="false">
      <c r="A17" s="28" t="s">
        <v>115</v>
      </c>
      <c r="B17" s="30" t="s">
        <v>116</v>
      </c>
    </row>
    <row r="18" customFormat="false" ht="14.25" hidden="false" customHeight="false" outlineLevel="0" collapsed="false">
      <c r="A18" s="28" t="s">
        <v>117</v>
      </c>
      <c r="B18" s="30" t="s">
        <v>11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6-07-19T12:17:35Z</cp:lastPrinted>
  <dcterms:modified xsi:type="dcterms:W3CDTF">2008-02-25T13:16:07Z</dcterms:modified>
  <cp:revision>0</cp:revision>
  <dc:subject/>
  <dc:title/>
</cp:coreProperties>
</file>