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KRS, S. 4" sheetId="5" state="visible" r:id="rId6"/>
    <sheet name="Tab.1-3" sheetId="6" state="visible" r:id="rId7"/>
    <sheet name="Umsatz sort." sheetId="7" state="hidden" r:id="rId8"/>
  </sheets>
  <definedNames>
    <definedName function="false" hidden="false" localSheetId="4" name="_xlnm.Print_Area" vbProcedure="false">'Graf KRS, S. 4'!$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186">
  <si>
    <t xml:space="preserve">Impressum</t>
  </si>
  <si>
    <t xml:space="preserve">Bergbau und Verarbeitendes Gewerbe in Thüringen, Januar 2013 bis März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6"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9" fillId="0" borderId="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4" fontId="9"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3"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6"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44236760125"/>
          <c:y val="0.132390096008085"/>
          <c:w val="0.885856697819315"/>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5.368685</c:v>
                </c:pt>
                <c:pt idx="1">
                  <c:v>235.232071</c:v>
                </c:pt>
                <c:pt idx="2">
                  <c:v>231.424798</c:v>
                </c:pt>
                <c:pt idx="3">
                  <c:v>226.521622</c:v>
                </c:pt>
                <c:pt idx="4">
                  <c:v>207.57216</c:v>
                </c:pt>
                <c:pt idx="5">
                  <c:v>198.650147</c:v>
                </c:pt>
                <c:pt idx="6">
                  <c:v>184.293636</c:v>
                </c:pt>
                <c:pt idx="7">
                  <c:v>171.773129</c:v>
                </c:pt>
                <c:pt idx="8">
                  <c:v>99.121577</c:v>
                </c:pt>
                <c:pt idx="9">
                  <c:v>66.118532</c:v>
                </c:pt>
                <c:pt idx="10">
                  <c:v>61.498751</c:v>
                </c:pt>
              </c:numCache>
            </c:numRef>
          </c:val>
        </c:ser>
        <c:gapWidth val="100"/>
        <c:overlap val="0"/>
        <c:axId val="24469014"/>
        <c:axId val="13992554"/>
      </c:barChart>
      <c:catAx>
        <c:axId val="2446901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992554"/>
        <c:crossesAt val="0"/>
        <c:auto val="1"/>
        <c:lblAlgn val="ctr"/>
        <c:lblOffset val="100"/>
        <c:noMultiLvlLbl val="0"/>
      </c:catAx>
      <c:valAx>
        <c:axId val="13992554"/>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345794392523"/>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46901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5.871473</c:v>
                </c:pt>
                <c:pt idx="1">
                  <c:v>580.467804</c:v>
                </c:pt>
                <c:pt idx="2">
                  <c:v>545.620117</c:v>
                </c:pt>
                <c:pt idx="3">
                  <c:v>505.26143</c:v>
                </c:pt>
                <c:pt idx="4">
                  <c:v>451.762401</c:v>
                </c:pt>
                <c:pt idx="5">
                  <c:v>447.156793</c:v>
                </c:pt>
                <c:pt idx="6">
                  <c:v>446.318292</c:v>
                </c:pt>
                <c:pt idx="7">
                  <c:v>350.82936</c:v>
                </c:pt>
                <c:pt idx="8">
                  <c:v>285.033336</c:v>
                </c:pt>
                <c:pt idx="9">
                  <c:v>282.094441</c:v>
                </c:pt>
                <c:pt idx="10">
                  <c:v>268.054792</c:v>
                </c:pt>
                <c:pt idx="11">
                  <c:v>241.345823</c:v>
                </c:pt>
              </c:numCache>
            </c:numRef>
          </c:val>
        </c:ser>
        <c:gapWidth val="100"/>
        <c:overlap val="0"/>
        <c:axId val="79639509"/>
        <c:axId val="22949534"/>
      </c:barChart>
      <c:catAx>
        <c:axId val="796395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949534"/>
        <c:crossesAt val="0"/>
        <c:auto val="1"/>
        <c:lblAlgn val="ctr"/>
        <c:lblOffset val="100"/>
        <c:noMultiLvlLbl val="0"/>
      </c:catAx>
      <c:valAx>
        <c:axId val="22949534"/>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963950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25</xdr:row>
      <xdr:rowOff>238680</xdr:rowOff>
    </xdr:from>
    <xdr:to>
      <xdr:col>4</xdr:col>
      <xdr:colOff>1218960</xdr:colOff>
      <xdr:row>50</xdr:row>
      <xdr:rowOff>19080</xdr:rowOff>
    </xdr:to>
    <xdr:graphicFrame>
      <xdr:nvGraphicFramePr>
        <xdr:cNvPr id="0" name="Diagramm 4"/>
        <xdr:cNvGraphicFramePr/>
      </xdr:nvGraphicFramePr>
      <xdr:xfrm>
        <a:off x="141120" y="4751640"/>
        <a:ext cx="577764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27"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01600</xdr:colOff>
      <xdr:row>45</xdr:row>
      <xdr:rowOff>86040</xdr:rowOff>
    </xdr:from>
    <xdr:to>
      <xdr:col>2</xdr:col>
      <xdr:colOff>192960</xdr:colOff>
      <xdr:row>46</xdr:row>
      <xdr:rowOff>37800</xdr:rowOff>
    </xdr:to>
    <xdr:sp>
      <xdr:nvSpPr>
        <xdr:cNvPr id="28" name="Textfeld 5"/>
        <xdr:cNvSpPr/>
      </xdr:nvSpPr>
      <xdr:spPr>
        <a:xfrm>
          <a:off x="103680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0</xdr:col>
      <xdr:colOff>774720</xdr:colOff>
      <xdr:row>44</xdr:row>
      <xdr:rowOff>105120</xdr:rowOff>
    </xdr:from>
    <xdr:to>
      <xdr:col>1</xdr:col>
      <xdr:colOff>162360</xdr:colOff>
      <xdr:row>45</xdr:row>
      <xdr:rowOff>37800</xdr:rowOff>
    </xdr:to>
    <xdr:sp>
      <xdr:nvSpPr>
        <xdr:cNvPr id="29" name="Textfeld 6"/>
        <xdr:cNvSpPr/>
      </xdr:nvSpPr>
      <xdr:spPr>
        <a:xfrm>
          <a:off x="774720" y="8140320"/>
          <a:ext cx="22284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01600</xdr:colOff>
      <xdr:row>44</xdr:row>
      <xdr:rowOff>105120</xdr:rowOff>
    </xdr:from>
    <xdr:to>
      <xdr:col>2</xdr:col>
      <xdr:colOff>192960</xdr:colOff>
      <xdr:row>45</xdr:row>
      <xdr:rowOff>47520</xdr:rowOff>
    </xdr:to>
    <xdr:sp>
      <xdr:nvSpPr>
        <xdr:cNvPr id="30" name="Textfeld 7"/>
        <xdr:cNvSpPr/>
      </xdr:nvSpPr>
      <xdr:spPr>
        <a:xfrm>
          <a:off x="1036800" y="8140320"/>
          <a:ext cx="11080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31" name="Textfeld 8"/>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01600</xdr:colOff>
      <xdr:row>46</xdr:row>
      <xdr:rowOff>56880</xdr:rowOff>
    </xdr:from>
    <xdr:to>
      <xdr:col>2</xdr:col>
      <xdr:colOff>192960</xdr:colOff>
      <xdr:row>47</xdr:row>
      <xdr:rowOff>18720</xdr:rowOff>
    </xdr:to>
    <xdr:sp>
      <xdr:nvSpPr>
        <xdr:cNvPr id="32" name="Textfeld 9"/>
        <xdr:cNvSpPr/>
      </xdr:nvSpPr>
      <xdr:spPr>
        <a:xfrm>
          <a:off x="1036800" y="8416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33" name="Textfeld 10"/>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34" name="Textfeld 11"/>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74720</xdr:colOff>
      <xdr:row>45</xdr:row>
      <xdr:rowOff>75960</xdr:rowOff>
    </xdr:from>
    <xdr:to>
      <xdr:col>1</xdr:col>
      <xdr:colOff>162360</xdr:colOff>
      <xdr:row>46</xdr:row>
      <xdr:rowOff>19080</xdr:rowOff>
    </xdr:to>
    <xdr:sp>
      <xdr:nvSpPr>
        <xdr:cNvPr id="35" name="Textfeld 12"/>
        <xdr:cNvSpPr/>
      </xdr:nvSpPr>
      <xdr:spPr>
        <a:xfrm>
          <a:off x="774720" y="8273160"/>
          <a:ext cx="2228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01600</xdr:colOff>
      <xdr:row>47</xdr:row>
      <xdr:rowOff>37800</xdr:rowOff>
    </xdr:from>
    <xdr:to>
      <xdr:col>2</xdr:col>
      <xdr:colOff>192960</xdr:colOff>
      <xdr:row>47</xdr:row>
      <xdr:rowOff>152280</xdr:rowOff>
    </xdr:to>
    <xdr:sp>
      <xdr:nvSpPr>
        <xdr:cNvPr id="36" name="Textfeld 13"/>
        <xdr:cNvSpPr/>
      </xdr:nvSpPr>
      <xdr:spPr>
        <a:xfrm>
          <a:off x="1036800" y="85590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37" name="Textfeld 14"/>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38" name="Textfeld 15"/>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39" name="Textfeld 16"/>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40" name="Textfeld 17"/>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74720</xdr:colOff>
      <xdr:row>46</xdr:row>
      <xdr:rowOff>47520</xdr:rowOff>
    </xdr:from>
    <xdr:to>
      <xdr:col>1</xdr:col>
      <xdr:colOff>162360</xdr:colOff>
      <xdr:row>46</xdr:row>
      <xdr:rowOff>162000</xdr:rowOff>
    </xdr:to>
    <xdr:sp>
      <xdr:nvSpPr>
        <xdr:cNvPr id="41" name="Textfeld 18"/>
        <xdr:cNvSpPr/>
      </xdr:nvSpPr>
      <xdr:spPr>
        <a:xfrm>
          <a:off x="774720" y="84067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42" name="Textfeld 19"/>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43" name="Textfeld 20"/>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44" name="Textfeld 21"/>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45" name="Textfeld 22"/>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46" name="Textfeld 23"/>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74720</xdr:colOff>
      <xdr:row>47</xdr:row>
      <xdr:rowOff>28440</xdr:rowOff>
    </xdr:from>
    <xdr:to>
      <xdr:col>1</xdr:col>
      <xdr:colOff>162360</xdr:colOff>
      <xdr:row>47</xdr:row>
      <xdr:rowOff>142920</xdr:rowOff>
    </xdr:to>
    <xdr:sp>
      <xdr:nvSpPr>
        <xdr:cNvPr id="47" name="Textfeld 24"/>
        <xdr:cNvSpPr/>
      </xdr:nvSpPr>
      <xdr:spPr>
        <a:xfrm>
          <a:off x="774720" y="85496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48" name="Textfeld 25"/>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49" name="Textfeld 26"/>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2254011692997</cdr:x>
      <cdr:y>0.931228070175439</cdr:y>
    </cdr:from>
    <cdr:to>
      <cdr:x>0.615001865903719</cdr:x>
      <cdr:y>0.962543859649123</cdr:y>
    </cdr:to>
    <cdr:sp>
      <cdr:nvSpPr>
        <cdr:cNvPr id="18" name="Textfeld 121"/>
        <cdr:cNvSpPr/>
      </cdr:nvSpPr>
      <cdr:spPr>
        <a:xfrm>
          <a:off x="2444040" y="3821760"/>
          <a:ext cx="111564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dr:relSizeAnchor>
    <cdr:from>
      <cdr:x>0.681490235103869</cdr:x>
      <cdr:y>0.820526315789474</cdr:y>
    </cdr:from>
    <cdr:to>
      <cdr:x>0.718497325538002</cdr:x>
      <cdr:y>0.850789473684211</cdr:y>
    </cdr:to>
    <cdr:sp>
      <cdr:nvSpPr>
        <cdr:cNvPr id="19" name="Textfeld 122"/>
        <cdr:cNvSpPr/>
      </cdr:nvSpPr>
      <cdr:spPr>
        <a:xfrm>
          <a:off x="3944520" y="336744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9</a:t>
          </a:r>
          <a:endParaRPr b="0" sz="800" spc="-1" strike="noStrike">
            <a:latin typeface="Times New Roman"/>
          </a:endParaRPr>
        </a:p>
      </cdr:txBody>
    </cdr:sp>
  </cdr:relSizeAnchor>
  <cdr:relSizeAnchor>
    <cdr:from>
      <cdr:x>0.72801343450678</cdr:x>
      <cdr:y>0.859035087719298</cdr:y>
    </cdr:from>
    <cdr:to>
      <cdr:x>0.920761288717502</cdr:x>
      <cdr:y>0.890789473684211</cdr:y>
    </cdr:to>
    <cdr:sp>
      <cdr:nvSpPr>
        <cdr:cNvPr id="20" name="Textfeld 123"/>
        <cdr:cNvSpPr/>
      </cdr:nvSpPr>
      <cdr:spPr>
        <a:xfrm>
          <a:off x="4213800" y="3525480"/>
          <a:ext cx="111564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Eichsfeld</a:t>
          </a:r>
          <a:endParaRPr b="0" sz="800" spc="-1" strike="noStrike">
            <a:latin typeface="Times New Roman"/>
          </a:endParaRPr>
        </a:p>
      </cdr:txBody>
    </cdr:sp>
  </cdr:relSizeAnchor>
  <cdr:relSizeAnchor>
    <cdr:from>
      <cdr:x>0.681490235103869</cdr:x>
      <cdr:y>0.858245614035088</cdr:y>
    </cdr:from>
    <cdr:to>
      <cdr:x>0.718497325538002</cdr:x>
      <cdr:y>0.888245614035088</cdr:y>
    </cdr:to>
    <cdr:sp>
      <cdr:nvSpPr>
        <cdr:cNvPr id="21" name="Textfeld 124"/>
        <cdr:cNvSpPr/>
      </cdr:nvSpPr>
      <cdr:spPr>
        <a:xfrm>
          <a:off x="3944520" y="352224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0</a:t>
          </a:r>
          <a:endParaRPr b="0" sz="800" spc="-1" strike="noStrike">
            <a:latin typeface="Times New Roman"/>
          </a:endParaRPr>
        </a:p>
      </cdr:txBody>
    </cdr:sp>
  </cdr:relSizeAnchor>
  <cdr:relSizeAnchor>
    <cdr:from>
      <cdr:x>0.681490235103869</cdr:x>
      <cdr:y>0.894473684210526</cdr:y>
    </cdr:from>
    <cdr:to>
      <cdr:x>0.718497325538002</cdr:x>
      <cdr:y>0.924473684210526</cdr:y>
    </cdr:to>
    <cdr:sp>
      <cdr:nvSpPr>
        <cdr:cNvPr id="22" name="Textfeld 125"/>
        <cdr:cNvSpPr/>
      </cdr:nvSpPr>
      <cdr:spPr>
        <a:xfrm>
          <a:off x="3944520" y="367092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1</a:t>
          </a:r>
          <a:endParaRPr b="0" sz="800" spc="-1" strike="noStrike">
            <a:latin typeface="Times New Roman"/>
          </a:endParaRPr>
        </a:p>
      </cdr:txBody>
    </cdr:sp>
  </cdr:relSizeAnchor>
  <cdr:relSizeAnchor>
    <cdr:from>
      <cdr:x>0.681490235103869</cdr:x>
      <cdr:y>0.931228070175439</cdr:y>
    </cdr:from>
    <cdr:to>
      <cdr:x>0.718497325538002</cdr:x>
      <cdr:y>0.961491228070175</cdr:y>
    </cdr:to>
    <cdr:sp>
      <cdr:nvSpPr>
        <cdr:cNvPr id="23" name="Textfeld 126"/>
        <cdr:cNvSpPr/>
      </cdr:nvSpPr>
      <cdr:spPr>
        <a:xfrm>
          <a:off x="3944520" y="382176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2</a:t>
          </a:r>
          <a:endParaRPr b="0" sz="800" spc="-1" strike="noStrike">
            <a:latin typeface="Times New Roman"/>
          </a:endParaRPr>
        </a:p>
      </cdr:txBody>
    </cdr:sp>
  </cdr:relSizeAnchor>
  <cdr:relSizeAnchor>
    <cdr:from>
      <cdr:x>0.72801343450678</cdr:x>
      <cdr:y>0.821228070175439</cdr:y>
    </cdr:from>
    <cdr:to>
      <cdr:x>0.920761288717502</cdr:x>
      <cdr:y>0.852280701754386</cdr:y>
    </cdr:to>
    <cdr:sp>
      <cdr:nvSpPr>
        <cdr:cNvPr id="24" name="Textfeld 127"/>
        <cdr:cNvSpPr/>
      </cdr:nvSpPr>
      <cdr:spPr>
        <a:xfrm>
          <a:off x="4213800" y="337032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Altenburger Land</a:t>
          </a:r>
          <a:endParaRPr b="0" sz="800" spc="-1" strike="noStrike">
            <a:latin typeface="Times New Roman"/>
          </a:endParaRPr>
        </a:p>
      </cdr:txBody>
    </cdr:sp>
  </cdr:relSizeAnchor>
  <cdr:relSizeAnchor>
    <cdr:from>
      <cdr:x>0.727267073019032</cdr:x>
      <cdr:y>0.895</cdr:y>
    </cdr:from>
    <cdr:to>
      <cdr:x>0.920761288717502</cdr:x>
      <cdr:y>0.926228070175439</cdr:y>
    </cdr:to>
    <cdr:sp>
      <cdr:nvSpPr>
        <cdr:cNvPr id="25" name="Textfeld 128"/>
        <cdr:cNvSpPr/>
      </cdr:nvSpPr>
      <cdr:spPr>
        <a:xfrm>
          <a:off x="4209480" y="3673080"/>
          <a:ext cx="111996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Hildburghausen</a:t>
          </a:r>
          <a:endParaRPr b="0" sz="800" spc="-1" strike="noStrike">
            <a:latin typeface="Times New Roman"/>
          </a:endParaRPr>
        </a:p>
      </cdr:txBody>
    </cdr:sp>
  </cdr:relSizeAnchor>
  <cdr:relSizeAnchor>
    <cdr:from>
      <cdr:x>0.727267073019032</cdr:x>
      <cdr:y>0.931228070175439</cdr:y>
    </cdr:from>
    <cdr:to>
      <cdr:x>0.920761288717502</cdr:x>
      <cdr:y>0.962543859649123</cdr:y>
    </cdr:to>
    <cdr:sp>
      <cdr:nvSpPr>
        <cdr:cNvPr id="26" name="Textfeld 129"/>
        <cdr:cNvSpPr/>
      </cdr:nvSpPr>
      <cdr:spPr>
        <a:xfrm>
          <a:off x="4209480" y="3821760"/>
          <a:ext cx="111996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onneberg</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7" activeCellId="0" sqref="A47"/>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4" min="7" style="0" width="11.42"/>
    <col collapsed="false" customWidth="false" hidden="false" outlineLevel="0" max="197" min="15"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false" hidden="true" outlineLevel="0" max="203" min="203" style="30" width="11.56"/>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4" t="n">
        <v>2013</v>
      </c>
      <c r="C23" s="65" t="n">
        <v>871.666666666667</v>
      </c>
      <c r="D23" s="65" t="n">
        <v>137982.5</v>
      </c>
      <c r="E23" s="65" t="n">
        <v>223880.191</v>
      </c>
      <c r="F23" s="65" t="n">
        <v>4315207.363</v>
      </c>
      <c r="G23" s="65" t="n">
        <v>27998421.166</v>
      </c>
      <c r="H23" s="65" t="n">
        <v>8923237.69</v>
      </c>
      <c r="I23" s="65" t="n">
        <v>5207650.455</v>
      </c>
      <c r="J23" s="67" t="n">
        <v>31.870503115497</v>
      </c>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69"/>
      <c r="C25" s="70"/>
      <c r="D25" s="70"/>
      <c r="E25" s="70"/>
      <c r="F25" s="70"/>
      <c r="G25" s="70"/>
      <c r="H25" s="70"/>
      <c r="I25" s="70"/>
      <c r="J25" s="67"/>
    </row>
    <row r="26" customFormat="false" ht="9.95" hidden="false" customHeight="true" outlineLevel="0" collapsed="false">
      <c r="A26" s="68"/>
      <c r="B26" s="71" t="n">
        <v>2013</v>
      </c>
      <c r="C26" s="70"/>
      <c r="D26" s="70"/>
      <c r="E26" s="70"/>
      <c r="F26" s="70"/>
      <c r="G26" s="70"/>
      <c r="H26" s="70"/>
      <c r="I26" s="70"/>
      <c r="J26" s="67"/>
    </row>
    <row r="27" customFormat="false" ht="9.95" hidden="false" customHeight="true" outlineLevel="0" collapsed="false">
      <c r="A27" s="72"/>
      <c r="B27" s="73" t="s">
        <v>103</v>
      </c>
      <c r="C27" s="65" t="n">
        <v>869</v>
      </c>
      <c r="D27" s="65" t="n">
        <v>136967</v>
      </c>
      <c r="E27" s="65" t="n">
        <v>56326.599</v>
      </c>
      <c r="F27" s="65" t="n">
        <v>1015245.778</v>
      </c>
      <c r="G27" s="65" t="n">
        <v>6638613.192</v>
      </c>
      <c r="H27" s="65" t="n">
        <v>2150760.731</v>
      </c>
      <c r="I27" s="65" t="n">
        <v>1276920.237</v>
      </c>
      <c r="J27" s="74" t="n">
        <v>32.3977413474221</v>
      </c>
    </row>
    <row r="28" customFormat="false" ht="9.95" hidden="false" customHeight="true" outlineLevel="0" collapsed="false">
      <c r="A28" s="69"/>
      <c r="B28" s="71"/>
      <c r="C28" s="75"/>
      <c r="D28" s="75"/>
      <c r="E28" s="76"/>
      <c r="F28" s="75"/>
      <c r="G28" s="75"/>
      <c r="H28" s="75"/>
      <c r="I28" s="75"/>
      <c r="J28" s="67"/>
    </row>
    <row r="29" customFormat="false" ht="9.95" hidden="false" customHeight="true" outlineLevel="0" collapsed="false">
      <c r="A29" s="68"/>
      <c r="B29" s="77" t="s">
        <v>104</v>
      </c>
      <c r="C29" s="65" t="n">
        <v>858</v>
      </c>
      <c r="D29" s="65" t="n">
        <v>136373</v>
      </c>
      <c r="E29" s="66" t="n">
        <v>19443.666</v>
      </c>
      <c r="F29" s="65" t="n">
        <v>339493.032</v>
      </c>
      <c r="G29" s="65" t="n">
        <v>2140360.356</v>
      </c>
      <c r="H29" s="65" t="n">
        <v>680033.659</v>
      </c>
      <c r="I29" s="65" t="n">
        <v>423692.25</v>
      </c>
      <c r="J29" s="67" t="n">
        <v>31.7719236900312</v>
      </c>
    </row>
    <row r="30" customFormat="false" ht="9.95" hidden="false" customHeight="true" outlineLevel="0" collapsed="false">
      <c r="A30" s="62"/>
      <c r="B30" s="77" t="s">
        <v>105</v>
      </c>
      <c r="C30" s="65" t="n">
        <v>871</v>
      </c>
      <c r="D30" s="65" t="n">
        <v>136989</v>
      </c>
      <c r="E30" s="66" t="n">
        <v>18260.197</v>
      </c>
      <c r="F30" s="65" t="n">
        <v>330787.828</v>
      </c>
      <c r="G30" s="65" t="n">
        <v>2150530.028</v>
      </c>
      <c r="H30" s="65" t="n">
        <v>702208.444</v>
      </c>
      <c r="I30" s="65" t="n">
        <v>418353.883</v>
      </c>
      <c r="J30" s="67" t="n">
        <v>32.6528081383293</v>
      </c>
    </row>
    <row r="31" customFormat="false" ht="9.95" hidden="false" customHeight="true" outlineLevel="0" collapsed="false">
      <c r="A31" s="62"/>
      <c r="B31" s="77" t="s">
        <v>106</v>
      </c>
      <c r="C31" s="65" t="n">
        <v>878</v>
      </c>
      <c r="D31" s="65" t="n">
        <v>137539</v>
      </c>
      <c r="E31" s="66" t="n">
        <v>18622.736</v>
      </c>
      <c r="F31" s="65" t="n">
        <v>344964.918</v>
      </c>
      <c r="G31" s="65" t="n">
        <v>2347722.808</v>
      </c>
      <c r="H31" s="65" t="n">
        <v>768518.628</v>
      </c>
      <c r="I31" s="65" t="n">
        <v>434874.104</v>
      </c>
      <c r="J31" s="67" t="n">
        <v>32.734640792398</v>
      </c>
    </row>
    <row r="32" customFormat="false" ht="9.95" hidden="false" customHeight="true" outlineLevel="0" collapsed="false">
      <c r="A32" s="62"/>
      <c r="B32" s="77" t="s">
        <v>107</v>
      </c>
      <c r="C32" s="65" t="n">
        <v>880</v>
      </c>
      <c r="D32" s="65" t="n">
        <v>137834</v>
      </c>
      <c r="E32" s="66" t="n">
        <v>19441.785</v>
      </c>
      <c r="F32" s="65" t="n">
        <v>352514.421</v>
      </c>
      <c r="G32" s="65" t="n">
        <v>2439451.015</v>
      </c>
      <c r="H32" s="65" t="n">
        <v>810998.882</v>
      </c>
      <c r="I32" s="65" t="n">
        <v>451517.555</v>
      </c>
      <c r="J32" s="67" t="n">
        <v>33.2451390502711</v>
      </c>
    </row>
    <row r="33" customFormat="false" ht="9.95" hidden="false" customHeight="true" outlineLevel="0" collapsed="false">
      <c r="A33" s="72"/>
      <c r="B33" s="78" t="s">
        <v>108</v>
      </c>
      <c r="C33" s="65" t="n">
        <v>878</v>
      </c>
      <c r="D33" s="65" t="n">
        <v>137618</v>
      </c>
      <c r="E33" s="66" t="n">
        <v>18293.092</v>
      </c>
      <c r="F33" s="65" t="n">
        <v>366874.027</v>
      </c>
      <c r="G33" s="65" t="n">
        <v>2316820.83</v>
      </c>
      <c r="H33" s="65" t="n">
        <v>748153.435</v>
      </c>
      <c r="I33" s="65" t="n">
        <v>428814.512</v>
      </c>
      <c r="J33" s="67" t="n">
        <v>32.2922439798679</v>
      </c>
    </row>
    <row r="34" customFormat="false" ht="9.95" hidden="false" customHeight="true" outlineLevel="0" collapsed="false">
      <c r="A34" s="72"/>
      <c r="B34" s="77" t="s">
        <v>109</v>
      </c>
      <c r="C34" s="65" t="n">
        <v>876</v>
      </c>
      <c r="D34" s="65" t="n">
        <v>137746</v>
      </c>
      <c r="E34" s="66" t="n">
        <v>18528.601</v>
      </c>
      <c r="F34" s="65" t="n">
        <v>362524.352</v>
      </c>
      <c r="G34" s="65" t="n">
        <v>2390966.211</v>
      </c>
      <c r="H34" s="65" t="n">
        <v>767260.17</v>
      </c>
      <c r="I34" s="65" t="n">
        <v>459109.654</v>
      </c>
      <c r="J34" s="67" t="n">
        <v>32.0899628974305</v>
      </c>
    </row>
    <row r="35" customFormat="false" ht="9.95" hidden="false" customHeight="true" outlineLevel="0" collapsed="false">
      <c r="A35" s="72"/>
      <c r="B35" s="77" t="s">
        <v>110</v>
      </c>
      <c r="C35" s="65" t="n">
        <v>876</v>
      </c>
      <c r="D35" s="65" t="n">
        <v>138248</v>
      </c>
      <c r="E35" s="66" t="n">
        <v>19582.125</v>
      </c>
      <c r="F35" s="65" t="n">
        <v>356291.073</v>
      </c>
      <c r="G35" s="65" t="n">
        <v>2453037.458</v>
      </c>
      <c r="H35" s="65" t="n">
        <v>773367.863</v>
      </c>
      <c r="I35" s="65" t="n">
        <v>439350.959</v>
      </c>
      <c r="J35" s="67" t="n">
        <v>31.5269487825326</v>
      </c>
    </row>
    <row r="36" customFormat="false" ht="9.95" hidden="false" customHeight="true" outlineLevel="0" collapsed="false">
      <c r="A36" s="72"/>
      <c r="B36" s="77" t="s">
        <v>111</v>
      </c>
      <c r="C36" s="65" t="n">
        <v>874</v>
      </c>
      <c r="D36" s="65" t="n">
        <v>138954</v>
      </c>
      <c r="E36" s="66" t="n">
        <v>18384.823</v>
      </c>
      <c r="F36" s="65" t="n">
        <v>349873.598</v>
      </c>
      <c r="G36" s="65" t="n">
        <v>2201170.607</v>
      </c>
      <c r="H36" s="65" t="n">
        <v>656158.359</v>
      </c>
      <c r="I36" s="65" t="n">
        <v>379333.076</v>
      </c>
      <c r="J36" s="67" t="n">
        <v>29.8095184859063</v>
      </c>
    </row>
    <row r="37" customFormat="false" ht="9.95" hidden="false" customHeight="true" outlineLevel="0" collapsed="false">
      <c r="A37" s="72"/>
      <c r="B37" s="77" t="s">
        <v>112</v>
      </c>
      <c r="C37" s="65" t="n">
        <v>871</v>
      </c>
      <c r="D37" s="65" t="n">
        <v>138821</v>
      </c>
      <c r="E37" s="66" t="n">
        <v>19063.995</v>
      </c>
      <c r="F37" s="65" t="n">
        <v>347224.9</v>
      </c>
      <c r="G37" s="65" t="n">
        <v>2547856.003</v>
      </c>
      <c r="H37" s="65" t="n">
        <v>823682.287</v>
      </c>
      <c r="I37" s="65" t="n">
        <v>463496.241</v>
      </c>
      <c r="J37" s="67" t="n">
        <v>32.3284473702653</v>
      </c>
    </row>
    <row r="38" customFormat="false" ht="9.95" hidden="false" customHeight="true" outlineLevel="0" collapsed="false">
      <c r="A38" s="72"/>
      <c r="B38" s="77" t="s">
        <v>113</v>
      </c>
      <c r="C38" s="65" t="n">
        <v>868</v>
      </c>
      <c r="D38" s="65" t="n">
        <v>138781</v>
      </c>
      <c r="E38" s="66" t="n">
        <v>19004.251</v>
      </c>
      <c r="F38" s="65" t="n">
        <v>361411.61</v>
      </c>
      <c r="G38" s="65" t="n">
        <v>2504873.124</v>
      </c>
      <c r="H38" s="65" t="n">
        <v>799565.118</v>
      </c>
      <c r="I38" s="65" t="n">
        <v>489766.682</v>
      </c>
      <c r="J38" s="67" t="n">
        <v>31.9203839244035</v>
      </c>
    </row>
    <row r="39" customFormat="false" ht="9.95" hidden="false" customHeight="true" outlineLevel="0" collapsed="false">
      <c r="A39" s="72"/>
      <c r="B39" s="77" t="s">
        <v>114</v>
      </c>
      <c r="C39" s="65" t="n">
        <v>866</v>
      </c>
      <c r="D39" s="65" t="n">
        <v>138676</v>
      </c>
      <c r="E39" s="66" t="n">
        <v>19330.261</v>
      </c>
      <c r="F39" s="65" t="n">
        <v>435012.358</v>
      </c>
      <c r="G39" s="65" t="n">
        <v>2439200.976</v>
      </c>
      <c r="H39" s="65" t="n">
        <v>744399.362</v>
      </c>
      <c r="I39" s="65" t="n">
        <v>450869.68</v>
      </c>
      <c r="J39" s="67" t="n">
        <v>30.5181643220202</v>
      </c>
    </row>
    <row r="40" customFormat="false" ht="9.95" hidden="false" customHeight="true" outlineLevel="0" collapsed="false">
      <c r="A40" s="72"/>
      <c r="B40" s="77" t="s">
        <v>115</v>
      </c>
      <c r="C40" s="65" t="n">
        <v>864</v>
      </c>
      <c r="D40" s="65" t="n">
        <v>138211</v>
      </c>
      <c r="E40" s="66" t="n">
        <v>15924.659</v>
      </c>
      <c r="F40" s="65" t="n">
        <v>368235.246</v>
      </c>
      <c r="G40" s="65" t="n">
        <v>2066431.75</v>
      </c>
      <c r="H40" s="65" t="n">
        <v>648891.483</v>
      </c>
      <c r="I40" s="65" t="n">
        <v>368471.859</v>
      </c>
      <c r="J40" s="67" t="n">
        <v>31.4015443771613</v>
      </c>
    </row>
    <row r="41" customFormat="false" ht="9.95" hidden="false" customHeight="true" outlineLevel="0" collapsed="false">
      <c r="A41" s="72"/>
      <c r="B41" s="64"/>
      <c r="C41" s="65"/>
      <c r="D41" s="65"/>
      <c r="E41" s="66"/>
      <c r="F41" s="65"/>
      <c r="G41" s="65"/>
      <c r="H41" s="65"/>
      <c r="I41" s="65"/>
      <c r="J41" s="67"/>
    </row>
    <row r="42" customFormat="false" ht="9.95" hidden="false" customHeight="true" outlineLevel="0" collapsed="false">
      <c r="A42" s="72"/>
      <c r="B42" s="71"/>
      <c r="C42" s="79"/>
      <c r="D42" s="79"/>
      <c r="E42" s="80"/>
      <c r="F42" s="79"/>
      <c r="G42" s="79"/>
      <c r="H42" s="79"/>
      <c r="I42" s="75"/>
      <c r="J42" s="67"/>
    </row>
    <row r="43" customFormat="false" ht="9.95" hidden="false" customHeight="true" outlineLevel="0" collapsed="false">
      <c r="A43" s="72"/>
      <c r="B43" s="73"/>
      <c r="C43" s="79"/>
      <c r="D43" s="79"/>
      <c r="E43" s="80"/>
      <c r="F43" s="79"/>
      <c r="G43" s="79"/>
      <c r="H43" s="79"/>
      <c r="I43" s="75"/>
      <c r="J43" s="67"/>
    </row>
    <row r="44" customFormat="false" ht="9.95" hidden="false" customHeight="true" outlineLevel="0" collapsed="false">
      <c r="A44" s="72"/>
      <c r="B44" s="71" t="n">
        <v>2014</v>
      </c>
      <c r="C44" s="79"/>
      <c r="D44" s="79"/>
      <c r="E44" s="80"/>
      <c r="F44" s="79"/>
      <c r="G44" s="79"/>
      <c r="H44" s="79"/>
      <c r="I44" s="75"/>
      <c r="J44" s="67"/>
    </row>
    <row r="45" customFormat="false" ht="9.95" hidden="false" customHeight="true" outlineLevel="0" collapsed="false">
      <c r="A45" s="72"/>
      <c r="B45" s="73" t="s">
        <v>103</v>
      </c>
      <c r="C45" s="81" t="n">
        <v>856.666666666667</v>
      </c>
      <c r="D45" s="81" t="n">
        <v>138522.333333333</v>
      </c>
      <c r="E45" s="82" t="n">
        <v>58232.832</v>
      </c>
      <c r="F45" s="81" t="n">
        <v>1061477.848</v>
      </c>
      <c r="G45" s="81" t="n">
        <v>6957391.17</v>
      </c>
      <c r="H45" s="81" t="n">
        <v>2301850.524</v>
      </c>
      <c r="I45" s="81" t="n">
        <v>1368275.356</v>
      </c>
      <c r="J45" s="67" t="n">
        <v>33.0849663006658</v>
      </c>
    </row>
    <row r="46" customFormat="false" ht="9.95" hidden="false" customHeight="true" outlineLevel="0" collapsed="false">
      <c r="A46" s="69"/>
      <c r="B46" s="71"/>
      <c r="C46" s="75"/>
      <c r="D46" s="75"/>
      <c r="E46" s="76"/>
      <c r="F46" s="75"/>
      <c r="G46" s="75"/>
      <c r="H46" s="75"/>
      <c r="I46" s="75"/>
      <c r="J46" s="67"/>
    </row>
    <row r="47" customFormat="false" ht="9.95" hidden="false" customHeight="true" outlineLevel="0" collapsed="false">
      <c r="A47" s="72"/>
      <c r="B47" s="77" t="s">
        <v>104</v>
      </c>
      <c r="C47" s="65" t="n">
        <v>854</v>
      </c>
      <c r="D47" s="65" t="n">
        <v>138226</v>
      </c>
      <c r="E47" s="66" t="n">
        <v>19696.455</v>
      </c>
      <c r="F47" s="65" t="n">
        <v>356233.592</v>
      </c>
      <c r="G47" s="65" t="n">
        <v>2228803.044</v>
      </c>
      <c r="H47" s="65" t="n">
        <v>727998.882</v>
      </c>
      <c r="I47" s="65" t="n">
        <v>437553.578</v>
      </c>
      <c r="J47" s="67" t="n">
        <v>32.6632218113572</v>
      </c>
    </row>
    <row r="48" customFormat="false" ht="9.95" hidden="false" customHeight="true" outlineLevel="0" collapsed="false">
      <c r="A48" s="72"/>
      <c r="B48" s="77" t="s">
        <v>105</v>
      </c>
      <c r="C48" s="65" t="n">
        <v>854</v>
      </c>
      <c r="D48" s="65" t="n">
        <v>138355</v>
      </c>
      <c r="E48" s="66" t="n">
        <v>18834.254</v>
      </c>
      <c r="F48" s="65" t="n">
        <v>347838.237</v>
      </c>
      <c r="G48" s="65" t="n">
        <v>2239176.386</v>
      </c>
      <c r="H48" s="65" t="n">
        <v>745928.508</v>
      </c>
      <c r="I48" s="65" t="n">
        <v>441667.845</v>
      </c>
      <c r="J48" s="67" t="n">
        <v>33.3126283692418</v>
      </c>
    </row>
    <row r="49" customFormat="false" ht="9.95" hidden="false" customHeight="true" outlineLevel="0" collapsed="false">
      <c r="A49" s="72"/>
      <c r="B49" s="77" t="s">
        <v>106</v>
      </c>
      <c r="C49" s="65" t="n">
        <v>862</v>
      </c>
      <c r="D49" s="65" t="n">
        <v>138986</v>
      </c>
      <c r="E49" s="66" t="n">
        <v>19702.123</v>
      </c>
      <c r="F49" s="65" t="n">
        <v>357406.019</v>
      </c>
      <c r="G49" s="65" t="n">
        <v>2489411.74</v>
      </c>
      <c r="H49" s="65" t="n">
        <v>827923.134</v>
      </c>
      <c r="I49" s="65" t="n">
        <v>489053.933</v>
      </c>
      <c r="J49" s="67" t="n">
        <v>33.2577821778891</v>
      </c>
    </row>
    <row r="50" customFormat="false" ht="9.95" hidden="false" customHeight="true" outlineLevel="0" collapsed="false">
      <c r="A50" s="72"/>
      <c r="B50" s="77" t="s">
        <v>107</v>
      </c>
      <c r="C50" s="65"/>
      <c r="D50" s="65"/>
      <c r="E50" s="66"/>
      <c r="F50" s="65"/>
      <c r="G50" s="65"/>
      <c r="H50" s="65"/>
      <c r="I50" s="65"/>
      <c r="J50" s="67"/>
    </row>
    <row r="51" customFormat="false" ht="9.95" hidden="false" customHeight="true" outlineLevel="0" collapsed="false">
      <c r="A51" s="72"/>
      <c r="B51" s="78" t="s">
        <v>108</v>
      </c>
      <c r="C51" s="65"/>
      <c r="D51" s="65"/>
      <c r="E51" s="66"/>
      <c r="F51" s="65"/>
      <c r="G51" s="65"/>
      <c r="H51" s="65"/>
      <c r="I51" s="65"/>
      <c r="J51" s="67"/>
    </row>
    <row r="52" customFormat="false" ht="9.95" hidden="false" customHeight="true" outlineLevel="0" collapsed="false">
      <c r="A52" s="72"/>
      <c r="B52" s="77" t="s">
        <v>109</v>
      </c>
      <c r="C52" s="65"/>
      <c r="D52" s="65"/>
      <c r="E52" s="66"/>
      <c r="F52" s="65"/>
      <c r="G52" s="65"/>
      <c r="H52" s="65"/>
      <c r="I52" s="65"/>
      <c r="J52" s="67"/>
    </row>
    <row r="53" customFormat="false" ht="9.95" hidden="false" customHeight="true" outlineLevel="0" collapsed="false">
      <c r="A53" s="72"/>
      <c r="B53" s="77" t="s">
        <v>110</v>
      </c>
      <c r="C53" s="65"/>
      <c r="D53" s="65"/>
      <c r="E53" s="66"/>
      <c r="F53" s="65"/>
      <c r="G53" s="65"/>
      <c r="H53" s="65"/>
      <c r="I53" s="65"/>
      <c r="J53" s="67"/>
    </row>
    <row r="54" customFormat="false" ht="9.95" hidden="false" customHeight="true" outlineLevel="0" collapsed="false">
      <c r="A54" s="72"/>
      <c r="B54" s="77" t="s">
        <v>111</v>
      </c>
      <c r="C54" s="65"/>
      <c r="D54" s="65"/>
      <c r="E54" s="66"/>
      <c r="F54" s="65"/>
      <c r="G54" s="65"/>
      <c r="H54" s="65"/>
      <c r="I54" s="65"/>
      <c r="J54" s="67"/>
    </row>
    <row r="55" customFormat="false" ht="9.95" hidden="false" customHeight="true" outlineLevel="0" collapsed="false">
      <c r="A55" s="72"/>
      <c r="B55" s="77" t="s">
        <v>112</v>
      </c>
      <c r="C55" s="65"/>
      <c r="D55" s="65"/>
      <c r="E55" s="66"/>
      <c r="F55" s="65"/>
      <c r="G55" s="65"/>
      <c r="H55" s="65"/>
      <c r="I55" s="65"/>
      <c r="J55" s="67"/>
    </row>
    <row r="56" customFormat="false" ht="9.95" hidden="false" customHeight="true" outlineLevel="0" collapsed="false">
      <c r="A56" s="72"/>
      <c r="B56" s="77" t="s">
        <v>113</v>
      </c>
      <c r="C56" s="65"/>
      <c r="D56" s="65"/>
      <c r="E56" s="66"/>
      <c r="F56" s="65"/>
      <c r="G56" s="65"/>
      <c r="H56" s="65"/>
      <c r="I56" s="65"/>
      <c r="J56" s="67"/>
    </row>
    <row r="57" customFormat="false" ht="9.95" hidden="false" customHeight="true" outlineLevel="0" collapsed="false">
      <c r="A57" s="72"/>
      <c r="B57" s="77" t="s">
        <v>114</v>
      </c>
      <c r="C57" s="65"/>
      <c r="D57" s="65"/>
      <c r="E57" s="66"/>
      <c r="F57" s="65"/>
      <c r="G57" s="65"/>
      <c r="H57" s="65"/>
      <c r="I57" s="65"/>
      <c r="J57" s="67"/>
    </row>
    <row r="58" customFormat="false" ht="9.95" hidden="false" customHeight="true" outlineLevel="0" collapsed="false">
      <c r="A58" s="72"/>
      <c r="B58" s="77" t="s">
        <v>115</v>
      </c>
      <c r="C58" s="65"/>
      <c r="D58" s="65"/>
      <c r="E58" s="66"/>
      <c r="F58" s="65"/>
      <c r="G58" s="65"/>
      <c r="H58" s="65"/>
      <c r="I58" s="65"/>
      <c r="J58" s="67"/>
    </row>
    <row r="59" customFormat="false" ht="9.95" hidden="false" customHeight="true" outlineLevel="0" collapsed="false">
      <c r="A59" s="83"/>
      <c r="B59" s="84"/>
      <c r="C59" s="75"/>
      <c r="D59" s="75"/>
      <c r="E59" s="76"/>
      <c r="F59" s="75"/>
      <c r="G59" s="75"/>
      <c r="H59" s="75"/>
      <c r="I59" s="75"/>
      <c r="J59" s="67"/>
    </row>
    <row r="60" customFormat="false" ht="9.95" hidden="false" customHeight="true" outlineLevel="0" collapsed="false">
      <c r="A60" s="83"/>
      <c r="B60" s="84"/>
      <c r="C60" s="75"/>
      <c r="D60" s="75"/>
      <c r="E60" s="76"/>
      <c r="F60" s="75"/>
      <c r="G60" s="75"/>
      <c r="H60" s="75"/>
      <c r="I60" s="75"/>
      <c r="J60" s="67"/>
    </row>
    <row r="61" customFormat="false" ht="9.95" hidden="false" customHeight="true" outlineLevel="0" collapsed="false">
      <c r="A61" s="83"/>
      <c r="B61" s="84"/>
      <c r="C61" s="75"/>
      <c r="D61" s="75"/>
      <c r="E61" s="76"/>
      <c r="F61" s="75"/>
      <c r="G61" s="75"/>
      <c r="H61" s="75"/>
      <c r="I61" s="75"/>
      <c r="J61" s="67"/>
    </row>
    <row r="62" customFormat="false" ht="9.95" hidden="false" customHeight="true" outlineLevel="0" collapsed="false">
      <c r="A62" s="83"/>
      <c r="B62" s="84"/>
      <c r="C62" s="75"/>
      <c r="D62" s="75"/>
      <c r="E62" s="76"/>
      <c r="F62" s="75"/>
      <c r="G62" s="75"/>
      <c r="H62" s="75"/>
      <c r="I62" s="75"/>
    </row>
    <row r="63" customFormat="false" ht="9.95" hidden="false" customHeight="true" outlineLevel="0" collapsed="false">
      <c r="A63" s="85"/>
      <c r="B63" s="84"/>
      <c r="C63" s="75"/>
      <c r="D63" s="75"/>
      <c r="E63" s="76"/>
      <c r="F63" s="75"/>
      <c r="G63" s="75"/>
      <c r="H63" s="75"/>
      <c r="I63" s="75"/>
    </row>
    <row r="64" customFormat="false" ht="9.95" hidden="false" customHeight="true" outlineLevel="0" collapsed="false">
      <c r="A64" s="85"/>
      <c r="B64" s="84"/>
      <c r="C64" s="75"/>
      <c r="D64" s="75"/>
      <c r="E64" s="76"/>
      <c r="F64" s="75"/>
      <c r="G64" s="75"/>
      <c r="H64" s="75"/>
      <c r="I64" s="75"/>
    </row>
    <row r="65" customFormat="false" ht="9.95" hidden="false" customHeight="true" outlineLevel="0" collapsed="false">
      <c r="A65" s="85"/>
      <c r="B65" s="84"/>
      <c r="C65" s="75"/>
      <c r="D65" s="75"/>
      <c r="E65" s="76"/>
      <c r="F65" s="75"/>
      <c r="G65" s="75"/>
      <c r="H65" s="75"/>
      <c r="I65" s="75"/>
    </row>
    <row r="66" customFormat="false" ht="9.95" hidden="false" customHeight="true" outlineLevel="0" collapsed="false">
      <c r="A66" s="85"/>
      <c r="B66" s="84"/>
      <c r="C66" s="75"/>
      <c r="D66" s="75"/>
      <c r="E66" s="76"/>
      <c r="F66" s="75"/>
      <c r="G66" s="75"/>
      <c r="H66" s="75"/>
      <c r="I66" s="75"/>
    </row>
    <row r="67" customFormat="false" ht="9.95" hidden="false" customHeight="true" outlineLevel="0" collapsed="false">
      <c r="A67" s="85"/>
      <c r="B67" s="84"/>
      <c r="C67" s="75"/>
      <c r="D67" s="75"/>
      <c r="E67" s="76"/>
      <c r="F67" s="75"/>
      <c r="G67" s="75"/>
      <c r="H67" s="75"/>
      <c r="I67" s="75"/>
    </row>
    <row r="68" customFormat="false" ht="9.95" hidden="false" customHeight="true" outlineLevel="0" collapsed="false">
      <c r="A68" s="85"/>
      <c r="B68" s="84"/>
      <c r="C68" s="75"/>
      <c r="D68" s="75"/>
      <c r="E68" s="76"/>
      <c r="F68" s="75"/>
      <c r="G68" s="75"/>
      <c r="H68" s="75"/>
      <c r="I68" s="75"/>
    </row>
    <row r="69" customFormat="false" ht="9.95" hidden="false" customHeight="true" outlineLevel="0" collapsed="false">
      <c r="A69" s="85"/>
      <c r="B69" s="84"/>
      <c r="C69" s="75"/>
      <c r="D69" s="75"/>
      <c r="E69" s="76"/>
      <c r="F69" s="75"/>
      <c r="G69" s="75"/>
      <c r="H69" s="75"/>
      <c r="I69" s="75"/>
    </row>
    <row r="70" customFormat="false" ht="9.95" hidden="false" customHeight="true" outlineLevel="0" collapsed="false">
      <c r="A70" s="85"/>
      <c r="B70" s="84"/>
      <c r="C70" s="75"/>
      <c r="D70" s="75"/>
      <c r="E70" s="76"/>
      <c r="F70" s="75"/>
      <c r="G70" s="75"/>
      <c r="H70" s="75"/>
      <c r="I70" s="75"/>
    </row>
    <row r="71" customFormat="false" ht="9.95" hidden="false" customHeight="true" outlineLevel="0" collapsed="false">
      <c r="A71" s="85"/>
      <c r="B71" s="84"/>
      <c r="C71" s="75"/>
      <c r="D71" s="75"/>
      <c r="E71" s="76"/>
      <c r="F71" s="75"/>
      <c r="G71" s="75"/>
      <c r="H71" s="75"/>
      <c r="I71" s="75"/>
    </row>
    <row r="72" customFormat="false" ht="9.95" hidden="false" customHeight="true" outlineLevel="0" collapsed="false">
      <c r="A72" s="85"/>
      <c r="B72" s="84"/>
      <c r="C72" s="75"/>
      <c r="D72" s="75"/>
      <c r="E72" s="76"/>
      <c r="F72" s="75"/>
      <c r="G72" s="75"/>
      <c r="H72" s="75"/>
      <c r="I72" s="75"/>
    </row>
    <row r="73" customFormat="false" ht="9.95" hidden="false" customHeight="true" outlineLevel="0" collapsed="false">
      <c r="A73" s="85"/>
      <c r="B73" s="84"/>
      <c r="C73" s="75"/>
      <c r="D73" s="75"/>
      <c r="E73" s="76"/>
      <c r="F73" s="75"/>
      <c r="G73" s="75"/>
      <c r="H73" s="75"/>
      <c r="I73" s="75"/>
    </row>
    <row r="74" customFormat="false" ht="9.95" hidden="false" customHeight="true" outlineLevel="0" collapsed="false">
      <c r="A74" s="85"/>
      <c r="B74" s="84"/>
      <c r="C74" s="75"/>
      <c r="D74" s="75"/>
      <c r="E74" s="76"/>
      <c r="F74" s="75"/>
      <c r="G74" s="75"/>
      <c r="H74" s="75"/>
      <c r="I74" s="75"/>
    </row>
    <row r="75" customFormat="false" ht="9.95" hidden="false" customHeight="true" outlineLevel="0" collapsed="false">
      <c r="A75" s="85"/>
      <c r="B75" s="84"/>
      <c r="C75" s="75"/>
      <c r="D75" s="75"/>
      <c r="E75" s="76"/>
      <c r="F75" s="75"/>
      <c r="G75" s="75"/>
      <c r="H75" s="75"/>
      <c r="I75" s="75"/>
    </row>
    <row r="76" customFormat="false" ht="9.95" hidden="false" customHeight="true" outlineLevel="0" collapsed="false">
      <c r="A76" s="85"/>
      <c r="B76" s="84"/>
      <c r="C76" s="75"/>
      <c r="D76" s="75"/>
      <c r="E76" s="76"/>
      <c r="F76" s="75"/>
      <c r="G76" s="75"/>
      <c r="H76" s="75"/>
      <c r="I76" s="75"/>
    </row>
    <row r="77" customFormat="false" ht="9.95" hidden="false" customHeight="true" outlineLevel="0" collapsed="false">
      <c r="A77" s="85"/>
      <c r="B77" s="84"/>
      <c r="C77" s="75"/>
      <c r="D77" s="75"/>
      <c r="E77" s="76"/>
      <c r="F77" s="75"/>
      <c r="G77" s="75"/>
      <c r="H77" s="75"/>
      <c r="I77" s="75"/>
    </row>
    <row r="78" customFormat="false" ht="9.95" hidden="false" customHeight="true" outlineLevel="0" collapsed="false">
      <c r="A78" s="85"/>
      <c r="B78" s="84"/>
      <c r="C78" s="75"/>
      <c r="D78" s="75"/>
      <c r="E78" s="76"/>
      <c r="F78" s="75"/>
      <c r="G78" s="75"/>
      <c r="H78" s="75"/>
      <c r="I78" s="75"/>
    </row>
    <row r="79" customFormat="false" ht="9.95" hidden="false" customHeight="true" outlineLevel="0" collapsed="false">
      <c r="A79" s="85"/>
      <c r="B79" s="84"/>
      <c r="C79" s="75"/>
      <c r="D79" s="75"/>
      <c r="E79" s="76"/>
      <c r="F79" s="75"/>
      <c r="G79" s="75"/>
      <c r="H79" s="75"/>
      <c r="I79" s="75"/>
    </row>
    <row r="80" customFormat="false" ht="12" hidden="false" customHeight="true" outlineLevel="0" collapsed="false">
      <c r="A80" s="86" t="s">
        <v>116</v>
      </c>
      <c r="B80" s="84"/>
      <c r="C80" s="75"/>
      <c r="D80" s="75"/>
      <c r="E80" s="76"/>
      <c r="F80" s="75"/>
      <c r="G80" s="75"/>
      <c r="H80" s="75"/>
      <c r="I80" s="75"/>
    </row>
    <row r="81" customFormat="false" ht="9.95" hidden="false" customHeight="true" outlineLevel="0" collapsed="false">
      <c r="A81" s="87"/>
      <c r="B81" s="84"/>
      <c r="C81" s="75"/>
      <c r="D81" s="75"/>
      <c r="E81" s="76"/>
      <c r="F81" s="75"/>
      <c r="G81" s="75"/>
      <c r="H81" s="75"/>
      <c r="I81" s="75"/>
    </row>
    <row r="82" customFormat="false" ht="9.95" hidden="false" customHeight="true" outlineLevel="0" collapsed="false">
      <c r="A82" s="87"/>
      <c r="B82" s="84"/>
      <c r="C82" s="75"/>
      <c r="D82" s="75"/>
      <c r="E82" s="76"/>
      <c r="F82" s="75"/>
      <c r="G82" s="75"/>
      <c r="H82" s="75"/>
      <c r="I82" s="75"/>
    </row>
    <row r="83" customFormat="false" ht="9.95" hidden="false" customHeight="true" outlineLevel="0" collapsed="false">
      <c r="A83" s="87"/>
      <c r="B83" s="84"/>
      <c r="C83" s="75"/>
      <c r="D83" s="75"/>
      <c r="E83" s="76"/>
      <c r="F83" s="75"/>
      <c r="G83" s="75"/>
      <c r="H83" s="75"/>
      <c r="I83" s="75"/>
    </row>
    <row r="84" customFormat="false" ht="9.95" hidden="false" customHeight="true" outlineLevel="0" collapsed="false">
      <c r="A84" s="88" t="s">
        <v>117</v>
      </c>
      <c r="B84" s="88"/>
      <c r="C84" s="88"/>
      <c r="D84" s="88"/>
      <c r="E84" s="88"/>
      <c r="F84" s="88"/>
      <c r="G84" s="88"/>
      <c r="H84" s="88"/>
      <c r="I84" s="88"/>
      <c r="J84" s="88"/>
    </row>
    <row r="85" s="91" customFormat="true" ht="9.95" hidden="false" customHeight="true" outlineLevel="0" collapsed="false">
      <c r="A85" s="89"/>
      <c r="B85" s="89"/>
      <c r="C85" s="89"/>
      <c r="D85" s="89"/>
      <c r="E85" s="90"/>
      <c r="F85" s="89"/>
      <c r="G85" s="89"/>
      <c r="H85" s="89"/>
      <c r="I85" s="42"/>
      <c r="J85" s="43"/>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1" customFormat="true" ht="9.95" hidden="false" customHeight="true" outlineLevel="0" collapsed="false">
      <c r="A86" s="46" t="s">
        <v>118</v>
      </c>
      <c r="B86" s="46"/>
      <c r="C86" s="46"/>
      <c r="D86" s="46"/>
      <c r="E86" s="46"/>
      <c r="F86" s="46"/>
      <c r="G86" s="46"/>
      <c r="H86" s="46"/>
      <c r="I86" s="46"/>
      <c r="J86" s="46"/>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6" t="s">
        <v>119</v>
      </c>
      <c r="B87" s="46"/>
      <c r="C87" s="46"/>
      <c r="D87" s="46"/>
      <c r="E87" s="46"/>
      <c r="F87" s="46"/>
      <c r="G87" s="46"/>
      <c r="H87" s="46"/>
      <c r="I87" s="46"/>
      <c r="J87" s="46"/>
    </row>
    <row r="88" customFormat="false" ht="9.75" hidden="false" customHeight="true" outlineLevel="0" collapsed="false">
      <c r="A88" s="48"/>
      <c r="B88" s="48"/>
      <c r="C88" s="48"/>
      <c r="D88" s="48"/>
      <c r="E88" s="49"/>
      <c r="F88" s="48"/>
      <c r="G88" s="48"/>
      <c r="H88" s="48"/>
      <c r="I88" s="48"/>
    </row>
    <row r="89" customFormat="false" ht="6.75" hidden="false" customHeight="true" outlineLevel="0" collapsed="false">
      <c r="A89" s="50" t="s">
        <v>120</v>
      </c>
      <c r="B89" s="51" t="s">
        <v>88</v>
      </c>
      <c r="C89" s="51" t="s">
        <v>89</v>
      </c>
      <c r="D89" s="52" t="s">
        <v>90</v>
      </c>
      <c r="E89" s="52" t="s">
        <v>91</v>
      </c>
      <c r="F89" s="53" t="s">
        <v>72</v>
      </c>
      <c r="G89" s="54" t="s">
        <v>74</v>
      </c>
      <c r="H89" s="54"/>
      <c r="I89" s="54"/>
      <c r="J89" s="55" t="s">
        <v>92</v>
      </c>
    </row>
    <row r="90" customFormat="false" ht="10.5" hidden="false" customHeight="true" outlineLevel="0" collapsed="false">
      <c r="A90" s="50"/>
      <c r="B90" s="51"/>
      <c r="C90" s="51"/>
      <c r="D90" s="52"/>
      <c r="E90" s="52"/>
      <c r="F90" s="53"/>
      <c r="G90" s="54"/>
      <c r="H90" s="54"/>
      <c r="I90" s="54"/>
      <c r="J90" s="55"/>
    </row>
    <row r="91" customFormat="false" ht="9.95" hidden="false" customHeight="true" outlineLevel="0" collapsed="false">
      <c r="A91" s="50"/>
      <c r="B91" s="51"/>
      <c r="C91" s="51"/>
      <c r="D91" s="52"/>
      <c r="E91" s="52"/>
      <c r="F91" s="53"/>
      <c r="G91" s="56" t="s">
        <v>93</v>
      </c>
      <c r="H91" s="57" t="s">
        <v>94</v>
      </c>
      <c r="I91" s="57"/>
      <c r="J91" s="55"/>
    </row>
    <row r="92" customFormat="false" ht="9.95" hidden="false" customHeight="true" outlineLevel="0" collapsed="false">
      <c r="A92" s="50"/>
      <c r="B92" s="51"/>
      <c r="C92" s="51"/>
      <c r="D92" s="52"/>
      <c r="E92" s="52"/>
      <c r="F92" s="53"/>
      <c r="G92" s="56"/>
      <c r="H92" s="57"/>
      <c r="I92" s="57"/>
      <c r="J92" s="55"/>
    </row>
    <row r="93" customFormat="false" ht="9.95" hidden="false" customHeight="true" outlineLevel="0" collapsed="false">
      <c r="A93" s="50"/>
      <c r="B93" s="51"/>
      <c r="C93" s="51"/>
      <c r="D93" s="52"/>
      <c r="E93" s="52"/>
      <c r="F93" s="53"/>
      <c r="G93" s="56"/>
      <c r="H93" s="51" t="s">
        <v>95</v>
      </c>
      <c r="I93" s="53" t="s">
        <v>96</v>
      </c>
      <c r="J93" s="55"/>
    </row>
    <row r="94" customFormat="false" ht="9.95" hidden="false" customHeight="true" outlineLevel="0" collapsed="false">
      <c r="A94" s="50"/>
      <c r="B94" s="51"/>
      <c r="C94" s="51"/>
      <c r="D94" s="52"/>
      <c r="E94" s="52"/>
      <c r="F94" s="53"/>
      <c r="G94" s="56"/>
      <c r="H94" s="51"/>
      <c r="I94" s="53"/>
      <c r="J94" s="55"/>
    </row>
    <row r="95" customFormat="false" ht="9.95" hidden="false" customHeight="true" outlineLevel="0" collapsed="false">
      <c r="A95" s="50"/>
      <c r="B95" s="51"/>
      <c r="C95" s="56" t="s">
        <v>97</v>
      </c>
      <c r="D95" s="58" t="s">
        <v>98</v>
      </c>
      <c r="E95" s="59" t="s">
        <v>99</v>
      </c>
      <c r="F95" s="60" t="s">
        <v>100</v>
      </c>
      <c r="G95" s="60"/>
      <c r="H95" s="60"/>
      <c r="I95" s="60"/>
      <c r="J95" s="61" t="s">
        <v>101</v>
      </c>
    </row>
    <row r="96" customFormat="false" ht="9.95" hidden="false" customHeight="true" outlineLevel="0" collapsed="false">
      <c r="A96" s="62"/>
      <c r="B96" s="62"/>
      <c r="C96" s="92"/>
      <c r="D96" s="92"/>
      <c r="E96" s="93"/>
      <c r="F96" s="94"/>
      <c r="G96" s="94"/>
      <c r="H96" s="92"/>
      <c r="I96" s="95"/>
    </row>
    <row r="97" customFormat="false" ht="9.95" hidden="false" customHeight="true" outlineLevel="0" collapsed="false">
      <c r="A97" s="69" t="s">
        <v>121</v>
      </c>
      <c r="B97" s="64" t="n">
        <v>2005</v>
      </c>
      <c r="C97" s="65" t="n">
        <v>27.25</v>
      </c>
      <c r="D97" s="65" t="n">
        <v>4647.25</v>
      </c>
      <c r="E97" s="66" t="n">
        <v>7757.35</v>
      </c>
      <c r="F97" s="65" t="n">
        <v>138742.714</v>
      </c>
      <c r="G97" s="65" t="n">
        <v>741030.648</v>
      </c>
      <c r="H97" s="65" t="n">
        <v>184598.376</v>
      </c>
      <c r="I97" s="65" t="n">
        <v>90090.43</v>
      </c>
      <c r="J97" s="67" t="n">
        <v>24.9110312101423</v>
      </c>
    </row>
    <row r="98" customFormat="false" ht="9.95" hidden="false" customHeight="true" outlineLevel="0" collapsed="false">
      <c r="A98" s="62"/>
      <c r="B98" s="64" t="n">
        <v>2010</v>
      </c>
      <c r="C98" s="65" t="n">
        <v>31</v>
      </c>
      <c r="D98" s="65" t="n">
        <v>6252.83333333333</v>
      </c>
      <c r="E98" s="66" t="n">
        <v>10349.973</v>
      </c>
      <c r="F98" s="65" t="n">
        <v>202159.004</v>
      </c>
      <c r="G98" s="65" t="n">
        <v>1445841.729</v>
      </c>
      <c r="H98" s="65" t="n">
        <v>452742.682</v>
      </c>
      <c r="I98" s="65" t="n">
        <v>189226.414</v>
      </c>
      <c r="J98" s="67" t="n">
        <v>31.3134330624926</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t="n">
        <v>2013</v>
      </c>
      <c r="C100" s="65" t="n">
        <v>29.1666666666667</v>
      </c>
      <c r="D100" s="65" t="n">
        <v>5140.33333333333</v>
      </c>
      <c r="E100" s="66" t="n">
        <v>8473.128</v>
      </c>
      <c r="F100" s="65" t="n">
        <v>183219.837</v>
      </c>
      <c r="G100" s="65" t="n">
        <v>928747.834</v>
      </c>
      <c r="H100" s="65" t="n">
        <v>266496.514</v>
      </c>
      <c r="I100" s="96" t="s">
        <v>21</v>
      </c>
      <c r="J100" s="67" t="n">
        <v>28.6941734068152</v>
      </c>
    </row>
    <row r="101" customFormat="false" ht="9.95" hidden="false" customHeight="true" outlineLevel="0" collapsed="false">
      <c r="A101" s="62"/>
      <c r="B101" s="64"/>
      <c r="C101" s="75"/>
      <c r="D101" s="75"/>
      <c r="E101" s="75"/>
      <c r="F101" s="75"/>
      <c r="G101" s="75"/>
      <c r="H101" s="75"/>
      <c r="I101" s="75"/>
      <c r="J101" s="67"/>
    </row>
    <row r="102" customFormat="false" ht="9.95" hidden="false" customHeight="true" outlineLevel="0" collapsed="false">
      <c r="A102" s="62"/>
      <c r="B102" s="71" t="n">
        <v>2013</v>
      </c>
      <c r="C102" s="75"/>
      <c r="D102" s="75"/>
      <c r="E102" s="75"/>
      <c r="F102" s="75"/>
      <c r="G102" s="75"/>
      <c r="H102" s="75"/>
      <c r="I102" s="75"/>
      <c r="J102" s="67"/>
    </row>
    <row r="103" customFormat="false" ht="9.95" hidden="false" customHeight="true" outlineLevel="0" collapsed="false">
      <c r="A103" s="72"/>
      <c r="B103" s="73" t="s">
        <v>103</v>
      </c>
      <c r="C103" s="65" t="n">
        <v>30</v>
      </c>
      <c r="D103" s="65" t="n">
        <v>5177</v>
      </c>
      <c r="E103" s="65" t="n">
        <v>2163.263</v>
      </c>
      <c r="F103" s="65" t="n">
        <v>43183.721</v>
      </c>
      <c r="G103" s="65" t="n">
        <v>219856.915</v>
      </c>
      <c r="H103" s="65" t="n">
        <v>69518.45</v>
      </c>
      <c r="I103" s="96" t="s">
        <v>21</v>
      </c>
      <c r="J103" s="74" t="n">
        <v>31.6198605806872</v>
      </c>
    </row>
    <row r="104" customFormat="false" ht="9.95" hidden="false" customHeight="true" outlineLevel="0" collapsed="false">
      <c r="A104" s="69"/>
      <c r="B104" s="71"/>
      <c r="C104" s="75"/>
      <c r="D104" s="75"/>
      <c r="E104" s="76"/>
      <c r="F104" s="75"/>
      <c r="G104" s="75"/>
      <c r="H104" s="75"/>
      <c r="I104" s="75"/>
      <c r="J104" s="67"/>
    </row>
    <row r="105" customFormat="false" ht="9.95" hidden="false" customHeight="true" outlineLevel="0" collapsed="false">
      <c r="A105" s="62"/>
      <c r="B105" s="77" t="s">
        <v>104</v>
      </c>
      <c r="C105" s="65" t="n">
        <v>30</v>
      </c>
      <c r="D105" s="65" t="n">
        <v>5218</v>
      </c>
      <c r="E105" s="66" t="n">
        <v>762.475</v>
      </c>
      <c r="F105" s="65" t="n">
        <v>15548.179</v>
      </c>
      <c r="G105" s="65" t="n">
        <v>66481.039</v>
      </c>
      <c r="H105" s="65" t="n">
        <v>19794.321</v>
      </c>
      <c r="I105" s="65" t="n">
        <v>8525.029</v>
      </c>
      <c r="J105" s="67" t="n">
        <v>29.7743857462878</v>
      </c>
    </row>
    <row r="106" customFormat="false" ht="9.95" hidden="false" customHeight="true" outlineLevel="0" collapsed="false">
      <c r="A106" s="62"/>
      <c r="B106" s="77" t="s">
        <v>105</v>
      </c>
      <c r="C106" s="65" t="n">
        <v>30</v>
      </c>
      <c r="D106" s="65" t="n">
        <v>5184</v>
      </c>
      <c r="E106" s="66" t="n">
        <v>701.422</v>
      </c>
      <c r="F106" s="65" t="n">
        <v>13702.932</v>
      </c>
      <c r="G106" s="65" t="n">
        <v>73751.746</v>
      </c>
      <c r="H106" s="65" t="n">
        <v>23909.79</v>
      </c>
      <c r="I106" s="96" t="s">
        <v>21</v>
      </c>
      <c r="J106" s="67" t="n">
        <v>32.4192867244119</v>
      </c>
    </row>
    <row r="107" customFormat="false" ht="9.95" hidden="false" customHeight="true" outlineLevel="0" collapsed="false">
      <c r="A107" s="97"/>
      <c r="B107" s="77" t="s">
        <v>106</v>
      </c>
      <c r="C107" s="65" t="n">
        <v>30</v>
      </c>
      <c r="D107" s="65" t="n">
        <v>5129</v>
      </c>
      <c r="E107" s="66" t="n">
        <v>699.366</v>
      </c>
      <c r="F107" s="65" t="n">
        <v>13932.61</v>
      </c>
      <c r="G107" s="65" t="n">
        <v>79624.13</v>
      </c>
      <c r="H107" s="65" t="n">
        <v>25814.339</v>
      </c>
      <c r="I107" s="96" t="s">
        <v>21</v>
      </c>
      <c r="J107" s="67" t="n">
        <v>32.4202462243544</v>
      </c>
    </row>
    <row r="108" customFormat="false" ht="9.95" hidden="false" customHeight="true" outlineLevel="0" collapsed="false">
      <c r="A108" s="62"/>
      <c r="B108" s="77" t="s">
        <v>107</v>
      </c>
      <c r="C108" s="65" t="n">
        <v>30</v>
      </c>
      <c r="D108" s="65" t="n">
        <v>5071</v>
      </c>
      <c r="E108" s="66" t="n">
        <v>721.92</v>
      </c>
      <c r="F108" s="65" t="n">
        <v>14415.55</v>
      </c>
      <c r="G108" s="65" t="n">
        <v>73179.523</v>
      </c>
      <c r="H108" s="65" t="n">
        <v>18631.873</v>
      </c>
      <c r="I108" s="96" t="s">
        <v>21</v>
      </c>
      <c r="J108" s="67" t="n">
        <v>25.4605007469098</v>
      </c>
    </row>
    <row r="109" customFormat="false" ht="9.95" hidden="false" customHeight="true" outlineLevel="0" collapsed="false">
      <c r="A109" s="62"/>
      <c r="B109" s="78" t="s">
        <v>108</v>
      </c>
      <c r="C109" s="65" t="n">
        <v>29</v>
      </c>
      <c r="D109" s="65" t="n">
        <v>5049</v>
      </c>
      <c r="E109" s="66" t="n">
        <v>682.489</v>
      </c>
      <c r="F109" s="65" t="n">
        <v>15484.403</v>
      </c>
      <c r="G109" s="65" t="n">
        <v>77806.813</v>
      </c>
      <c r="H109" s="65" t="n">
        <v>18252.846</v>
      </c>
      <c r="I109" s="96" t="s">
        <v>21</v>
      </c>
      <c r="J109" s="67" t="n">
        <v>23.4591873079289</v>
      </c>
    </row>
    <row r="110" customFormat="false" ht="9.95" hidden="false" customHeight="true" outlineLevel="0" collapsed="false">
      <c r="A110" s="62"/>
      <c r="B110" s="77" t="s">
        <v>109</v>
      </c>
      <c r="C110" s="65" t="n">
        <v>28</v>
      </c>
      <c r="D110" s="65" t="n">
        <v>5038</v>
      </c>
      <c r="E110" s="66" t="n">
        <v>675.683</v>
      </c>
      <c r="F110" s="65" t="n">
        <v>14821.317</v>
      </c>
      <c r="G110" s="65" t="n">
        <v>77794.485</v>
      </c>
      <c r="H110" s="65" t="n">
        <v>24598.439</v>
      </c>
      <c r="I110" s="96" t="s">
        <v>21</v>
      </c>
      <c r="J110" s="67" t="n">
        <v>31.6197722756311</v>
      </c>
    </row>
    <row r="111" customFormat="false" ht="9.95" hidden="false" customHeight="true" outlineLevel="0" collapsed="false">
      <c r="A111" s="72"/>
      <c r="B111" s="77" t="s">
        <v>110</v>
      </c>
      <c r="C111" s="65" t="n">
        <v>28</v>
      </c>
      <c r="D111" s="65" t="n">
        <v>5027</v>
      </c>
      <c r="E111" s="66" t="n">
        <v>718.496</v>
      </c>
      <c r="F111" s="65" t="n">
        <v>14433.2</v>
      </c>
      <c r="G111" s="65" t="n">
        <v>77194.258</v>
      </c>
      <c r="H111" s="65" t="n">
        <v>21094.143</v>
      </c>
      <c r="I111" s="96" t="s">
        <v>21</v>
      </c>
      <c r="J111" s="67" t="n">
        <v>27.3260518936525</v>
      </c>
    </row>
    <row r="112" customFormat="false" ht="9.95" hidden="false" customHeight="true" outlineLevel="0" collapsed="false">
      <c r="A112" s="72"/>
      <c r="B112" s="77" t="s">
        <v>111</v>
      </c>
      <c r="C112" s="65" t="n">
        <v>29</v>
      </c>
      <c r="D112" s="65" t="n">
        <v>5191</v>
      </c>
      <c r="E112" s="66" t="n">
        <v>709.771</v>
      </c>
      <c r="F112" s="65" t="n">
        <v>14843.293</v>
      </c>
      <c r="G112" s="65" t="n">
        <v>77709.54</v>
      </c>
      <c r="H112" s="65" t="n">
        <v>21130.385</v>
      </c>
      <c r="I112" s="96" t="s">
        <v>21</v>
      </c>
      <c r="J112" s="67" t="n">
        <v>27.1914941202843</v>
      </c>
    </row>
    <row r="113" customFormat="false" ht="9.95" hidden="false" customHeight="true" outlineLevel="0" collapsed="false">
      <c r="A113" s="72"/>
      <c r="B113" s="77" t="s">
        <v>112</v>
      </c>
      <c r="C113" s="65" t="n">
        <v>29</v>
      </c>
      <c r="D113" s="65" t="n">
        <v>5231</v>
      </c>
      <c r="E113" s="66" t="n">
        <v>712.513</v>
      </c>
      <c r="F113" s="65" t="n">
        <v>14815.768</v>
      </c>
      <c r="G113" s="65" t="n">
        <v>92320.066</v>
      </c>
      <c r="H113" s="65" t="n">
        <v>32132.187</v>
      </c>
      <c r="I113" s="96" t="s">
        <v>21</v>
      </c>
      <c r="J113" s="67" t="n">
        <v>34.8052036704567</v>
      </c>
    </row>
    <row r="114" customFormat="false" ht="9.95" hidden="false" customHeight="true" outlineLevel="0" collapsed="false">
      <c r="A114" s="72"/>
      <c r="B114" s="77" t="s">
        <v>113</v>
      </c>
      <c r="C114" s="65" t="n">
        <v>29</v>
      </c>
      <c r="D114" s="65" t="n">
        <v>5182</v>
      </c>
      <c r="E114" s="66" t="n">
        <v>727.355</v>
      </c>
      <c r="F114" s="65" t="n">
        <v>15366.793</v>
      </c>
      <c r="G114" s="65" t="n">
        <v>76896.91</v>
      </c>
      <c r="H114" s="65" t="n">
        <v>19440.13</v>
      </c>
      <c r="I114" s="96" t="s">
        <v>21</v>
      </c>
      <c r="J114" s="67" t="n">
        <v>25.2807687591088</v>
      </c>
    </row>
    <row r="115" customFormat="false" ht="9.95" hidden="false" customHeight="true" outlineLevel="0" collapsed="false">
      <c r="A115" s="72"/>
      <c r="B115" s="77" t="s">
        <v>114</v>
      </c>
      <c r="C115" s="65" t="n">
        <v>29</v>
      </c>
      <c r="D115" s="65" t="n">
        <v>5192</v>
      </c>
      <c r="E115" s="66" t="n">
        <v>734.676</v>
      </c>
      <c r="F115" s="65" t="n">
        <v>20177.99</v>
      </c>
      <c r="G115" s="65" t="n">
        <v>79853.307</v>
      </c>
      <c r="H115" s="65" t="n">
        <v>21424.635</v>
      </c>
      <c r="I115" s="96" t="s">
        <v>21</v>
      </c>
      <c r="J115" s="67" t="n">
        <v>26.8299908981853</v>
      </c>
    </row>
    <row r="116" customFormat="false" ht="9.95" hidden="false" customHeight="true" outlineLevel="0" collapsed="false">
      <c r="A116" s="72"/>
      <c r="B116" s="77" t="s">
        <v>115</v>
      </c>
      <c r="C116" s="65" t="n">
        <v>29</v>
      </c>
      <c r="D116" s="65" t="n">
        <v>5172</v>
      </c>
      <c r="E116" s="66" t="n">
        <v>626.962</v>
      </c>
      <c r="F116" s="65" t="n">
        <v>15677.802</v>
      </c>
      <c r="G116" s="65" t="n">
        <v>76136.017</v>
      </c>
      <c r="H116" s="65" t="n">
        <v>20273.426</v>
      </c>
      <c r="I116" s="96" t="s">
        <v>21</v>
      </c>
      <c r="J116" s="67" t="n">
        <v>26.6279046354631</v>
      </c>
    </row>
    <row r="117" s="98" customFormat="true" ht="9.95" hidden="false" customHeight="true" outlineLevel="0" collapsed="false">
      <c r="A117" s="62"/>
      <c r="B117" s="64"/>
      <c r="C117" s="65"/>
      <c r="D117" s="65"/>
      <c r="E117" s="66"/>
      <c r="F117" s="65"/>
      <c r="G117" s="65"/>
      <c r="H117" s="65"/>
      <c r="I117" s="65"/>
      <c r="J117" s="67"/>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2"/>
      <c r="B118" s="71" t="n">
        <v>2014</v>
      </c>
      <c r="C118" s="79"/>
      <c r="D118" s="79"/>
      <c r="E118" s="80"/>
      <c r="F118" s="79"/>
      <c r="G118" s="79"/>
      <c r="H118" s="79"/>
      <c r="I118" s="75"/>
      <c r="J118" s="67"/>
    </row>
    <row r="119" customFormat="false" ht="9.95" hidden="false" customHeight="true" outlineLevel="0" collapsed="false">
      <c r="A119" s="72"/>
      <c r="B119" s="73" t="s">
        <v>103</v>
      </c>
      <c r="C119" s="81" t="n">
        <v>28</v>
      </c>
      <c r="D119" s="81" t="n">
        <v>5141.66666666667</v>
      </c>
      <c r="E119" s="82" t="n">
        <v>2152.569</v>
      </c>
      <c r="F119" s="81" t="n">
        <v>45821.386</v>
      </c>
      <c r="G119" s="81" t="n">
        <v>226521.622</v>
      </c>
      <c r="H119" s="81" t="n">
        <v>60026.626</v>
      </c>
      <c r="I119" s="81" t="n">
        <v>23389.948</v>
      </c>
      <c r="J119" s="67" t="n">
        <v>26.4992919748738</v>
      </c>
    </row>
    <row r="120" customFormat="false" ht="9.95" hidden="false" customHeight="true" outlineLevel="0" collapsed="false">
      <c r="A120" s="69"/>
      <c r="B120" s="71"/>
      <c r="C120" s="79"/>
      <c r="D120" s="79"/>
      <c r="E120" s="80"/>
      <c r="F120" s="79"/>
      <c r="G120" s="79"/>
      <c r="H120" s="79"/>
      <c r="I120" s="75"/>
      <c r="J120" s="67"/>
    </row>
    <row r="121" customFormat="false" ht="9.95" hidden="false" customHeight="true" outlineLevel="0" collapsed="false">
      <c r="A121" s="72"/>
      <c r="B121" s="77" t="s">
        <v>104</v>
      </c>
      <c r="C121" s="81" t="n">
        <v>28</v>
      </c>
      <c r="D121" s="81" t="n">
        <v>5126</v>
      </c>
      <c r="E121" s="82" t="n">
        <v>739.674</v>
      </c>
      <c r="F121" s="81" t="n">
        <v>16373.081</v>
      </c>
      <c r="G121" s="81" t="n">
        <v>75924.958</v>
      </c>
      <c r="H121" s="81" t="n">
        <v>20916.125</v>
      </c>
      <c r="I121" s="81" t="n">
        <v>7914.162</v>
      </c>
      <c r="J121" s="67" t="n">
        <v>27.5484182684698</v>
      </c>
    </row>
    <row r="122" customFormat="false" ht="9.95" hidden="false" customHeight="true" outlineLevel="0" collapsed="false">
      <c r="A122" s="62"/>
      <c r="B122" s="77" t="s">
        <v>105</v>
      </c>
      <c r="C122" s="81" t="n">
        <v>28</v>
      </c>
      <c r="D122" s="81" t="n">
        <v>5142</v>
      </c>
      <c r="E122" s="82" t="n">
        <v>688.869</v>
      </c>
      <c r="F122" s="81" t="n">
        <v>14321.345</v>
      </c>
      <c r="G122" s="81" t="n">
        <v>72433.271</v>
      </c>
      <c r="H122" s="81" t="n">
        <v>18472.638</v>
      </c>
      <c r="I122" s="81" t="n">
        <v>7330.417</v>
      </c>
      <c r="J122" s="67" t="n">
        <v>25.5029736265811</v>
      </c>
    </row>
    <row r="123" customFormat="false" ht="9.95" hidden="false" customHeight="true" outlineLevel="0" collapsed="false">
      <c r="A123" s="62"/>
      <c r="B123" s="77" t="s">
        <v>106</v>
      </c>
      <c r="C123" s="81" t="n">
        <v>28</v>
      </c>
      <c r="D123" s="81" t="n">
        <v>5157</v>
      </c>
      <c r="E123" s="82" t="n">
        <v>724.026</v>
      </c>
      <c r="F123" s="81" t="n">
        <v>15126.96</v>
      </c>
      <c r="G123" s="81" t="n">
        <v>78163.393</v>
      </c>
      <c r="H123" s="81" t="n">
        <v>20637.863</v>
      </c>
      <c r="I123" s="81" t="n">
        <v>8145.369</v>
      </c>
      <c r="J123" s="67" t="n">
        <v>26.4034891627594</v>
      </c>
    </row>
    <row r="124" customFormat="false" ht="9.95" hidden="false" customHeight="true" outlineLevel="0" collapsed="false">
      <c r="A124" s="62"/>
      <c r="B124" s="77" t="s">
        <v>107</v>
      </c>
      <c r="C124" s="81"/>
      <c r="D124" s="81"/>
      <c r="E124" s="82"/>
      <c r="F124" s="81"/>
      <c r="G124" s="81"/>
      <c r="H124" s="81"/>
      <c r="I124" s="81"/>
      <c r="J124" s="67"/>
    </row>
    <row r="125" customFormat="false" ht="9.95" hidden="false" customHeight="true" outlineLevel="0" collapsed="false">
      <c r="A125" s="62"/>
      <c r="B125" s="78" t="s">
        <v>108</v>
      </c>
      <c r="C125" s="81"/>
      <c r="D125" s="81"/>
      <c r="E125" s="82"/>
      <c r="F125" s="81"/>
      <c r="G125" s="81"/>
      <c r="H125" s="81"/>
      <c r="I125" s="81"/>
      <c r="J125" s="67"/>
    </row>
    <row r="126" customFormat="false" ht="9.95" hidden="false" customHeight="true" outlineLevel="0" collapsed="false">
      <c r="A126" s="62"/>
      <c r="B126" s="77" t="s">
        <v>109</v>
      </c>
      <c r="C126" s="81"/>
      <c r="D126" s="81"/>
      <c r="E126" s="82"/>
      <c r="F126" s="81"/>
      <c r="G126" s="81"/>
      <c r="H126" s="81"/>
      <c r="I126" s="81"/>
      <c r="J126" s="67"/>
    </row>
    <row r="127" customFormat="false" ht="9.95" hidden="false" customHeight="true" outlineLevel="0" collapsed="false">
      <c r="A127" s="62"/>
      <c r="B127" s="77" t="s">
        <v>110</v>
      </c>
      <c r="C127" s="81"/>
      <c r="D127" s="81"/>
      <c r="E127" s="82"/>
      <c r="F127" s="81"/>
      <c r="G127" s="81"/>
      <c r="H127" s="81"/>
      <c r="I127" s="81"/>
      <c r="J127" s="67"/>
    </row>
    <row r="128" customFormat="false" ht="9.95" hidden="false" customHeight="true" outlineLevel="0" collapsed="false">
      <c r="A128" s="62"/>
      <c r="B128" s="77" t="s">
        <v>111</v>
      </c>
      <c r="C128" s="81"/>
      <c r="D128" s="81"/>
      <c r="E128" s="82"/>
      <c r="F128" s="81"/>
      <c r="G128" s="81"/>
      <c r="H128" s="81"/>
      <c r="I128" s="81"/>
      <c r="J128" s="67"/>
    </row>
    <row r="129" customFormat="false" ht="9.95" hidden="false" customHeight="true" outlineLevel="0" collapsed="false">
      <c r="A129" s="62"/>
      <c r="B129" s="77" t="s">
        <v>112</v>
      </c>
      <c r="C129" s="81"/>
      <c r="D129" s="81"/>
      <c r="E129" s="82"/>
      <c r="F129" s="81"/>
      <c r="G129" s="81"/>
      <c r="H129" s="81"/>
      <c r="I129" s="81"/>
      <c r="J129" s="67"/>
    </row>
    <row r="130" customFormat="false" ht="9.95" hidden="false" customHeight="true" outlineLevel="0" collapsed="false">
      <c r="A130" s="62"/>
      <c r="B130" s="77" t="s">
        <v>113</v>
      </c>
      <c r="C130" s="81"/>
      <c r="D130" s="81"/>
      <c r="E130" s="82"/>
      <c r="F130" s="81"/>
      <c r="G130" s="81"/>
      <c r="H130" s="81"/>
      <c r="I130" s="81"/>
      <c r="J130" s="67"/>
    </row>
    <row r="131" customFormat="false" ht="9.95" hidden="false" customHeight="true" outlineLevel="0" collapsed="false">
      <c r="A131" s="62"/>
      <c r="B131" s="77" t="s">
        <v>114</v>
      </c>
      <c r="C131" s="81"/>
      <c r="D131" s="81"/>
      <c r="E131" s="82"/>
      <c r="F131" s="81"/>
      <c r="G131" s="81"/>
      <c r="H131" s="81"/>
      <c r="I131" s="81"/>
      <c r="J131" s="67"/>
    </row>
    <row r="132" customFormat="false" ht="9.95" hidden="false" customHeight="true" outlineLevel="0" collapsed="false">
      <c r="A132" s="62"/>
      <c r="B132" s="77" t="s">
        <v>115</v>
      </c>
      <c r="C132" s="81"/>
      <c r="D132" s="81"/>
      <c r="E132" s="82"/>
      <c r="F132" s="81"/>
      <c r="G132" s="81"/>
      <c r="H132" s="81"/>
      <c r="I132" s="81"/>
      <c r="J132" s="67"/>
    </row>
    <row r="133" customFormat="false" ht="9.95" hidden="false" customHeight="true" outlineLevel="0" collapsed="false">
      <c r="A133" s="62"/>
      <c r="B133" s="77"/>
      <c r="C133" s="75"/>
      <c r="D133" s="75"/>
      <c r="E133" s="76"/>
      <c r="F133" s="75"/>
      <c r="G133" s="75"/>
      <c r="H133" s="75"/>
      <c r="I133" s="75"/>
    </row>
    <row r="134" customFormat="false" ht="9.95" hidden="false" customHeight="true" outlineLevel="0" collapsed="false">
      <c r="A134" s="62"/>
      <c r="B134" s="77"/>
      <c r="C134" s="75"/>
      <c r="D134" s="75"/>
      <c r="E134" s="76"/>
      <c r="F134" s="75"/>
      <c r="G134" s="75"/>
      <c r="H134" s="75"/>
      <c r="I134" s="75"/>
    </row>
    <row r="135" customFormat="false" ht="9.95" hidden="false" customHeight="true" outlineLevel="0" collapsed="false">
      <c r="A135" s="69" t="s">
        <v>122</v>
      </c>
      <c r="B135" s="64" t="n">
        <v>2005</v>
      </c>
      <c r="C135" s="65" t="n">
        <v>16.4166666666667</v>
      </c>
      <c r="D135" s="65" t="n">
        <v>1898.33333333333</v>
      </c>
      <c r="E135" s="66" t="n">
        <v>3098.776</v>
      </c>
      <c r="F135" s="65" t="n">
        <v>44550.912</v>
      </c>
      <c r="G135" s="65" t="n">
        <v>221323.303</v>
      </c>
      <c r="H135" s="65" t="n">
        <v>91954.529</v>
      </c>
      <c r="I135" s="65" t="n">
        <v>29080.367</v>
      </c>
      <c r="J135" s="67" t="n">
        <v>41.5476037785321</v>
      </c>
    </row>
    <row r="136" customFormat="false" ht="9.95" hidden="false" customHeight="true" outlineLevel="0" collapsed="false">
      <c r="A136" s="99"/>
      <c r="B136" s="64" t="n">
        <v>2010</v>
      </c>
      <c r="C136" s="65" t="n">
        <v>20</v>
      </c>
      <c r="D136" s="65" t="n">
        <v>2689</v>
      </c>
      <c r="E136" s="66" t="n">
        <v>4489.881</v>
      </c>
      <c r="F136" s="65" t="n">
        <v>64657.849</v>
      </c>
      <c r="G136" s="65" t="n">
        <v>347482.626</v>
      </c>
      <c r="H136" s="65" t="n">
        <v>66163.414</v>
      </c>
      <c r="I136" s="65" t="n">
        <v>31936.123</v>
      </c>
      <c r="J136" s="67" t="n">
        <v>19.040783351280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99"/>
      <c r="B138" s="64" t="n">
        <v>2013</v>
      </c>
      <c r="C138" s="65" t="n">
        <v>20</v>
      </c>
      <c r="D138" s="65" t="n">
        <v>2806.33333333333</v>
      </c>
      <c r="E138" s="66" t="n">
        <v>4558.277</v>
      </c>
      <c r="F138" s="65" t="n">
        <v>73522.189</v>
      </c>
      <c r="G138" s="65" t="n">
        <v>386212.641</v>
      </c>
      <c r="H138" s="65" t="n">
        <v>94058.278</v>
      </c>
      <c r="I138" s="65" t="n">
        <v>37544.016</v>
      </c>
      <c r="J138" s="67" t="n">
        <v>24.3540133115425</v>
      </c>
    </row>
    <row r="139" customFormat="false" ht="9.95" hidden="false" customHeight="true" outlineLevel="0" collapsed="false">
      <c r="A139" s="62"/>
      <c r="B139" s="64"/>
      <c r="C139" s="75"/>
      <c r="D139" s="75"/>
      <c r="E139" s="75"/>
      <c r="F139" s="75"/>
      <c r="G139" s="75"/>
      <c r="H139" s="75"/>
      <c r="I139" s="75"/>
      <c r="J139" s="67"/>
    </row>
    <row r="140" customFormat="false" ht="9.95" hidden="false" customHeight="true" outlineLevel="0" collapsed="false">
      <c r="A140" s="62"/>
      <c r="B140" s="71" t="n">
        <v>2013</v>
      </c>
      <c r="C140" s="75"/>
      <c r="D140" s="75"/>
      <c r="E140" s="75"/>
      <c r="F140" s="75"/>
      <c r="G140" s="75"/>
      <c r="H140" s="75"/>
      <c r="I140" s="75"/>
      <c r="J140" s="67"/>
    </row>
    <row r="141" customFormat="false" ht="9.95" hidden="false" customHeight="true" outlineLevel="0" collapsed="false">
      <c r="A141" s="72"/>
      <c r="B141" s="73" t="s">
        <v>103</v>
      </c>
      <c r="C141" s="65" t="n">
        <v>20</v>
      </c>
      <c r="D141" s="65" t="n">
        <v>2829</v>
      </c>
      <c r="E141" s="65" t="n">
        <v>1171.514</v>
      </c>
      <c r="F141" s="65" t="n">
        <v>17462.734</v>
      </c>
      <c r="G141" s="65" t="n">
        <v>97886.067</v>
      </c>
      <c r="H141" s="65" t="n">
        <v>20031.971</v>
      </c>
      <c r="I141" s="65" t="n">
        <v>9303.78</v>
      </c>
      <c r="J141" s="74" t="n">
        <v>20.4645784777521</v>
      </c>
    </row>
    <row r="142" customFormat="false" ht="9.95" hidden="false" customHeight="true" outlineLevel="0" collapsed="false">
      <c r="A142" s="69"/>
      <c r="B142" s="71"/>
      <c r="C142" s="75"/>
      <c r="D142" s="75"/>
      <c r="E142" s="76"/>
      <c r="F142" s="75"/>
      <c r="G142" s="75"/>
      <c r="H142" s="75"/>
      <c r="I142" s="75"/>
      <c r="J142" s="67"/>
    </row>
    <row r="143" customFormat="false" ht="9.95" hidden="false" customHeight="true" outlineLevel="0" collapsed="false">
      <c r="A143" s="62"/>
      <c r="B143" s="77" t="s">
        <v>104</v>
      </c>
      <c r="C143" s="65" t="n">
        <v>20</v>
      </c>
      <c r="D143" s="65" t="n">
        <v>2853</v>
      </c>
      <c r="E143" s="66" t="n">
        <v>399.938</v>
      </c>
      <c r="F143" s="65" t="n">
        <v>5898.747</v>
      </c>
      <c r="G143" s="65" t="n">
        <v>33172.557</v>
      </c>
      <c r="H143" s="65" t="n">
        <v>6611.97</v>
      </c>
      <c r="I143" s="65" t="n">
        <v>3013.9</v>
      </c>
      <c r="J143" s="67" t="n">
        <v>19.9320480480296</v>
      </c>
    </row>
    <row r="144" customFormat="false" ht="9.95" hidden="false" customHeight="true" outlineLevel="0" collapsed="false">
      <c r="A144" s="99"/>
      <c r="B144" s="77" t="s">
        <v>105</v>
      </c>
      <c r="C144" s="65" t="n">
        <v>20</v>
      </c>
      <c r="D144" s="65" t="n">
        <v>2826</v>
      </c>
      <c r="E144" s="66" t="n">
        <v>386.738</v>
      </c>
      <c r="F144" s="65" t="n">
        <v>5654.114</v>
      </c>
      <c r="G144" s="65" t="n">
        <v>32167.978</v>
      </c>
      <c r="H144" s="65" t="n">
        <v>6795.71</v>
      </c>
      <c r="I144" s="65" t="n">
        <v>3236.887</v>
      </c>
      <c r="J144" s="67" t="n">
        <v>21.1256983575405</v>
      </c>
    </row>
    <row r="145" customFormat="false" ht="9.95" hidden="false" customHeight="true" outlineLevel="0" collapsed="false">
      <c r="A145" s="99"/>
      <c r="B145" s="77" t="s">
        <v>106</v>
      </c>
      <c r="C145" s="65" t="n">
        <v>20</v>
      </c>
      <c r="D145" s="65" t="n">
        <v>2808</v>
      </c>
      <c r="E145" s="66" t="n">
        <v>384.838</v>
      </c>
      <c r="F145" s="65" t="n">
        <v>5909.873</v>
      </c>
      <c r="G145" s="65" t="n">
        <v>32545.532</v>
      </c>
      <c r="H145" s="65" t="n">
        <v>6624.291</v>
      </c>
      <c r="I145" s="65" t="n">
        <v>3052.993</v>
      </c>
      <c r="J145" s="67" t="n">
        <v>20.3539183197251</v>
      </c>
    </row>
    <row r="146" customFormat="false" ht="9.95" hidden="false" customHeight="true" outlineLevel="0" collapsed="false">
      <c r="A146" s="62"/>
      <c r="B146" s="77" t="s">
        <v>107</v>
      </c>
      <c r="C146" s="65" t="n">
        <v>20</v>
      </c>
      <c r="D146" s="65" t="n">
        <v>2795</v>
      </c>
      <c r="E146" s="66" t="n">
        <v>389.326</v>
      </c>
      <c r="F146" s="65" t="n">
        <v>5788.725</v>
      </c>
      <c r="G146" s="65" t="n">
        <v>33754.789</v>
      </c>
      <c r="H146" s="65" t="n">
        <v>6904.277</v>
      </c>
      <c r="I146" s="65" t="n">
        <v>3320.715</v>
      </c>
      <c r="J146" s="67" t="n">
        <v>20.4542146597332</v>
      </c>
    </row>
    <row r="147" customFormat="false" ht="9.95" hidden="false" customHeight="true" outlineLevel="0" collapsed="false">
      <c r="A147" s="62"/>
      <c r="B147" s="78" t="s">
        <v>108</v>
      </c>
      <c r="C147" s="65" t="n">
        <v>20</v>
      </c>
      <c r="D147" s="65" t="n">
        <v>2792</v>
      </c>
      <c r="E147" s="66" t="n">
        <v>365.69</v>
      </c>
      <c r="F147" s="65" t="n">
        <v>6341.438</v>
      </c>
      <c r="G147" s="65" t="n">
        <v>32625.506</v>
      </c>
      <c r="H147" s="65" t="n">
        <v>9079.251</v>
      </c>
      <c r="I147" s="65" t="n">
        <v>3598.713</v>
      </c>
      <c r="J147" s="67" t="n">
        <v>27.8286902278236</v>
      </c>
    </row>
    <row r="148" customFormat="false" ht="9.95" hidden="false" customHeight="true" outlineLevel="0" collapsed="false">
      <c r="A148" s="99"/>
      <c r="B148" s="77" t="s">
        <v>109</v>
      </c>
      <c r="C148" s="65" t="n">
        <v>20</v>
      </c>
      <c r="D148" s="65" t="n">
        <v>2792</v>
      </c>
      <c r="E148" s="66" t="n">
        <v>372.48</v>
      </c>
      <c r="F148" s="65" t="n">
        <v>6022.569</v>
      </c>
      <c r="G148" s="65" t="n">
        <v>32502.632</v>
      </c>
      <c r="H148" s="65" t="n">
        <v>9507.444</v>
      </c>
      <c r="I148" s="65" t="n">
        <v>3011.74</v>
      </c>
      <c r="J148" s="67" t="n">
        <v>29.2513049404737</v>
      </c>
    </row>
    <row r="149" customFormat="false" ht="9.95" hidden="false" customHeight="true" outlineLevel="0" collapsed="false">
      <c r="A149" s="99"/>
      <c r="B149" s="77" t="s">
        <v>110</v>
      </c>
      <c r="C149" s="65" t="n">
        <v>20</v>
      </c>
      <c r="D149" s="65" t="n">
        <v>2800</v>
      </c>
      <c r="E149" s="66" t="n">
        <v>388.363</v>
      </c>
      <c r="F149" s="65" t="n">
        <v>7665.352</v>
      </c>
      <c r="G149" s="65" t="n">
        <v>32682.9</v>
      </c>
      <c r="H149" s="65" t="n">
        <v>8340.899</v>
      </c>
      <c r="I149" s="65" t="n">
        <v>3278.317</v>
      </c>
      <c r="J149" s="67" t="n">
        <v>25.5206820692166</v>
      </c>
    </row>
    <row r="150" customFormat="false" ht="9.95" hidden="false" customHeight="true" outlineLevel="0" collapsed="false">
      <c r="A150" s="62"/>
      <c r="B150" s="77" t="s">
        <v>111</v>
      </c>
      <c r="C150" s="65" t="n">
        <v>20</v>
      </c>
      <c r="D150" s="65" t="n">
        <v>2804</v>
      </c>
      <c r="E150" s="66" t="n">
        <v>386.087</v>
      </c>
      <c r="F150" s="65" t="n">
        <v>5839.06</v>
      </c>
      <c r="G150" s="65" t="n">
        <v>29058.563</v>
      </c>
      <c r="H150" s="65" t="n">
        <v>6960.761</v>
      </c>
      <c r="I150" s="65" t="n">
        <v>2906.906</v>
      </c>
      <c r="J150" s="67" t="n">
        <v>23.9542505938783</v>
      </c>
    </row>
    <row r="151" customFormat="false" ht="9.95" hidden="false" customHeight="true" outlineLevel="0" collapsed="false">
      <c r="A151" s="72"/>
      <c r="B151" s="77" t="s">
        <v>112</v>
      </c>
      <c r="C151" s="65" t="n">
        <v>20</v>
      </c>
      <c r="D151" s="65" t="n">
        <v>2804</v>
      </c>
      <c r="E151" s="66" t="n">
        <v>386.674</v>
      </c>
      <c r="F151" s="65" t="n">
        <v>5994.698</v>
      </c>
      <c r="G151" s="65" t="n">
        <v>32006.483</v>
      </c>
      <c r="H151" s="65" t="n">
        <v>8972.022</v>
      </c>
      <c r="I151" s="65" t="n">
        <v>3229.994</v>
      </c>
      <c r="J151" s="67" t="n">
        <v>28.0318896643533</v>
      </c>
    </row>
    <row r="152" customFormat="false" ht="9.95" hidden="false" customHeight="true" outlineLevel="0" collapsed="false">
      <c r="A152" s="62"/>
      <c r="B152" s="77" t="s">
        <v>113</v>
      </c>
      <c r="C152" s="65" t="n">
        <v>20</v>
      </c>
      <c r="D152" s="65" t="n">
        <v>2799</v>
      </c>
      <c r="E152" s="66" t="n">
        <v>384.028</v>
      </c>
      <c r="F152" s="65" t="n">
        <v>5943.252</v>
      </c>
      <c r="G152" s="65" t="n">
        <v>35115.424</v>
      </c>
      <c r="H152" s="65" t="n">
        <v>8864.294</v>
      </c>
      <c r="I152" s="65" t="n">
        <v>3639.229</v>
      </c>
      <c r="J152" s="67" t="n">
        <v>25.2433061893258</v>
      </c>
    </row>
    <row r="153" customFormat="false" ht="9.95" hidden="false" customHeight="true" outlineLevel="0" collapsed="false">
      <c r="A153" s="62"/>
      <c r="B153" s="77" t="s">
        <v>114</v>
      </c>
      <c r="C153" s="65" t="n">
        <v>20</v>
      </c>
      <c r="D153" s="65" t="n">
        <v>2797</v>
      </c>
      <c r="E153" s="66" t="n">
        <v>391.057</v>
      </c>
      <c r="F153" s="65" t="n">
        <v>6361.451</v>
      </c>
      <c r="G153" s="65" t="n">
        <v>34304.932</v>
      </c>
      <c r="H153" s="65" t="n">
        <v>8096.971</v>
      </c>
      <c r="I153" s="65" t="n">
        <v>3168.175</v>
      </c>
      <c r="J153" s="67" t="n">
        <v>23.602935577893</v>
      </c>
    </row>
    <row r="154" customFormat="false" ht="9.95" hidden="false" customHeight="true" outlineLevel="0" collapsed="false">
      <c r="A154" s="62"/>
      <c r="B154" s="77" t="s">
        <v>115</v>
      </c>
      <c r="C154" s="65" t="n">
        <v>20</v>
      </c>
      <c r="D154" s="65" t="n">
        <v>2806</v>
      </c>
      <c r="E154" s="66" t="n">
        <v>323.058</v>
      </c>
      <c r="F154" s="65" t="n">
        <v>6102.91</v>
      </c>
      <c r="G154" s="65" t="n">
        <v>26275.345</v>
      </c>
      <c r="H154" s="65" t="n">
        <v>7300.388</v>
      </c>
      <c r="I154" s="65" t="n">
        <v>2086.447</v>
      </c>
      <c r="J154" s="67" t="n">
        <v>27.7841756216712</v>
      </c>
    </row>
    <row r="155" customFormat="false" ht="9.95" hidden="false" customHeight="true" outlineLevel="0" collapsed="false">
      <c r="A155" s="62"/>
      <c r="B155" s="64"/>
      <c r="C155" s="65"/>
      <c r="D155" s="65"/>
      <c r="E155" s="66"/>
      <c r="F155" s="65"/>
      <c r="G155" s="65"/>
      <c r="H155" s="65"/>
      <c r="I155" s="65"/>
      <c r="J155" s="67"/>
    </row>
    <row r="156" customFormat="false" ht="9.95" hidden="false" customHeight="true" outlineLevel="0" collapsed="false">
      <c r="A156" s="62"/>
      <c r="B156" s="71" t="n">
        <v>2014</v>
      </c>
      <c r="C156" s="79"/>
      <c r="D156" s="79"/>
      <c r="E156" s="80"/>
      <c r="F156" s="79"/>
      <c r="G156" s="79"/>
      <c r="H156" s="79"/>
      <c r="I156" s="75"/>
      <c r="J156" s="67"/>
    </row>
    <row r="157" customFormat="false" ht="9.95" hidden="false" customHeight="true" outlineLevel="0" collapsed="false">
      <c r="A157" s="72"/>
      <c r="B157" s="73" t="s">
        <v>103</v>
      </c>
      <c r="C157" s="81" t="n">
        <v>20</v>
      </c>
      <c r="D157" s="81" t="n">
        <v>2775</v>
      </c>
      <c r="E157" s="82" t="n">
        <v>1168.897</v>
      </c>
      <c r="F157" s="81" t="n">
        <v>17999.431</v>
      </c>
      <c r="G157" s="81" t="n">
        <v>99121.577</v>
      </c>
      <c r="H157" s="81" t="n">
        <v>30338.869</v>
      </c>
      <c r="I157" s="96" t="s">
        <v>21</v>
      </c>
      <c r="J157" s="67" t="n">
        <v>30.6077343785602</v>
      </c>
    </row>
    <row r="158" customFormat="false" ht="9.95" hidden="false" customHeight="true" outlineLevel="0" collapsed="false">
      <c r="A158" s="69"/>
      <c r="B158" s="71"/>
      <c r="C158" s="79"/>
      <c r="D158" s="79"/>
      <c r="E158" s="80"/>
      <c r="F158" s="79"/>
      <c r="G158" s="79"/>
      <c r="H158" s="79"/>
      <c r="I158" s="75"/>
      <c r="J158" s="67"/>
    </row>
    <row r="159" customFormat="false" ht="9.95" hidden="false" customHeight="true" outlineLevel="0" collapsed="false">
      <c r="A159" s="62"/>
      <c r="B159" s="77" t="s">
        <v>104</v>
      </c>
      <c r="C159" s="81" t="n">
        <v>20</v>
      </c>
      <c r="D159" s="81" t="n">
        <v>2767</v>
      </c>
      <c r="E159" s="82" t="n">
        <v>394.486</v>
      </c>
      <c r="F159" s="81" t="n">
        <v>6094.306</v>
      </c>
      <c r="G159" s="81" t="n">
        <v>31469.419</v>
      </c>
      <c r="H159" s="81" t="n">
        <v>9947.537</v>
      </c>
      <c r="I159" s="81" t="n">
        <v>5958.94</v>
      </c>
      <c r="J159" s="67" t="n">
        <v>31.610170495998</v>
      </c>
    </row>
    <row r="160" customFormat="false" ht="9.95" hidden="false" customHeight="true" outlineLevel="0" collapsed="false">
      <c r="A160" s="62"/>
      <c r="B160" s="77" t="s">
        <v>105</v>
      </c>
      <c r="C160" s="81" t="n">
        <v>20</v>
      </c>
      <c r="D160" s="81" t="n">
        <v>2754</v>
      </c>
      <c r="E160" s="82" t="n">
        <v>377.273</v>
      </c>
      <c r="F160" s="81" t="n">
        <v>5706.843</v>
      </c>
      <c r="G160" s="81" t="n">
        <v>32548.825</v>
      </c>
      <c r="H160" s="81" t="n">
        <v>10181.807</v>
      </c>
      <c r="I160" s="81" t="n">
        <v>5179.405</v>
      </c>
      <c r="J160" s="67" t="n">
        <v>31.2816422712648</v>
      </c>
    </row>
    <row r="161" customFormat="false" ht="9.95" hidden="false" customHeight="true" outlineLevel="0" collapsed="false">
      <c r="A161" s="62"/>
      <c r="B161" s="77" t="s">
        <v>106</v>
      </c>
      <c r="C161" s="81" t="n">
        <v>20</v>
      </c>
      <c r="D161" s="81" t="n">
        <v>2804</v>
      </c>
      <c r="E161" s="82" t="n">
        <v>397.138</v>
      </c>
      <c r="F161" s="81" t="n">
        <v>6198.282</v>
      </c>
      <c r="G161" s="81" t="n">
        <v>35103.333</v>
      </c>
      <c r="H161" s="81" t="n">
        <v>10209.525</v>
      </c>
      <c r="I161" s="96" t="s">
        <v>21</v>
      </c>
      <c r="J161" s="67" t="n">
        <v>29.0842040554952</v>
      </c>
    </row>
    <row r="162" customFormat="false" ht="9.95" hidden="false" customHeight="true" outlineLevel="0" collapsed="false">
      <c r="A162" s="62"/>
      <c r="B162" s="77" t="s">
        <v>107</v>
      </c>
      <c r="C162" s="81"/>
      <c r="D162" s="81"/>
      <c r="E162" s="82"/>
      <c r="F162" s="81"/>
      <c r="G162" s="81"/>
      <c r="H162" s="81"/>
      <c r="I162" s="81"/>
      <c r="J162" s="67"/>
    </row>
    <row r="163" customFormat="false" ht="9.95" hidden="false" customHeight="true" outlineLevel="0" collapsed="false">
      <c r="A163" s="62"/>
      <c r="B163" s="78" t="s">
        <v>108</v>
      </c>
      <c r="C163" s="81"/>
      <c r="D163" s="81"/>
      <c r="E163" s="82"/>
      <c r="F163" s="81"/>
      <c r="G163" s="81"/>
      <c r="H163" s="81"/>
      <c r="I163" s="81"/>
      <c r="J163" s="67"/>
    </row>
    <row r="164" customFormat="false" ht="9.95" hidden="false" customHeight="true" outlineLevel="0" collapsed="false">
      <c r="A164" s="62"/>
      <c r="B164" s="77" t="s">
        <v>109</v>
      </c>
      <c r="C164" s="81"/>
      <c r="D164" s="81"/>
      <c r="E164" s="82"/>
      <c r="F164" s="81"/>
      <c r="G164" s="81"/>
      <c r="H164" s="81"/>
      <c r="I164" s="81"/>
      <c r="J164" s="67"/>
    </row>
    <row r="165" customFormat="false" ht="9.95" hidden="false" customHeight="true" outlineLevel="0" collapsed="false">
      <c r="A165" s="62"/>
      <c r="B165" s="77" t="s">
        <v>110</v>
      </c>
      <c r="C165" s="81"/>
      <c r="D165" s="81"/>
      <c r="E165" s="82"/>
      <c r="F165" s="81"/>
      <c r="G165" s="81"/>
      <c r="H165" s="81"/>
      <c r="I165" s="81"/>
      <c r="J165" s="67"/>
    </row>
    <row r="166" customFormat="false" ht="9.95" hidden="false" customHeight="true" outlineLevel="0" collapsed="false">
      <c r="A166" s="62"/>
      <c r="B166" s="77" t="s">
        <v>111</v>
      </c>
      <c r="C166" s="81"/>
      <c r="D166" s="81"/>
      <c r="E166" s="82"/>
      <c r="F166" s="81"/>
      <c r="G166" s="81"/>
      <c r="H166" s="81"/>
      <c r="I166" s="81"/>
      <c r="J166" s="67"/>
    </row>
    <row r="167" customFormat="false" ht="9.95" hidden="false" customHeight="true" outlineLevel="0" collapsed="false">
      <c r="A167" s="62"/>
      <c r="B167" s="77" t="s">
        <v>112</v>
      </c>
      <c r="C167" s="81"/>
      <c r="D167" s="81"/>
      <c r="E167" s="82"/>
      <c r="F167" s="81"/>
      <c r="G167" s="81"/>
      <c r="H167" s="81"/>
      <c r="I167" s="81"/>
      <c r="J167" s="67"/>
    </row>
    <row r="168" s="89" customFormat="true" ht="9.95" hidden="false" customHeight="true" outlineLevel="0" collapsed="false">
      <c r="A168" s="62"/>
      <c r="B168" s="77" t="s">
        <v>113</v>
      </c>
      <c r="C168" s="81"/>
      <c r="D168" s="81"/>
      <c r="E168" s="82"/>
      <c r="F168" s="81"/>
      <c r="G168" s="81"/>
      <c r="H168" s="81"/>
      <c r="I168" s="81"/>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7" t="s">
        <v>114</v>
      </c>
      <c r="C169" s="81"/>
      <c r="D169" s="81"/>
      <c r="E169" s="82"/>
      <c r="F169" s="81"/>
      <c r="G169" s="81"/>
      <c r="H169" s="81"/>
      <c r="I169" s="81"/>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9" customFormat="true" ht="9.95" hidden="false" customHeight="true" outlineLevel="0" collapsed="false">
      <c r="A170" s="62"/>
      <c r="B170" s="77" t="s">
        <v>115</v>
      </c>
      <c r="C170" s="81"/>
      <c r="D170" s="81"/>
      <c r="E170" s="82"/>
      <c r="F170" s="81"/>
      <c r="G170" s="81"/>
      <c r="H170" s="81"/>
      <c r="I170" s="81"/>
      <c r="J170" s="67"/>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0"/>
      <c r="B171" s="84"/>
      <c r="C171" s="75"/>
      <c r="D171" s="75"/>
      <c r="E171" s="75"/>
      <c r="F171" s="75"/>
      <c r="G171" s="75"/>
      <c r="H171" s="75"/>
      <c r="I171" s="75"/>
    </row>
    <row r="172" customFormat="false" ht="12" hidden="false" customHeight="true" outlineLevel="0" collapsed="false">
      <c r="A172" s="86" t="s">
        <v>116</v>
      </c>
      <c r="B172" s="84"/>
      <c r="C172" s="75"/>
      <c r="D172" s="75"/>
      <c r="E172" s="76"/>
      <c r="F172" s="75"/>
      <c r="G172" s="75"/>
      <c r="H172" s="75"/>
      <c r="I172" s="75"/>
    </row>
    <row r="173" customFormat="false" ht="9.95" hidden="false" customHeight="true" outlineLevel="0" collapsed="false">
      <c r="A173" s="88" t="s">
        <v>123</v>
      </c>
      <c r="B173" s="88"/>
      <c r="C173" s="88"/>
      <c r="D173" s="88"/>
      <c r="E173" s="88"/>
      <c r="F173" s="88"/>
      <c r="G173" s="88"/>
      <c r="H173" s="88"/>
      <c r="I173" s="88"/>
      <c r="J173" s="88"/>
    </row>
    <row r="174" customFormat="false" ht="9.95" hidden="false" customHeight="true" outlineLevel="0" collapsed="false">
      <c r="A174" s="89"/>
      <c r="B174" s="89"/>
      <c r="C174" s="89"/>
      <c r="D174" s="89"/>
      <c r="E174" s="90"/>
      <c r="F174" s="89"/>
      <c r="G174" s="89"/>
      <c r="H174" s="89"/>
    </row>
    <row r="175" s="40" customFormat="true" ht="9.95" hidden="false" customHeight="true" outlineLevel="0" collapsed="false">
      <c r="A175" s="44" t="s">
        <v>124</v>
      </c>
      <c r="B175" s="44"/>
      <c r="C175" s="44"/>
      <c r="D175" s="44"/>
      <c r="E175" s="44"/>
      <c r="F175" s="44"/>
      <c r="G175" s="44"/>
      <c r="H175" s="44"/>
      <c r="I175" s="44"/>
      <c r="J175" s="44"/>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row>
    <row r="176" s="40" customFormat="true" ht="9.95" hidden="false" customHeight="true" outlineLevel="0" collapsed="false">
      <c r="A176" s="44" t="s">
        <v>119</v>
      </c>
      <c r="B176" s="44"/>
      <c r="C176" s="44"/>
      <c r="D176" s="44"/>
      <c r="E176" s="44"/>
      <c r="F176" s="44"/>
      <c r="G176" s="44"/>
      <c r="H176" s="44"/>
      <c r="I176" s="44"/>
      <c r="J176" s="44"/>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row>
    <row r="177" customFormat="false" ht="9.95" hidden="false" customHeight="true" outlineLevel="0" collapsed="false">
      <c r="A177" s="48"/>
      <c r="B177" s="48"/>
      <c r="C177" s="48"/>
      <c r="D177" s="48"/>
      <c r="E177" s="49"/>
      <c r="F177" s="48"/>
      <c r="G177" s="48"/>
      <c r="H177" s="48"/>
      <c r="I177" s="48"/>
    </row>
    <row r="178" customFormat="false" ht="9.95" hidden="false" customHeight="true" outlineLevel="0" collapsed="false">
      <c r="A178" s="50" t="s">
        <v>120</v>
      </c>
      <c r="B178" s="51" t="s">
        <v>88</v>
      </c>
      <c r="C178" s="51" t="s">
        <v>89</v>
      </c>
      <c r="D178" s="52" t="s">
        <v>90</v>
      </c>
      <c r="E178" s="52" t="s">
        <v>91</v>
      </c>
      <c r="F178" s="53" t="s">
        <v>72</v>
      </c>
      <c r="G178" s="54" t="s">
        <v>74</v>
      </c>
      <c r="H178" s="54"/>
      <c r="I178" s="54"/>
      <c r="J178" s="55" t="s">
        <v>92</v>
      </c>
    </row>
    <row r="179" customFormat="false" ht="9.95" hidden="false" customHeight="true" outlineLevel="0" collapsed="false">
      <c r="A179" s="50"/>
      <c r="B179" s="51"/>
      <c r="C179" s="51"/>
      <c r="D179" s="52"/>
      <c r="E179" s="52"/>
      <c r="F179" s="53"/>
      <c r="G179" s="54"/>
      <c r="H179" s="54"/>
      <c r="I179" s="54"/>
      <c r="J179" s="55"/>
    </row>
    <row r="180" customFormat="false" ht="9.95" hidden="false" customHeight="true" outlineLevel="0" collapsed="false">
      <c r="A180" s="50"/>
      <c r="B180" s="51"/>
      <c r="C180" s="51"/>
      <c r="D180" s="52"/>
      <c r="E180" s="52"/>
      <c r="F180" s="53"/>
      <c r="G180" s="56" t="s">
        <v>93</v>
      </c>
      <c r="H180" s="57" t="s">
        <v>94</v>
      </c>
      <c r="I180" s="57"/>
      <c r="J180" s="55"/>
    </row>
    <row r="181" customFormat="false" ht="9.95" hidden="false" customHeight="true" outlineLevel="0" collapsed="false">
      <c r="A181" s="50"/>
      <c r="B181" s="51"/>
      <c r="C181" s="51"/>
      <c r="D181" s="52"/>
      <c r="E181" s="52"/>
      <c r="F181" s="53"/>
      <c r="G181" s="56"/>
      <c r="H181" s="57"/>
      <c r="I181" s="57"/>
      <c r="J181" s="55"/>
    </row>
    <row r="182" customFormat="false" ht="9.95" hidden="false" customHeight="true" outlineLevel="0" collapsed="false">
      <c r="A182" s="50"/>
      <c r="B182" s="51"/>
      <c r="C182" s="51"/>
      <c r="D182" s="52"/>
      <c r="E182" s="52"/>
      <c r="F182" s="53"/>
      <c r="G182" s="56"/>
      <c r="H182" s="51" t="s">
        <v>95</v>
      </c>
      <c r="I182" s="53" t="s">
        <v>96</v>
      </c>
      <c r="J182" s="55"/>
    </row>
    <row r="183" customFormat="false" ht="9.95" hidden="false" customHeight="true" outlineLevel="0" collapsed="false">
      <c r="A183" s="50"/>
      <c r="B183" s="51"/>
      <c r="C183" s="51"/>
      <c r="D183" s="52"/>
      <c r="E183" s="52"/>
      <c r="F183" s="53"/>
      <c r="G183" s="56"/>
      <c r="H183" s="51"/>
      <c r="I183" s="53"/>
      <c r="J183" s="55"/>
    </row>
    <row r="184" customFormat="false" ht="9.95" hidden="false" customHeight="true" outlineLevel="0" collapsed="false">
      <c r="A184" s="50"/>
      <c r="B184" s="51"/>
      <c r="C184" s="56" t="s">
        <v>97</v>
      </c>
      <c r="D184" s="58" t="s">
        <v>98</v>
      </c>
      <c r="E184" s="59" t="s">
        <v>99</v>
      </c>
      <c r="F184" s="60" t="s">
        <v>100</v>
      </c>
      <c r="G184" s="60"/>
      <c r="H184" s="60"/>
      <c r="I184" s="60"/>
      <c r="J184" s="61" t="s">
        <v>101</v>
      </c>
    </row>
    <row r="185" customFormat="false" ht="9.95" hidden="false" customHeight="true" outlineLevel="0" collapsed="false">
      <c r="A185" s="62"/>
      <c r="B185" s="62"/>
      <c r="C185" s="92"/>
      <c r="D185" s="92"/>
      <c r="E185" s="93"/>
      <c r="F185" s="94"/>
      <c r="G185" s="94"/>
      <c r="H185" s="92"/>
      <c r="I185" s="95"/>
    </row>
    <row r="186" customFormat="false" ht="9.95" hidden="false" customHeight="true" outlineLevel="0" collapsed="false">
      <c r="A186" s="69" t="s">
        <v>125</v>
      </c>
      <c r="B186" s="64" t="n">
        <v>2005</v>
      </c>
      <c r="C186" s="65" t="n">
        <v>32.4166666666667</v>
      </c>
      <c r="D186" s="65" t="n">
        <v>5861</v>
      </c>
      <c r="E186" s="66" t="n">
        <v>9668.77</v>
      </c>
      <c r="F186" s="65" t="n">
        <v>216293.504</v>
      </c>
      <c r="G186" s="65" t="n">
        <v>929499.532</v>
      </c>
      <c r="H186" s="65" t="n">
        <v>483022.828</v>
      </c>
      <c r="I186" s="65" t="n">
        <v>144531.289</v>
      </c>
      <c r="J186" s="67" t="n">
        <v>51.965903302897</v>
      </c>
    </row>
    <row r="187" customFormat="false" ht="9.95" hidden="false" customHeight="true" outlineLevel="0" collapsed="false">
      <c r="A187" s="62"/>
      <c r="B187" s="64" t="n">
        <v>2010</v>
      </c>
      <c r="C187" s="65" t="n">
        <v>39.5833333333333</v>
      </c>
      <c r="D187" s="65" t="n">
        <v>6480.83333333333</v>
      </c>
      <c r="E187" s="66" t="n">
        <v>10666.897</v>
      </c>
      <c r="F187" s="65" t="n">
        <v>263065.097</v>
      </c>
      <c r="G187" s="65" t="n">
        <v>1458926.468</v>
      </c>
      <c r="H187" s="65" t="n">
        <v>668318.512</v>
      </c>
      <c r="I187" s="65" t="n">
        <v>198744.362</v>
      </c>
      <c r="J187" s="67" t="n">
        <v>45.8089236612575</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t="n">
        <v>2013</v>
      </c>
      <c r="C189" s="65" t="n">
        <v>43.0833333333333</v>
      </c>
      <c r="D189" s="65" t="n">
        <v>7297.58333333333</v>
      </c>
      <c r="E189" s="66" t="n">
        <v>11575.594</v>
      </c>
      <c r="F189" s="65" t="n">
        <v>333898.385</v>
      </c>
      <c r="G189" s="65" t="n">
        <v>1428760.789</v>
      </c>
      <c r="H189" s="65" t="n">
        <v>819928.306</v>
      </c>
      <c r="I189" s="65" t="n">
        <v>201903.238</v>
      </c>
      <c r="J189" s="67" t="n">
        <v>57.3873745915069</v>
      </c>
    </row>
    <row r="190" customFormat="false" ht="9.95" hidden="false" customHeight="true" outlineLevel="0" collapsed="false">
      <c r="A190" s="62"/>
      <c r="B190" s="64"/>
      <c r="C190" s="75"/>
      <c r="D190" s="75"/>
      <c r="E190" s="75"/>
      <c r="F190" s="75"/>
      <c r="G190" s="75"/>
      <c r="H190" s="75"/>
      <c r="I190" s="75"/>
      <c r="J190" s="67"/>
    </row>
    <row r="191" customFormat="false" ht="9.95" hidden="false" customHeight="true" outlineLevel="0" collapsed="false">
      <c r="A191" s="62"/>
      <c r="B191" s="71" t="n">
        <v>2013</v>
      </c>
      <c r="C191" s="75"/>
      <c r="D191" s="75"/>
      <c r="E191" s="75"/>
      <c r="F191" s="75"/>
      <c r="G191" s="75"/>
      <c r="H191" s="75"/>
      <c r="I191" s="75"/>
      <c r="J191" s="67"/>
    </row>
    <row r="192" customFormat="false" ht="9.95" hidden="false" customHeight="true" outlineLevel="0" collapsed="false">
      <c r="A192" s="72"/>
      <c r="B192" s="73" t="s">
        <v>103</v>
      </c>
      <c r="C192" s="65" t="n">
        <v>43.3333333333333</v>
      </c>
      <c r="D192" s="65" t="n">
        <v>7212</v>
      </c>
      <c r="E192" s="65" t="n">
        <v>2889.879</v>
      </c>
      <c r="F192" s="65" t="n">
        <v>76617.441</v>
      </c>
      <c r="G192" s="65" t="n">
        <v>324049.937</v>
      </c>
      <c r="H192" s="65" t="n">
        <v>197709.195</v>
      </c>
      <c r="I192" s="65" t="n">
        <v>42281.939</v>
      </c>
      <c r="J192" s="74" t="n">
        <v>61.0119529200834</v>
      </c>
    </row>
    <row r="193" customFormat="false" ht="9.95" hidden="false" customHeight="true" outlineLevel="0" collapsed="false">
      <c r="A193" s="69"/>
      <c r="B193" s="71"/>
      <c r="C193" s="75"/>
      <c r="D193" s="75"/>
      <c r="E193" s="76"/>
      <c r="F193" s="75"/>
      <c r="G193" s="75"/>
      <c r="H193" s="75"/>
      <c r="I193" s="75"/>
      <c r="J193" s="67"/>
    </row>
    <row r="194" customFormat="false" ht="9.95" hidden="false" customHeight="true" outlineLevel="0" collapsed="false">
      <c r="A194" s="62"/>
      <c r="B194" s="77" t="s">
        <v>104</v>
      </c>
      <c r="C194" s="65" t="n">
        <v>44</v>
      </c>
      <c r="D194" s="65" t="n">
        <v>7166</v>
      </c>
      <c r="E194" s="66" t="n">
        <v>1007.041</v>
      </c>
      <c r="F194" s="65" t="n">
        <v>24987.693</v>
      </c>
      <c r="G194" s="65" t="n">
        <v>104089.795</v>
      </c>
      <c r="H194" s="65" t="n">
        <v>63516.888</v>
      </c>
      <c r="I194" s="65" t="n">
        <v>13024.715</v>
      </c>
      <c r="J194" s="67" t="n">
        <v>61.0212442055439</v>
      </c>
    </row>
    <row r="195" customFormat="false" ht="9.95" hidden="false" customHeight="true" outlineLevel="0" collapsed="false">
      <c r="A195" s="62"/>
      <c r="B195" s="77" t="s">
        <v>105</v>
      </c>
      <c r="C195" s="65" t="n">
        <v>43</v>
      </c>
      <c r="D195" s="65" t="n">
        <v>7237</v>
      </c>
      <c r="E195" s="66" t="n">
        <v>943.904</v>
      </c>
      <c r="F195" s="65" t="n">
        <v>25308.404</v>
      </c>
      <c r="G195" s="65" t="n">
        <v>98355.622</v>
      </c>
      <c r="H195" s="65" t="n">
        <v>55352.777</v>
      </c>
      <c r="I195" s="65" t="n">
        <v>14083.208</v>
      </c>
      <c r="J195" s="67" t="n">
        <v>56.2782033954297</v>
      </c>
    </row>
    <row r="196" customFormat="false" ht="9.95" hidden="false" customHeight="true" outlineLevel="0" collapsed="false">
      <c r="A196" s="97"/>
      <c r="B196" s="77" t="s">
        <v>106</v>
      </c>
      <c r="C196" s="65" t="n">
        <v>43</v>
      </c>
      <c r="D196" s="65" t="n">
        <v>7233</v>
      </c>
      <c r="E196" s="66" t="n">
        <v>938.934</v>
      </c>
      <c r="F196" s="65" t="n">
        <v>26321.344</v>
      </c>
      <c r="G196" s="65" t="n">
        <v>121604.52</v>
      </c>
      <c r="H196" s="65" t="n">
        <v>78839.53</v>
      </c>
      <c r="I196" s="65" t="n">
        <v>15174.016</v>
      </c>
      <c r="J196" s="67" t="n">
        <v>64.8327299018162</v>
      </c>
    </row>
    <row r="197" customFormat="false" ht="9.95" hidden="false" customHeight="true" outlineLevel="0" collapsed="false">
      <c r="A197" s="62"/>
      <c r="B197" s="77" t="s">
        <v>107</v>
      </c>
      <c r="C197" s="65" t="n">
        <v>43</v>
      </c>
      <c r="D197" s="65" t="n">
        <v>7306</v>
      </c>
      <c r="E197" s="66" t="n">
        <v>1015.393</v>
      </c>
      <c r="F197" s="65" t="n">
        <v>25853.287</v>
      </c>
      <c r="G197" s="65" t="n">
        <v>126800.426</v>
      </c>
      <c r="H197" s="65" t="n">
        <v>79781.137</v>
      </c>
      <c r="I197" s="65" t="n">
        <v>17363.801</v>
      </c>
      <c r="J197" s="67" t="n">
        <v>62.9186663773511</v>
      </c>
    </row>
    <row r="198" customFormat="false" ht="9.95" hidden="false" customHeight="true" outlineLevel="0" collapsed="false">
      <c r="A198" s="62"/>
      <c r="B198" s="78" t="s">
        <v>108</v>
      </c>
      <c r="C198" s="65" t="n">
        <v>43</v>
      </c>
      <c r="D198" s="65" t="n">
        <v>7245</v>
      </c>
      <c r="E198" s="66" t="n">
        <v>940.829</v>
      </c>
      <c r="F198" s="65" t="n">
        <v>31981.569</v>
      </c>
      <c r="G198" s="65" t="n">
        <v>114568.855</v>
      </c>
      <c r="H198" s="65" t="n">
        <v>69032.157</v>
      </c>
      <c r="I198" s="65" t="n">
        <v>14279.682</v>
      </c>
      <c r="J198" s="67" t="n">
        <v>60.2538595676809</v>
      </c>
    </row>
    <row r="199" customFormat="false" ht="9.95" hidden="false" customHeight="true" outlineLevel="0" collapsed="false">
      <c r="A199" s="62"/>
      <c r="B199" s="77" t="s">
        <v>109</v>
      </c>
      <c r="C199" s="65" t="n">
        <v>43</v>
      </c>
      <c r="D199" s="65" t="n">
        <v>7328</v>
      </c>
      <c r="E199" s="66" t="n">
        <v>957.108</v>
      </c>
      <c r="F199" s="65" t="n">
        <v>26847.877</v>
      </c>
      <c r="G199" s="65" t="n">
        <v>116645.137</v>
      </c>
      <c r="H199" s="65" t="n">
        <v>65734.745</v>
      </c>
      <c r="I199" s="65" t="n">
        <v>17033.618</v>
      </c>
      <c r="J199" s="67" t="n">
        <v>56.3544667961597</v>
      </c>
    </row>
    <row r="200" customFormat="false" ht="9.95" hidden="false" customHeight="true" outlineLevel="0" collapsed="false">
      <c r="A200" s="72"/>
      <c r="B200" s="77" t="s">
        <v>110</v>
      </c>
      <c r="C200" s="65" t="n">
        <v>43</v>
      </c>
      <c r="D200" s="65" t="n">
        <v>7349</v>
      </c>
      <c r="E200" s="66" t="n">
        <v>1010.706</v>
      </c>
      <c r="F200" s="65" t="n">
        <v>25862.031</v>
      </c>
      <c r="G200" s="65" t="n">
        <v>122583.603</v>
      </c>
      <c r="H200" s="65" t="n">
        <v>63984.409</v>
      </c>
      <c r="I200" s="65" t="n">
        <v>15425.47</v>
      </c>
      <c r="J200" s="67" t="n">
        <v>52.1965478531415</v>
      </c>
    </row>
    <row r="201" customFormat="false" ht="9.95" hidden="false" customHeight="true" outlineLevel="0" collapsed="false">
      <c r="A201" s="72"/>
      <c r="B201" s="77" t="s">
        <v>111</v>
      </c>
      <c r="C201" s="65" t="n">
        <v>43</v>
      </c>
      <c r="D201" s="65" t="n">
        <v>7288</v>
      </c>
      <c r="E201" s="66" t="n">
        <v>955.131</v>
      </c>
      <c r="F201" s="65" t="n">
        <v>26023.165</v>
      </c>
      <c r="G201" s="65" t="n">
        <v>108993.144</v>
      </c>
      <c r="H201" s="65" t="n">
        <v>58516.235</v>
      </c>
      <c r="I201" s="65" t="n">
        <v>13841.235</v>
      </c>
      <c r="J201" s="67" t="n">
        <v>53.6879961917605</v>
      </c>
    </row>
    <row r="202" customFormat="false" ht="9.95" hidden="false" customHeight="true" outlineLevel="0" collapsed="false">
      <c r="A202" s="72"/>
      <c r="B202" s="77" t="s">
        <v>112</v>
      </c>
      <c r="C202" s="65" t="n">
        <v>43</v>
      </c>
      <c r="D202" s="65" t="n">
        <v>7301</v>
      </c>
      <c r="E202" s="66" t="n">
        <v>984.279</v>
      </c>
      <c r="F202" s="65" t="n">
        <v>26314.334</v>
      </c>
      <c r="G202" s="65" t="n">
        <v>132829.563</v>
      </c>
      <c r="H202" s="65" t="n">
        <v>82432.038</v>
      </c>
      <c r="I202" s="65" t="n">
        <v>19879.219</v>
      </c>
      <c r="J202" s="67" t="n">
        <v>62.0585027446036</v>
      </c>
    </row>
    <row r="203" customFormat="false" ht="9.95" hidden="false" customHeight="true" outlineLevel="0" collapsed="false">
      <c r="A203" s="72"/>
      <c r="B203" s="77" t="s">
        <v>113</v>
      </c>
      <c r="C203" s="65" t="n">
        <v>43</v>
      </c>
      <c r="D203" s="65" t="n">
        <v>7360</v>
      </c>
      <c r="E203" s="66" t="n">
        <v>988.543</v>
      </c>
      <c r="F203" s="65" t="n">
        <v>27688.847</v>
      </c>
      <c r="G203" s="65" t="n">
        <v>127921.282</v>
      </c>
      <c r="H203" s="65" t="n">
        <v>70765.175</v>
      </c>
      <c r="I203" s="65" t="n">
        <v>16948.213</v>
      </c>
      <c r="J203" s="67" t="n">
        <v>55.3193134821773</v>
      </c>
    </row>
    <row r="204" customFormat="false" ht="9.95" hidden="false" customHeight="true" outlineLevel="0" collapsed="false">
      <c r="A204" s="72"/>
      <c r="B204" s="77" t="s">
        <v>114</v>
      </c>
      <c r="C204" s="65" t="n">
        <v>43</v>
      </c>
      <c r="D204" s="65" t="n">
        <v>7422</v>
      </c>
      <c r="E204" s="66" t="n">
        <v>1017.368</v>
      </c>
      <c r="F204" s="65" t="n">
        <v>31869.372</v>
      </c>
      <c r="G204" s="65" t="n">
        <v>122721.797</v>
      </c>
      <c r="H204" s="65" t="n">
        <v>65063.575</v>
      </c>
      <c r="I204" s="65" t="n">
        <v>20945.625</v>
      </c>
      <c r="J204" s="67" t="n">
        <v>53.0171302820802</v>
      </c>
    </row>
    <row r="205" customFormat="false" ht="9.95" hidden="false" customHeight="true" outlineLevel="0" collapsed="false">
      <c r="A205" s="72"/>
      <c r="B205" s="77" t="s">
        <v>115</v>
      </c>
      <c r="C205" s="65" t="n">
        <v>43</v>
      </c>
      <c r="D205" s="65" t="n">
        <v>7336</v>
      </c>
      <c r="E205" s="66" t="n">
        <v>816.358</v>
      </c>
      <c r="F205" s="65" t="n">
        <v>34840.462</v>
      </c>
      <c r="G205" s="65" t="n">
        <v>131647.045</v>
      </c>
      <c r="H205" s="65" t="n">
        <v>66909.64</v>
      </c>
      <c r="I205" s="65" t="n">
        <v>23904.436</v>
      </c>
      <c r="J205" s="67" t="n">
        <v>50.8250223163004</v>
      </c>
    </row>
    <row r="206" customFormat="false" ht="9.95" hidden="false" customHeight="true" outlineLevel="0" collapsed="false">
      <c r="A206" s="62"/>
      <c r="B206" s="64"/>
      <c r="C206" s="65"/>
      <c r="D206" s="65"/>
      <c r="E206" s="66"/>
      <c r="F206" s="65"/>
      <c r="G206" s="65"/>
      <c r="H206" s="65"/>
      <c r="I206" s="65"/>
      <c r="J206" s="67"/>
    </row>
    <row r="207" customFormat="false" ht="9.95" hidden="false" customHeight="true" outlineLevel="0" collapsed="false">
      <c r="A207" s="62"/>
      <c r="B207" s="71" t="n">
        <v>2014</v>
      </c>
      <c r="C207" s="79"/>
      <c r="D207" s="79"/>
      <c r="E207" s="80"/>
      <c r="F207" s="79"/>
      <c r="G207" s="79"/>
      <c r="H207" s="79"/>
      <c r="I207" s="75"/>
      <c r="J207" s="67"/>
    </row>
    <row r="208" customFormat="false" ht="9.95" hidden="false" customHeight="true" outlineLevel="0" collapsed="false">
      <c r="A208" s="72"/>
      <c r="B208" s="73" t="s">
        <v>103</v>
      </c>
      <c r="C208" s="81" t="n">
        <v>41</v>
      </c>
      <c r="D208" s="81" t="n">
        <v>7261</v>
      </c>
      <c r="E208" s="82" t="n">
        <v>3068.171</v>
      </c>
      <c r="F208" s="81" t="n">
        <v>81377.574</v>
      </c>
      <c r="G208" s="81" t="n">
        <v>350829.36</v>
      </c>
      <c r="H208" s="81" t="n">
        <v>218819.036</v>
      </c>
      <c r="I208" s="81" t="n">
        <v>50582.041</v>
      </c>
      <c r="J208" s="67" t="n">
        <v>62.3719280507196</v>
      </c>
    </row>
    <row r="209" customFormat="false" ht="9.95" hidden="false" customHeight="true" outlineLevel="0" collapsed="false">
      <c r="A209" s="69"/>
      <c r="B209" s="71"/>
      <c r="C209" s="79"/>
      <c r="D209" s="79"/>
      <c r="E209" s="80"/>
      <c r="F209" s="79"/>
      <c r="G209" s="79"/>
      <c r="H209" s="79"/>
      <c r="I209" s="75"/>
      <c r="J209" s="67"/>
    </row>
    <row r="210" customFormat="false" ht="9.95" hidden="false" customHeight="true" outlineLevel="0" collapsed="false">
      <c r="A210" s="72"/>
      <c r="B210" s="77" t="s">
        <v>104</v>
      </c>
      <c r="C210" s="81" t="n">
        <v>41</v>
      </c>
      <c r="D210" s="81" t="n">
        <v>7261</v>
      </c>
      <c r="E210" s="82" t="n">
        <v>1051.86</v>
      </c>
      <c r="F210" s="81" t="n">
        <v>27297.946</v>
      </c>
      <c r="G210" s="81" t="n">
        <v>107778.432</v>
      </c>
      <c r="H210" s="81" t="n">
        <v>66597.689</v>
      </c>
      <c r="I210" s="81" t="n">
        <v>15142.155</v>
      </c>
      <c r="J210" s="67" t="n">
        <v>61.7912951266539</v>
      </c>
    </row>
    <row r="211" customFormat="false" ht="9.95" hidden="false" customHeight="true" outlineLevel="0" collapsed="false">
      <c r="A211" s="62"/>
      <c r="B211" s="77" t="s">
        <v>105</v>
      </c>
      <c r="C211" s="81" t="n">
        <v>41</v>
      </c>
      <c r="D211" s="81" t="n">
        <v>7268</v>
      </c>
      <c r="E211" s="82" t="n">
        <v>984.595</v>
      </c>
      <c r="F211" s="81" t="n">
        <v>26748.652</v>
      </c>
      <c r="G211" s="81" t="n">
        <v>108822.346</v>
      </c>
      <c r="H211" s="81" t="n">
        <v>65988.038</v>
      </c>
      <c r="I211" s="81" t="n">
        <v>15309.287</v>
      </c>
      <c r="J211" s="67" t="n">
        <v>60.6383159576435</v>
      </c>
    </row>
    <row r="212" customFormat="false" ht="9.95" hidden="false" customHeight="true" outlineLevel="0" collapsed="false">
      <c r="A212" s="62"/>
      <c r="B212" s="77" t="s">
        <v>106</v>
      </c>
      <c r="C212" s="81" t="n">
        <v>41</v>
      </c>
      <c r="D212" s="81" t="n">
        <v>7254</v>
      </c>
      <c r="E212" s="82" t="n">
        <v>1031.716</v>
      </c>
      <c r="F212" s="81" t="n">
        <v>27330.976</v>
      </c>
      <c r="G212" s="81" t="n">
        <v>134228.582</v>
      </c>
      <c r="H212" s="81" t="n">
        <v>86233.309</v>
      </c>
      <c r="I212" s="81" t="n">
        <v>20130.599</v>
      </c>
      <c r="J212" s="67" t="n">
        <v>64.2436265921367</v>
      </c>
    </row>
    <row r="213" customFormat="false" ht="9.95" hidden="false" customHeight="true" outlineLevel="0" collapsed="false">
      <c r="A213" s="62"/>
      <c r="B213" s="77" t="s">
        <v>107</v>
      </c>
      <c r="C213" s="81"/>
      <c r="D213" s="81"/>
      <c r="E213" s="82"/>
      <c r="F213" s="81"/>
      <c r="G213" s="81"/>
      <c r="H213" s="81"/>
      <c r="I213" s="81"/>
      <c r="J213" s="67"/>
    </row>
    <row r="214" customFormat="false" ht="9.95" hidden="false" customHeight="true" outlineLevel="0" collapsed="false">
      <c r="A214" s="62"/>
      <c r="B214" s="78" t="s">
        <v>108</v>
      </c>
      <c r="C214" s="81"/>
      <c r="D214" s="81"/>
      <c r="E214" s="82"/>
      <c r="F214" s="81"/>
      <c r="G214" s="81"/>
      <c r="H214" s="81"/>
      <c r="I214" s="81"/>
      <c r="J214" s="67"/>
    </row>
    <row r="215" customFormat="false" ht="9.95" hidden="false" customHeight="true" outlineLevel="0" collapsed="false">
      <c r="A215" s="62"/>
      <c r="B215" s="77" t="s">
        <v>109</v>
      </c>
      <c r="C215" s="81"/>
      <c r="D215" s="81"/>
      <c r="E215" s="82"/>
      <c r="F215" s="81"/>
      <c r="G215" s="81"/>
      <c r="H215" s="81"/>
      <c r="I215" s="81"/>
      <c r="J215" s="67"/>
    </row>
    <row r="216" customFormat="false" ht="9.95" hidden="false" customHeight="true" outlineLevel="0" collapsed="false">
      <c r="A216" s="62"/>
      <c r="B216" s="77" t="s">
        <v>110</v>
      </c>
      <c r="C216" s="81"/>
      <c r="D216" s="81"/>
      <c r="E216" s="82"/>
      <c r="F216" s="81"/>
      <c r="G216" s="81"/>
      <c r="H216" s="81"/>
      <c r="I216" s="81"/>
      <c r="J216" s="67"/>
    </row>
    <row r="217" customFormat="false" ht="9.95" hidden="false" customHeight="true" outlineLevel="0" collapsed="false">
      <c r="A217" s="62"/>
      <c r="B217" s="77" t="s">
        <v>111</v>
      </c>
      <c r="C217" s="81"/>
      <c r="D217" s="81"/>
      <c r="E217" s="82"/>
      <c r="F217" s="81"/>
      <c r="G217" s="81"/>
      <c r="H217" s="81"/>
      <c r="I217" s="81"/>
      <c r="J217" s="67"/>
    </row>
    <row r="218" customFormat="false" ht="9.95" hidden="false" customHeight="true" outlineLevel="0" collapsed="false">
      <c r="A218" s="62"/>
      <c r="B218" s="77" t="s">
        <v>112</v>
      </c>
      <c r="C218" s="81"/>
      <c r="D218" s="81"/>
      <c r="E218" s="82"/>
      <c r="F218" s="81"/>
      <c r="G218" s="81"/>
      <c r="H218" s="81"/>
      <c r="I218" s="81"/>
      <c r="J218" s="67"/>
    </row>
    <row r="219" customFormat="false" ht="9.95" hidden="false" customHeight="true" outlineLevel="0" collapsed="false">
      <c r="A219" s="62"/>
      <c r="B219" s="77" t="s">
        <v>113</v>
      </c>
      <c r="C219" s="81"/>
      <c r="D219" s="81"/>
      <c r="E219" s="82"/>
      <c r="F219" s="81"/>
      <c r="G219" s="81"/>
      <c r="H219" s="81"/>
      <c r="I219" s="81"/>
      <c r="J219" s="67"/>
    </row>
    <row r="220" customFormat="false" ht="9.95" hidden="false" customHeight="true" outlineLevel="0" collapsed="false">
      <c r="A220" s="62"/>
      <c r="B220" s="77" t="s">
        <v>114</v>
      </c>
      <c r="C220" s="81"/>
      <c r="D220" s="81"/>
      <c r="E220" s="82"/>
      <c r="F220" s="81"/>
      <c r="G220" s="81"/>
      <c r="H220" s="81"/>
      <c r="I220" s="81"/>
      <c r="J220" s="67"/>
    </row>
    <row r="221" customFormat="false" ht="9.95" hidden="false" customHeight="true" outlineLevel="0" collapsed="false">
      <c r="A221" s="62"/>
      <c r="B221" s="77" t="s">
        <v>115</v>
      </c>
      <c r="C221" s="81"/>
      <c r="D221" s="81"/>
      <c r="E221" s="82"/>
      <c r="F221" s="81"/>
      <c r="G221" s="81"/>
      <c r="H221" s="81"/>
      <c r="I221" s="81"/>
      <c r="J221" s="67"/>
    </row>
    <row r="222" customFormat="false" ht="9.95" hidden="false" customHeight="true" outlineLevel="0" collapsed="false">
      <c r="A222" s="62"/>
      <c r="B222" s="77"/>
      <c r="C222" s="75"/>
      <c r="D222" s="75"/>
      <c r="E222" s="76"/>
      <c r="F222" s="75"/>
      <c r="G222" s="75"/>
      <c r="H222" s="75"/>
      <c r="I222" s="75"/>
    </row>
    <row r="223" customFormat="false" ht="9.95" hidden="false" customHeight="true" outlineLevel="0" collapsed="false">
      <c r="A223" s="62"/>
      <c r="B223" s="77"/>
      <c r="C223" s="75"/>
      <c r="D223" s="75"/>
      <c r="E223" s="76"/>
      <c r="F223" s="75"/>
      <c r="G223" s="75"/>
      <c r="H223" s="75"/>
      <c r="I223" s="75"/>
    </row>
    <row r="224" customFormat="false" ht="9.95" hidden="false" customHeight="true" outlineLevel="0" collapsed="false">
      <c r="A224" s="101" t="s">
        <v>126</v>
      </c>
      <c r="B224" s="64" t="n">
        <v>2005</v>
      </c>
      <c r="C224" s="65" t="n">
        <v>10.4166666666667</v>
      </c>
      <c r="D224" s="65" t="n">
        <v>1601.25</v>
      </c>
      <c r="E224" s="66" t="n">
        <v>2721.473</v>
      </c>
      <c r="F224" s="65" t="n">
        <v>37456.032</v>
      </c>
      <c r="G224" s="65" t="n">
        <v>208432.636</v>
      </c>
      <c r="H224" s="65" t="n">
        <v>35460.35</v>
      </c>
      <c r="I224" s="65" t="n">
        <v>27192.666</v>
      </c>
      <c r="J224" s="67" t="n">
        <v>17.0128587732297</v>
      </c>
    </row>
    <row r="225" customFormat="false" ht="9.95" hidden="false" customHeight="true" outlineLevel="0" collapsed="false">
      <c r="A225" s="99"/>
      <c r="B225" s="64" t="n">
        <v>2010</v>
      </c>
      <c r="C225" s="65" t="n">
        <v>7</v>
      </c>
      <c r="D225" s="65" t="n">
        <v>952.166666666667</v>
      </c>
      <c r="E225" s="66" t="n">
        <v>1485.745</v>
      </c>
      <c r="F225" s="65" t="n">
        <v>23900.396</v>
      </c>
      <c r="G225" s="65" t="n">
        <v>124418.721</v>
      </c>
      <c r="H225" s="65" t="n">
        <v>35077.292</v>
      </c>
      <c r="I225" s="96" t="s">
        <v>21</v>
      </c>
      <c r="J225" s="67" t="n">
        <v>28.1929372992028</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99"/>
      <c r="B227" s="64" t="n">
        <v>2013</v>
      </c>
      <c r="C227" s="65" t="n">
        <v>10.8333333333333</v>
      </c>
      <c r="D227" s="65" t="n">
        <v>1412.75</v>
      </c>
      <c r="E227" s="66" t="n">
        <v>2323.817</v>
      </c>
      <c r="F227" s="65" t="n">
        <v>41860.009</v>
      </c>
      <c r="G227" s="65" t="n">
        <v>241188.374</v>
      </c>
      <c r="H227" s="65" t="n">
        <v>80706.167</v>
      </c>
      <c r="I227" s="96" t="s">
        <v>21</v>
      </c>
      <c r="J227" s="67" t="n">
        <v>33.46188112699</v>
      </c>
    </row>
    <row r="228" customFormat="false" ht="9.95" hidden="false" customHeight="true" outlineLevel="0" collapsed="false">
      <c r="A228" s="62"/>
      <c r="B228" s="64"/>
      <c r="C228" s="75"/>
      <c r="D228" s="75"/>
      <c r="E228" s="75"/>
      <c r="F228" s="75"/>
      <c r="G228" s="75"/>
      <c r="H228" s="75"/>
      <c r="I228" s="75"/>
      <c r="J228" s="67"/>
    </row>
    <row r="229" customFormat="false" ht="9.95" hidden="false" customHeight="true" outlineLevel="0" collapsed="false">
      <c r="A229" s="62"/>
      <c r="B229" s="71" t="n">
        <v>2013</v>
      </c>
      <c r="C229" s="75"/>
      <c r="D229" s="75"/>
      <c r="E229" s="75"/>
      <c r="F229" s="75"/>
      <c r="G229" s="75"/>
      <c r="H229" s="75"/>
      <c r="I229" s="75"/>
      <c r="J229" s="67"/>
    </row>
    <row r="230" customFormat="false" ht="9.95" hidden="false" customHeight="true" outlineLevel="0" collapsed="false">
      <c r="A230" s="72"/>
      <c r="B230" s="73" t="s">
        <v>103</v>
      </c>
      <c r="C230" s="65" t="n">
        <v>10.3333333333333</v>
      </c>
      <c r="D230" s="65" t="n">
        <v>1359.66666666667</v>
      </c>
      <c r="E230" s="65" t="n">
        <v>566.753</v>
      </c>
      <c r="F230" s="65" t="n">
        <v>9964.918</v>
      </c>
      <c r="G230" s="65" t="n">
        <v>65395.416</v>
      </c>
      <c r="H230" s="65" t="n">
        <v>26415.987</v>
      </c>
      <c r="I230" s="96" t="s">
        <v>21</v>
      </c>
      <c r="J230" s="74" t="n">
        <v>40.3942487344985</v>
      </c>
    </row>
    <row r="231" customFormat="false" ht="9.95" hidden="false" customHeight="true" outlineLevel="0" collapsed="false">
      <c r="A231" s="69"/>
      <c r="B231" s="71"/>
      <c r="C231" s="75"/>
      <c r="D231" s="75"/>
      <c r="E231" s="76"/>
      <c r="F231" s="75"/>
      <c r="G231" s="75"/>
      <c r="H231" s="75"/>
      <c r="I231" s="75"/>
      <c r="J231" s="67"/>
    </row>
    <row r="232" customFormat="false" ht="9.95" hidden="false" customHeight="true" outlineLevel="0" collapsed="false">
      <c r="A232" s="62"/>
      <c r="B232" s="77" t="s">
        <v>104</v>
      </c>
      <c r="C232" s="65" t="n">
        <v>10</v>
      </c>
      <c r="D232" s="65" t="n">
        <v>1326</v>
      </c>
      <c r="E232" s="66" t="n">
        <v>187.644</v>
      </c>
      <c r="F232" s="65" t="n">
        <v>3244.396</v>
      </c>
      <c r="G232" s="65" t="n">
        <v>23961.789</v>
      </c>
      <c r="H232" s="65" t="n">
        <v>11010.57</v>
      </c>
      <c r="I232" s="65" t="n">
        <v>3715.99</v>
      </c>
      <c r="J232" s="67" t="n">
        <v>45.9505339939351</v>
      </c>
    </row>
    <row r="233" customFormat="false" ht="9.95" hidden="false" customHeight="true" outlineLevel="0" collapsed="false">
      <c r="A233" s="99"/>
      <c r="B233" s="77" t="s">
        <v>105</v>
      </c>
      <c r="C233" s="65" t="n">
        <v>10</v>
      </c>
      <c r="D233" s="65" t="n">
        <v>1328</v>
      </c>
      <c r="E233" s="66" t="n">
        <v>182.615</v>
      </c>
      <c r="F233" s="65" t="n">
        <v>3263.521</v>
      </c>
      <c r="G233" s="65" t="n">
        <v>16558.747</v>
      </c>
      <c r="H233" s="65" t="n">
        <v>4568.888</v>
      </c>
      <c r="I233" s="65" t="n">
        <v>3280.396</v>
      </c>
      <c r="J233" s="67" t="n">
        <v>27.5919911089891</v>
      </c>
    </row>
    <row r="234" customFormat="false" ht="9.95" hidden="false" customHeight="true" outlineLevel="0" collapsed="false">
      <c r="A234" s="99"/>
      <c r="B234" s="77" t="s">
        <v>106</v>
      </c>
      <c r="C234" s="65" t="n">
        <v>11</v>
      </c>
      <c r="D234" s="65" t="n">
        <v>1425</v>
      </c>
      <c r="E234" s="66" t="n">
        <v>196.494</v>
      </c>
      <c r="F234" s="65" t="n">
        <v>3457.001</v>
      </c>
      <c r="G234" s="65" t="n">
        <v>24874.88</v>
      </c>
      <c r="H234" s="65" t="n">
        <v>10836.529</v>
      </c>
      <c r="I234" s="96" t="s">
        <v>21</v>
      </c>
      <c r="J234" s="67" t="n">
        <v>43.5641458370854</v>
      </c>
    </row>
    <row r="235" customFormat="false" ht="9.95" hidden="false" customHeight="true" outlineLevel="0" collapsed="false">
      <c r="A235" s="62"/>
      <c r="B235" s="77" t="s">
        <v>107</v>
      </c>
      <c r="C235" s="65" t="n">
        <v>11</v>
      </c>
      <c r="D235" s="65" t="n">
        <v>1423</v>
      </c>
      <c r="E235" s="66" t="n">
        <v>202.432</v>
      </c>
      <c r="F235" s="65" t="n">
        <v>3648.809</v>
      </c>
      <c r="G235" s="65" t="n">
        <v>20270.626</v>
      </c>
      <c r="H235" s="65" t="n">
        <v>5508.035</v>
      </c>
      <c r="I235" s="96" t="s">
        <v>21</v>
      </c>
      <c r="J235" s="67" t="n">
        <v>27.1724958074802</v>
      </c>
    </row>
    <row r="236" customFormat="false" ht="9.95" hidden="false" customHeight="true" outlineLevel="0" collapsed="false">
      <c r="A236" s="62"/>
      <c r="B236" s="78" t="s">
        <v>108</v>
      </c>
      <c r="C236" s="65" t="n">
        <v>11</v>
      </c>
      <c r="D236" s="65" t="n">
        <v>1417</v>
      </c>
      <c r="E236" s="66" t="n">
        <v>189.959</v>
      </c>
      <c r="F236" s="65" t="n">
        <v>3522.188</v>
      </c>
      <c r="G236" s="65" t="n">
        <v>21741.611</v>
      </c>
      <c r="H236" s="65" t="n">
        <v>8224.118</v>
      </c>
      <c r="I236" s="96" t="s">
        <v>21</v>
      </c>
      <c r="J236" s="67" t="n">
        <v>37.8266265549503</v>
      </c>
    </row>
    <row r="237" customFormat="false" ht="9.95" hidden="false" customHeight="true" outlineLevel="0" collapsed="false">
      <c r="A237" s="99"/>
      <c r="B237" s="77" t="s">
        <v>109</v>
      </c>
      <c r="C237" s="65" t="n">
        <v>11</v>
      </c>
      <c r="D237" s="65" t="n">
        <v>1417</v>
      </c>
      <c r="E237" s="66" t="n">
        <v>190.049</v>
      </c>
      <c r="F237" s="65" t="n">
        <v>3561.886</v>
      </c>
      <c r="G237" s="65" t="n">
        <v>18864.816</v>
      </c>
      <c r="H237" s="65" t="n">
        <v>5240.098</v>
      </c>
      <c r="I237" s="96" t="s">
        <v>21</v>
      </c>
      <c r="J237" s="67" t="n">
        <v>27.7770957320761</v>
      </c>
    </row>
    <row r="238" customFormat="false" ht="9.95" hidden="false" customHeight="true" outlineLevel="0" collapsed="false">
      <c r="A238" s="99"/>
      <c r="B238" s="77" t="s">
        <v>110</v>
      </c>
      <c r="C238" s="65" t="n">
        <v>11</v>
      </c>
      <c r="D238" s="65" t="n">
        <v>1425</v>
      </c>
      <c r="E238" s="66" t="n">
        <v>196.156</v>
      </c>
      <c r="F238" s="65" t="n">
        <v>3543.173</v>
      </c>
      <c r="G238" s="65" t="n">
        <v>21152.953</v>
      </c>
      <c r="H238" s="65" t="n">
        <v>8419.725</v>
      </c>
      <c r="I238" s="96" t="s">
        <v>21</v>
      </c>
      <c r="J238" s="67" t="n">
        <v>39.8040169616034</v>
      </c>
    </row>
    <row r="239" customFormat="false" ht="9.95" hidden="false" customHeight="true" outlineLevel="0" collapsed="false">
      <c r="A239" s="62"/>
      <c r="B239" s="77" t="s">
        <v>111</v>
      </c>
      <c r="C239" s="65" t="n">
        <v>11</v>
      </c>
      <c r="D239" s="65" t="n">
        <v>1437</v>
      </c>
      <c r="E239" s="66" t="n">
        <v>189.495</v>
      </c>
      <c r="F239" s="65" t="n">
        <v>3233.237</v>
      </c>
      <c r="G239" s="65" t="n">
        <v>17494.495</v>
      </c>
      <c r="H239" s="65" t="n">
        <v>5216.912</v>
      </c>
      <c r="I239" s="96" t="s">
        <v>21</v>
      </c>
      <c r="J239" s="67" t="n">
        <v>29.8203063306486</v>
      </c>
    </row>
    <row r="240" customFormat="false" ht="9.95" hidden="false" customHeight="true" outlineLevel="0" collapsed="false">
      <c r="A240" s="72"/>
      <c r="B240" s="77" t="s">
        <v>112</v>
      </c>
      <c r="C240" s="65" t="n">
        <v>11</v>
      </c>
      <c r="D240" s="65" t="n">
        <v>1448</v>
      </c>
      <c r="E240" s="66" t="n">
        <v>195.949</v>
      </c>
      <c r="F240" s="65" t="n">
        <v>3490.571</v>
      </c>
      <c r="G240" s="65" t="n">
        <v>20153.588</v>
      </c>
      <c r="H240" s="65" t="n">
        <v>5581.771</v>
      </c>
      <c r="I240" s="96" t="s">
        <v>21</v>
      </c>
      <c r="J240" s="67" t="n">
        <v>27.6961650699617</v>
      </c>
    </row>
    <row r="241" customFormat="false" ht="9.95" hidden="false" customHeight="true" outlineLevel="0" collapsed="false">
      <c r="A241" s="62"/>
      <c r="B241" s="77" t="s">
        <v>113</v>
      </c>
      <c r="C241" s="65" t="n">
        <v>11</v>
      </c>
      <c r="D241" s="65" t="n">
        <v>1432</v>
      </c>
      <c r="E241" s="66" t="n">
        <v>199.611</v>
      </c>
      <c r="F241" s="65" t="n">
        <v>3424.835</v>
      </c>
      <c r="G241" s="65" t="n">
        <v>18869.347</v>
      </c>
      <c r="H241" s="65" t="n">
        <v>5353.722</v>
      </c>
      <c r="I241" s="96" t="s">
        <v>21</v>
      </c>
      <c r="J241" s="67" t="n">
        <v>28.3725875622511</v>
      </c>
    </row>
    <row r="242" customFormat="false" ht="9.95" hidden="false" customHeight="true" outlineLevel="0" collapsed="false">
      <c r="A242" s="62"/>
      <c r="B242" s="77" t="s">
        <v>114</v>
      </c>
      <c r="C242" s="65" t="n">
        <v>11</v>
      </c>
      <c r="D242" s="65" t="n">
        <v>1434</v>
      </c>
      <c r="E242" s="66" t="n">
        <v>211.995</v>
      </c>
      <c r="F242" s="65" t="n">
        <v>4087.209</v>
      </c>
      <c r="G242" s="65" t="n">
        <v>19833.712</v>
      </c>
      <c r="H242" s="65" t="n">
        <v>5625.226</v>
      </c>
      <c r="I242" s="96" t="s">
        <v>21</v>
      </c>
      <c r="J242" s="67" t="n">
        <v>28.3619425350131</v>
      </c>
    </row>
    <row r="243" customFormat="false" ht="9.95" hidden="false" customHeight="true" outlineLevel="0" collapsed="false">
      <c r="A243" s="62"/>
      <c r="B243" s="77" t="s">
        <v>115</v>
      </c>
      <c r="C243" s="65" t="n">
        <v>11</v>
      </c>
      <c r="D243" s="65" t="n">
        <v>1441</v>
      </c>
      <c r="E243" s="66" t="n">
        <v>181.418</v>
      </c>
      <c r="F243" s="65" t="n">
        <v>3383.183</v>
      </c>
      <c r="G243" s="65" t="n">
        <v>17411.81</v>
      </c>
      <c r="H243" s="65" t="n">
        <v>5120.573</v>
      </c>
      <c r="I243" s="96" t="s">
        <v>21</v>
      </c>
      <c r="J243" s="67" t="n">
        <v>29.408619781631</v>
      </c>
    </row>
    <row r="244" customFormat="false" ht="9.95" hidden="false" customHeight="true" outlineLevel="0" collapsed="false">
      <c r="A244" s="62"/>
      <c r="B244" s="64"/>
      <c r="C244" s="65"/>
      <c r="D244" s="65"/>
      <c r="E244" s="66"/>
      <c r="F244" s="65"/>
      <c r="G244" s="65"/>
      <c r="H244" s="65"/>
      <c r="I244" s="65"/>
      <c r="J244" s="67"/>
    </row>
    <row r="245" customFormat="false" ht="9.95" hidden="false" customHeight="true" outlineLevel="0" collapsed="false">
      <c r="A245" s="62"/>
      <c r="B245" s="71" t="n">
        <v>2014</v>
      </c>
      <c r="C245" s="79"/>
      <c r="D245" s="79"/>
      <c r="E245" s="80"/>
      <c r="F245" s="79"/>
      <c r="G245" s="79"/>
      <c r="H245" s="79"/>
      <c r="I245" s="75"/>
      <c r="J245" s="67"/>
    </row>
    <row r="246" customFormat="false" ht="9.95" hidden="false" customHeight="true" outlineLevel="0" collapsed="false">
      <c r="A246" s="72"/>
      <c r="B246" s="73" t="s">
        <v>103</v>
      </c>
      <c r="C246" s="81" t="n">
        <v>12</v>
      </c>
      <c r="D246" s="81" t="n">
        <v>1497.33333333333</v>
      </c>
      <c r="E246" s="82" t="n">
        <v>661.827</v>
      </c>
      <c r="F246" s="81" t="n">
        <v>11380.358</v>
      </c>
      <c r="G246" s="81" t="n">
        <v>61498.751</v>
      </c>
      <c r="H246" s="81" t="n">
        <v>17803.615</v>
      </c>
      <c r="I246" s="81" t="n">
        <v>12406.918</v>
      </c>
      <c r="J246" s="67" t="n">
        <v>28.9495554145482</v>
      </c>
    </row>
    <row r="247" customFormat="false" ht="9.95" hidden="false" customHeight="true" outlineLevel="0" collapsed="false">
      <c r="A247" s="69"/>
      <c r="B247" s="71"/>
      <c r="C247" s="79"/>
      <c r="D247" s="79"/>
      <c r="E247" s="80"/>
      <c r="F247" s="79"/>
      <c r="G247" s="79"/>
      <c r="H247" s="79"/>
      <c r="I247" s="75"/>
      <c r="J247" s="67"/>
    </row>
    <row r="248" customFormat="false" ht="9.95" hidden="false" customHeight="true" outlineLevel="0" collapsed="false">
      <c r="A248" s="62"/>
      <c r="B248" s="77" t="s">
        <v>104</v>
      </c>
      <c r="C248" s="81" t="n">
        <v>12</v>
      </c>
      <c r="D248" s="81" t="n">
        <v>1495</v>
      </c>
      <c r="E248" s="82" t="n">
        <v>219.194</v>
      </c>
      <c r="F248" s="81" t="n">
        <v>3747.175</v>
      </c>
      <c r="G248" s="81" t="n">
        <v>19448.53</v>
      </c>
      <c r="H248" s="81" t="n">
        <v>5236.666</v>
      </c>
      <c r="I248" s="81" t="n">
        <v>4090.383</v>
      </c>
      <c r="J248" s="67" t="n">
        <v>26.9257676544191</v>
      </c>
    </row>
    <row r="249" customFormat="false" ht="9.95" hidden="false" customHeight="true" outlineLevel="0" collapsed="false">
      <c r="A249" s="62"/>
      <c r="B249" s="77" t="s">
        <v>105</v>
      </c>
      <c r="C249" s="81" t="n">
        <v>12</v>
      </c>
      <c r="D249" s="81" t="n">
        <v>1497</v>
      </c>
      <c r="E249" s="82" t="n">
        <v>218.376</v>
      </c>
      <c r="F249" s="81" t="n">
        <v>3776.752</v>
      </c>
      <c r="G249" s="81" t="n">
        <v>19885.015</v>
      </c>
      <c r="H249" s="81" t="n">
        <v>6082.303</v>
      </c>
      <c r="I249" s="81" t="n">
        <v>3888.1</v>
      </c>
      <c r="J249" s="67" t="n">
        <v>30.5873694337168</v>
      </c>
    </row>
    <row r="250" customFormat="false" ht="9.95" hidden="false" customHeight="true" outlineLevel="0" collapsed="false">
      <c r="A250" s="62"/>
      <c r="B250" s="77" t="s">
        <v>106</v>
      </c>
      <c r="C250" s="81" t="n">
        <v>12</v>
      </c>
      <c r="D250" s="81" t="n">
        <v>1500</v>
      </c>
      <c r="E250" s="82" t="n">
        <v>224.257</v>
      </c>
      <c r="F250" s="81" t="n">
        <v>3856.431</v>
      </c>
      <c r="G250" s="81" t="n">
        <v>22165.206</v>
      </c>
      <c r="H250" s="81" t="n">
        <v>6484.646</v>
      </c>
      <c r="I250" s="81" t="n">
        <v>4428.435</v>
      </c>
      <c r="J250" s="67" t="n">
        <v>29.2559699197021</v>
      </c>
    </row>
    <row r="251" customFormat="false" ht="9.95" hidden="false" customHeight="true" outlineLevel="0" collapsed="false">
      <c r="A251" s="62"/>
      <c r="B251" s="77" t="s">
        <v>107</v>
      </c>
      <c r="C251" s="81"/>
      <c r="D251" s="81"/>
      <c r="E251" s="82"/>
      <c r="F251" s="81"/>
      <c r="G251" s="81"/>
      <c r="H251" s="81"/>
      <c r="I251" s="96"/>
      <c r="J251" s="67"/>
    </row>
    <row r="252" customFormat="false" ht="9.95" hidden="false" customHeight="true" outlineLevel="0" collapsed="false">
      <c r="A252" s="62"/>
      <c r="B252" s="78" t="s">
        <v>108</v>
      </c>
      <c r="C252" s="81"/>
      <c r="D252" s="81"/>
      <c r="E252" s="82"/>
      <c r="F252" s="81"/>
      <c r="G252" s="81"/>
      <c r="H252" s="81"/>
      <c r="I252" s="96"/>
      <c r="J252" s="67"/>
    </row>
    <row r="253" customFormat="false" ht="9.95" hidden="false" customHeight="true" outlineLevel="0" collapsed="false">
      <c r="A253" s="62"/>
      <c r="B253" s="77" t="s">
        <v>109</v>
      </c>
      <c r="C253" s="81"/>
      <c r="D253" s="81"/>
      <c r="E253" s="82"/>
      <c r="F253" s="81"/>
      <c r="G253" s="81"/>
      <c r="H253" s="81"/>
      <c r="I253" s="96"/>
      <c r="J253" s="67"/>
    </row>
    <row r="254" customFormat="false" ht="9.95" hidden="false" customHeight="true" outlineLevel="0" collapsed="false">
      <c r="A254" s="62"/>
      <c r="B254" s="77" t="s">
        <v>110</v>
      </c>
      <c r="C254" s="81"/>
      <c r="D254" s="81"/>
      <c r="E254" s="82"/>
      <c r="F254" s="81"/>
      <c r="G254" s="81"/>
      <c r="H254" s="81"/>
      <c r="I254" s="96"/>
      <c r="J254" s="67"/>
    </row>
    <row r="255" customFormat="false" ht="9.95" hidden="false" customHeight="true" outlineLevel="0" collapsed="false">
      <c r="A255" s="62"/>
      <c r="B255" s="77" t="s">
        <v>111</v>
      </c>
      <c r="C255" s="81"/>
      <c r="D255" s="81"/>
      <c r="E255" s="82"/>
      <c r="F255" s="81"/>
      <c r="G255" s="81"/>
      <c r="H255" s="81"/>
      <c r="I255" s="96"/>
      <c r="J255" s="67"/>
    </row>
    <row r="256" customFormat="false" ht="9.95" hidden="false" customHeight="true" outlineLevel="0" collapsed="false">
      <c r="A256" s="62"/>
      <c r="B256" s="77" t="s">
        <v>112</v>
      </c>
      <c r="C256" s="81"/>
      <c r="D256" s="81"/>
      <c r="E256" s="82"/>
      <c r="F256" s="81"/>
      <c r="G256" s="81"/>
      <c r="H256" s="81"/>
      <c r="I256" s="81"/>
      <c r="J256" s="67"/>
    </row>
    <row r="257" s="89" customFormat="true" ht="9.95" hidden="false" customHeight="true" outlineLevel="0" collapsed="false">
      <c r="A257" s="62"/>
      <c r="B257" s="77" t="s">
        <v>113</v>
      </c>
      <c r="C257" s="81"/>
      <c r="D257" s="81"/>
      <c r="E257" s="82"/>
      <c r="F257" s="81"/>
      <c r="G257" s="81"/>
      <c r="H257" s="81"/>
      <c r="I257" s="81"/>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7" t="s">
        <v>114</v>
      </c>
      <c r="C258" s="81"/>
      <c r="D258" s="81"/>
      <c r="E258" s="82"/>
      <c r="F258" s="81"/>
      <c r="G258" s="81"/>
      <c r="H258" s="81"/>
      <c r="I258" s="81"/>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9" customFormat="true" ht="9.95" hidden="false" customHeight="true" outlineLevel="0" collapsed="false">
      <c r="A259" s="62"/>
      <c r="B259" s="77" t="s">
        <v>115</v>
      </c>
      <c r="C259" s="81"/>
      <c r="D259" s="81"/>
      <c r="E259" s="82"/>
      <c r="F259" s="81"/>
      <c r="G259" s="81"/>
      <c r="H259" s="81"/>
      <c r="I259" s="81"/>
      <c r="J259" s="67"/>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0"/>
      <c r="B260" s="84"/>
      <c r="C260" s="75"/>
      <c r="D260" s="75"/>
      <c r="E260" s="75"/>
      <c r="F260" s="75"/>
      <c r="G260" s="75"/>
      <c r="H260" s="75"/>
      <c r="I260" s="75"/>
    </row>
    <row r="261" customFormat="false" ht="12" hidden="false" customHeight="true" outlineLevel="0" collapsed="false">
      <c r="A261" s="86" t="s">
        <v>116</v>
      </c>
      <c r="B261" s="84"/>
      <c r="C261" s="75"/>
      <c r="D261" s="75"/>
      <c r="E261" s="76"/>
      <c r="F261" s="75"/>
      <c r="G261" s="75"/>
      <c r="H261" s="75"/>
      <c r="I261" s="75"/>
    </row>
    <row r="262" customFormat="false" ht="9.95" hidden="false" customHeight="true" outlineLevel="0" collapsed="false">
      <c r="A262" s="88" t="s">
        <v>127</v>
      </c>
      <c r="B262" s="88"/>
      <c r="C262" s="88"/>
      <c r="D262" s="88"/>
      <c r="E262" s="88"/>
      <c r="F262" s="88"/>
      <c r="G262" s="88"/>
      <c r="H262" s="88"/>
      <c r="I262" s="88"/>
      <c r="J262" s="88"/>
    </row>
    <row r="263" customFormat="false" ht="9" hidden="false" customHeight="true" outlineLevel="0" collapsed="false">
      <c r="A263" s="89"/>
      <c r="B263" s="89"/>
      <c r="C263" s="89"/>
      <c r="D263" s="89"/>
      <c r="E263" s="90"/>
      <c r="F263" s="89"/>
      <c r="G263" s="89"/>
      <c r="H263" s="89"/>
    </row>
    <row r="264" s="40" customFormat="true" ht="9.95" hidden="false" customHeight="true" outlineLevel="0" collapsed="false">
      <c r="A264" s="44" t="s">
        <v>124</v>
      </c>
      <c r="B264" s="44"/>
      <c r="C264" s="44"/>
      <c r="D264" s="44"/>
      <c r="E264" s="44"/>
      <c r="F264" s="44"/>
      <c r="G264" s="44"/>
      <c r="H264" s="44"/>
      <c r="I264" s="44"/>
      <c r="J264" s="44"/>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row>
    <row r="265" s="40" customFormat="true" ht="9.95" hidden="false" customHeight="true" outlineLevel="0" collapsed="false">
      <c r="A265" s="44" t="s">
        <v>119</v>
      </c>
      <c r="B265" s="44"/>
      <c r="C265" s="44"/>
      <c r="D265" s="44"/>
      <c r="E265" s="44"/>
      <c r="F265" s="44"/>
      <c r="G265" s="44"/>
      <c r="H265" s="44"/>
      <c r="I265" s="44"/>
      <c r="J265" s="44"/>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row>
    <row r="266" customFormat="false" ht="9.95" hidden="false" customHeight="true" outlineLevel="0" collapsed="false">
      <c r="A266" s="48"/>
      <c r="B266" s="48"/>
      <c r="C266" s="48"/>
      <c r="D266" s="48"/>
      <c r="E266" s="49"/>
      <c r="F266" s="48"/>
      <c r="G266" s="48"/>
      <c r="H266" s="48"/>
      <c r="I266" s="48"/>
    </row>
    <row r="267" customFormat="false" ht="9.95" hidden="false" customHeight="true" outlineLevel="0" collapsed="false">
      <c r="A267" s="50" t="s">
        <v>120</v>
      </c>
      <c r="B267" s="51" t="s">
        <v>88</v>
      </c>
      <c r="C267" s="51" t="s">
        <v>89</v>
      </c>
      <c r="D267" s="52" t="s">
        <v>90</v>
      </c>
      <c r="E267" s="52" t="s">
        <v>91</v>
      </c>
      <c r="F267" s="53" t="s">
        <v>72</v>
      </c>
      <c r="G267" s="54" t="s">
        <v>74</v>
      </c>
      <c r="H267" s="54"/>
      <c r="I267" s="54"/>
      <c r="J267" s="55" t="s">
        <v>92</v>
      </c>
    </row>
    <row r="268" customFormat="false" ht="9.95" hidden="false" customHeight="true" outlineLevel="0" collapsed="false">
      <c r="A268" s="50"/>
      <c r="B268" s="51"/>
      <c r="C268" s="51"/>
      <c r="D268" s="52"/>
      <c r="E268" s="52"/>
      <c r="F268" s="53"/>
      <c r="G268" s="54"/>
      <c r="H268" s="54"/>
      <c r="I268" s="54"/>
      <c r="J268" s="55"/>
    </row>
    <row r="269" customFormat="false" ht="9.95" hidden="false" customHeight="true" outlineLevel="0" collapsed="false">
      <c r="A269" s="50"/>
      <c r="B269" s="51"/>
      <c r="C269" s="51"/>
      <c r="D269" s="52"/>
      <c r="E269" s="52"/>
      <c r="F269" s="53"/>
      <c r="G269" s="56" t="s">
        <v>93</v>
      </c>
      <c r="H269" s="57" t="s">
        <v>94</v>
      </c>
      <c r="I269" s="57"/>
      <c r="J269" s="55"/>
    </row>
    <row r="270" customFormat="false" ht="9.95" hidden="false" customHeight="true" outlineLevel="0" collapsed="false">
      <c r="A270" s="50"/>
      <c r="B270" s="51"/>
      <c r="C270" s="51"/>
      <c r="D270" s="52"/>
      <c r="E270" s="52"/>
      <c r="F270" s="53"/>
      <c r="G270" s="56"/>
      <c r="H270" s="57"/>
      <c r="I270" s="57"/>
      <c r="J270" s="55"/>
    </row>
    <row r="271" customFormat="false" ht="9.95" hidden="false" customHeight="true" outlineLevel="0" collapsed="false">
      <c r="A271" s="50"/>
      <c r="B271" s="51"/>
      <c r="C271" s="51"/>
      <c r="D271" s="52"/>
      <c r="E271" s="52"/>
      <c r="F271" s="53"/>
      <c r="G271" s="56"/>
      <c r="H271" s="51" t="s">
        <v>95</v>
      </c>
      <c r="I271" s="53" t="s">
        <v>96</v>
      </c>
      <c r="J271" s="55"/>
    </row>
    <row r="272" customFormat="false" ht="9.95" hidden="false" customHeight="true" outlineLevel="0" collapsed="false">
      <c r="A272" s="50"/>
      <c r="B272" s="51"/>
      <c r="C272" s="51"/>
      <c r="D272" s="52"/>
      <c r="E272" s="52"/>
      <c r="F272" s="53"/>
      <c r="G272" s="56"/>
      <c r="H272" s="51"/>
      <c r="I272" s="53"/>
      <c r="J272" s="55"/>
    </row>
    <row r="273" customFormat="false" ht="9.95" hidden="false" customHeight="true" outlineLevel="0" collapsed="false">
      <c r="A273" s="50"/>
      <c r="B273" s="51"/>
      <c r="C273" s="56" t="s">
        <v>97</v>
      </c>
      <c r="D273" s="58" t="s">
        <v>98</v>
      </c>
      <c r="E273" s="59" t="s">
        <v>99</v>
      </c>
      <c r="F273" s="60" t="s">
        <v>100</v>
      </c>
      <c r="G273" s="60"/>
      <c r="H273" s="60"/>
      <c r="I273" s="60"/>
      <c r="J273" s="61" t="s">
        <v>101</v>
      </c>
    </row>
    <row r="274" customFormat="false" ht="9.95" hidden="false" customHeight="true" outlineLevel="0" collapsed="false">
      <c r="A274" s="62"/>
      <c r="B274" s="62"/>
      <c r="C274" s="92"/>
      <c r="D274" s="92"/>
      <c r="E274" s="93"/>
      <c r="F274" s="94"/>
      <c r="G274" s="94"/>
      <c r="H274" s="92"/>
      <c r="I274" s="95"/>
    </row>
    <row r="275" customFormat="false" ht="9.95" hidden="false" customHeight="true" outlineLevel="0" collapsed="false">
      <c r="A275" s="69" t="s">
        <v>128</v>
      </c>
      <c r="B275" s="64" t="n">
        <v>2005</v>
      </c>
      <c r="C275" s="65" t="n">
        <v>10</v>
      </c>
      <c r="D275" s="65" t="n">
        <v>1505.08333333333</v>
      </c>
      <c r="E275" s="66" t="n">
        <v>2381.47</v>
      </c>
      <c r="F275" s="65" t="n">
        <v>49649.911</v>
      </c>
      <c r="G275" s="65" t="n">
        <v>195002.991</v>
      </c>
      <c r="H275" s="65" t="n">
        <v>29702.007</v>
      </c>
      <c r="I275" s="65" t="n">
        <v>6096.397</v>
      </c>
      <c r="J275" s="67" t="n">
        <v>15.2315648327671</v>
      </c>
    </row>
    <row r="276" customFormat="false" ht="9.95" hidden="false" customHeight="true" outlineLevel="0" collapsed="false">
      <c r="A276" s="62"/>
      <c r="B276" s="64" t="n">
        <v>2010</v>
      </c>
      <c r="C276" s="65" t="n">
        <v>9.66666666666667</v>
      </c>
      <c r="D276" s="65" t="n">
        <v>1456.91666666667</v>
      </c>
      <c r="E276" s="66" t="n">
        <v>2429.565</v>
      </c>
      <c r="F276" s="65" t="n">
        <v>52273.93</v>
      </c>
      <c r="G276" s="65" t="n">
        <v>389353.78</v>
      </c>
      <c r="H276" s="96" t="s">
        <v>21</v>
      </c>
      <c r="I276" s="96" t="s">
        <v>21</v>
      </c>
      <c r="J276" s="96" t="s">
        <v>21</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6" t="s">
        <v>21</v>
      </c>
      <c r="J277" s="67" t="n">
        <v>26.5876210991481</v>
      </c>
    </row>
    <row r="278" customFormat="false" ht="9.95" hidden="false" customHeight="true" outlineLevel="0" collapsed="false">
      <c r="A278" s="62"/>
      <c r="B278" s="64" t="n">
        <v>2013</v>
      </c>
      <c r="C278" s="65" t="n">
        <v>10</v>
      </c>
      <c r="D278" s="65" t="n">
        <v>1527.41666666667</v>
      </c>
      <c r="E278" s="66" t="n">
        <v>2525.868</v>
      </c>
      <c r="F278" s="65" t="n">
        <v>62397.882</v>
      </c>
      <c r="G278" s="65" t="n">
        <v>287343.564</v>
      </c>
      <c r="H278" s="96" t="s">
        <v>21</v>
      </c>
      <c r="I278" s="96" t="s">
        <v>21</v>
      </c>
      <c r="J278" s="70" t="s">
        <v>21</v>
      </c>
    </row>
    <row r="279" customFormat="false" ht="9.95" hidden="false" customHeight="true" outlineLevel="0" collapsed="false">
      <c r="A279" s="62"/>
      <c r="B279" s="64"/>
      <c r="C279" s="75"/>
      <c r="D279" s="75"/>
      <c r="E279" s="75"/>
      <c r="F279" s="75"/>
      <c r="G279" s="75"/>
      <c r="H279" s="75"/>
      <c r="I279" s="75"/>
      <c r="J279" s="67"/>
    </row>
    <row r="280" customFormat="false" ht="9.95" hidden="false" customHeight="true" outlineLevel="0" collapsed="false">
      <c r="A280" s="62"/>
      <c r="B280" s="71" t="n">
        <v>2013</v>
      </c>
      <c r="C280" s="75"/>
      <c r="D280" s="75"/>
      <c r="E280" s="75"/>
      <c r="F280" s="75"/>
      <c r="G280" s="75"/>
      <c r="H280" s="75"/>
      <c r="I280" s="75"/>
      <c r="J280" s="67"/>
    </row>
    <row r="281" customFormat="false" ht="9.95" hidden="false" customHeight="true" outlineLevel="0" collapsed="false">
      <c r="A281" s="72"/>
      <c r="B281" s="73" t="s">
        <v>103</v>
      </c>
      <c r="C281" s="65" t="n">
        <v>10</v>
      </c>
      <c r="D281" s="65" t="n">
        <v>1537.33333333333</v>
      </c>
      <c r="E281" s="65" t="n">
        <v>634.672</v>
      </c>
      <c r="F281" s="65" t="n">
        <v>14419.302</v>
      </c>
      <c r="G281" s="65" t="n">
        <v>65960.648</v>
      </c>
      <c r="H281" s="96" t="s">
        <v>21</v>
      </c>
      <c r="I281" s="96" t="s">
        <v>21</v>
      </c>
      <c r="J281" s="96" t="s">
        <v>21</v>
      </c>
    </row>
    <row r="282" customFormat="false" ht="9.95" hidden="false" customHeight="true" outlineLevel="0" collapsed="false">
      <c r="A282" s="69"/>
      <c r="B282" s="71"/>
      <c r="C282" s="75"/>
      <c r="D282" s="75"/>
      <c r="E282" s="76"/>
      <c r="F282" s="75"/>
      <c r="G282" s="75"/>
      <c r="H282" s="75"/>
      <c r="I282" s="75"/>
      <c r="J282" s="67"/>
    </row>
    <row r="283" customFormat="false" ht="9.95" hidden="false" customHeight="true" outlineLevel="0" collapsed="false">
      <c r="A283" s="62"/>
      <c r="B283" s="77" t="s">
        <v>104</v>
      </c>
      <c r="C283" s="65" t="n">
        <v>10</v>
      </c>
      <c r="D283" s="65" t="n">
        <v>1539</v>
      </c>
      <c r="E283" s="66" t="n">
        <v>216.712</v>
      </c>
      <c r="F283" s="65" t="n">
        <v>5293.816</v>
      </c>
      <c r="G283" s="65" t="n">
        <v>21403.144</v>
      </c>
      <c r="H283" s="96" t="s">
        <v>21</v>
      </c>
      <c r="I283" s="96" t="s">
        <v>21</v>
      </c>
      <c r="J283" s="96" t="s">
        <v>21</v>
      </c>
    </row>
    <row r="284" customFormat="false" ht="9.95" hidden="false" customHeight="true" outlineLevel="0" collapsed="false">
      <c r="A284" s="62"/>
      <c r="B284" s="77" t="s">
        <v>105</v>
      </c>
      <c r="C284" s="65" t="n">
        <v>10</v>
      </c>
      <c r="D284" s="65" t="n">
        <v>1535</v>
      </c>
      <c r="E284" s="66" t="n">
        <v>208.108</v>
      </c>
      <c r="F284" s="65" t="n">
        <v>4543.536</v>
      </c>
      <c r="G284" s="65" t="n">
        <v>22673.905</v>
      </c>
      <c r="H284" s="96" t="s">
        <v>21</v>
      </c>
      <c r="I284" s="96" t="s">
        <v>21</v>
      </c>
      <c r="J284" s="96" t="s">
        <v>21</v>
      </c>
    </row>
    <row r="285" customFormat="false" ht="9.95" hidden="false" customHeight="true" outlineLevel="0" collapsed="false">
      <c r="A285" s="97"/>
      <c r="B285" s="77" t="s">
        <v>106</v>
      </c>
      <c r="C285" s="65" t="n">
        <v>10</v>
      </c>
      <c r="D285" s="65" t="n">
        <v>1538</v>
      </c>
      <c r="E285" s="66" t="n">
        <v>209.852</v>
      </c>
      <c r="F285" s="65" t="n">
        <v>4581.95</v>
      </c>
      <c r="G285" s="65" t="n">
        <v>21883.599</v>
      </c>
      <c r="H285" s="96" t="s">
        <v>21</v>
      </c>
      <c r="I285" s="96" t="s">
        <v>21</v>
      </c>
      <c r="J285" s="96" t="s">
        <v>21</v>
      </c>
    </row>
    <row r="286" customFormat="false" ht="9.95" hidden="false" customHeight="true" outlineLevel="0" collapsed="false">
      <c r="A286" s="62"/>
      <c r="B286" s="77" t="s">
        <v>107</v>
      </c>
      <c r="C286" s="65" t="n">
        <v>10</v>
      </c>
      <c r="D286" s="65" t="n">
        <v>1526</v>
      </c>
      <c r="E286" s="66" t="n">
        <v>214.197</v>
      </c>
      <c r="F286" s="65" t="n">
        <v>7366.089</v>
      </c>
      <c r="G286" s="65" t="n">
        <v>44601.2</v>
      </c>
      <c r="H286" s="96" t="s">
        <v>21</v>
      </c>
      <c r="I286" s="96" t="s">
        <v>21</v>
      </c>
      <c r="J286" s="96" t="s">
        <v>21</v>
      </c>
    </row>
    <row r="287" customFormat="false" ht="9.95" hidden="false" customHeight="true" outlineLevel="0" collapsed="false">
      <c r="A287" s="62"/>
      <c r="B287" s="78" t="s">
        <v>108</v>
      </c>
      <c r="C287" s="65" t="n">
        <v>10</v>
      </c>
      <c r="D287" s="65" t="n">
        <v>1527</v>
      </c>
      <c r="E287" s="66" t="n">
        <v>219.56</v>
      </c>
      <c r="F287" s="65" t="n">
        <v>4865.454</v>
      </c>
      <c r="G287" s="65" t="n">
        <v>20745.404</v>
      </c>
      <c r="H287" s="96" t="s">
        <v>21</v>
      </c>
      <c r="I287" s="96" t="s">
        <v>21</v>
      </c>
      <c r="J287" s="96" t="s">
        <v>21</v>
      </c>
    </row>
    <row r="288" customFormat="false" ht="9.95" hidden="false" customHeight="true" outlineLevel="0" collapsed="false">
      <c r="A288" s="62"/>
      <c r="B288" s="77" t="s">
        <v>109</v>
      </c>
      <c r="C288" s="65" t="n">
        <v>10</v>
      </c>
      <c r="D288" s="65" t="n">
        <v>1522</v>
      </c>
      <c r="E288" s="66" t="n">
        <v>205.785</v>
      </c>
      <c r="F288" s="65" t="n">
        <v>5008.371</v>
      </c>
      <c r="G288" s="65" t="n">
        <v>21467.143</v>
      </c>
      <c r="H288" s="96" t="s">
        <v>21</v>
      </c>
      <c r="I288" s="96" t="s">
        <v>21</v>
      </c>
      <c r="J288" s="96" t="s">
        <v>21</v>
      </c>
    </row>
    <row r="289" customFormat="false" ht="9.95" hidden="false" customHeight="true" outlineLevel="0" collapsed="false">
      <c r="A289" s="72"/>
      <c r="B289" s="77" t="s">
        <v>110</v>
      </c>
      <c r="C289" s="65" t="n">
        <v>10</v>
      </c>
      <c r="D289" s="65" t="n">
        <v>1514</v>
      </c>
      <c r="E289" s="66" t="n">
        <v>210.315</v>
      </c>
      <c r="F289" s="65" t="n">
        <v>4907.301</v>
      </c>
      <c r="G289" s="65" t="n">
        <v>22469.698</v>
      </c>
      <c r="H289" s="96" t="s">
        <v>21</v>
      </c>
      <c r="I289" s="96" t="s">
        <v>21</v>
      </c>
      <c r="J289" s="96" t="s">
        <v>21</v>
      </c>
    </row>
    <row r="290" customFormat="false" ht="9.95" hidden="false" customHeight="true" outlineLevel="0" collapsed="false">
      <c r="A290" s="72"/>
      <c r="B290" s="77" t="s">
        <v>111</v>
      </c>
      <c r="C290" s="65" t="n">
        <v>10</v>
      </c>
      <c r="D290" s="65" t="n">
        <v>1524</v>
      </c>
      <c r="E290" s="66" t="n">
        <v>208.815</v>
      </c>
      <c r="F290" s="65" t="n">
        <v>4586.463</v>
      </c>
      <c r="G290" s="65" t="n">
        <v>19118.731</v>
      </c>
      <c r="H290" s="96" t="s">
        <v>21</v>
      </c>
      <c r="I290" s="96" t="s">
        <v>21</v>
      </c>
      <c r="J290" s="96" t="s">
        <v>21</v>
      </c>
    </row>
    <row r="291" customFormat="false" ht="9.95" hidden="false" customHeight="true" outlineLevel="0" collapsed="false">
      <c r="A291" s="72"/>
      <c r="B291" s="77" t="s">
        <v>112</v>
      </c>
      <c r="C291" s="65" t="n">
        <v>10</v>
      </c>
      <c r="D291" s="65" t="n">
        <v>1531</v>
      </c>
      <c r="E291" s="66" t="n">
        <v>207.653</v>
      </c>
      <c r="F291" s="65" t="n">
        <v>4598.501</v>
      </c>
      <c r="G291" s="65" t="n">
        <v>24759.046</v>
      </c>
      <c r="H291" s="96" t="s">
        <v>21</v>
      </c>
      <c r="I291" s="96" t="s">
        <v>21</v>
      </c>
      <c r="J291" s="96" t="s">
        <v>21</v>
      </c>
    </row>
    <row r="292" customFormat="false" ht="9.95" hidden="false" customHeight="true" outlineLevel="0" collapsed="false">
      <c r="A292" s="72"/>
      <c r="B292" s="77" t="s">
        <v>113</v>
      </c>
      <c r="C292" s="65" t="n">
        <v>10</v>
      </c>
      <c r="D292" s="65" t="n">
        <v>1528</v>
      </c>
      <c r="E292" s="66" t="n">
        <v>212.58</v>
      </c>
      <c r="F292" s="65" t="n">
        <v>4759.291</v>
      </c>
      <c r="G292" s="65" t="n">
        <v>21770.495</v>
      </c>
      <c r="H292" s="96" t="s">
        <v>21</v>
      </c>
      <c r="I292" s="96" t="s">
        <v>21</v>
      </c>
      <c r="J292" s="96" t="s">
        <v>21</v>
      </c>
    </row>
    <row r="293" customFormat="false" ht="9.95" hidden="false" customHeight="true" outlineLevel="0" collapsed="false">
      <c r="A293" s="72"/>
      <c r="B293" s="77" t="s">
        <v>114</v>
      </c>
      <c r="C293" s="65" t="n">
        <v>10</v>
      </c>
      <c r="D293" s="65" t="n">
        <v>1524</v>
      </c>
      <c r="E293" s="66" t="n">
        <v>207.821</v>
      </c>
      <c r="F293" s="65" t="n">
        <v>6777.206</v>
      </c>
      <c r="G293" s="65" t="n">
        <v>22639.073</v>
      </c>
      <c r="H293" s="96" t="s">
        <v>21</v>
      </c>
      <c r="I293" s="96" t="s">
        <v>21</v>
      </c>
      <c r="J293" s="96" t="s">
        <v>21</v>
      </c>
    </row>
    <row r="294" customFormat="false" ht="9.95" hidden="false" customHeight="true" outlineLevel="0" collapsed="false">
      <c r="A294" s="72"/>
      <c r="B294" s="77" t="s">
        <v>115</v>
      </c>
      <c r="C294" s="65" t="n">
        <v>10</v>
      </c>
      <c r="D294" s="65" t="n">
        <v>1521</v>
      </c>
      <c r="E294" s="66" t="n">
        <v>204.47</v>
      </c>
      <c r="F294" s="65" t="n">
        <v>5109.904</v>
      </c>
      <c r="G294" s="65" t="n">
        <v>23812.126</v>
      </c>
      <c r="H294" s="96" t="s">
        <v>21</v>
      </c>
      <c r="I294" s="96" t="s">
        <v>21</v>
      </c>
      <c r="J294" s="96" t="s">
        <v>21</v>
      </c>
    </row>
    <row r="295" customFormat="false" ht="9.95" hidden="false" customHeight="true" outlineLevel="0" collapsed="false">
      <c r="A295" s="62"/>
      <c r="B295" s="64"/>
      <c r="C295" s="65"/>
      <c r="D295" s="65"/>
      <c r="E295" s="66"/>
      <c r="F295" s="65"/>
      <c r="G295" s="65"/>
      <c r="H295" s="65"/>
      <c r="I295" s="65"/>
      <c r="J295" s="67"/>
    </row>
    <row r="296" customFormat="false" ht="9.95" hidden="false" customHeight="true" outlineLevel="0" collapsed="false">
      <c r="A296" s="62"/>
      <c r="B296" s="71" t="n">
        <v>2014</v>
      </c>
      <c r="C296" s="79"/>
      <c r="D296" s="79"/>
      <c r="E296" s="80"/>
      <c r="F296" s="79"/>
      <c r="G296" s="79"/>
      <c r="H296" s="79"/>
      <c r="I296" s="75"/>
      <c r="J296" s="67"/>
    </row>
    <row r="297" customFormat="false" ht="9.95" hidden="false" customHeight="true" outlineLevel="0" collapsed="false">
      <c r="A297" s="72"/>
      <c r="B297" s="73" t="s">
        <v>103</v>
      </c>
      <c r="C297" s="81" t="n">
        <v>10</v>
      </c>
      <c r="D297" s="81" t="n">
        <v>1529.33333333333</v>
      </c>
      <c r="E297" s="82" t="n">
        <v>628.183</v>
      </c>
      <c r="F297" s="81" t="n">
        <v>14167.55</v>
      </c>
      <c r="G297" s="81" t="n">
        <v>66118.532</v>
      </c>
      <c r="H297" s="96" t="s">
        <v>21</v>
      </c>
      <c r="I297" s="96" t="s">
        <v>21</v>
      </c>
      <c r="J297" s="96" t="s">
        <v>21</v>
      </c>
    </row>
    <row r="298" customFormat="false" ht="9.95" hidden="false" customHeight="true" outlineLevel="0" collapsed="false">
      <c r="A298" s="69"/>
      <c r="B298" s="71"/>
      <c r="C298" s="79"/>
      <c r="D298" s="79"/>
      <c r="E298" s="80"/>
      <c r="F298" s="79"/>
      <c r="G298" s="79"/>
      <c r="H298" s="79"/>
      <c r="I298" s="75"/>
      <c r="J298" s="67"/>
    </row>
    <row r="299" customFormat="false" ht="9.95" hidden="false" customHeight="true" outlineLevel="0" collapsed="false">
      <c r="A299" s="72"/>
      <c r="B299" s="77" t="s">
        <v>104</v>
      </c>
      <c r="C299" s="81" t="n">
        <v>10</v>
      </c>
      <c r="D299" s="81" t="n">
        <v>1521</v>
      </c>
      <c r="E299" s="82" t="n">
        <v>210.772</v>
      </c>
      <c r="F299" s="81" t="n">
        <v>4819.375</v>
      </c>
      <c r="G299" s="81" t="n">
        <v>21631.828</v>
      </c>
      <c r="H299" s="96" t="s">
        <v>21</v>
      </c>
      <c r="I299" s="96" t="s">
        <v>21</v>
      </c>
      <c r="J299" s="96" t="s">
        <v>21</v>
      </c>
    </row>
    <row r="300" customFormat="false" ht="9.95" hidden="false" customHeight="true" outlineLevel="0" collapsed="false">
      <c r="A300" s="62"/>
      <c r="B300" s="77" t="s">
        <v>105</v>
      </c>
      <c r="C300" s="81" t="n">
        <v>10</v>
      </c>
      <c r="D300" s="81" t="n">
        <v>1535</v>
      </c>
      <c r="E300" s="82" t="n">
        <v>208.323</v>
      </c>
      <c r="F300" s="81" t="n">
        <v>4557.115</v>
      </c>
      <c r="G300" s="81" t="n">
        <v>20719.71</v>
      </c>
      <c r="H300" s="96" t="s">
        <v>21</v>
      </c>
      <c r="I300" s="96" t="s">
        <v>21</v>
      </c>
      <c r="J300" s="96" t="s">
        <v>21</v>
      </c>
    </row>
    <row r="301" customFormat="false" ht="9.95" hidden="false" customHeight="true" outlineLevel="0" collapsed="false">
      <c r="A301" s="62"/>
      <c r="B301" s="77" t="s">
        <v>106</v>
      </c>
      <c r="C301" s="81" t="n">
        <v>10</v>
      </c>
      <c r="D301" s="81" t="n">
        <v>1532</v>
      </c>
      <c r="E301" s="82" t="n">
        <v>209.088</v>
      </c>
      <c r="F301" s="81" t="n">
        <v>4791.06</v>
      </c>
      <c r="G301" s="81" t="n">
        <v>23766.994</v>
      </c>
      <c r="H301" s="96" t="s">
        <v>21</v>
      </c>
      <c r="I301" s="96" t="s">
        <v>21</v>
      </c>
      <c r="J301" s="96" t="s">
        <v>21</v>
      </c>
    </row>
    <row r="302" customFormat="false" ht="9.95" hidden="false" customHeight="true" outlineLevel="0" collapsed="false">
      <c r="A302" s="62"/>
      <c r="B302" s="77" t="s">
        <v>107</v>
      </c>
      <c r="C302" s="81"/>
      <c r="D302" s="81"/>
      <c r="E302" s="82"/>
      <c r="F302" s="81"/>
      <c r="G302" s="81"/>
      <c r="H302" s="96"/>
      <c r="I302" s="96"/>
      <c r="J302" s="96"/>
    </row>
    <row r="303" customFormat="false" ht="9.95" hidden="false" customHeight="true" outlineLevel="0" collapsed="false">
      <c r="A303" s="62"/>
      <c r="B303" s="78" t="s">
        <v>108</v>
      </c>
      <c r="C303" s="81"/>
      <c r="D303" s="81"/>
      <c r="E303" s="82"/>
      <c r="F303" s="81"/>
      <c r="G303" s="81"/>
      <c r="H303" s="96"/>
      <c r="I303" s="96"/>
      <c r="J303" s="96"/>
    </row>
    <row r="304" customFormat="false" ht="9.95" hidden="false" customHeight="true" outlineLevel="0" collapsed="false">
      <c r="A304" s="62"/>
      <c r="B304" s="77" t="s">
        <v>109</v>
      </c>
      <c r="C304" s="81"/>
      <c r="D304" s="81"/>
      <c r="E304" s="82"/>
      <c r="F304" s="81"/>
      <c r="G304" s="81"/>
      <c r="H304" s="96"/>
      <c r="I304" s="96"/>
      <c r="J304" s="96"/>
    </row>
    <row r="305" customFormat="false" ht="9.95" hidden="false" customHeight="true" outlineLevel="0" collapsed="false">
      <c r="A305" s="62"/>
      <c r="B305" s="77" t="s">
        <v>110</v>
      </c>
      <c r="C305" s="81"/>
      <c r="D305" s="81"/>
      <c r="E305" s="82"/>
      <c r="F305" s="81"/>
      <c r="G305" s="81"/>
      <c r="H305" s="96"/>
      <c r="I305" s="96"/>
      <c r="J305" s="96"/>
    </row>
    <row r="306" customFormat="false" ht="9.95" hidden="false" customHeight="true" outlineLevel="0" collapsed="false">
      <c r="A306" s="62"/>
      <c r="B306" s="77" t="s">
        <v>111</v>
      </c>
      <c r="C306" s="81"/>
      <c r="D306" s="81"/>
      <c r="E306" s="82"/>
      <c r="F306" s="81"/>
      <c r="G306" s="81"/>
      <c r="H306" s="96"/>
      <c r="I306" s="96"/>
      <c r="J306" s="96"/>
    </row>
    <row r="307" customFormat="false" ht="9.95" hidden="false" customHeight="true" outlineLevel="0" collapsed="false">
      <c r="A307" s="62"/>
      <c r="B307" s="77" t="s">
        <v>112</v>
      </c>
      <c r="C307" s="81"/>
      <c r="D307" s="81"/>
      <c r="E307" s="82"/>
      <c r="F307" s="81"/>
      <c r="G307" s="81"/>
      <c r="H307" s="81"/>
      <c r="I307" s="81"/>
      <c r="J307" s="67"/>
    </row>
    <row r="308" customFormat="false" ht="9.95" hidden="false" customHeight="true" outlineLevel="0" collapsed="false">
      <c r="A308" s="62"/>
      <c r="B308" s="77" t="s">
        <v>113</v>
      </c>
      <c r="C308" s="81"/>
      <c r="D308" s="81"/>
      <c r="E308" s="82"/>
      <c r="F308" s="81"/>
      <c r="G308" s="81"/>
      <c r="H308" s="81"/>
      <c r="I308" s="81"/>
      <c r="J308" s="67"/>
    </row>
    <row r="309" customFormat="false" ht="9.95" hidden="false" customHeight="true" outlineLevel="0" collapsed="false">
      <c r="A309" s="62"/>
      <c r="B309" s="77" t="s">
        <v>114</v>
      </c>
      <c r="C309" s="81"/>
      <c r="D309" s="81"/>
      <c r="E309" s="82"/>
      <c r="F309" s="81"/>
      <c r="G309" s="81"/>
      <c r="H309" s="81"/>
      <c r="I309" s="81"/>
      <c r="J309" s="67"/>
    </row>
    <row r="310" customFormat="false" ht="9.95" hidden="false" customHeight="true" outlineLevel="0" collapsed="false">
      <c r="A310" s="62"/>
      <c r="B310" s="77" t="s">
        <v>115</v>
      </c>
      <c r="C310" s="81"/>
      <c r="D310" s="81"/>
      <c r="E310" s="82"/>
      <c r="F310" s="81"/>
      <c r="G310" s="81"/>
      <c r="H310" s="81"/>
      <c r="I310" s="81"/>
      <c r="J310" s="67"/>
    </row>
    <row r="311" customFormat="false" ht="9.95" hidden="false" customHeight="true" outlineLevel="0" collapsed="false">
      <c r="A311" s="62"/>
      <c r="B311" s="77"/>
      <c r="C311" s="75"/>
      <c r="D311" s="75"/>
      <c r="E311" s="76"/>
      <c r="F311" s="75"/>
      <c r="G311" s="75"/>
      <c r="H311" s="75"/>
      <c r="I311" s="75"/>
    </row>
    <row r="312" customFormat="false" ht="9.95" hidden="false" customHeight="true" outlineLevel="0" collapsed="false">
      <c r="A312" s="62"/>
      <c r="B312" s="77"/>
      <c r="C312" s="75"/>
      <c r="D312" s="75"/>
      <c r="E312" s="76"/>
      <c r="F312" s="75"/>
      <c r="G312" s="75"/>
      <c r="H312" s="75"/>
      <c r="I312" s="75"/>
    </row>
    <row r="313" customFormat="false" ht="9.95" hidden="false" customHeight="true" outlineLevel="0" collapsed="false">
      <c r="A313" s="69" t="s">
        <v>129</v>
      </c>
      <c r="B313" s="64" t="n">
        <v>2005</v>
      </c>
      <c r="C313" s="65" t="n">
        <v>13</v>
      </c>
      <c r="D313" s="65" t="n">
        <v>6051.83333333333</v>
      </c>
      <c r="E313" s="66" t="n">
        <v>9228.785</v>
      </c>
      <c r="F313" s="65" t="n">
        <v>188481.155</v>
      </c>
      <c r="G313" s="65" t="n">
        <v>1723888.81</v>
      </c>
      <c r="H313" s="96" t="s">
        <v>21</v>
      </c>
      <c r="I313" s="96" t="s">
        <v>21</v>
      </c>
      <c r="J313" s="96" t="s">
        <v>21</v>
      </c>
    </row>
    <row r="314" customFormat="false" ht="9.95" hidden="false" customHeight="true" outlineLevel="0" collapsed="false">
      <c r="A314" s="99"/>
      <c r="B314" s="64" t="n">
        <v>2010</v>
      </c>
      <c r="C314" s="65" t="n">
        <v>13</v>
      </c>
      <c r="D314" s="65" t="n">
        <v>5586.16666666667</v>
      </c>
      <c r="E314" s="66" t="n">
        <v>7098.022</v>
      </c>
      <c r="F314" s="65" t="n">
        <v>200575.954</v>
      </c>
      <c r="G314" s="65" t="n">
        <v>2091374.828</v>
      </c>
      <c r="H314" s="96" t="s">
        <v>21</v>
      </c>
      <c r="I314" s="96" t="s">
        <v>21</v>
      </c>
      <c r="J314" s="96"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6" t="s">
        <v>21</v>
      </c>
      <c r="I315" s="96" t="s">
        <v>21</v>
      </c>
      <c r="J315" s="96" t="s">
        <v>21</v>
      </c>
    </row>
    <row r="316" customFormat="false" ht="9.95" hidden="false" customHeight="true" outlineLevel="0" collapsed="false">
      <c r="A316" s="99"/>
      <c r="B316" s="64" t="n">
        <v>2013</v>
      </c>
      <c r="C316" s="65" t="n">
        <v>12</v>
      </c>
      <c r="D316" s="65" t="n">
        <v>5358</v>
      </c>
      <c r="E316" s="66" t="n">
        <v>8147.581</v>
      </c>
      <c r="F316" s="65" t="n">
        <v>218503.319</v>
      </c>
      <c r="G316" s="65" t="n">
        <v>1927538.828</v>
      </c>
      <c r="H316" s="96" t="s">
        <v>21</v>
      </c>
      <c r="I316" s="96" t="s">
        <v>21</v>
      </c>
      <c r="J316" s="96" t="s">
        <v>21</v>
      </c>
    </row>
    <row r="317" customFormat="false" ht="9.95" hidden="false" customHeight="true" outlineLevel="0" collapsed="false">
      <c r="A317" s="62"/>
      <c r="B317" s="64"/>
      <c r="C317" s="75"/>
      <c r="D317" s="75"/>
      <c r="E317" s="75"/>
      <c r="F317" s="75"/>
      <c r="G317" s="75"/>
      <c r="H317" s="96"/>
      <c r="I317" s="96"/>
      <c r="J317" s="96"/>
    </row>
    <row r="318" customFormat="false" ht="9.95" hidden="false" customHeight="true" outlineLevel="0" collapsed="false">
      <c r="A318" s="62"/>
      <c r="B318" s="71" t="n">
        <v>2013</v>
      </c>
      <c r="C318" s="75"/>
      <c r="D318" s="75"/>
      <c r="E318" s="75"/>
      <c r="F318" s="75"/>
      <c r="G318" s="75"/>
      <c r="H318" s="96"/>
      <c r="I318" s="96"/>
      <c r="J318" s="96"/>
    </row>
    <row r="319" customFormat="false" ht="9.95" hidden="false" customHeight="true" outlineLevel="0" collapsed="false">
      <c r="A319" s="72"/>
      <c r="B319" s="73" t="s">
        <v>103</v>
      </c>
      <c r="C319" s="65" t="n">
        <v>12</v>
      </c>
      <c r="D319" s="65" t="n">
        <v>5239.66666666667</v>
      </c>
      <c r="E319" s="65" t="n">
        <v>2117.815</v>
      </c>
      <c r="F319" s="65" t="n">
        <v>51573.031</v>
      </c>
      <c r="G319" s="65" t="n">
        <v>476632.707</v>
      </c>
      <c r="H319" s="96" t="s">
        <v>21</v>
      </c>
      <c r="I319" s="96" t="s">
        <v>21</v>
      </c>
      <c r="J319" s="96" t="s">
        <v>21</v>
      </c>
    </row>
    <row r="320" customFormat="false" ht="9.95" hidden="false" customHeight="true" outlineLevel="0" collapsed="false">
      <c r="A320" s="69"/>
      <c r="B320" s="71"/>
      <c r="C320" s="75"/>
      <c r="D320" s="75"/>
      <c r="E320" s="76"/>
      <c r="F320" s="75"/>
      <c r="G320" s="75"/>
      <c r="H320" s="96"/>
      <c r="I320" s="96"/>
      <c r="J320" s="96"/>
    </row>
    <row r="321" customFormat="false" ht="9.95" hidden="false" customHeight="true" outlineLevel="0" collapsed="false">
      <c r="A321" s="62"/>
      <c r="B321" s="77" t="s">
        <v>104</v>
      </c>
      <c r="C321" s="65" t="n">
        <v>12</v>
      </c>
      <c r="D321" s="65" t="n">
        <v>5243</v>
      </c>
      <c r="E321" s="66" t="n">
        <v>729.777</v>
      </c>
      <c r="F321" s="65" t="n">
        <v>16975.206</v>
      </c>
      <c r="G321" s="65" t="n">
        <v>132677.303</v>
      </c>
      <c r="H321" s="96" t="s">
        <v>21</v>
      </c>
      <c r="I321" s="96" t="s">
        <v>21</v>
      </c>
      <c r="J321" s="96" t="s">
        <v>21</v>
      </c>
    </row>
    <row r="322" customFormat="false" ht="9.95" hidden="false" customHeight="true" outlineLevel="0" collapsed="false">
      <c r="A322" s="99"/>
      <c r="B322" s="77" t="s">
        <v>105</v>
      </c>
      <c r="C322" s="65" t="n">
        <v>12</v>
      </c>
      <c r="D322" s="65" t="n">
        <v>5235</v>
      </c>
      <c r="E322" s="66" t="n">
        <v>686.496</v>
      </c>
      <c r="F322" s="65" t="n">
        <v>17131.99</v>
      </c>
      <c r="G322" s="65" t="n">
        <v>169053.103</v>
      </c>
      <c r="H322" s="96" t="s">
        <v>21</v>
      </c>
      <c r="I322" s="96" t="s">
        <v>21</v>
      </c>
      <c r="J322" s="96" t="s">
        <v>21</v>
      </c>
    </row>
    <row r="323" customFormat="false" ht="9.95" hidden="false" customHeight="true" outlineLevel="0" collapsed="false">
      <c r="A323" s="99"/>
      <c r="B323" s="77" t="s">
        <v>106</v>
      </c>
      <c r="C323" s="65" t="n">
        <v>12</v>
      </c>
      <c r="D323" s="65" t="n">
        <v>5241</v>
      </c>
      <c r="E323" s="66" t="n">
        <v>701.542</v>
      </c>
      <c r="F323" s="65" t="n">
        <v>17465.835</v>
      </c>
      <c r="G323" s="65" t="n">
        <v>174902.301</v>
      </c>
      <c r="H323" s="96" t="s">
        <v>21</v>
      </c>
      <c r="I323" s="96" t="s">
        <v>21</v>
      </c>
      <c r="J323" s="96" t="s">
        <v>21</v>
      </c>
    </row>
    <row r="324" customFormat="false" ht="9.95" hidden="false" customHeight="true" outlineLevel="0" collapsed="false">
      <c r="A324" s="62"/>
      <c r="B324" s="77" t="s">
        <v>107</v>
      </c>
      <c r="C324" s="65" t="n">
        <v>12</v>
      </c>
      <c r="D324" s="65" t="n">
        <v>5168</v>
      </c>
      <c r="E324" s="66" t="n">
        <v>714.762</v>
      </c>
      <c r="F324" s="65" t="n">
        <v>17687.108</v>
      </c>
      <c r="G324" s="65" t="n">
        <v>187481.575</v>
      </c>
      <c r="H324" s="96" t="s">
        <v>21</v>
      </c>
      <c r="I324" s="96" t="s">
        <v>21</v>
      </c>
      <c r="J324" s="96" t="s">
        <v>21</v>
      </c>
    </row>
    <row r="325" customFormat="false" ht="9.95" hidden="false" customHeight="true" outlineLevel="0" collapsed="false">
      <c r="A325" s="62"/>
      <c r="B325" s="78" t="s">
        <v>108</v>
      </c>
      <c r="C325" s="65" t="n">
        <v>12</v>
      </c>
      <c r="D325" s="65" t="n">
        <v>5148</v>
      </c>
      <c r="E325" s="66" t="n">
        <v>646.104</v>
      </c>
      <c r="F325" s="65" t="n">
        <v>20720.477</v>
      </c>
      <c r="G325" s="65" t="n">
        <v>165589.217</v>
      </c>
      <c r="H325" s="96" t="s">
        <v>21</v>
      </c>
      <c r="I325" s="96" t="s">
        <v>21</v>
      </c>
      <c r="J325" s="96" t="s">
        <v>21</v>
      </c>
    </row>
    <row r="326" customFormat="false" ht="9.95" hidden="false" customHeight="true" outlineLevel="0" collapsed="false">
      <c r="A326" s="99"/>
      <c r="B326" s="77" t="s">
        <v>109</v>
      </c>
      <c r="C326" s="65" t="n">
        <v>12</v>
      </c>
      <c r="D326" s="65" t="n">
        <v>5143</v>
      </c>
      <c r="E326" s="66" t="n">
        <v>692.652</v>
      </c>
      <c r="F326" s="65" t="n">
        <v>17330.852</v>
      </c>
      <c r="G326" s="65" t="n">
        <v>176600.371</v>
      </c>
      <c r="H326" s="96" t="s">
        <v>21</v>
      </c>
      <c r="I326" s="96" t="s">
        <v>21</v>
      </c>
      <c r="J326" s="96" t="s">
        <v>21</v>
      </c>
    </row>
    <row r="327" customFormat="false" ht="9.95" hidden="false" customHeight="true" outlineLevel="0" collapsed="false">
      <c r="A327" s="99"/>
      <c r="B327" s="77" t="s">
        <v>110</v>
      </c>
      <c r="C327" s="65" t="n">
        <v>12</v>
      </c>
      <c r="D327" s="65" t="n">
        <v>5117</v>
      </c>
      <c r="E327" s="66" t="n">
        <v>686.952</v>
      </c>
      <c r="F327" s="65" t="n">
        <v>16903.914</v>
      </c>
      <c r="G327" s="65" t="n">
        <v>177731.438</v>
      </c>
      <c r="H327" s="96" t="s">
        <v>21</v>
      </c>
      <c r="I327" s="96" t="s">
        <v>21</v>
      </c>
      <c r="J327" s="96" t="s">
        <v>21</v>
      </c>
    </row>
    <row r="328" customFormat="false" ht="9.95" hidden="false" customHeight="true" outlineLevel="0" collapsed="false">
      <c r="A328" s="62"/>
      <c r="B328" s="77" t="s">
        <v>111</v>
      </c>
      <c r="C328" s="65" t="n">
        <v>12</v>
      </c>
      <c r="D328" s="65" t="n">
        <v>5562</v>
      </c>
      <c r="E328" s="66" t="n">
        <v>572.548</v>
      </c>
      <c r="F328" s="65" t="n">
        <v>17999.763</v>
      </c>
      <c r="G328" s="65" t="n">
        <v>115925.285</v>
      </c>
      <c r="H328" s="96" t="s">
        <v>21</v>
      </c>
      <c r="I328" s="96" t="s">
        <v>21</v>
      </c>
      <c r="J328" s="96" t="s">
        <v>21</v>
      </c>
    </row>
    <row r="329" customFormat="false" ht="9.95" hidden="false" customHeight="true" outlineLevel="0" collapsed="false">
      <c r="A329" s="72"/>
      <c r="B329" s="77" t="s">
        <v>112</v>
      </c>
      <c r="C329" s="65" t="n">
        <v>12</v>
      </c>
      <c r="D329" s="65" t="n">
        <v>5572</v>
      </c>
      <c r="E329" s="66" t="n">
        <v>743.355</v>
      </c>
      <c r="F329" s="65" t="n">
        <v>17897.981</v>
      </c>
      <c r="G329" s="65" t="n">
        <v>194561.615</v>
      </c>
      <c r="H329" s="96" t="s">
        <v>21</v>
      </c>
      <c r="I329" s="96" t="s">
        <v>21</v>
      </c>
      <c r="J329" s="96" t="s">
        <v>21</v>
      </c>
    </row>
    <row r="330" customFormat="false" ht="9.95" hidden="false" customHeight="true" outlineLevel="0" collapsed="false">
      <c r="A330" s="62"/>
      <c r="B330" s="77" t="s">
        <v>113</v>
      </c>
      <c r="C330" s="65" t="n">
        <v>12</v>
      </c>
      <c r="D330" s="65" t="n">
        <v>5584</v>
      </c>
      <c r="E330" s="66" t="n">
        <v>645.537</v>
      </c>
      <c r="F330" s="65" t="n">
        <v>17766.574</v>
      </c>
      <c r="G330" s="65" t="n">
        <v>152501.748</v>
      </c>
      <c r="H330" s="96" t="s">
        <v>21</v>
      </c>
      <c r="I330" s="96" t="s">
        <v>21</v>
      </c>
      <c r="J330" s="96" t="s">
        <v>21</v>
      </c>
    </row>
    <row r="331" customFormat="false" ht="9.95" hidden="false" customHeight="true" outlineLevel="0" collapsed="false">
      <c r="A331" s="62"/>
      <c r="B331" s="77" t="s">
        <v>114</v>
      </c>
      <c r="C331" s="65" t="n">
        <v>12</v>
      </c>
      <c r="D331" s="65" t="n">
        <v>5592</v>
      </c>
      <c r="E331" s="66" t="n">
        <v>731.523</v>
      </c>
      <c r="F331" s="65" t="n">
        <v>20620.952</v>
      </c>
      <c r="G331" s="65" t="n">
        <v>147694.281</v>
      </c>
      <c r="H331" s="96" t="s">
        <v>21</v>
      </c>
      <c r="I331" s="96" t="s">
        <v>21</v>
      </c>
      <c r="J331" s="96" t="s">
        <v>21</v>
      </c>
    </row>
    <row r="332" customFormat="false" ht="9.95" hidden="false" customHeight="true" outlineLevel="0" collapsed="false">
      <c r="A332" s="62"/>
      <c r="B332" s="77" t="s">
        <v>115</v>
      </c>
      <c r="C332" s="65" t="n">
        <v>12</v>
      </c>
      <c r="D332" s="65" t="n">
        <v>5691</v>
      </c>
      <c r="E332" s="66" t="n">
        <v>596.333</v>
      </c>
      <c r="F332" s="65" t="n">
        <v>20002.667</v>
      </c>
      <c r="G332" s="65" t="n">
        <v>132820.591</v>
      </c>
      <c r="H332" s="96" t="s">
        <v>21</v>
      </c>
      <c r="I332" s="96" t="s">
        <v>21</v>
      </c>
      <c r="J332" s="96" t="s">
        <v>21</v>
      </c>
    </row>
    <row r="333" customFormat="false" ht="9.95" hidden="false" customHeight="true" outlineLevel="0" collapsed="false">
      <c r="A333" s="62"/>
      <c r="B333" s="64"/>
      <c r="C333" s="65"/>
      <c r="D333" s="65"/>
      <c r="E333" s="66"/>
      <c r="F333" s="65"/>
      <c r="G333" s="65"/>
      <c r="H333" s="96"/>
      <c r="I333" s="96"/>
      <c r="J333" s="96"/>
    </row>
    <row r="334" customFormat="false" ht="9.95" hidden="false" customHeight="true" outlineLevel="0" collapsed="false">
      <c r="A334" s="62"/>
      <c r="B334" s="71" t="n">
        <v>2014</v>
      </c>
      <c r="C334" s="79"/>
      <c r="D334" s="79"/>
      <c r="E334" s="80"/>
      <c r="F334" s="79"/>
      <c r="G334" s="79"/>
      <c r="H334" s="96"/>
      <c r="I334" s="96"/>
      <c r="J334" s="96"/>
    </row>
    <row r="335" customFormat="false" ht="9.95" hidden="false" customHeight="true" outlineLevel="0" collapsed="false">
      <c r="A335" s="72"/>
      <c r="B335" s="73" t="s">
        <v>103</v>
      </c>
      <c r="C335" s="81" t="n">
        <v>13</v>
      </c>
      <c r="D335" s="81" t="n">
        <v>5768</v>
      </c>
      <c r="E335" s="82" t="n">
        <v>2398.648</v>
      </c>
      <c r="F335" s="81" t="n">
        <v>56553.57</v>
      </c>
      <c r="G335" s="81" t="n">
        <v>505261.43</v>
      </c>
      <c r="H335" s="96" t="s">
        <v>21</v>
      </c>
      <c r="I335" s="96" t="s">
        <v>21</v>
      </c>
      <c r="J335" s="96" t="s">
        <v>21</v>
      </c>
    </row>
    <row r="336" customFormat="false" ht="9.95" hidden="false" customHeight="true" outlineLevel="0" collapsed="false">
      <c r="A336" s="69"/>
      <c r="B336" s="71"/>
      <c r="C336" s="79"/>
      <c r="D336" s="79"/>
      <c r="E336" s="80"/>
      <c r="F336" s="79"/>
      <c r="G336" s="79"/>
      <c r="H336" s="96"/>
      <c r="I336" s="96"/>
      <c r="J336" s="96"/>
    </row>
    <row r="337" customFormat="false" ht="9.95" hidden="false" customHeight="true" outlineLevel="0" collapsed="false">
      <c r="A337" s="62"/>
      <c r="B337" s="77" t="s">
        <v>104</v>
      </c>
      <c r="C337" s="81" t="n">
        <v>13</v>
      </c>
      <c r="D337" s="81" t="n">
        <v>5773</v>
      </c>
      <c r="E337" s="82" t="n">
        <v>829.649</v>
      </c>
      <c r="F337" s="81" t="n">
        <v>18493.911</v>
      </c>
      <c r="G337" s="81" t="n">
        <v>151539.765</v>
      </c>
      <c r="H337" s="96" t="s">
        <v>21</v>
      </c>
      <c r="I337" s="96" t="s">
        <v>21</v>
      </c>
      <c r="J337" s="96" t="s">
        <v>21</v>
      </c>
    </row>
    <row r="338" customFormat="false" ht="9.95" hidden="false" customHeight="true" outlineLevel="0" collapsed="false">
      <c r="A338" s="62"/>
      <c r="B338" s="77" t="s">
        <v>105</v>
      </c>
      <c r="C338" s="81" t="n">
        <v>13</v>
      </c>
      <c r="D338" s="81" t="n">
        <v>5765</v>
      </c>
      <c r="E338" s="82" t="n">
        <v>770.915</v>
      </c>
      <c r="F338" s="81" t="n">
        <v>18938.956</v>
      </c>
      <c r="G338" s="81" t="n">
        <v>167329.285</v>
      </c>
      <c r="H338" s="96" t="s">
        <v>21</v>
      </c>
      <c r="I338" s="96" t="s">
        <v>21</v>
      </c>
      <c r="J338" s="96" t="s">
        <v>21</v>
      </c>
    </row>
    <row r="339" customFormat="false" ht="9.95" hidden="false" customHeight="true" outlineLevel="0" collapsed="false">
      <c r="A339" s="62"/>
      <c r="B339" s="77" t="s">
        <v>106</v>
      </c>
      <c r="C339" s="81" t="n">
        <v>13</v>
      </c>
      <c r="D339" s="81" t="n">
        <v>5766</v>
      </c>
      <c r="E339" s="82" t="n">
        <v>798.084</v>
      </c>
      <c r="F339" s="81" t="n">
        <v>19120.703</v>
      </c>
      <c r="G339" s="81" t="n">
        <v>186392.38</v>
      </c>
      <c r="H339" s="96" t="s">
        <v>21</v>
      </c>
      <c r="I339" s="96" t="s">
        <v>21</v>
      </c>
      <c r="J339" s="96" t="s">
        <v>21</v>
      </c>
    </row>
    <row r="340" customFormat="false" ht="9.95" hidden="false" customHeight="true" outlineLevel="0" collapsed="false">
      <c r="A340" s="62"/>
      <c r="B340" s="77" t="s">
        <v>107</v>
      </c>
      <c r="C340" s="81"/>
      <c r="D340" s="81"/>
      <c r="E340" s="82"/>
      <c r="F340" s="81"/>
      <c r="G340" s="81"/>
      <c r="H340" s="96"/>
      <c r="I340" s="96"/>
      <c r="J340" s="96"/>
    </row>
    <row r="341" customFormat="false" ht="9.95" hidden="false" customHeight="true" outlineLevel="0" collapsed="false">
      <c r="A341" s="62"/>
      <c r="B341" s="78" t="s">
        <v>108</v>
      </c>
      <c r="C341" s="81"/>
      <c r="D341" s="81"/>
      <c r="E341" s="82"/>
      <c r="F341" s="81"/>
      <c r="G341" s="81"/>
      <c r="H341" s="96"/>
      <c r="I341" s="96"/>
      <c r="J341" s="96"/>
    </row>
    <row r="342" customFormat="false" ht="9.95" hidden="false" customHeight="true" outlineLevel="0" collapsed="false">
      <c r="A342" s="62"/>
      <c r="B342" s="77" t="s">
        <v>109</v>
      </c>
      <c r="C342" s="81"/>
      <c r="D342" s="81"/>
      <c r="E342" s="82"/>
      <c r="F342" s="81"/>
      <c r="G342" s="81"/>
      <c r="H342" s="96"/>
      <c r="I342" s="96"/>
      <c r="J342" s="96"/>
    </row>
    <row r="343" customFormat="false" ht="9.95" hidden="false" customHeight="true" outlineLevel="0" collapsed="false">
      <c r="A343" s="62"/>
      <c r="B343" s="77" t="s">
        <v>110</v>
      </c>
      <c r="C343" s="81"/>
      <c r="D343" s="81"/>
      <c r="E343" s="82"/>
      <c r="F343" s="81"/>
      <c r="G343" s="81"/>
      <c r="H343" s="96"/>
      <c r="I343" s="96"/>
      <c r="J343" s="96"/>
    </row>
    <row r="344" customFormat="false" ht="9.95" hidden="false" customHeight="true" outlineLevel="0" collapsed="false">
      <c r="A344" s="62"/>
      <c r="B344" s="77" t="s">
        <v>111</v>
      </c>
      <c r="C344" s="81"/>
      <c r="D344" s="81"/>
      <c r="E344" s="82"/>
      <c r="F344" s="81"/>
      <c r="G344" s="81"/>
      <c r="H344" s="96"/>
      <c r="I344" s="96"/>
      <c r="J344" s="96"/>
    </row>
    <row r="345" customFormat="false" ht="9.95" hidden="false" customHeight="true" outlineLevel="0" collapsed="false">
      <c r="A345" s="62"/>
      <c r="B345" s="77" t="s">
        <v>112</v>
      </c>
      <c r="C345" s="81"/>
      <c r="D345" s="81"/>
      <c r="E345" s="82"/>
      <c r="F345" s="81"/>
      <c r="G345" s="81"/>
      <c r="H345" s="81"/>
      <c r="I345" s="81"/>
      <c r="J345" s="67"/>
    </row>
    <row r="346" s="89" customFormat="true" ht="9.95" hidden="false" customHeight="true" outlineLevel="0" collapsed="false">
      <c r="A346" s="62"/>
      <c r="B346" s="77" t="s">
        <v>113</v>
      </c>
      <c r="C346" s="81"/>
      <c r="D346" s="81"/>
      <c r="E346" s="82"/>
      <c r="F346" s="81"/>
      <c r="G346" s="81"/>
      <c r="H346" s="81"/>
      <c r="I346" s="81"/>
      <c r="J346" s="67"/>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7" t="s">
        <v>114</v>
      </c>
      <c r="C347" s="81"/>
      <c r="D347" s="81"/>
      <c r="E347" s="82"/>
      <c r="F347" s="81"/>
      <c r="G347" s="81"/>
      <c r="H347" s="81"/>
      <c r="I347" s="81"/>
      <c r="J347" s="67"/>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9" customFormat="true" ht="9.95" hidden="false" customHeight="true" outlineLevel="0" collapsed="false">
      <c r="A348" s="62"/>
      <c r="B348" s="77" t="s">
        <v>115</v>
      </c>
      <c r="C348" s="81"/>
      <c r="D348" s="81"/>
      <c r="E348" s="82"/>
      <c r="F348" s="81"/>
      <c r="G348" s="81"/>
      <c r="H348" s="81"/>
      <c r="I348" s="81"/>
      <c r="J348" s="67"/>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0"/>
      <c r="B349" s="84"/>
      <c r="C349" s="75"/>
      <c r="D349" s="75"/>
      <c r="E349" s="75"/>
      <c r="F349" s="75"/>
      <c r="G349" s="75"/>
      <c r="H349" s="96"/>
      <c r="I349" s="96"/>
      <c r="J349" s="96"/>
    </row>
    <row r="350" customFormat="false" ht="12" hidden="false" customHeight="true" outlineLevel="0" collapsed="false">
      <c r="A350" s="86" t="s">
        <v>116</v>
      </c>
      <c r="B350" s="84"/>
      <c r="C350" s="75"/>
      <c r="D350" s="75"/>
      <c r="E350" s="76"/>
      <c r="F350" s="75"/>
      <c r="G350" s="75"/>
      <c r="H350" s="75"/>
      <c r="I350" s="75"/>
    </row>
    <row r="351" customFormat="false" ht="9.95" hidden="false" customHeight="true" outlineLevel="0" collapsed="false">
      <c r="A351" s="88" t="s">
        <v>130</v>
      </c>
      <c r="B351" s="88"/>
      <c r="C351" s="88"/>
      <c r="D351" s="88"/>
      <c r="E351" s="88"/>
      <c r="F351" s="88"/>
      <c r="G351" s="88"/>
      <c r="H351" s="88"/>
      <c r="I351" s="88"/>
      <c r="J351" s="88"/>
    </row>
    <row r="352" customFormat="false" ht="9.95" hidden="false" customHeight="true" outlineLevel="0" collapsed="false">
      <c r="A352" s="89"/>
      <c r="B352" s="89"/>
      <c r="C352" s="89"/>
      <c r="D352" s="89"/>
      <c r="E352" s="90"/>
      <c r="F352" s="89"/>
      <c r="G352" s="89"/>
      <c r="H352" s="89"/>
    </row>
    <row r="353" s="40" customFormat="true" ht="9.95" hidden="false" customHeight="true" outlineLevel="0" collapsed="false">
      <c r="A353" s="44" t="s">
        <v>124</v>
      </c>
      <c r="B353" s="44"/>
      <c r="C353" s="44"/>
      <c r="D353" s="44"/>
      <c r="E353" s="44"/>
      <c r="F353" s="44"/>
      <c r="G353" s="44"/>
      <c r="H353" s="44"/>
      <c r="I353" s="44"/>
      <c r="J353" s="44"/>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row>
    <row r="354" s="40" customFormat="true" ht="9.95" hidden="false" customHeight="true" outlineLevel="0" collapsed="false">
      <c r="A354" s="44" t="s">
        <v>119</v>
      </c>
      <c r="B354" s="44"/>
      <c r="C354" s="44"/>
      <c r="D354" s="44"/>
      <c r="E354" s="44"/>
      <c r="F354" s="44"/>
      <c r="G354" s="44"/>
      <c r="H354" s="44"/>
      <c r="I354" s="44"/>
      <c r="J354" s="44"/>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row>
    <row r="355" customFormat="false" ht="9.95" hidden="false" customHeight="true" outlineLevel="0" collapsed="false">
      <c r="A355" s="48"/>
      <c r="B355" s="48"/>
      <c r="C355" s="48"/>
      <c r="D355" s="48"/>
      <c r="E355" s="49"/>
      <c r="F355" s="48"/>
      <c r="G355" s="48"/>
      <c r="H355" s="48"/>
      <c r="I355" s="48"/>
    </row>
    <row r="356" customFormat="false" ht="9.95" hidden="false" customHeight="true" outlineLevel="0" collapsed="false">
      <c r="A356" s="50" t="s">
        <v>120</v>
      </c>
      <c r="B356" s="51" t="s">
        <v>88</v>
      </c>
      <c r="C356" s="51" t="s">
        <v>89</v>
      </c>
      <c r="D356" s="52" t="s">
        <v>90</v>
      </c>
      <c r="E356" s="52" t="s">
        <v>91</v>
      </c>
      <c r="F356" s="53" t="s">
        <v>72</v>
      </c>
      <c r="G356" s="54" t="s">
        <v>74</v>
      </c>
      <c r="H356" s="54"/>
      <c r="I356" s="54"/>
      <c r="J356" s="55" t="s">
        <v>92</v>
      </c>
    </row>
    <row r="357" customFormat="false" ht="9.95" hidden="false" customHeight="true" outlineLevel="0" collapsed="false">
      <c r="A357" s="50"/>
      <c r="B357" s="51"/>
      <c r="C357" s="51"/>
      <c r="D357" s="52"/>
      <c r="E357" s="52"/>
      <c r="F357" s="53"/>
      <c r="G357" s="54"/>
      <c r="H357" s="54"/>
      <c r="I357" s="54"/>
      <c r="J357" s="55"/>
    </row>
    <row r="358" customFormat="false" ht="9.95" hidden="false" customHeight="true" outlineLevel="0" collapsed="false">
      <c r="A358" s="50"/>
      <c r="B358" s="51"/>
      <c r="C358" s="51"/>
      <c r="D358" s="52"/>
      <c r="E358" s="52"/>
      <c r="F358" s="53"/>
      <c r="G358" s="56" t="s">
        <v>93</v>
      </c>
      <c r="H358" s="57" t="s">
        <v>94</v>
      </c>
      <c r="I358" s="57"/>
      <c r="J358" s="55"/>
    </row>
    <row r="359" customFormat="false" ht="9.95" hidden="false" customHeight="true" outlineLevel="0" collapsed="false">
      <c r="A359" s="50"/>
      <c r="B359" s="51"/>
      <c r="C359" s="51"/>
      <c r="D359" s="52"/>
      <c r="E359" s="52"/>
      <c r="F359" s="53"/>
      <c r="G359" s="56"/>
      <c r="H359" s="57"/>
      <c r="I359" s="57"/>
      <c r="J359" s="55"/>
    </row>
    <row r="360" customFormat="false" ht="9.95" hidden="false" customHeight="true" outlineLevel="0" collapsed="false">
      <c r="A360" s="50"/>
      <c r="B360" s="51"/>
      <c r="C360" s="51"/>
      <c r="D360" s="52"/>
      <c r="E360" s="52"/>
      <c r="F360" s="53"/>
      <c r="G360" s="56"/>
      <c r="H360" s="51" t="s">
        <v>95</v>
      </c>
      <c r="I360" s="53" t="s">
        <v>96</v>
      </c>
      <c r="J360" s="55"/>
    </row>
    <row r="361" customFormat="false" ht="9.95" hidden="false" customHeight="true" outlineLevel="0" collapsed="false">
      <c r="A361" s="50"/>
      <c r="B361" s="51"/>
      <c r="C361" s="51"/>
      <c r="D361" s="52"/>
      <c r="E361" s="52"/>
      <c r="F361" s="53"/>
      <c r="G361" s="56"/>
      <c r="H361" s="51"/>
      <c r="I361" s="53"/>
      <c r="J361" s="55"/>
    </row>
    <row r="362" customFormat="false" ht="9.95" hidden="false" customHeight="true" outlineLevel="0" collapsed="false">
      <c r="A362" s="50"/>
      <c r="B362" s="51"/>
      <c r="C362" s="56" t="s">
        <v>97</v>
      </c>
      <c r="D362" s="58" t="s">
        <v>98</v>
      </c>
      <c r="E362" s="59" t="s">
        <v>99</v>
      </c>
      <c r="F362" s="60" t="s">
        <v>100</v>
      </c>
      <c r="G362" s="60"/>
      <c r="H362" s="60"/>
      <c r="I362" s="60"/>
      <c r="J362" s="61" t="s">
        <v>101</v>
      </c>
    </row>
    <row r="363" customFormat="false" ht="9.95" hidden="false" customHeight="true" outlineLevel="0" collapsed="false">
      <c r="A363" s="62"/>
      <c r="B363" s="62"/>
      <c r="C363" s="92"/>
      <c r="D363" s="92"/>
      <c r="E363" s="93"/>
      <c r="F363" s="94"/>
      <c r="G363" s="94"/>
      <c r="H363" s="92"/>
      <c r="I363" s="95"/>
    </row>
    <row r="364" customFormat="false" ht="9.95" hidden="false" customHeight="true" outlineLevel="0" collapsed="false">
      <c r="A364" s="69" t="s">
        <v>131</v>
      </c>
      <c r="B364" s="64" t="n">
        <v>2005</v>
      </c>
      <c r="C364" s="65" t="n">
        <v>45</v>
      </c>
      <c r="D364" s="65" t="n">
        <v>5479.91666666667</v>
      </c>
      <c r="E364" s="66" t="n">
        <v>9166.182</v>
      </c>
      <c r="F364" s="65" t="n">
        <v>127696.19</v>
      </c>
      <c r="G364" s="65" t="n">
        <v>771519.065</v>
      </c>
      <c r="H364" s="65" t="n">
        <v>158722.63</v>
      </c>
      <c r="I364" s="65" t="n">
        <v>107662.193</v>
      </c>
      <c r="J364" s="67" t="n">
        <v>20.5727424247125</v>
      </c>
    </row>
    <row r="365" customFormat="false" ht="9.95" hidden="false" customHeight="true" outlineLevel="0" collapsed="false">
      <c r="A365" s="62"/>
      <c r="B365" s="64" t="n">
        <v>2010</v>
      </c>
      <c r="C365" s="65" t="n">
        <v>45.1666666666667</v>
      </c>
      <c r="D365" s="65" t="n">
        <v>6177.66666666667</v>
      </c>
      <c r="E365" s="66" t="n">
        <v>10350.369</v>
      </c>
      <c r="F365" s="65" t="n">
        <v>154317.21</v>
      </c>
      <c r="G365" s="65" t="n">
        <v>1018002.869</v>
      </c>
      <c r="H365" s="65" t="n">
        <v>249447.475</v>
      </c>
      <c r="I365" s="65" t="n">
        <v>163597.076</v>
      </c>
      <c r="J365" s="67" t="n">
        <v>24.503612179898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t="n">
        <v>2013</v>
      </c>
      <c r="C367" s="65" t="n">
        <v>48.8333333333333</v>
      </c>
      <c r="D367" s="65" t="n">
        <v>6850.66666666667</v>
      </c>
      <c r="E367" s="66" t="n">
        <v>11712.384</v>
      </c>
      <c r="F367" s="65" t="n">
        <v>196378.698</v>
      </c>
      <c r="G367" s="65" t="n">
        <v>1139464.247</v>
      </c>
      <c r="H367" s="65" t="n">
        <v>292811.553</v>
      </c>
      <c r="I367" s="65" t="n">
        <v>187559.857</v>
      </c>
      <c r="J367" s="67" t="n">
        <v>25.6973006192093</v>
      </c>
    </row>
    <row r="368" customFormat="false" ht="9.95" hidden="false" customHeight="true" outlineLevel="0" collapsed="false">
      <c r="A368" s="62"/>
      <c r="B368" s="64"/>
      <c r="C368" s="75"/>
      <c r="D368" s="75"/>
      <c r="E368" s="75"/>
      <c r="F368" s="75"/>
      <c r="G368" s="75"/>
      <c r="H368" s="75"/>
      <c r="I368" s="75"/>
      <c r="J368" s="67"/>
    </row>
    <row r="369" customFormat="false" ht="9.95" hidden="false" customHeight="true" outlineLevel="0" collapsed="false">
      <c r="A369" s="62"/>
      <c r="B369" s="71" t="n">
        <v>2013</v>
      </c>
      <c r="C369" s="75"/>
      <c r="D369" s="75"/>
      <c r="E369" s="75"/>
      <c r="F369" s="75"/>
      <c r="G369" s="75"/>
      <c r="H369" s="75"/>
      <c r="I369" s="75"/>
      <c r="J369" s="67"/>
    </row>
    <row r="370" customFormat="false" ht="9.95" hidden="false" customHeight="true" outlineLevel="0" collapsed="false">
      <c r="A370" s="72"/>
      <c r="B370" s="73" t="s">
        <v>103</v>
      </c>
      <c r="C370" s="65" t="n">
        <v>49.3333333333333</v>
      </c>
      <c r="D370" s="65" t="n">
        <v>6987</v>
      </c>
      <c r="E370" s="65" t="n">
        <v>3020.954</v>
      </c>
      <c r="F370" s="65" t="n">
        <v>46565.869</v>
      </c>
      <c r="G370" s="65" t="n">
        <v>269576.761</v>
      </c>
      <c r="H370" s="65" t="n">
        <v>74776.526</v>
      </c>
      <c r="I370" s="65" t="n">
        <v>47380.144</v>
      </c>
      <c r="J370" s="74" t="n">
        <v>27.7384911528038</v>
      </c>
    </row>
    <row r="371" customFormat="false" ht="9.95" hidden="false" customHeight="true" outlineLevel="0" collapsed="false">
      <c r="A371" s="69"/>
      <c r="B371" s="71"/>
      <c r="C371" s="75"/>
      <c r="D371" s="75"/>
      <c r="E371" s="76"/>
      <c r="F371" s="75"/>
      <c r="G371" s="75"/>
      <c r="H371" s="75"/>
      <c r="I371" s="75"/>
      <c r="J371" s="67"/>
    </row>
    <row r="372" customFormat="false" ht="9.95" hidden="false" customHeight="true" outlineLevel="0" collapsed="false">
      <c r="A372" s="62"/>
      <c r="B372" s="77" t="s">
        <v>104</v>
      </c>
      <c r="C372" s="65" t="n">
        <v>49</v>
      </c>
      <c r="D372" s="65" t="n">
        <v>7003</v>
      </c>
      <c r="E372" s="66" t="n">
        <v>1051.37</v>
      </c>
      <c r="F372" s="65" t="n">
        <v>15501.777</v>
      </c>
      <c r="G372" s="65" t="n">
        <v>87925.354</v>
      </c>
      <c r="H372" s="65" t="n">
        <v>25149.096</v>
      </c>
      <c r="I372" s="65" t="n">
        <v>16275.738</v>
      </c>
      <c r="J372" s="67" t="n">
        <v>28.6027804903691</v>
      </c>
    </row>
    <row r="373" customFormat="false" ht="9.95" hidden="false" customHeight="true" outlineLevel="0" collapsed="false">
      <c r="A373" s="62"/>
      <c r="B373" s="77" t="s">
        <v>105</v>
      </c>
      <c r="C373" s="65" t="n">
        <v>49</v>
      </c>
      <c r="D373" s="65" t="n">
        <v>6962</v>
      </c>
      <c r="E373" s="66" t="n">
        <v>979.249</v>
      </c>
      <c r="F373" s="65" t="n">
        <v>15441.516</v>
      </c>
      <c r="G373" s="65" t="n">
        <v>89303.809</v>
      </c>
      <c r="H373" s="65" t="n">
        <v>24535.988</v>
      </c>
      <c r="I373" s="65" t="n">
        <v>15034.937</v>
      </c>
      <c r="J373" s="67" t="n">
        <v>27.4747385075143</v>
      </c>
    </row>
    <row r="374" customFormat="false" ht="9.95" hidden="false" customHeight="true" outlineLevel="0" collapsed="false">
      <c r="A374" s="97"/>
      <c r="B374" s="77" t="s">
        <v>106</v>
      </c>
      <c r="C374" s="65" t="n">
        <v>50</v>
      </c>
      <c r="D374" s="65" t="n">
        <v>6996</v>
      </c>
      <c r="E374" s="66" t="n">
        <v>990.335</v>
      </c>
      <c r="F374" s="65" t="n">
        <v>15622.576</v>
      </c>
      <c r="G374" s="65" t="n">
        <v>92347.598</v>
      </c>
      <c r="H374" s="65" t="n">
        <v>25091.442</v>
      </c>
      <c r="I374" s="65" t="n">
        <v>16069.469</v>
      </c>
      <c r="J374" s="67" t="n">
        <v>27.1706493113118</v>
      </c>
    </row>
    <row r="375" customFormat="false" ht="9.95" hidden="false" customHeight="true" outlineLevel="0" collapsed="false">
      <c r="A375" s="62"/>
      <c r="B375" s="77" t="s">
        <v>107</v>
      </c>
      <c r="C375" s="65" t="n">
        <v>50</v>
      </c>
      <c r="D375" s="65" t="n">
        <v>6974</v>
      </c>
      <c r="E375" s="66" t="n">
        <v>1030.943</v>
      </c>
      <c r="F375" s="65" t="n">
        <v>15544.882</v>
      </c>
      <c r="G375" s="65" t="n">
        <v>98381.273</v>
      </c>
      <c r="H375" s="65" t="n">
        <v>25647.867</v>
      </c>
      <c r="I375" s="65" t="n">
        <v>16580.699</v>
      </c>
      <c r="J375" s="67" t="n">
        <v>26.0698669755981</v>
      </c>
    </row>
    <row r="376" customFormat="false" ht="9.95" hidden="false" customHeight="true" outlineLevel="0" collapsed="false">
      <c r="A376" s="62"/>
      <c r="B376" s="78" t="s">
        <v>108</v>
      </c>
      <c r="C376" s="65" t="n">
        <v>50</v>
      </c>
      <c r="D376" s="65" t="n">
        <v>6947</v>
      </c>
      <c r="E376" s="66" t="n">
        <v>954.839</v>
      </c>
      <c r="F376" s="65" t="n">
        <v>16226.793</v>
      </c>
      <c r="G376" s="65" t="n">
        <v>91397.621</v>
      </c>
      <c r="H376" s="65" t="n">
        <v>23783.6</v>
      </c>
      <c r="I376" s="65" t="n">
        <v>14996.855</v>
      </c>
      <c r="J376" s="67" t="n">
        <v>26.0221215167078</v>
      </c>
    </row>
    <row r="377" customFormat="false" ht="9.95" hidden="false" customHeight="true" outlineLevel="0" collapsed="false">
      <c r="A377" s="62"/>
      <c r="B377" s="77" t="s">
        <v>109</v>
      </c>
      <c r="C377" s="65" t="n">
        <v>50</v>
      </c>
      <c r="D377" s="65" t="n">
        <v>6913</v>
      </c>
      <c r="E377" s="66" t="n">
        <v>993.972</v>
      </c>
      <c r="F377" s="65" t="n">
        <v>16715.251</v>
      </c>
      <c r="G377" s="65" t="n">
        <v>96946.085</v>
      </c>
      <c r="H377" s="65" t="n">
        <v>23492.012</v>
      </c>
      <c r="I377" s="65" t="n">
        <v>15517.961</v>
      </c>
      <c r="J377" s="67" t="n">
        <v>24.2320378383511</v>
      </c>
    </row>
    <row r="378" customFormat="false" ht="9.95" hidden="false" customHeight="true" outlineLevel="0" collapsed="false">
      <c r="A378" s="72"/>
      <c r="B378" s="77" t="s">
        <v>110</v>
      </c>
      <c r="C378" s="65" t="n">
        <v>50</v>
      </c>
      <c r="D378" s="65" t="n">
        <v>6845</v>
      </c>
      <c r="E378" s="66" t="n">
        <v>1025.117</v>
      </c>
      <c r="F378" s="65" t="n">
        <v>15847.951</v>
      </c>
      <c r="G378" s="65" t="n">
        <v>101779.589</v>
      </c>
      <c r="H378" s="65" t="n">
        <v>25359.189</v>
      </c>
      <c r="I378" s="65" t="n">
        <v>16557.515</v>
      </c>
      <c r="J378" s="67" t="n">
        <v>24.9157903359189</v>
      </c>
    </row>
    <row r="379" customFormat="false" ht="9.95" hidden="false" customHeight="true" outlineLevel="0" collapsed="false">
      <c r="A379" s="72"/>
      <c r="B379" s="77" t="s">
        <v>111</v>
      </c>
      <c r="C379" s="65" t="n">
        <v>48</v>
      </c>
      <c r="D379" s="65" t="n">
        <v>6715</v>
      </c>
      <c r="E379" s="66" t="n">
        <v>937.697</v>
      </c>
      <c r="F379" s="65" t="n">
        <v>15613.832</v>
      </c>
      <c r="G379" s="65" t="n">
        <v>88789.979</v>
      </c>
      <c r="H379" s="65" t="n">
        <v>21732.676</v>
      </c>
      <c r="I379" s="65" t="n">
        <v>13813.588</v>
      </c>
      <c r="J379" s="67" t="n">
        <v>24.4764963848004</v>
      </c>
    </row>
    <row r="380" customFormat="false" ht="9.95" hidden="false" customHeight="true" outlineLevel="0" collapsed="false">
      <c r="A380" s="72"/>
      <c r="B380" s="77" t="s">
        <v>112</v>
      </c>
      <c r="C380" s="65" t="n">
        <v>48</v>
      </c>
      <c r="D380" s="65" t="n">
        <v>6711</v>
      </c>
      <c r="E380" s="66" t="n">
        <v>971.869</v>
      </c>
      <c r="F380" s="65" t="n">
        <v>16415.447</v>
      </c>
      <c r="G380" s="65" t="n">
        <v>99983.158</v>
      </c>
      <c r="H380" s="65" t="n">
        <v>25241.828</v>
      </c>
      <c r="I380" s="65" t="n">
        <v>16208.467</v>
      </c>
      <c r="J380" s="67" t="n">
        <v>25.2460799447843</v>
      </c>
    </row>
    <row r="381" customFormat="false" ht="9.95" hidden="false" customHeight="true" outlineLevel="0" collapsed="false">
      <c r="A381" s="72"/>
      <c r="B381" s="77" t="s">
        <v>113</v>
      </c>
      <c r="C381" s="65" t="n">
        <v>48</v>
      </c>
      <c r="D381" s="65" t="n">
        <v>6749</v>
      </c>
      <c r="E381" s="66" t="n">
        <v>977.303</v>
      </c>
      <c r="F381" s="65" t="n">
        <v>16099.233</v>
      </c>
      <c r="G381" s="65" t="n">
        <v>102197.605</v>
      </c>
      <c r="H381" s="65" t="n">
        <v>27439.263</v>
      </c>
      <c r="I381" s="65" t="n">
        <v>17390.561</v>
      </c>
      <c r="J381" s="67" t="n">
        <v>26.8492231300332</v>
      </c>
    </row>
    <row r="382" customFormat="false" ht="9.95" hidden="false" customHeight="true" outlineLevel="0" collapsed="false">
      <c r="A382" s="72"/>
      <c r="B382" s="77" t="s">
        <v>114</v>
      </c>
      <c r="C382" s="65" t="n">
        <v>47</v>
      </c>
      <c r="D382" s="65" t="n">
        <v>6701</v>
      </c>
      <c r="E382" s="66" t="n">
        <v>984.886</v>
      </c>
      <c r="F382" s="65" t="n">
        <v>21014.625</v>
      </c>
      <c r="G382" s="65" t="n">
        <v>103080.551</v>
      </c>
      <c r="H382" s="65" t="n">
        <v>24371.756</v>
      </c>
      <c r="I382" s="65" t="n">
        <v>15574.409</v>
      </c>
      <c r="J382" s="67" t="n">
        <v>23.6434087357566</v>
      </c>
    </row>
    <row r="383" customFormat="false" ht="9.95" hidden="false" customHeight="true" outlineLevel="0" collapsed="false">
      <c r="A383" s="72"/>
      <c r="B383" s="77" t="s">
        <v>115</v>
      </c>
      <c r="C383" s="65" t="n">
        <v>47</v>
      </c>
      <c r="D383" s="65" t="n">
        <v>6692</v>
      </c>
      <c r="E383" s="66" t="n">
        <v>814.804</v>
      </c>
      <c r="F383" s="65" t="n">
        <v>16334.815</v>
      </c>
      <c r="G383" s="65" t="n">
        <v>87331.625</v>
      </c>
      <c r="H383" s="65" t="n">
        <v>20966.836</v>
      </c>
      <c r="I383" s="65" t="n">
        <v>13539.658</v>
      </c>
      <c r="J383" s="67" t="n">
        <v>24.0082971088652</v>
      </c>
    </row>
    <row r="384" customFormat="false" ht="9.95" hidden="false" customHeight="true" outlineLevel="0" collapsed="false">
      <c r="A384" s="62"/>
      <c r="B384" s="64"/>
      <c r="C384" s="65"/>
      <c r="D384" s="65"/>
      <c r="E384" s="66"/>
      <c r="F384" s="65"/>
      <c r="G384" s="65"/>
      <c r="H384" s="65"/>
      <c r="I384" s="65"/>
      <c r="J384" s="67"/>
    </row>
    <row r="385" customFormat="false" ht="9.95" hidden="false" customHeight="true" outlineLevel="0" collapsed="false">
      <c r="A385" s="62"/>
      <c r="B385" s="71" t="n">
        <v>2014</v>
      </c>
      <c r="C385" s="79"/>
      <c r="D385" s="79"/>
      <c r="E385" s="80"/>
      <c r="F385" s="79"/>
      <c r="G385" s="79"/>
      <c r="H385" s="79"/>
      <c r="I385" s="75"/>
      <c r="J385" s="67"/>
    </row>
    <row r="386" customFormat="false" ht="9.95" hidden="false" customHeight="true" outlineLevel="0" collapsed="false">
      <c r="A386" s="72"/>
      <c r="B386" s="73" t="s">
        <v>103</v>
      </c>
      <c r="C386" s="81" t="n">
        <v>48</v>
      </c>
      <c r="D386" s="81" t="n">
        <v>6839.66666666667</v>
      </c>
      <c r="E386" s="82" t="n">
        <v>2898.43</v>
      </c>
      <c r="F386" s="81" t="n">
        <v>48168.386</v>
      </c>
      <c r="G386" s="81" t="n">
        <v>282094.441</v>
      </c>
      <c r="H386" s="81" t="n">
        <v>83023.907</v>
      </c>
      <c r="I386" s="81" t="n">
        <v>53942.188</v>
      </c>
      <c r="J386" s="67" t="n">
        <v>29.4312453324807</v>
      </c>
    </row>
    <row r="387" customFormat="false" ht="9.95" hidden="false" customHeight="true" outlineLevel="0" collapsed="false">
      <c r="A387" s="69"/>
      <c r="B387" s="71"/>
      <c r="C387" s="79"/>
      <c r="D387" s="79"/>
      <c r="E387" s="80"/>
      <c r="F387" s="79"/>
      <c r="G387" s="79"/>
      <c r="H387" s="79"/>
      <c r="I387" s="75"/>
      <c r="J387" s="67"/>
    </row>
    <row r="388" customFormat="false" ht="9.95" hidden="false" customHeight="true" outlineLevel="0" collapsed="false">
      <c r="A388" s="72"/>
      <c r="B388" s="77" t="s">
        <v>104</v>
      </c>
      <c r="C388" s="81" t="n">
        <v>48</v>
      </c>
      <c r="D388" s="81" t="n">
        <v>6795</v>
      </c>
      <c r="E388" s="82" t="n">
        <v>949.492</v>
      </c>
      <c r="F388" s="81" t="n">
        <v>15970.07</v>
      </c>
      <c r="G388" s="81" t="n">
        <v>86376.943</v>
      </c>
      <c r="H388" s="81" t="n">
        <v>26901.183</v>
      </c>
      <c r="I388" s="81" t="n">
        <v>18409.454</v>
      </c>
      <c r="J388" s="67" t="n">
        <v>31.1439396506542</v>
      </c>
    </row>
    <row r="389" customFormat="false" ht="9.95" hidden="false" customHeight="true" outlineLevel="0" collapsed="false">
      <c r="A389" s="62"/>
      <c r="B389" s="77" t="s">
        <v>105</v>
      </c>
      <c r="C389" s="81" t="n">
        <v>48</v>
      </c>
      <c r="D389" s="81" t="n">
        <v>6792</v>
      </c>
      <c r="E389" s="82" t="n">
        <v>957.455</v>
      </c>
      <c r="F389" s="81" t="n">
        <v>15809.375</v>
      </c>
      <c r="G389" s="81" t="n">
        <v>95001.983</v>
      </c>
      <c r="H389" s="81" t="n">
        <v>27854.391</v>
      </c>
      <c r="I389" s="81" t="n">
        <v>17548.839</v>
      </c>
      <c r="J389" s="67" t="n">
        <v>29.3197995667101</v>
      </c>
    </row>
    <row r="390" customFormat="false" ht="9.95" hidden="false" customHeight="true" outlineLevel="0" collapsed="false">
      <c r="A390" s="62"/>
      <c r="B390" s="77" t="s">
        <v>106</v>
      </c>
      <c r="C390" s="81" t="n">
        <v>48</v>
      </c>
      <c r="D390" s="81" t="n">
        <v>6932</v>
      </c>
      <c r="E390" s="82" t="n">
        <v>991.483</v>
      </c>
      <c r="F390" s="81" t="n">
        <v>16388.941</v>
      </c>
      <c r="G390" s="81" t="n">
        <v>100715.515</v>
      </c>
      <c r="H390" s="81" t="n">
        <v>28268.333</v>
      </c>
      <c r="I390" s="81" t="n">
        <v>17983.895</v>
      </c>
      <c r="J390" s="67" t="n">
        <v>28.0675057859755</v>
      </c>
    </row>
    <row r="391" customFormat="false" ht="9.95" hidden="false" customHeight="true" outlineLevel="0" collapsed="false">
      <c r="A391" s="62"/>
      <c r="B391" s="77" t="s">
        <v>107</v>
      </c>
      <c r="C391" s="81"/>
      <c r="D391" s="81"/>
      <c r="E391" s="82"/>
      <c r="F391" s="81"/>
      <c r="G391" s="81"/>
      <c r="H391" s="81"/>
      <c r="I391" s="81"/>
      <c r="J391" s="67"/>
    </row>
    <row r="392" customFormat="false" ht="9.95" hidden="false" customHeight="true" outlineLevel="0" collapsed="false">
      <c r="A392" s="62"/>
      <c r="B392" s="78" t="s">
        <v>108</v>
      </c>
      <c r="C392" s="81"/>
      <c r="D392" s="81"/>
      <c r="E392" s="82"/>
      <c r="F392" s="81"/>
      <c r="G392" s="81"/>
      <c r="H392" s="81"/>
      <c r="I392" s="81"/>
      <c r="J392" s="67"/>
    </row>
    <row r="393" customFormat="false" ht="9.95" hidden="false" customHeight="true" outlineLevel="0" collapsed="false">
      <c r="A393" s="62"/>
      <c r="B393" s="77" t="s">
        <v>109</v>
      </c>
      <c r="C393" s="81"/>
      <c r="D393" s="81"/>
      <c r="E393" s="82"/>
      <c r="F393" s="81"/>
      <c r="G393" s="81"/>
      <c r="H393" s="81"/>
      <c r="I393" s="81"/>
      <c r="J393" s="67"/>
    </row>
    <row r="394" customFormat="false" ht="9.95" hidden="false" customHeight="true" outlineLevel="0" collapsed="false">
      <c r="A394" s="62"/>
      <c r="B394" s="77" t="s">
        <v>110</v>
      </c>
      <c r="C394" s="81"/>
      <c r="D394" s="81"/>
      <c r="E394" s="82"/>
      <c r="F394" s="81"/>
      <c r="G394" s="81"/>
      <c r="H394" s="81"/>
      <c r="I394" s="81"/>
      <c r="J394" s="67"/>
    </row>
    <row r="395" customFormat="false" ht="9.95" hidden="false" customHeight="true" outlineLevel="0" collapsed="false">
      <c r="A395" s="62"/>
      <c r="B395" s="77" t="s">
        <v>111</v>
      </c>
      <c r="C395" s="81"/>
      <c r="D395" s="81"/>
      <c r="E395" s="82"/>
      <c r="F395" s="81"/>
      <c r="G395" s="81"/>
      <c r="H395" s="81"/>
      <c r="I395" s="81"/>
      <c r="J395" s="67"/>
    </row>
    <row r="396" customFormat="false" ht="9.95" hidden="false" customHeight="true" outlineLevel="0" collapsed="false">
      <c r="A396" s="62"/>
      <c r="B396" s="77" t="s">
        <v>112</v>
      </c>
      <c r="C396" s="81"/>
      <c r="D396" s="81"/>
      <c r="E396" s="82"/>
      <c r="F396" s="81"/>
      <c r="G396" s="81"/>
      <c r="H396" s="81"/>
      <c r="I396" s="81"/>
      <c r="J396" s="67"/>
    </row>
    <row r="397" customFormat="false" ht="9.95" hidden="false" customHeight="true" outlineLevel="0" collapsed="false">
      <c r="A397" s="62"/>
      <c r="B397" s="77" t="s">
        <v>113</v>
      </c>
      <c r="C397" s="81"/>
      <c r="D397" s="81"/>
      <c r="E397" s="82"/>
      <c r="F397" s="81"/>
      <c r="G397" s="81"/>
      <c r="H397" s="81"/>
      <c r="I397" s="81"/>
      <c r="J397" s="67"/>
    </row>
    <row r="398" customFormat="false" ht="9.95" hidden="false" customHeight="true" outlineLevel="0" collapsed="false">
      <c r="A398" s="62"/>
      <c r="B398" s="77" t="s">
        <v>114</v>
      </c>
      <c r="C398" s="81"/>
      <c r="D398" s="81"/>
      <c r="E398" s="82"/>
      <c r="F398" s="81"/>
      <c r="G398" s="81"/>
      <c r="H398" s="81"/>
      <c r="I398" s="81"/>
      <c r="J398" s="67"/>
    </row>
    <row r="399" customFormat="false" ht="9.95" hidden="false" customHeight="true" outlineLevel="0" collapsed="false">
      <c r="A399" s="62"/>
      <c r="B399" s="77" t="s">
        <v>115</v>
      </c>
      <c r="C399" s="81"/>
      <c r="D399" s="81"/>
      <c r="E399" s="82"/>
      <c r="F399" s="81"/>
      <c r="G399" s="81"/>
      <c r="H399" s="81"/>
      <c r="I399" s="81"/>
      <c r="J399" s="67"/>
    </row>
    <row r="400" customFormat="false" ht="9.95" hidden="false" customHeight="true" outlineLevel="0" collapsed="false">
      <c r="A400" s="62"/>
      <c r="B400" s="77"/>
      <c r="C400" s="75"/>
      <c r="D400" s="75"/>
      <c r="E400" s="76"/>
      <c r="F400" s="75"/>
      <c r="G400" s="75"/>
      <c r="H400" s="75"/>
      <c r="I400" s="75"/>
      <c r="J400" s="67"/>
    </row>
    <row r="401" customFormat="false" ht="9.95" hidden="false" customHeight="true" outlineLevel="0" collapsed="false">
      <c r="A401" s="62"/>
      <c r="B401" s="77"/>
      <c r="C401" s="75"/>
      <c r="D401" s="75"/>
      <c r="E401" s="76"/>
      <c r="F401" s="75"/>
      <c r="G401" s="75"/>
      <c r="H401" s="75"/>
      <c r="I401" s="75"/>
    </row>
    <row r="402" customFormat="false" ht="9.95" hidden="false" customHeight="true" outlineLevel="0" collapsed="false">
      <c r="A402" s="69" t="s">
        <v>132</v>
      </c>
      <c r="B402" s="64" t="n">
        <v>2005</v>
      </c>
      <c r="C402" s="65" t="n">
        <v>25.75</v>
      </c>
      <c r="D402" s="65" t="n">
        <v>3260.91666666667</v>
      </c>
      <c r="E402" s="66" t="n">
        <v>5401.384</v>
      </c>
      <c r="F402" s="65" t="n">
        <v>80625.358</v>
      </c>
      <c r="G402" s="65" t="n">
        <v>478674.918</v>
      </c>
      <c r="H402" s="65" t="n">
        <v>55550.918</v>
      </c>
      <c r="I402" s="65" t="n">
        <v>36934.749</v>
      </c>
      <c r="J402" s="67" t="n">
        <v>11.6051449347091</v>
      </c>
    </row>
    <row r="403" customFormat="false" ht="9.95" hidden="false" customHeight="true" outlineLevel="0" collapsed="false">
      <c r="A403" s="99"/>
      <c r="B403" s="64" t="n">
        <v>2010</v>
      </c>
      <c r="C403" s="65" t="n">
        <v>28.0833333333333</v>
      </c>
      <c r="D403" s="65" t="n">
        <v>4382.33333333333</v>
      </c>
      <c r="E403" s="66" t="n">
        <v>7448.526</v>
      </c>
      <c r="F403" s="65" t="n">
        <v>116407.775</v>
      </c>
      <c r="G403" s="65" t="n">
        <v>772768.053</v>
      </c>
      <c r="H403" s="65" t="n">
        <v>117712.066</v>
      </c>
      <c r="I403" s="65" t="n">
        <v>70223.802</v>
      </c>
      <c r="J403" s="67" t="n">
        <v>15.2325222999352</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99"/>
      <c r="B405" s="64" t="n">
        <v>2013</v>
      </c>
      <c r="C405" s="65" t="n">
        <v>31</v>
      </c>
      <c r="D405" s="65" t="n">
        <v>5060.08333333333</v>
      </c>
      <c r="E405" s="66" t="n">
        <v>8476.757</v>
      </c>
      <c r="F405" s="65" t="n">
        <v>150400.76</v>
      </c>
      <c r="G405" s="65" t="n">
        <v>949847.443</v>
      </c>
      <c r="H405" s="65" t="n">
        <v>172470.188</v>
      </c>
      <c r="I405" s="65" t="n">
        <v>118957.389</v>
      </c>
      <c r="J405" s="67" t="n">
        <v>18.1576725053099</v>
      </c>
    </row>
    <row r="406" customFormat="false" ht="9.95" hidden="false" customHeight="true" outlineLevel="0" collapsed="false">
      <c r="A406" s="62"/>
      <c r="B406" s="64"/>
      <c r="C406" s="75"/>
      <c r="D406" s="75"/>
      <c r="E406" s="75"/>
      <c r="F406" s="75"/>
      <c r="G406" s="75"/>
      <c r="H406" s="75"/>
      <c r="I406" s="75"/>
      <c r="J406" s="67"/>
    </row>
    <row r="407" customFormat="false" ht="9.95" hidden="false" customHeight="true" outlineLevel="0" collapsed="false">
      <c r="A407" s="62"/>
      <c r="B407" s="71" t="n">
        <v>2013</v>
      </c>
      <c r="C407" s="75"/>
      <c r="D407" s="75"/>
      <c r="E407" s="75"/>
      <c r="F407" s="75"/>
      <c r="G407" s="75"/>
      <c r="H407" s="75"/>
      <c r="I407" s="75"/>
      <c r="J407" s="67"/>
    </row>
    <row r="408" customFormat="false" ht="9.95" hidden="false" customHeight="true" outlineLevel="0" collapsed="false">
      <c r="A408" s="72"/>
      <c r="B408" s="73" t="s">
        <v>103</v>
      </c>
      <c r="C408" s="65" t="n">
        <v>31</v>
      </c>
      <c r="D408" s="65" t="n">
        <v>4967.33333333333</v>
      </c>
      <c r="E408" s="65" t="n">
        <v>2108.543</v>
      </c>
      <c r="F408" s="65" t="n">
        <v>35794.764</v>
      </c>
      <c r="G408" s="65" t="n">
        <v>221155.484</v>
      </c>
      <c r="H408" s="65" t="n">
        <v>41577.433</v>
      </c>
      <c r="I408" s="65" t="n">
        <v>28118.476</v>
      </c>
      <c r="J408" s="74" t="n">
        <v>18.8000913420714</v>
      </c>
    </row>
    <row r="409" customFormat="false" ht="9.95" hidden="false" customHeight="true" outlineLevel="0" collapsed="false">
      <c r="A409" s="69"/>
      <c r="B409" s="71"/>
      <c r="C409" s="75"/>
      <c r="D409" s="75"/>
      <c r="E409" s="76"/>
      <c r="F409" s="75"/>
      <c r="G409" s="75"/>
      <c r="H409" s="75"/>
      <c r="I409" s="75"/>
      <c r="J409" s="67"/>
    </row>
    <row r="410" customFormat="false" ht="9.95" hidden="false" customHeight="true" outlineLevel="0" collapsed="false">
      <c r="A410" s="62"/>
      <c r="B410" s="77" t="s">
        <v>104</v>
      </c>
      <c r="C410" s="65" t="n">
        <v>31</v>
      </c>
      <c r="D410" s="65" t="n">
        <v>4992</v>
      </c>
      <c r="E410" s="66" t="n">
        <v>738.46</v>
      </c>
      <c r="F410" s="65" t="n">
        <v>12002.013</v>
      </c>
      <c r="G410" s="65" t="n">
        <v>72464.456</v>
      </c>
      <c r="H410" s="65" t="n">
        <v>13771.033</v>
      </c>
      <c r="I410" s="65" t="n">
        <v>8476.626</v>
      </c>
      <c r="J410" s="67" t="n">
        <v>19.0038451402989</v>
      </c>
    </row>
    <row r="411" customFormat="false" ht="9.95" hidden="false" customHeight="true" outlineLevel="0" collapsed="false">
      <c r="A411" s="99"/>
      <c r="B411" s="77" t="s">
        <v>105</v>
      </c>
      <c r="C411" s="65" t="n">
        <v>31</v>
      </c>
      <c r="D411" s="65" t="n">
        <v>4914</v>
      </c>
      <c r="E411" s="66" t="n">
        <v>677.203</v>
      </c>
      <c r="F411" s="65" t="n">
        <v>11519.609</v>
      </c>
      <c r="G411" s="65" t="n">
        <v>68089.878</v>
      </c>
      <c r="H411" s="65" t="n">
        <v>12959.228</v>
      </c>
      <c r="I411" s="65" t="n">
        <v>9197.984</v>
      </c>
      <c r="J411" s="67" t="n">
        <v>19.0325322656622</v>
      </c>
    </row>
    <row r="412" customFormat="false" ht="9.95" hidden="false" customHeight="true" outlineLevel="0" collapsed="false">
      <c r="A412" s="99"/>
      <c r="B412" s="77" t="s">
        <v>106</v>
      </c>
      <c r="C412" s="65" t="n">
        <v>31</v>
      </c>
      <c r="D412" s="65" t="n">
        <v>4996</v>
      </c>
      <c r="E412" s="66" t="n">
        <v>692.88</v>
      </c>
      <c r="F412" s="65" t="n">
        <v>12273.142</v>
      </c>
      <c r="G412" s="65" t="n">
        <v>80601.15</v>
      </c>
      <c r="H412" s="65" t="n">
        <v>14847.172</v>
      </c>
      <c r="I412" s="65" t="n">
        <v>10443.866</v>
      </c>
      <c r="J412" s="67" t="n">
        <v>18.4205461088334</v>
      </c>
    </row>
    <row r="413" customFormat="false" ht="9.95" hidden="false" customHeight="true" outlineLevel="0" collapsed="false">
      <c r="A413" s="62"/>
      <c r="B413" s="77" t="s">
        <v>107</v>
      </c>
      <c r="C413" s="65" t="n">
        <v>31</v>
      </c>
      <c r="D413" s="65" t="n">
        <v>4973</v>
      </c>
      <c r="E413" s="66" t="n">
        <v>721.997</v>
      </c>
      <c r="F413" s="65" t="n">
        <v>11827.308</v>
      </c>
      <c r="G413" s="65" t="n">
        <v>80974.054</v>
      </c>
      <c r="H413" s="65" t="n">
        <v>15424.371</v>
      </c>
      <c r="I413" s="65" t="n">
        <v>10185.153</v>
      </c>
      <c r="J413" s="67" t="n">
        <v>19.0485349788711</v>
      </c>
    </row>
    <row r="414" customFormat="false" ht="9.95" hidden="false" customHeight="true" outlineLevel="0" collapsed="false">
      <c r="A414" s="62"/>
      <c r="B414" s="78" t="s">
        <v>108</v>
      </c>
      <c r="C414" s="65" t="n">
        <v>31</v>
      </c>
      <c r="D414" s="65" t="n">
        <v>5021</v>
      </c>
      <c r="E414" s="66" t="n">
        <v>687.007</v>
      </c>
      <c r="F414" s="65" t="n">
        <v>12836.501</v>
      </c>
      <c r="G414" s="65" t="n">
        <v>79697.052</v>
      </c>
      <c r="H414" s="65" t="n">
        <v>15399.153</v>
      </c>
      <c r="I414" s="65" t="n">
        <v>11241.869</v>
      </c>
      <c r="J414" s="67" t="n">
        <v>19.3221111867475</v>
      </c>
    </row>
    <row r="415" customFormat="false" ht="9.95" hidden="false" customHeight="true" outlineLevel="0" collapsed="false">
      <c r="A415" s="99"/>
      <c r="B415" s="77" t="s">
        <v>109</v>
      </c>
      <c r="C415" s="65" t="n">
        <v>31</v>
      </c>
      <c r="D415" s="65" t="n">
        <v>5042</v>
      </c>
      <c r="E415" s="66" t="n">
        <v>697.004</v>
      </c>
      <c r="F415" s="65" t="n">
        <v>11925.433</v>
      </c>
      <c r="G415" s="65" t="n">
        <v>74089.143</v>
      </c>
      <c r="H415" s="65" t="n">
        <v>13498.266</v>
      </c>
      <c r="I415" s="65" t="n">
        <v>9310.331</v>
      </c>
      <c r="J415" s="67" t="n">
        <v>18.2189528093205</v>
      </c>
    </row>
    <row r="416" customFormat="false" ht="9.95" hidden="false" customHeight="true" outlineLevel="0" collapsed="false">
      <c r="A416" s="99"/>
      <c r="B416" s="77" t="s">
        <v>110</v>
      </c>
      <c r="C416" s="65" t="n">
        <v>31</v>
      </c>
      <c r="D416" s="65" t="n">
        <v>5079</v>
      </c>
      <c r="E416" s="66" t="n">
        <v>752.241</v>
      </c>
      <c r="F416" s="65" t="n">
        <v>12766.01</v>
      </c>
      <c r="G416" s="65" t="n">
        <v>88654.874</v>
      </c>
      <c r="H416" s="65" t="n">
        <v>14769.493</v>
      </c>
      <c r="I416" s="65" t="n">
        <v>10153.88</v>
      </c>
      <c r="J416" s="67" t="n">
        <v>16.6595386509714</v>
      </c>
    </row>
    <row r="417" customFormat="false" ht="9.95" hidden="false" customHeight="true" outlineLevel="0" collapsed="false">
      <c r="A417" s="62"/>
      <c r="B417" s="77" t="s">
        <v>111</v>
      </c>
      <c r="C417" s="65" t="n">
        <v>31</v>
      </c>
      <c r="D417" s="65" t="n">
        <v>5165</v>
      </c>
      <c r="E417" s="66" t="n">
        <v>716.206</v>
      </c>
      <c r="F417" s="65" t="n">
        <v>12464.611</v>
      </c>
      <c r="G417" s="65" t="n">
        <v>77013.916</v>
      </c>
      <c r="H417" s="65" t="n">
        <v>12918.304</v>
      </c>
      <c r="I417" s="65" t="n">
        <v>8483.951</v>
      </c>
      <c r="J417" s="67" t="n">
        <v>16.7739866649555</v>
      </c>
    </row>
    <row r="418" customFormat="false" ht="9.95" hidden="false" customHeight="true" outlineLevel="0" collapsed="false">
      <c r="A418" s="72"/>
      <c r="B418" s="77" t="s">
        <v>112</v>
      </c>
      <c r="C418" s="65" t="n">
        <v>31</v>
      </c>
      <c r="D418" s="65" t="n">
        <v>5134</v>
      </c>
      <c r="E418" s="66" t="n">
        <v>725.393</v>
      </c>
      <c r="F418" s="65" t="n">
        <v>12115.163</v>
      </c>
      <c r="G418" s="65" t="n">
        <v>81679.297</v>
      </c>
      <c r="H418" s="65" t="n">
        <v>15017.303</v>
      </c>
      <c r="I418" s="65" t="n">
        <v>9994.545</v>
      </c>
      <c r="J418" s="67" t="n">
        <v>18.3856908073046</v>
      </c>
    </row>
    <row r="419" customFormat="false" ht="9.95" hidden="false" customHeight="true" outlineLevel="0" collapsed="false">
      <c r="A419" s="62"/>
      <c r="B419" s="77" t="s">
        <v>113</v>
      </c>
      <c r="C419" s="65" t="n">
        <v>31</v>
      </c>
      <c r="D419" s="65" t="n">
        <v>5150</v>
      </c>
      <c r="E419" s="66" t="n">
        <v>730.103</v>
      </c>
      <c r="F419" s="65" t="n">
        <v>13441.617</v>
      </c>
      <c r="G419" s="65" t="n">
        <v>85260.384</v>
      </c>
      <c r="H419" s="65" t="n">
        <v>16692.512</v>
      </c>
      <c r="I419" s="65" t="n">
        <v>12122.005</v>
      </c>
      <c r="J419" s="67" t="n">
        <v>19.5782744773939</v>
      </c>
    </row>
    <row r="420" customFormat="false" ht="9.95" hidden="false" customHeight="true" outlineLevel="0" collapsed="false">
      <c r="A420" s="62"/>
      <c r="B420" s="77" t="s">
        <v>114</v>
      </c>
      <c r="C420" s="65" t="n">
        <v>31</v>
      </c>
      <c r="D420" s="65" t="n">
        <v>5157</v>
      </c>
      <c r="E420" s="66" t="n">
        <v>736.312</v>
      </c>
      <c r="F420" s="65" t="n">
        <v>14191.149</v>
      </c>
      <c r="G420" s="65" t="n">
        <v>87637.338</v>
      </c>
      <c r="H420" s="65" t="n">
        <v>15575.326</v>
      </c>
      <c r="I420" s="65" t="n">
        <v>11715.332</v>
      </c>
      <c r="J420" s="67" t="n">
        <v>17.7724772972908</v>
      </c>
    </row>
    <row r="421" customFormat="false" ht="9.95" hidden="false" customHeight="true" outlineLevel="0" collapsed="false">
      <c r="A421" s="62"/>
      <c r="B421" s="77" t="s">
        <v>115</v>
      </c>
      <c r="C421" s="65" t="n">
        <v>31</v>
      </c>
      <c r="D421" s="65" t="n">
        <v>5098</v>
      </c>
      <c r="E421" s="66" t="n">
        <v>601.951</v>
      </c>
      <c r="F421" s="65" t="n">
        <v>13038.204</v>
      </c>
      <c r="G421" s="65" t="n">
        <v>73685.901</v>
      </c>
      <c r="H421" s="65" t="n">
        <v>11598.027</v>
      </c>
      <c r="I421" s="65" t="n">
        <v>7631.847</v>
      </c>
      <c r="J421" s="67" t="n">
        <v>15.7398183948378</v>
      </c>
    </row>
    <row r="422" customFormat="false" ht="9.75" hidden="false" customHeight="true" outlineLevel="0" collapsed="false">
      <c r="A422" s="62"/>
      <c r="B422" s="64"/>
      <c r="C422" s="65"/>
      <c r="D422" s="65"/>
      <c r="E422" s="66"/>
      <c r="F422" s="65"/>
      <c r="G422" s="65"/>
      <c r="H422" s="65"/>
      <c r="I422" s="65"/>
      <c r="J422" s="67"/>
    </row>
    <row r="423" customFormat="false" ht="9.95" hidden="false" customHeight="true" outlineLevel="0" collapsed="false">
      <c r="A423" s="62"/>
      <c r="B423" s="71" t="n">
        <v>2014</v>
      </c>
      <c r="C423" s="79"/>
      <c r="D423" s="79"/>
      <c r="E423" s="80"/>
      <c r="F423" s="79"/>
      <c r="G423" s="79"/>
      <c r="H423" s="79"/>
      <c r="I423" s="75"/>
      <c r="J423" s="67"/>
    </row>
    <row r="424" customFormat="false" ht="9.95" hidden="false" customHeight="true" outlineLevel="0" collapsed="false">
      <c r="A424" s="72"/>
      <c r="B424" s="73" t="s">
        <v>103</v>
      </c>
      <c r="C424" s="81" t="n">
        <v>31</v>
      </c>
      <c r="D424" s="81" t="n">
        <v>5109.33333333333</v>
      </c>
      <c r="E424" s="82" t="n">
        <v>2202.475</v>
      </c>
      <c r="F424" s="81" t="n">
        <v>38344.412</v>
      </c>
      <c r="G424" s="81" t="n">
        <v>235232.071</v>
      </c>
      <c r="H424" s="81" t="n">
        <v>52923.24</v>
      </c>
      <c r="I424" s="81" t="n">
        <v>35408.258</v>
      </c>
      <c r="J424" s="67" t="n">
        <v>22.498309764913</v>
      </c>
    </row>
    <row r="425" customFormat="false" ht="9.95" hidden="false" customHeight="true" outlineLevel="0" collapsed="false">
      <c r="A425" s="69"/>
      <c r="B425" s="71"/>
      <c r="C425" s="79"/>
      <c r="D425" s="79"/>
      <c r="E425" s="80"/>
      <c r="F425" s="79"/>
      <c r="G425" s="79"/>
      <c r="H425" s="79"/>
      <c r="I425" s="75"/>
      <c r="J425" s="67"/>
    </row>
    <row r="426" customFormat="false" ht="9.95" hidden="false" customHeight="true" outlineLevel="0" collapsed="false">
      <c r="A426" s="62"/>
      <c r="B426" s="77" t="s">
        <v>104</v>
      </c>
      <c r="C426" s="81" t="n">
        <v>31</v>
      </c>
      <c r="D426" s="81" t="n">
        <v>5124</v>
      </c>
      <c r="E426" s="82" t="n">
        <v>750.442</v>
      </c>
      <c r="F426" s="81" t="n">
        <v>12634.755</v>
      </c>
      <c r="G426" s="81" t="n">
        <v>78137.175</v>
      </c>
      <c r="H426" s="81" t="n">
        <v>20301.998</v>
      </c>
      <c r="I426" s="81" t="n">
        <v>12245.347</v>
      </c>
      <c r="J426" s="67" t="n">
        <v>25.9825083259025</v>
      </c>
    </row>
    <row r="427" customFormat="false" ht="9.95" hidden="false" customHeight="true" outlineLevel="0" collapsed="false">
      <c r="A427" s="62"/>
      <c r="B427" s="77" t="s">
        <v>105</v>
      </c>
      <c r="C427" s="81" t="n">
        <v>31</v>
      </c>
      <c r="D427" s="81" t="n">
        <v>5069</v>
      </c>
      <c r="E427" s="82" t="n">
        <v>708.44</v>
      </c>
      <c r="F427" s="81" t="n">
        <v>12598.797</v>
      </c>
      <c r="G427" s="81" t="n">
        <v>74179.208</v>
      </c>
      <c r="H427" s="81" t="n">
        <v>15121.643</v>
      </c>
      <c r="I427" s="81" t="n">
        <v>10408.337</v>
      </c>
      <c r="J427" s="67" t="n">
        <v>20.3852850518436</v>
      </c>
    </row>
    <row r="428" customFormat="false" ht="9.95" hidden="false" customHeight="true" outlineLevel="0" collapsed="false">
      <c r="A428" s="62"/>
      <c r="B428" s="77" t="s">
        <v>106</v>
      </c>
      <c r="C428" s="81" t="n">
        <v>31</v>
      </c>
      <c r="D428" s="81" t="n">
        <v>5135</v>
      </c>
      <c r="E428" s="82" t="n">
        <v>743.593</v>
      </c>
      <c r="F428" s="81" t="n">
        <v>13110.86</v>
      </c>
      <c r="G428" s="81" t="n">
        <v>82915.688</v>
      </c>
      <c r="H428" s="81" t="n">
        <v>17499.599</v>
      </c>
      <c r="I428" s="81" t="n">
        <v>12754.574</v>
      </c>
      <c r="J428" s="67" t="n">
        <v>21.1052931261934</v>
      </c>
    </row>
    <row r="429" customFormat="false" ht="9.95" hidden="false" customHeight="true" outlineLevel="0" collapsed="false">
      <c r="A429" s="62"/>
      <c r="B429" s="77" t="s">
        <v>107</v>
      </c>
      <c r="C429" s="81"/>
      <c r="D429" s="81"/>
      <c r="E429" s="82"/>
      <c r="F429" s="81"/>
      <c r="G429" s="81"/>
      <c r="H429" s="81"/>
      <c r="I429" s="81"/>
      <c r="J429" s="67"/>
    </row>
    <row r="430" customFormat="false" ht="9.95" hidden="false" customHeight="true" outlineLevel="0" collapsed="false">
      <c r="A430" s="62"/>
      <c r="B430" s="78" t="s">
        <v>108</v>
      </c>
      <c r="C430" s="81"/>
      <c r="D430" s="81"/>
      <c r="E430" s="82"/>
      <c r="F430" s="81"/>
      <c r="G430" s="81"/>
      <c r="H430" s="81"/>
      <c r="I430" s="81"/>
      <c r="J430" s="67"/>
    </row>
    <row r="431" customFormat="false" ht="9.95" hidden="false" customHeight="true" outlineLevel="0" collapsed="false">
      <c r="A431" s="62"/>
      <c r="B431" s="77" t="s">
        <v>109</v>
      </c>
      <c r="C431" s="81"/>
      <c r="D431" s="81"/>
      <c r="E431" s="82"/>
      <c r="F431" s="81"/>
      <c r="G431" s="81"/>
      <c r="H431" s="81"/>
      <c r="I431" s="81"/>
      <c r="J431" s="67"/>
    </row>
    <row r="432" customFormat="false" ht="9.95" hidden="false" customHeight="true" outlineLevel="0" collapsed="false">
      <c r="A432" s="62"/>
      <c r="B432" s="77" t="s">
        <v>110</v>
      </c>
      <c r="C432" s="81"/>
      <c r="D432" s="81"/>
      <c r="E432" s="82"/>
      <c r="F432" s="81"/>
      <c r="G432" s="81"/>
      <c r="H432" s="81"/>
      <c r="I432" s="81"/>
      <c r="J432" s="67"/>
    </row>
    <row r="433" customFormat="false" ht="9.95" hidden="false" customHeight="true" outlineLevel="0" collapsed="false">
      <c r="A433" s="62"/>
      <c r="B433" s="77" t="s">
        <v>111</v>
      </c>
      <c r="C433" s="81"/>
      <c r="D433" s="81"/>
      <c r="E433" s="82"/>
      <c r="F433" s="81"/>
      <c r="G433" s="81"/>
      <c r="H433" s="81"/>
      <c r="I433" s="81"/>
      <c r="J433" s="67"/>
    </row>
    <row r="434" customFormat="false" ht="9.95" hidden="false" customHeight="true" outlineLevel="0" collapsed="false">
      <c r="A434" s="62"/>
      <c r="B434" s="77" t="s">
        <v>112</v>
      </c>
      <c r="C434" s="81"/>
      <c r="D434" s="81"/>
      <c r="E434" s="82"/>
      <c r="F434" s="81"/>
      <c r="G434" s="81"/>
      <c r="H434" s="81"/>
      <c r="I434" s="81"/>
      <c r="J434" s="67"/>
    </row>
    <row r="435" s="89" customFormat="true" ht="9.95" hidden="false" customHeight="true" outlineLevel="0" collapsed="false">
      <c r="A435" s="62"/>
      <c r="B435" s="77" t="s">
        <v>113</v>
      </c>
      <c r="C435" s="81"/>
      <c r="D435" s="81"/>
      <c r="E435" s="82"/>
      <c r="F435" s="81"/>
      <c r="G435" s="81"/>
      <c r="H435" s="81"/>
      <c r="I435" s="81"/>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7" t="s">
        <v>114</v>
      </c>
      <c r="C436" s="81"/>
      <c r="D436" s="81"/>
      <c r="E436" s="82"/>
      <c r="F436" s="81"/>
      <c r="G436" s="81"/>
      <c r="H436" s="81"/>
      <c r="I436" s="81"/>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9" customFormat="true" ht="9.95" hidden="false" customHeight="true" outlineLevel="0" collapsed="false">
      <c r="A437" s="62"/>
      <c r="B437" s="77" t="s">
        <v>115</v>
      </c>
      <c r="C437" s="81"/>
      <c r="D437" s="81"/>
      <c r="E437" s="82"/>
      <c r="F437" s="81"/>
      <c r="G437" s="81"/>
      <c r="H437" s="81"/>
      <c r="I437" s="81"/>
      <c r="J437" s="67"/>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0"/>
      <c r="B438" s="84"/>
      <c r="C438" s="75"/>
      <c r="D438" s="75"/>
      <c r="E438" s="75"/>
      <c r="F438" s="75"/>
      <c r="G438" s="75"/>
      <c r="H438" s="75"/>
      <c r="I438" s="75"/>
    </row>
    <row r="439" customFormat="false" ht="12" hidden="false" customHeight="true" outlineLevel="0" collapsed="false">
      <c r="A439" s="86" t="s">
        <v>116</v>
      </c>
      <c r="B439" s="84"/>
      <c r="C439" s="75"/>
      <c r="D439" s="75"/>
      <c r="E439" s="76"/>
      <c r="F439" s="75"/>
      <c r="G439" s="75"/>
      <c r="H439" s="75"/>
      <c r="I439" s="75"/>
    </row>
    <row r="440" customFormat="false" ht="9.95" hidden="false" customHeight="true" outlineLevel="0" collapsed="false">
      <c r="A440" s="88" t="s">
        <v>133</v>
      </c>
      <c r="B440" s="88"/>
      <c r="C440" s="88"/>
      <c r="D440" s="88"/>
      <c r="E440" s="88"/>
      <c r="F440" s="88"/>
      <c r="G440" s="88"/>
      <c r="H440" s="88"/>
      <c r="I440" s="88"/>
      <c r="J440" s="88"/>
    </row>
    <row r="441" customFormat="false" ht="9.95" hidden="false" customHeight="true" outlineLevel="0" collapsed="false">
      <c r="A441" s="89"/>
      <c r="B441" s="89"/>
      <c r="C441" s="89"/>
      <c r="D441" s="89"/>
      <c r="E441" s="90"/>
      <c r="F441" s="89"/>
      <c r="G441" s="89"/>
      <c r="H441" s="89"/>
    </row>
    <row r="442" s="40" customFormat="true" ht="9.95" hidden="false" customHeight="true" outlineLevel="0" collapsed="false">
      <c r="A442" s="44" t="s">
        <v>124</v>
      </c>
      <c r="B442" s="44"/>
      <c r="C442" s="44"/>
      <c r="D442" s="44"/>
      <c r="E442" s="44"/>
      <c r="F442" s="44"/>
      <c r="G442" s="44"/>
      <c r="H442" s="44"/>
      <c r="I442" s="44"/>
      <c r="J442" s="44"/>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row>
    <row r="443" s="40" customFormat="true" ht="9.95" hidden="false" customHeight="true" outlineLevel="0" collapsed="false">
      <c r="A443" s="44" t="s">
        <v>119</v>
      </c>
      <c r="B443" s="44"/>
      <c r="C443" s="44"/>
      <c r="D443" s="44"/>
      <c r="E443" s="44"/>
      <c r="F443" s="44"/>
      <c r="G443" s="44"/>
      <c r="H443" s="44"/>
      <c r="I443" s="44"/>
      <c r="J443" s="44"/>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row>
    <row r="444" customFormat="false" ht="9.95" hidden="false" customHeight="true" outlineLevel="0" collapsed="false">
      <c r="A444" s="48"/>
      <c r="B444" s="48"/>
      <c r="C444" s="48"/>
      <c r="D444" s="48"/>
      <c r="E444" s="49"/>
      <c r="F444" s="48"/>
      <c r="G444" s="48"/>
      <c r="H444" s="48"/>
      <c r="I444" s="48"/>
    </row>
    <row r="445" customFormat="false" ht="9.95" hidden="false" customHeight="true" outlineLevel="0" collapsed="false">
      <c r="A445" s="50" t="s">
        <v>120</v>
      </c>
      <c r="B445" s="51" t="s">
        <v>88</v>
      </c>
      <c r="C445" s="51" t="s">
        <v>89</v>
      </c>
      <c r="D445" s="52" t="s">
        <v>90</v>
      </c>
      <c r="E445" s="52" t="s">
        <v>91</v>
      </c>
      <c r="F445" s="53" t="s">
        <v>72</v>
      </c>
      <c r="G445" s="54" t="s">
        <v>74</v>
      </c>
      <c r="H445" s="54"/>
      <c r="I445" s="54"/>
      <c r="J445" s="55" t="s">
        <v>92</v>
      </c>
    </row>
    <row r="446" customFormat="false" ht="9.95" hidden="false" customHeight="true" outlineLevel="0" collapsed="false">
      <c r="A446" s="50"/>
      <c r="B446" s="51"/>
      <c r="C446" s="51"/>
      <c r="D446" s="52"/>
      <c r="E446" s="52"/>
      <c r="F446" s="53"/>
      <c r="G446" s="54"/>
      <c r="H446" s="54"/>
      <c r="I446" s="54"/>
      <c r="J446" s="55"/>
    </row>
    <row r="447" customFormat="false" ht="9.95" hidden="false" customHeight="true" outlineLevel="0" collapsed="false">
      <c r="A447" s="50"/>
      <c r="B447" s="51"/>
      <c r="C447" s="51"/>
      <c r="D447" s="52"/>
      <c r="E447" s="52"/>
      <c r="F447" s="53"/>
      <c r="G447" s="56" t="s">
        <v>93</v>
      </c>
      <c r="H447" s="57" t="s">
        <v>94</v>
      </c>
      <c r="I447" s="57"/>
      <c r="J447" s="55"/>
    </row>
    <row r="448" customFormat="false" ht="9.95" hidden="false" customHeight="true" outlineLevel="0" collapsed="false">
      <c r="A448" s="50"/>
      <c r="B448" s="51"/>
      <c r="C448" s="51"/>
      <c r="D448" s="52"/>
      <c r="E448" s="52"/>
      <c r="F448" s="53"/>
      <c r="G448" s="56"/>
      <c r="H448" s="57"/>
      <c r="I448" s="57"/>
      <c r="J448" s="55"/>
    </row>
    <row r="449" customFormat="false" ht="9.95" hidden="false" customHeight="true" outlineLevel="0" collapsed="false">
      <c r="A449" s="50"/>
      <c r="B449" s="51"/>
      <c r="C449" s="51"/>
      <c r="D449" s="52"/>
      <c r="E449" s="52"/>
      <c r="F449" s="53"/>
      <c r="G449" s="56"/>
      <c r="H449" s="51" t="s">
        <v>95</v>
      </c>
      <c r="I449" s="53" t="s">
        <v>96</v>
      </c>
      <c r="J449" s="55"/>
    </row>
    <row r="450" customFormat="false" ht="9.95" hidden="false" customHeight="true" outlineLevel="0" collapsed="false">
      <c r="A450" s="50"/>
      <c r="B450" s="51"/>
      <c r="C450" s="51"/>
      <c r="D450" s="52"/>
      <c r="E450" s="52"/>
      <c r="F450" s="53"/>
      <c r="G450" s="56"/>
      <c r="H450" s="51"/>
      <c r="I450" s="53"/>
      <c r="J450" s="55"/>
    </row>
    <row r="451" customFormat="false" ht="9.95" hidden="false" customHeight="true" outlineLevel="0" collapsed="false">
      <c r="A451" s="50"/>
      <c r="B451" s="51"/>
      <c r="C451" s="56" t="s">
        <v>97</v>
      </c>
      <c r="D451" s="58" t="s">
        <v>98</v>
      </c>
      <c r="E451" s="59" t="s">
        <v>99</v>
      </c>
      <c r="F451" s="60" t="s">
        <v>100</v>
      </c>
      <c r="G451" s="60"/>
      <c r="H451" s="60"/>
      <c r="I451" s="60"/>
      <c r="J451" s="61" t="s">
        <v>101</v>
      </c>
    </row>
    <row r="452" customFormat="false" ht="9.95" hidden="false" customHeight="true" outlineLevel="0" collapsed="false">
      <c r="A452" s="62"/>
      <c r="B452" s="62"/>
      <c r="C452" s="92"/>
      <c r="D452" s="92"/>
      <c r="E452" s="93"/>
      <c r="F452" s="94"/>
      <c r="G452" s="94"/>
      <c r="H452" s="92"/>
      <c r="I452" s="95"/>
    </row>
    <row r="453" customFormat="false" ht="9.95" hidden="false" customHeight="true" outlineLevel="0" collapsed="false">
      <c r="A453" s="69" t="s">
        <v>134</v>
      </c>
      <c r="B453" s="64" t="n">
        <v>2005</v>
      </c>
      <c r="C453" s="65" t="n">
        <v>79.0833333333333</v>
      </c>
      <c r="D453" s="65" t="n">
        <v>11141.75</v>
      </c>
      <c r="E453" s="66" t="n">
        <v>18800.93</v>
      </c>
      <c r="F453" s="65" t="n">
        <v>302274.443</v>
      </c>
      <c r="G453" s="65" t="n">
        <v>1852724.392</v>
      </c>
      <c r="H453" s="65" t="n">
        <v>525546.213</v>
      </c>
      <c r="I453" s="65" t="n">
        <v>257207.566</v>
      </c>
      <c r="J453" s="67" t="n">
        <v>28.3661301847857</v>
      </c>
    </row>
    <row r="454" customFormat="false" ht="9.95" hidden="false" customHeight="true" outlineLevel="0" collapsed="false">
      <c r="A454" s="62"/>
      <c r="B454" s="64" t="n">
        <v>2010</v>
      </c>
      <c r="C454" s="65" t="n">
        <v>75.1666666666667</v>
      </c>
      <c r="D454" s="65" t="n">
        <v>11570.9166666667</v>
      </c>
      <c r="E454" s="66" t="n">
        <v>19256.462</v>
      </c>
      <c r="F454" s="65" t="n">
        <v>349328.891</v>
      </c>
      <c r="G454" s="65" t="n">
        <v>1899504.371</v>
      </c>
      <c r="H454" s="65" t="n">
        <v>516372.125</v>
      </c>
      <c r="I454" s="65" t="n">
        <v>315218.287</v>
      </c>
      <c r="J454" s="67" t="n">
        <v>27.1845715589564</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t="n">
        <v>2013</v>
      </c>
      <c r="C456" s="65" t="n">
        <v>66.25</v>
      </c>
      <c r="D456" s="65" t="n">
        <v>11668.4166666667</v>
      </c>
      <c r="E456" s="66" t="n">
        <v>19271.044</v>
      </c>
      <c r="F456" s="65" t="n">
        <v>386553.574</v>
      </c>
      <c r="G456" s="65" t="n">
        <v>2233560.098</v>
      </c>
      <c r="H456" s="65" t="n">
        <v>658817.081</v>
      </c>
      <c r="I456" s="65" t="n">
        <v>235505.861</v>
      </c>
      <c r="J456" s="67" t="n">
        <v>29.4962773372396</v>
      </c>
    </row>
    <row r="457" customFormat="false" ht="9.95" hidden="false" customHeight="true" outlineLevel="0" collapsed="false">
      <c r="A457" s="62"/>
      <c r="B457" s="64"/>
      <c r="C457" s="75"/>
      <c r="D457" s="75"/>
      <c r="E457" s="75"/>
      <c r="F457" s="75"/>
      <c r="G457" s="75"/>
      <c r="H457" s="75"/>
      <c r="I457" s="75"/>
      <c r="J457" s="67"/>
    </row>
    <row r="458" customFormat="false" ht="9.95" hidden="false" customHeight="true" outlineLevel="0" collapsed="false">
      <c r="A458" s="62"/>
      <c r="B458" s="71" t="n">
        <v>2013</v>
      </c>
      <c r="C458" s="75"/>
      <c r="D458" s="75"/>
      <c r="E458" s="75"/>
      <c r="F458" s="75"/>
      <c r="G458" s="75"/>
      <c r="H458" s="75"/>
      <c r="I458" s="75"/>
      <c r="J458" s="67"/>
    </row>
    <row r="459" customFormat="false" ht="9.95" hidden="false" customHeight="true" outlineLevel="0" collapsed="false">
      <c r="A459" s="72"/>
      <c r="B459" s="73" t="s">
        <v>103</v>
      </c>
      <c r="C459" s="65" t="n">
        <v>67</v>
      </c>
      <c r="D459" s="65" t="n">
        <v>11796.6666666667</v>
      </c>
      <c r="E459" s="65" t="n">
        <v>4956.415</v>
      </c>
      <c r="F459" s="65" t="n">
        <v>93522.274</v>
      </c>
      <c r="G459" s="65" t="n">
        <v>556403.222</v>
      </c>
      <c r="H459" s="65" t="n">
        <v>178098.695</v>
      </c>
      <c r="I459" s="65" t="n">
        <v>70376.659</v>
      </c>
      <c r="J459" s="74" t="n">
        <v>32.008925893675</v>
      </c>
    </row>
    <row r="460" customFormat="false" ht="9.95" hidden="false" customHeight="true" outlineLevel="0" collapsed="false">
      <c r="A460" s="69"/>
      <c r="B460" s="71"/>
      <c r="C460" s="75"/>
      <c r="D460" s="75"/>
      <c r="E460" s="76"/>
      <c r="F460" s="75"/>
      <c r="G460" s="75"/>
      <c r="H460" s="75"/>
      <c r="I460" s="75"/>
      <c r="J460" s="67"/>
    </row>
    <row r="461" customFormat="false" ht="9.95" hidden="false" customHeight="true" outlineLevel="0" collapsed="false">
      <c r="A461" s="62"/>
      <c r="B461" s="77" t="s">
        <v>104</v>
      </c>
      <c r="C461" s="65" t="n">
        <v>66</v>
      </c>
      <c r="D461" s="65" t="n">
        <v>11708</v>
      </c>
      <c r="E461" s="66" t="n">
        <v>1713.056</v>
      </c>
      <c r="F461" s="65" t="n">
        <v>30822.492</v>
      </c>
      <c r="G461" s="65" t="n">
        <v>177930.704</v>
      </c>
      <c r="H461" s="65" t="n">
        <v>55481.346</v>
      </c>
      <c r="I461" s="65" t="n">
        <v>23115.023</v>
      </c>
      <c r="J461" s="67" t="n">
        <v>31.1814345431916</v>
      </c>
    </row>
    <row r="462" customFormat="false" ht="9.95" hidden="false" customHeight="true" outlineLevel="0" collapsed="false">
      <c r="A462" s="62"/>
      <c r="B462" s="77" t="s">
        <v>105</v>
      </c>
      <c r="C462" s="65" t="n">
        <v>67</v>
      </c>
      <c r="D462" s="65" t="n">
        <v>11810</v>
      </c>
      <c r="E462" s="66" t="n">
        <v>1610.874</v>
      </c>
      <c r="F462" s="65" t="n">
        <v>30982.584</v>
      </c>
      <c r="G462" s="65" t="n">
        <v>186593.216</v>
      </c>
      <c r="H462" s="65" t="n">
        <v>59775.912</v>
      </c>
      <c r="I462" s="65" t="n">
        <v>22300.381</v>
      </c>
      <c r="J462" s="67" t="n">
        <v>32.0354154783419</v>
      </c>
    </row>
    <row r="463" customFormat="false" ht="9.95" hidden="false" customHeight="true" outlineLevel="0" collapsed="false">
      <c r="A463" s="97"/>
      <c r="B463" s="77" t="s">
        <v>106</v>
      </c>
      <c r="C463" s="65" t="n">
        <v>68</v>
      </c>
      <c r="D463" s="65" t="n">
        <v>11872</v>
      </c>
      <c r="E463" s="66" t="n">
        <v>1632.485</v>
      </c>
      <c r="F463" s="65" t="n">
        <v>31717.198</v>
      </c>
      <c r="G463" s="65" t="n">
        <v>191879.302</v>
      </c>
      <c r="H463" s="65" t="n">
        <v>62841.437</v>
      </c>
      <c r="I463" s="65" t="n">
        <v>24961.255</v>
      </c>
      <c r="J463" s="67" t="n">
        <v>32.750503230411</v>
      </c>
    </row>
    <row r="464" customFormat="false" ht="9.95" hidden="false" customHeight="true" outlineLevel="0" collapsed="false">
      <c r="A464" s="62"/>
      <c r="B464" s="77" t="s">
        <v>107</v>
      </c>
      <c r="C464" s="65" t="n">
        <v>68</v>
      </c>
      <c r="D464" s="65" t="n">
        <v>11893</v>
      </c>
      <c r="E464" s="66" t="n">
        <v>1725.326</v>
      </c>
      <c r="F464" s="65" t="n">
        <v>33593.447</v>
      </c>
      <c r="G464" s="65" t="n">
        <v>208960.184</v>
      </c>
      <c r="H464" s="65" t="n">
        <v>70803.704</v>
      </c>
      <c r="I464" s="65" t="n">
        <v>25372.622</v>
      </c>
      <c r="J464" s="67" t="n">
        <v>33.8838254468612</v>
      </c>
    </row>
    <row r="465" customFormat="false" ht="9.95" hidden="false" customHeight="true" outlineLevel="0" collapsed="false">
      <c r="A465" s="62"/>
      <c r="B465" s="78" t="s">
        <v>108</v>
      </c>
      <c r="C465" s="65" t="n">
        <v>68</v>
      </c>
      <c r="D465" s="65" t="n">
        <v>11864</v>
      </c>
      <c r="E465" s="66" t="n">
        <v>1620.745</v>
      </c>
      <c r="F465" s="65" t="n">
        <v>32533.033</v>
      </c>
      <c r="G465" s="65" t="n">
        <v>184805.508</v>
      </c>
      <c r="H465" s="65" t="n">
        <v>62245.81</v>
      </c>
      <c r="I465" s="65" t="n">
        <v>20719.257</v>
      </c>
      <c r="J465" s="67" t="n">
        <v>33.6817937266242</v>
      </c>
    </row>
    <row r="466" customFormat="false" ht="9.95" hidden="false" customHeight="true" outlineLevel="0" collapsed="false">
      <c r="A466" s="62"/>
      <c r="B466" s="77" t="s">
        <v>109</v>
      </c>
      <c r="C466" s="65" t="n">
        <v>67</v>
      </c>
      <c r="D466" s="65" t="n">
        <v>11895</v>
      </c>
      <c r="E466" s="66" t="n">
        <v>1640.072</v>
      </c>
      <c r="F466" s="65" t="n">
        <v>34168.574</v>
      </c>
      <c r="G466" s="65" t="n">
        <v>188118.862</v>
      </c>
      <c r="H466" s="65" t="n">
        <v>45117.365</v>
      </c>
      <c r="I466" s="65" t="n">
        <v>17708.942</v>
      </c>
      <c r="J466" s="67" t="n">
        <v>23.9834350050448</v>
      </c>
    </row>
    <row r="467" customFormat="false" ht="9.95" hidden="false" customHeight="true" outlineLevel="0" collapsed="false">
      <c r="A467" s="72"/>
      <c r="B467" s="77" t="s">
        <v>110</v>
      </c>
      <c r="C467" s="65" t="n">
        <v>67</v>
      </c>
      <c r="D467" s="65" t="n">
        <v>11925</v>
      </c>
      <c r="E467" s="66" t="n">
        <v>1727.684</v>
      </c>
      <c r="F467" s="65" t="n">
        <v>32574.353</v>
      </c>
      <c r="G467" s="65" t="n">
        <v>197664.217</v>
      </c>
      <c r="H467" s="65" t="n">
        <v>57578.079</v>
      </c>
      <c r="I467" s="65" t="n">
        <v>19244.421</v>
      </c>
      <c r="J467" s="67" t="n">
        <v>29.129237387463</v>
      </c>
    </row>
    <row r="468" customFormat="false" ht="9.95" hidden="false" customHeight="true" outlineLevel="0" collapsed="false">
      <c r="A468" s="72"/>
      <c r="B468" s="77" t="s">
        <v>111</v>
      </c>
      <c r="C468" s="65" t="n">
        <v>67</v>
      </c>
      <c r="D468" s="65" t="n">
        <v>11500</v>
      </c>
      <c r="E468" s="66" t="n">
        <v>1556.473</v>
      </c>
      <c r="F468" s="65" t="n">
        <v>31233.931</v>
      </c>
      <c r="G468" s="65" t="n">
        <v>162532.739</v>
      </c>
      <c r="H468" s="65" t="n">
        <v>41070.029</v>
      </c>
      <c r="I468" s="65" t="n">
        <v>13896.94</v>
      </c>
      <c r="J468" s="67" t="n">
        <v>25.2687730808499</v>
      </c>
    </row>
    <row r="469" customFormat="false" ht="9.95" hidden="false" customHeight="true" outlineLevel="0" collapsed="false">
      <c r="A469" s="72"/>
      <c r="B469" s="77" t="s">
        <v>112</v>
      </c>
      <c r="C469" s="65" t="n">
        <v>65</v>
      </c>
      <c r="D469" s="65" t="n">
        <v>11388</v>
      </c>
      <c r="E469" s="66" t="n">
        <v>1598.736</v>
      </c>
      <c r="F469" s="65" t="n">
        <v>30411.611</v>
      </c>
      <c r="G469" s="65" t="n">
        <v>198994.676</v>
      </c>
      <c r="H469" s="65" t="n">
        <v>61107.758</v>
      </c>
      <c r="I469" s="65" t="n">
        <v>17506.223</v>
      </c>
      <c r="J469" s="67" t="n">
        <v>30.7082376414935</v>
      </c>
    </row>
    <row r="470" customFormat="false" ht="9.95" hidden="false" customHeight="true" outlineLevel="0" collapsed="false">
      <c r="A470" s="72"/>
      <c r="B470" s="77" t="s">
        <v>113</v>
      </c>
      <c r="C470" s="65" t="n">
        <v>64</v>
      </c>
      <c r="D470" s="65" t="n">
        <v>11403</v>
      </c>
      <c r="E470" s="66" t="n">
        <v>1539.29</v>
      </c>
      <c r="F470" s="65" t="n">
        <v>30839.624</v>
      </c>
      <c r="G470" s="65" t="n">
        <v>178436.963</v>
      </c>
      <c r="H470" s="65" t="n">
        <v>42777.65</v>
      </c>
      <c r="I470" s="65" t="n">
        <v>17015.911</v>
      </c>
      <c r="J470" s="67" t="n">
        <v>23.9735362454022</v>
      </c>
    </row>
    <row r="471" customFormat="false" ht="9.95" hidden="false" customHeight="true" outlineLevel="0" collapsed="false">
      <c r="A471" s="72"/>
      <c r="B471" s="77" t="s">
        <v>114</v>
      </c>
      <c r="C471" s="65" t="n">
        <v>64</v>
      </c>
      <c r="D471" s="65" t="n">
        <v>11383</v>
      </c>
      <c r="E471" s="66" t="n">
        <v>1573.369</v>
      </c>
      <c r="F471" s="65" t="n">
        <v>36587.068</v>
      </c>
      <c r="G471" s="65" t="n">
        <v>183277.642</v>
      </c>
      <c r="H471" s="65" t="n">
        <v>45982.815</v>
      </c>
      <c r="I471" s="65" t="n">
        <v>17789.271</v>
      </c>
      <c r="J471" s="67" t="n">
        <v>25.0891568105181</v>
      </c>
    </row>
    <row r="472" customFormat="false" ht="9.95" hidden="false" customHeight="true" outlineLevel="0" collapsed="false">
      <c r="A472" s="72"/>
      <c r="B472" s="77" t="s">
        <v>115</v>
      </c>
      <c r="C472" s="65" t="n">
        <v>64</v>
      </c>
      <c r="D472" s="65" t="n">
        <v>11380</v>
      </c>
      <c r="E472" s="66" t="n">
        <v>1332.934</v>
      </c>
      <c r="F472" s="65" t="n">
        <v>31089.659</v>
      </c>
      <c r="G472" s="65" t="n">
        <v>174366.085</v>
      </c>
      <c r="H472" s="65" t="n">
        <v>54035.176</v>
      </c>
      <c r="I472" s="65" t="n">
        <v>15875.615</v>
      </c>
      <c r="J472" s="67" t="n">
        <v>30.989498903987</v>
      </c>
    </row>
    <row r="473" customFormat="false" ht="9.95" hidden="false" customHeight="true" outlineLevel="0" collapsed="false">
      <c r="A473" s="62"/>
      <c r="B473" s="64"/>
      <c r="C473" s="65"/>
      <c r="D473" s="65"/>
      <c r="E473" s="66"/>
      <c r="F473" s="65"/>
      <c r="G473" s="65"/>
      <c r="H473" s="65"/>
      <c r="I473" s="65"/>
      <c r="J473" s="67"/>
    </row>
    <row r="474" customFormat="false" ht="9.95" hidden="false" customHeight="true" outlineLevel="0" collapsed="false">
      <c r="A474" s="62"/>
      <c r="B474" s="71" t="n">
        <v>2014</v>
      </c>
      <c r="C474" s="79"/>
      <c r="D474" s="79"/>
      <c r="E474" s="80"/>
      <c r="F474" s="79"/>
      <c r="G474" s="79"/>
      <c r="H474" s="79"/>
      <c r="I474" s="75"/>
      <c r="J474" s="67"/>
    </row>
    <row r="475" customFormat="false" ht="9.95" hidden="false" customHeight="true" outlineLevel="0" collapsed="false">
      <c r="A475" s="72"/>
      <c r="B475" s="73" t="s">
        <v>103</v>
      </c>
      <c r="C475" s="81" t="n">
        <v>62</v>
      </c>
      <c r="D475" s="81" t="n">
        <v>11327</v>
      </c>
      <c r="E475" s="82" t="n">
        <v>4870.035</v>
      </c>
      <c r="F475" s="81" t="n">
        <v>93527.338</v>
      </c>
      <c r="G475" s="81" t="n">
        <v>545620.117</v>
      </c>
      <c r="H475" s="81" t="n">
        <v>152427.416</v>
      </c>
      <c r="I475" s="81" t="n">
        <v>57324.562</v>
      </c>
      <c r="J475" s="67" t="n">
        <v>27.9365461886003</v>
      </c>
    </row>
    <row r="476" customFormat="false" ht="9.95" hidden="false" customHeight="true" outlineLevel="0" collapsed="false">
      <c r="A476" s="69"/>
      <c r="B476" s="71"/>
      <c r="C476" s="79"/>
      <c r="D476" s="79"/>
      <c r="E476" s="80"/>
      <c r="F476" s="79"/>
      <c r="G476" s="79"/>
      <c r="H476" s="79"/>
      <c r="I476" s="75"/>
      <c r="J476" s="67"/>
    </row>
    <row r="477" customFormat="false" ht="9.95" hidden="false" customHeight="true" outlineLevel="0" collapsed="false">
      <c r="A477" s="72"/>
      <c r="B477" s="77" t="s">
        <v>104</v>
      </c>
      <c r="C477" s="81" t="n">
        <v>62</v>
      </c>
      <c r="D477" s="81" t="n">
        <v>11289</v>
      </c>
      <c r="E477" s="82" t="n">
        <v>1647.751</v>
      </c>
      <c r="F477" s="81" t="n">
        <v>31070.159</v>
      </c>
      <c r="G477" s="81" t="n">
        <v>178488.323</v>
      </c>
      <c r="H477" s="81" t="n">
        <v>46967.582</v>
      </c>
      <c r="I477" s="81" t="n">
        <v>18921.152</v>
      </c>
      <c r="J477" s="67" t="n">
        <v>26.314092266977</v>
      </c>
    </row>
    <row r="478" customFormat="false" ht="9.95" hidden="false" customHeight="true" outlineLevel="0" collapsed="false">
      <c r="A478" s="62"/>
      <c r="B478" s="77" t="s">
        <v>105</v>
      </c>
      <c r="C478" s="81" t="n">
        <v>62</v>
      </c>
      <c r="D478" s="81" t="n">
        <v>11333</v>
      </c>
      <c r="E478" s="82" t="n">
        <v>1580.32</v>
      </c>
      <c r="F478" s="81" t="n">
        <v>30571.859</v>
      </c>
      <c r="G478" s="81" t="n">
        <v>176718.523</v>
      </c>
      <c r="H478" s="81" t="n">
        <v>48266.375</v>
      </c>
      <c r="I478" s="81" t="n">
        <v>19187.572</v>
      </c>
      <c r="J478" s="67" t="n">
        <v>27.3125726611013</v>
      </c>
    </row>
    <row r="479" customFormat="false" ht="9.95" hidden="false" customHeight="true" outlineLevel="0" collapsed="false">
      <c r="A479" s="62"/>
      <c r="B479" s="77" t="s">
        <v>106</v>
      </c>
      <c r="C479" s="81" t="n">
        <v>62</v>
      </c>
      <c r="D479" s="81" t="n">
        <v>11359</v>
      </c>
      <c r="E479" s="82" t="n">
        <v>1641.964</v>
      </c>
      <c r="F479" s="81" t="n">
        <v>31885.32</v>
      </c>
      <c r="G479" s="81" t="n">
        <v>190413.271</v>
      </c>
      <c r="H479" s="81" t="n">
        <v>57193.459</v>
      </c>
      <c r="I479" s="81" t="n">
        <v>19215.838</v>
      </c>
      <c r="J479" s="67" t="n">
        <v>30.0364878454296</v>
      </c>
    </row>
    <row r="480" customFormat="false" ht="9.95" hidden="false" customHeight="true" outlineLevel="0" collapsed="false">
      <c r="A480" s="62"/>
      <c r="B480" s="77" t="s">
        <v>107</v>
      </c>
      <c r="C480" s="81"/>
      <c r="D480" s="81"/>
      <c r="E480" s="82"/>
      <c r="F480" s="81"/>
      <c r="G480" s="81"/>
      <c r="H480" s="81"/>
      <c r="I480" s="81"/>
      <c r="J480" s="67"/>
    </row>
    <row r="481" customFormat="false" ht="9.95" hidden="false" customHeight="true" outlineLevel="0" collapsed="false">
      <c r="A481" s="62"/>
      <c r="B481" s="78" t="s">
        <v>108</v>
      </c>
      <c r="C481" s="81"/>
      <c r="D481" s="81"/>
      <c r="E481" s="82"/>
      <c r="F481" s="81"/>
      <c r="G481" s="81"/>
      <c r="H481" s="81"/>
      <c r="I481" s="81"/>
      <c r="J481" s="67"/>
    </row>
    <row r="482" customFormat="false" ht="9.95" hidden="false" customHeight="true" outlineLevel="0" collapsed="false">
      <c r="A482" s="62"/>
      <c r="B482" s="77" t="s">
        <v>109</v>
      </c>
      <c r="C482" s="81"/>
      <c r="D482" s="81"/>
      <c r="E482" s="82"/>
      <c r="F482" s="81"/>
      <c r="G482" s="81"/>
      <c r="H482" s="81"/>
      <c r="I482" s="81"/>
      <c r="J482" s="67"/>
    </row>
    <row r="483" customFormat="false" ht="9.95" hidden="false" customHeight="true" outlineLevel="0" collapsed="false">
      <c r="A483" s="62"/>
      <c r="B483" s="77" t="s">
        <v>110</v>
      </c>
      <c r="C483" s="81"/>
      <c r="D483" s="81"/>
      <c r="E483" s="82"/>
      <c r="F483" s="81"/>
      <c r="G483" s="81"/>
      <c r="H483" s="81"/>
      <c r="I483" s="81"/>
      <c r="J483" s="67"/>
    </row>
    <row r="484" customFormat="false" ht="9.95" hidden="false" customHeight="true" outlineLevel="0" collapsed="false">
      <c r="A484" s="62"/>
      <c r="B484" s="77" t="s">
        <v>111</v>
      </c>
      <c r="C484" s="81"/>
      <c r="D484" s="81"/>
      <c r="E484" s="82"/>
      <c r="F484" s="81"/>
      <c r="G484" s="81"/>
      <c r="H484" s="81"/>
      <c r="I484" s="81"/>
      <c r="J484" s="67"/>
    </row>
    <row r="485" customFormat="false" ht="9.95" hidden="false" customHeight="true" outlineLevel="0" collapsed="false">
      <c r="A485" s="62"/>
      <c r="B485" s="77" t="s">
        <v>112</v>
      </c>
      <c r="C485" s="81"/>
      <c r="D485" s="81"/>
      <c r="E485" s="82"/>
      <c r="F485" s="81"/>
      <c r="G485" s="81"/>
      <c r="H485" s="81"/>
      <c r="I485" s="81"/>
      <c r="J485" s="67"/>
    </row>
    <row r="486" customFormat="false" ht="9.95" hidden="false" customHeight="true" outlineLevel="0" collapsed="false">
      <c r="A486" s="62"/>
      <c r="B486" s="77" t="s">
        <v>113</v>
      </c>
      <c r="C486" s="81"/>
      <c r="D486" s="81"/>
      <c r="E486" s="82"/>
      <c r="F486" s="81"/>
      <c r="G486" s="81"/>
      <c r="H486" s="81"/>
      <c r="I486" s="81"/>
      <c r="J486" s="67"/>
    </row>
    <row r="487" customFormat="false" ht="9.95" hidden="false" customHeight="true" outlineLevel="0" collapsed="false">
      <c r="A487" s="62"/>
      <c r="B487" s="77" t="s">
        <v>114</v>
      </c>
      <c r="C487" s="81"/>
      <c r="D487" s="81"/>
      <c r="E487" s="82"/>
      <c r="F487" s="81"/>
      <c r="G487" s="81"/>
      <c r="H487" s="81"/>
      <c r="I487" s="81"/>
      <c r="J487" s="67"/>
    </row>
    <row r="488" customFormat="false" ht="9.95" hidden="false" customHeight="true" outlineLevel="0" collapsed="false">
      <c r="A488" s="62"/>
      <c r="B488" s="77" t="s">
        <v>115</v>
      </c>
      <c r="C488" s="81"/>
      <c r="D488" s="81"/>
      <c r="E488" s="82"/>
      <c r="F488" s="81"/>
      <c r="G488" s="81"/>
      <c r="H488" s="81"/>
      <c r="I488" s="81"/>
      <c r="J488" s="67"/>
    </row>
    <row r="489" customFormat="false" ht="9.95" hidden="false" customHeight="true" outlineLevel="0" collapsed="false">
      <c r="A489" s="62"/>
      <c r="B489" s="77"/>
      <c r="C489" s="75"/>
      <c r="D489" s="75"/>
      <c r="E489" s="76"/>
      <c r="F489" s="75"/>
      <c r="G489" s="75"/>
      <c r="H489" s="75"/>
      <c r="I489" s="75"/>
      <c r="J489" s="67"/>
    </row>
    <row r="490" customFormat="false" ht="9.95" hidden="false" customHeight="true" outlineLevel="0" collapsed="false">
      <c r="A490" s="62"/>
      <c r="B490" s="77"/>
      <c r="C490" s="75"/>
      <c r="D490" s="75"/>
      <c r="E490" s="76"/>
      <c r="F490" s="75"/>
      <c r="G490" s="75"/>
      <c r="H490" s="75"/>
      <c r="I490" s="75"/>
    </row>
    <row r="491" customFormat="false" ht="9.95" hidden="false" customHeight="true" outlineLevel="0" collapsed="false">
      <c r="A491" s="69" t="s">
        <v>135</v>
      </c>
      <c r="B491" s="64" t="n">
        <v>2005</v>
      </c>
      <c r="C491" s="65" t="n">
        <v>31</v>
      </c>
      <c r="D491" s="65" t="n">
        <v>3882.08333333333</v>
      </c>
      <c r="E491" s="66" t="n">
        <v>6593.373</v>
      </c>
      <c r="F491" s="65" t="n">
        <v>95614.492</v>
      </c>
      <c r="G491" s="65" t="n">
        <v>608467.175</v>
      </c>
      <c r="H491" s="65" t="n">
        <v>147193.421</v>
      </c>
      <c r="I491" s="65" t="n">
        <v>107076.885</v>
      </c>
      <c r="J491" s="67" t="n">
        <v>24.1908564747145</v>
      </c>
    </row>
    <row r="492" customFormat="false" ht="9.95" hidden="false" customHeight="true" outlineLevel="0" collapsed="false">
      <c r="A492" s="99"/>
      <c r="B492" s="64" t="n">
        <v>2010</v>
      </c>
      <c r="C492" s="65" t="n">
        <v>35</v>
      </c>
      <c r="D492" s="65" t="n">
        <v>4322</v>
      </c>
      <c r="E492" s="66" t="n">
        <v>7423.849</v>
      </c>
      <c r="F492" s="65" t="n">
        <v>107681.005</v>
      </c>
      <c r="G492" s="65" t="n">
        <v>772101.389</v>
      </c>
      <c r="H492" s="65" t="n">
        <v>176907.012</v>
      </c>
      <c r="I492" s="65" t="n">
        <v>132501.739</v>
      </c>
      <c r="J492" s="67" t="n">
        <v>22.9124069092952</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99"/>
      <c r="B494" s="64" t="n">
        <v>2013</v>
      </c>
      <c r="C494" s="65" t="n">
        <v>32.9166666666667</v>
      </c>
      <c r="D494" s="65" t="n">
        <v>4684.83333333333</v>
      </c>
      <c r="E494" s="66" t="n">
        <v>7972.944</v>
      </c>
      <c r="F494" s="65" t="n">
        <v>130263.637</v>
      </c>
      <c r="G494" s="65" t="n">
        <v>939958.829</v>
      </c>
      <c r="H494" s="65" t="n">
        <v>269422.761</v>
      </c>
      <c r="I494" s="65" t="n">
        <v>233699.566</v>
      </c>
      <c r="J494" s="67" t="n">
        <v>28.6632512709767</v>
      </c>
    </row>
    <row r="495" customFormat="false" ht="9.95" hidden="false" customHeight="true" outlineLevel="0" collapsed="false">
      <c r="A495" s="62"/>
      <c r="B495" s="64"/>
      <c r="C495" s="75"/>
      <c r="D495" s="75"/>
      <c r="E495" s="75"/>
      <c r="F495" s="75"/>
      <c r="G495" s="75"/>
      <c r="H495" s="75"/>
      <c r="I495" s="75"/>
      <c r="J495" s="67"/>
    </row>
    <row r="496" customFormat="false" ht="9.95" hidden="false" customHeight="true" outlineLevel="0" collapsed="false">
      <c r="A496" s="62"/>
      <c r="B496" s="71" t="n">
        <v>2013</v>
      </c>
      <c r="C496" s="75"/>
      <c r="D496" s="75"/>
      <c r="E496" s="75"/>
      <c r="F496" s="75"/>
      <c r="G496" s="75"/>
      <c r="H496" s="75"/>
      <c r="I496" s="75"/>
      <c r="J496" s="67"/>
    </row>
    <row r="497" customFormat="false" ht="9.95" hidden="false" customHeight="true" outlineLevel="0" collapsed="false">
      <c r="A497" s="72"/>
      <c r="B497" s="73" t="s">
        <v>103</v>
      </c>
      <c r="C497" s="65" t="n">
        <v>34</v>
      </c>
      <c r="D497" s="65" t="n">
        <v>4636</v>
      </c>
      <c r="E497" s="65" t="n">
        <v>1994.946</v>
      </c>
      <c r="F497" s="65" t="n">
        <v>31146.793</v>
      </c>
      <c r="G497" s="65" t="n">
        <v>217249.902</v>
      </c>
      <c r="H497" s="65" t="n">
        <v>62692.338</v>
      </c>
      <c r="I497" s="65" t="n">
        <v>53470.274</v>
      </c>
      <c r="J497" s="74" t="n">
        <v>28.8572456985504</v>
      </c>
    </row>
    <row r="498" customFormat="false" ht="9.95" hidden="false" customHeight="true" outlineLevel="0" collapsed="false">
      <c r="A498" s="69"/>
      <c r="B498" s="71"/>
      <c r="C498" s="75"/>
      <c r="D498" s="75"/>
      <c r="E498" s="76"/>
      <c r="F498" s="75"/>
      <c r="G498" s="75"/>
      <c r="H498" s="75"/>
      <c r="I498" s="75"/>
      <c r="J498" s="67"/>
    </row>
    <row r="499" customFormat="false" ht="9.95" hidden="false" customHeight="true" outlineLevel="0" collapsed="false">
      <c r="A499" s="62"/>
      <c r="B499" s="77" t="s">
        <v>104</v>
      </c>
      <c r="C499" s="65" t="n">
        <v>34</v>
      </c>
      <c r="D499" s="65" t="n">
        <v>4669</v>
      </c>
      <c r="E499" s="66" t="n">
        <v>711.398</v>
      </c>
      <c r="F499" s="65" t="n">
        <v>10697.751</v>
      </c>
      <c r="G499" s="65" t="n">
        <v>68621.146</v>
      </c>
      <c r="H499" s="65" t="n">
        <v>18567.593</v>
      </c>
      <c r="I499" s="65" t="n">
        <v>15895.942</v>
      </c>
      <c r="J499" s="67" t="n">
        <v>27.058121413478</v>
      </c>
    </row>
    <row r="500" customFormat="false" ht="9.95" hidden="false" customHeight="true" outlineLevel="0" collapsed="false">
      <c r="A500" s="99"/>
      <c r="B500" s="77" t="s">
        <v>105</v>
      </c>
      <c r="C500" s="65" t="n">
        <v>34</v>
      </c>
      <c r="D500" s="65" t="n">
        <v>4628</v>
      </c>
      <c r="E500" s="66" t="n">
        <v>632.974</v>
      </c>
      <c r="F500" s="65" t="n">
        <v>10128.433</v>
      </c>
      <c r="G500" s="65" t="n">
        <v>72578.691</v>
      </c>
      <c r="H500" s="65" t="n">
        <v>21831.701</v>
      </c>
      <c r="I500" s="65" t="n">
        <v>18524.72</v>
      </c>
      <c r="J500" s="67" t="n">
        <v>30.0800423639495</v>
      </c>
    </row>
    <row r="501" customFormat="false" ht="9.95" hidden="false" customHeight="true" outlineLevel="0" collapsed="false">
      <c r="A501" s="99"/>
      <c r="B501" s="77" t="s">
        <v>106</v>
      </c>
      <c r="C501" s="65" t="n">
        <v>34</v>
      </c>
      <c r="D501" s="65" t="n">
        <v>4611</v>
      </c>
      <c r="E501" s="66" t="n">
        <v>650.574</v>
      </c>
      <c r="F501" s="65" t="n">
        <v>10320.609</v>
      </c>
      <c r="G501" s="65" t="n">
        <v>76050.065</v>
      </c>
      <c r="H501" s="65" t="n">
        <v>22293.044</v>
      </c>
      <c r="I501" s="65" t="n">
        <v>19049.612</v>
      </c>
      <c r="J501" s="67" t="n">
        <v>29.3136422697338</v>
      </c>
    </row>
    <row r="502" customFormat="false" ht="9.95" hidden="false" customHeight="true" outlineLevel="0" collapsed="false">
      <c r="A502" s="62"/>
      <c r="B502" s="77" t="s">
        <v>107</v>
      </c>
      <c r="C502" s="65" t="n">
        <v>34</v>
      </c>
      <c r="D502" s="65" t="n">
        <v>4635</v>
      </c>
      <c r="E502" s="66" t="n">
        <v>675.298</v>
      </c>
      <c r="F502" s="65" t="n">
        <v>10368.171</v>
      </c>
      <c r="G502" s="65" t="n">
        <v>81596.775</v>
      </c>
      <c r="H502" s="65" t="n">
        <v>23547.81</v>
      </c>
      <c r="I502" s="65" t="n">
        <v>20410.399</v>
      </c>
      <c r="J502" s="67" t="n">
        <v>28.8587508513664</v>
      </c>
    </row>
    <row r="503" customFormat="false" ht="9.95" hidden="false" customHeight="true" outlineLevel="0" collapsed="false">
      <c r="A503" s="62"/>
      <c r="B503" s="78" t="s">
        <v>108</v>
      </c>
      <c r="C503" s="65" t="n">
        <v>33</v>
      </c>
      <c r="D503" s="65" t="n">
        <v>4674</v>
      </c>
      <c r="E503" s="66" t="n">
        <v>659.916</v>
      </c>
      <c r="F503" s="65" t="n">
        <v>10873.128</v>
      </c>
      <c r="G503" s="65" t="n">
        <v>81055.525</v>
      </c>
      <c r="H503" s="65" t="n">
        <v>23756.583</v>
      </c>
      <c r="I503" s="65" t="n">
        <v>20525.749</v>
      </c>
      <c r="J503" s="67" t="n">
        <v>29.3090236600158</v>
      </c>
    </row>
    <row r="504" customFormat="false" ht="9.95" hidden="false" customHeight="true" outlineLevel="0" collapsed="false">
      <c r="A504" s="99"/>
      <c r="B504" s="77" t="s">
        <v>109</v>
      </c>
      <c r="C504" s="65" t="n">
        <v>33</v>
      </c>
      <c r="D504" s="65" t="n">
        <v>4741</v>
      </c>
      <c r="E504" s="66" t="n">
        <v>665.771</v>
      </c>
      <c r="F504" s="65" t="n">
        <v>10809.358</v>
      </c>
      <c r="G504" s="65" t="n">
        <v>81108.263</v>
      </c>
      <c r="H504" s="65" t="n">
        <v>23532.609</v>
      </c>
      <c r="I504" s="65" t="n">
        <v>20724.191</v>
      </c>
      <c r="J504" s="67" t="n">
        <v>29.0138243991244</v>
      </c>
    </row>
    <row r="505" customFormat="false" ht="9.95" hidden="false" customHeight="true" outlineLevel="0" collapsed="false">
      <c r="A505" s="99"/>
      <c r="B505" s="77" t="s">
        <v>110</v>
      </c>
      <c r="C505" s="65" t="n">
        <v>33</v>
      </c>
      <c r="D505" s="65" t="n">
        <v>4770</v>
      </c>
      <c r="E505" s="66" t="n">
        <v>727.377</v>
      </c>
      <c r="F505" s="65" t="n">
        <v>11116.25</v>
      </c>
      <c r="G505" s="65" t="n">
        <v>82050.001</v>
      </c>
      <c r="H505" s="65" t="n">
        <v>22116.7</v>
      </c>
      <c r="I505" s="65" t="n">
        <v>18814.355</v>
      </c>
      <c r="J505" s="67" t="n">
        <v>26.9551489706868</v>
      </c>
    </row>
    <row r="506" customFormat="false" ht="9.95" hidden="false" customHeight="true" outlineLevel="0" collapsed="false">
      <c r="A506" s="62"/>
      <c r="B506" s="77" t="s">
        <v>111</v>
      </c>
      <c r="C506" s="65" t="n">
        <v>32</v>
      </c>
      <c r="D506" s="65" t="n">
        <v>4709</v>
      </c>
      <c r="E506" s="66" t="n">
        <v>658.124</v>
      </c>
      <c r="F506" s="65" t="n">
        <v>10606.562</v>
      </c>
      <c r="G506" s="65" t="n">
        <v>74317.254</v>
      </c>
      <c r="H506" s="65" t="n">
        <v>18786.847</v>
      </c>
      <c r="I506" s="65" t="n">
        <v>16514.803</v>
      </c>
      <c r="J506" s="67" t="n">
        <v>25.2792534557318</v>
      </c>
    </row>
    <row r="507" customFormat="false" ht="9.95" hidden="false" customHeight="true" outlineLevel="0" collapsed="false">
      <c r="A507" s="72"/>
      <c r="B507" s="77" t="s">
        <v>112</v>
      </c>
      <c r="C507" s="65" t="n">
        <v>32</v>
      </c>
      <c r="D507" s="65" t="n">
        <v>4672</v>
      </c>
      <c r="E507" s="66" t="n">
        <v>665.483</v>
      </c>
      <c r="F507" s="65" t="n">
        <v>10209.754</v>
      </c>
      <c r="G507" s="65" t="n">
        <v>82069.833</v>
      </c>
      <c r="H507" s="65" t="n">
        <v>22993.645</v>
      </c>
      <c r="I507" s="65" t="n">
        <v>20831.558</v>
      </c>
      <c r="J507" s="67" t="n">
        <v>28.0171704504382</v>
      </c>
    </row>
    <row r="508" customFormat="false" ht="9.95" hidden="false" customHeight="true" outlineLevel="0" collapsed="false">
      <c r="A508" s="62"/>
      <c r="B508" s="77" t="s">
        <v>113</v>
      </c>
      <c r="C508" s="65" t="n">
        <v>32</v>
      </c>
      <c r="D508" s="65" t="n">
        <v>4698</v>
      </c>
      <c r="E508" s="66" t="n">
        <v>681.477</v>
      </c>
      <c r="F508" s="65" t="n">
        <v>10771.647</v>
      </c>
      <c r="G508" s="65" t="n">
        <v>87298.6</v>
      </c>
      <c r="H508" s="65" t="n">
        <v>26029.204</v>
      </c>
      <c r="I508" s="65" t="n">
        <v>22428.029</v>
      </c>
      <c r="J508" s="67" t="n">
        <v>29.8162902956061</v>
      </c>
    </row>
    <row r="509" customFormat="false" ht="9.95" hidden="false" customHeight="true" outlineLevel="0" collapsed="false">
      <c r="A509" s="62"/>
      <c r="B509" s="77" t="s">
        <v>114</v>
      </c>
      <c r="C509" s="65" t="n">
        <v>32</v>
      </c>
      <c r="D509" s="65" t="n">
        <v>4734</v>
      </c>
      <c r="E509" s="66" t="n">
        <v>676.218</v>
      </c>
      <c r="F509" s="65" t="n">
        <v>13562.794</v>
      </c>
      <c r="G509" s="65" t="n">
        <v>89024.497</v>
      </c>
      <c r="H509" s="65" t="n">
        <v>27629.188</v>
      </c>
      <c r="I509" s="65" t="n">
        <v>23830.857</v>
      </c>
      <c r="J509" s="67" t="n">
        <v>31.0354890294971</v>
      </c>
    </row>
    <row r="510" customFormat="false" ht="9.95" hidden="false" customHeight="true" outlineLevel="0" collapsed="false">
      <c r="A510" s="62"/>
      <c r="B510" s="77" t="s">
        <v>115</v>
      </c>
      <c r="C510" s="65" t="n">
        <v>32</v>
      </c>
      <c r="D510" s="65" t="n">
        <v>4677</v>
      </c>
      <c r="E510" s="66" t="n">
        <v>568.334</v>
      </c>
      <c r="F510" s="65" t="n">
        <v>10799.18</v>
      </c>
      <c r="G510" s="65" t="n">
        <v>64188.179</v>
      </c>
      <c r="H510" s="65" t="n">
        <v>18337.837</v>
      </c>
      <c r="I510" s="65" t="n">
        <v>16149.351</v>
      </c>
      <c r="J510" s="67" t="n">
        <v>28.5688693552126</v>
      </c>
    </row>
    <row r="511" customFormat="false" ht="9.75" hidden="false" customHeight="true" outlineLevel="0" collapsed="false">
      <c r="A511" s="62"/>
      <c r="B511" s="64"/>
      <c r="C511" s="65"/>
      <c r="D511" s="65"/>
      <c r="E511" s="66"/>
      <c r="F511" s="65"/>
      <c r="G511" s="65"/>
      <c r="H511" s="65"/>
      <c r="I511" s="65"/>
      <c r="J511" s="67"/>
    </row>
    <row r="512" customFormat="false" ht="9.95" hidden="false" customHeight="true" outlineLevel="0" collapsed="false">
      <c r="A512" s="62"/>
      <c r="B512" s="71" t="n">
        <v>2014</v>
      </c>
      <c r="C512" s="79"/>
      <c r="D512" s="79"/>
      <c r="E512" s="80"/>
      <c r="F512" s="79"/>
      <c r="G512" s="79"/>
      <c r="H512" s="79"/>
      <c r="I512" s="75"/>
      <c r="J512" s="67"/>
    </row>
    <row r="513" customFormat="false" ht="9.95" hidden="false" customHeight="true" outlineLevel="0" collapsed="false">
      <c r="A513" s="72"/>
      <c r="B513" s="73" t="s">
        <v>103</v>
      </c>
      <c r="C513" s="81" t="n">
        <v>31</v>
      </c>
      <c r="D513" s="81" t="n">
        <v>4650.66666666667</v>
      </c>
      <c r="E513" s="82" t="n">
        <v>1991.775</v>
      </c>
      <c r="F513" s="81" t="n">
        <v>31549.105</v>
      </c>
      <c r="G513" s="81" t="n">
        <v>235368.685</v>
      </c>
      <c r="H513" s="81" t="n">
        <v>81746.75</v>
      </c>
      <c r="I513" s="81" t="n">
        <v>71018.262</v>
      </c>
      <c r="J513" s="67" t="n">
        <v>34.7313619906573</v>
      </c>
    </row>
    <row r="514" customFormat="false" ht="9.95" hidden="false" customHeight="true" outlineLevel="0" collapsed="false">
      <c r="A514" s="69"/>
      <c r="B514" s="71"/>
      <c r="C514" s="79"/>
      <c r="D514" s="79"/>
      <c r="E514" s="80"/>
      <c r="F514" s="79"/>
      <c r="G514" s="79"/>
      <c r="H514" s="79"/>
      <c r="I514" s="75"/>
      <c r="J514" s="67"/>
    </row>
    <row r="515" customFormat="false" ht="9.95" hidden="false" customHeight="true" outlineLevel="0" collapsed="false">
      <c r="A515" s="62"/>
      <c r="B515" s="77" t="s">
        <v>104</v>
      </c>
      <c r="C515" s="81" t="n">
        <v>31</v>
      </c>
      <c r="D515" s="81" t="n">
        <v>4644</v>
      </c>
      <c r="E515" s="82" t="n">
        <v>688.71</v>
      </c>
      <c r="F515" s="81" t="n">
        <v>10759.288</v>
      </c>
      <c r="G515" s="81" t="n">
        <v>76961.023</v>
      </c>
      <c r="H515" s="81" t="n">
        <v>26692.617</v>
      </c>
      <c r="I515" s="81" t="n">
        <v>23493.76</v>
      </c>
      <c r="J515" s="67" t="n">
        <v>34.6832928663123</v>
      </c>
    </row>
    <row r="516" customFormat="false" ht="9.95" hidden="false" customHeight="true" outlineLevel="0" collapsed="false">
      <c r="A516" s="62"/>
      <c r="B516" s="77" t="s">
        <v>105</v>
      </c>
      <c r="C516" s="81" t="n">
        <v>31</v>
      </c>
      <c r="D516" s="81" t="n">
        <v>4628</v>
      </c>
      <c r="E516" s="82" t="n">
        <v>632.823</v>
      </c>
      <c r="F516" s="81" t="n">
        <v>10202.918</v>
      </c>
      <c r="G516" s="81" t="n">
        <v>76548.192</v>
      </c>
      <c r="H516" s="81" t="n">
        <v>26989.608</v>
      </c>
      <c r="I516" s="81" t="n">
        <v>23350.244</v>
      </c>
      <c r="J516" s="67" t="n">
        <v>35.2583219731695</v>
      </c>
    </row>
    <row r="517" customFormat="false" ht="9.95" hidden="false" customHeight="true" outlineLevel="0" collapsed="false">
      <c r="A517" s="62"/>
      <c r="B517" s="77" t="s">
        <v>106</v>
      </c>
      <c r="C517" s="81" t="n">
        <v>31</v>
      </c>
      <c r="D517" s="81" t="n">
        <v>4680</v>
      </c>
      <c r="E517" s="82" t="n">
        <v>670.242</v>
      </c>
      <c r="F517" s="81" t="n">
        <v>10586.899</v>
      </c>
      <c r="G517" s="81" t="n">
        <v>81859.47</v>
      </c>
      <c r="H517" s="81" t="n">
        <v>28064.525</v>
      </c>
      <c r="I517" s="81" t="n">
        <v>24174.258</v>
      </c>
      <c r="J517" s="67" t="n">
        <v>34.2837853702205</v>
      </c>
    </row>
    <row r="518" customFormat="false" ht="9.95" hidden="false" customHeight="true" outlineLevel="0" collapsed="false">
      <c r="A518" s="62"/>
      <c r="B518" s="77" t="s">
        <v>107</v>
      </c>
      <c r="C518" s="81"/>
      <c r="D518" s="81"/>
      <c r="E518" s="82"/>
      <c r="F518" s="81"/>
      <c r="G518" s="81"/>
      <c r="H518" s="81"/>
      <c r="I518" s="81"/>
      <c r="J518" s="67"/>
    </row>
    <row r="519" customFormat="false" ht="9.95" hidden="false" customHeight="true" outlineLevel="0" collapsed="false">
      <c r="A519" s="62"/>
      <c r="B519" s="78" t="s">
        <v>108</v>
      </c>
      <c r="C519" s="81"/>
      <c r="D519" s="81"/>
      <c r="E519" s="82"/>
      <c r="F519" s="81"/>
      <c r="G519" s="81"/>
      <c r="H519" s="81"/>
      <c r="I519" s="81"/>
      <c r="J519" s="67"/>
    </row>
    <row r="520" customFormat="false" ht="9.95" hidden="false" customHeight="true" outlineLevel="0" collapsed="false">
      <c r="A520" s="62"/>
      <c r="B520" s="77" t="s">
        <v>109</v>
      </c>
      <c r="C520" s="81"/>
      <c r="D520" s="81"/>
      <c r="E520" s="82"/>
      <c r="F520" s="81"/>
      <c r="G520" s="81"/>
      <c r="H520" s="81"/>
      <c r="I520" s="81"/>
      <c r="J520" s="67"/>
    </row>
    <row r="521" customFormat="false" ht="9.95" hidden="false" customHeight="true" outlineLevel="0" collapsed="false">
      <c r="A521" s="62"/>
      <c r="B521" s="77" t="s">
        <v>110</v>
      </c>
      <c r="C521" s="81"/>
      <c r="D521" s="81"/>
      <c r="E521" s="82"/>
      <c r="F521" s="81"/>
      <c r="G521" s="81"/>
      <c r="H521" s="81"/>
      <c r="I521" s="81"/>
      <c r="J521" s="67"/>
    </row>
    <row r="522" customFormat="false" ht="9.95" hidden="false" customHeight="true" outlineLevel="0" collapsed="false">
      <c r="A522" s="62"/>
      <c r="B522" s="77" t="s">
        <v>111</v>
      </c>
      <c r="C522" s="81"/>
      <c r="D522" s="81"/>
      <c r="E522" s="82"/>
      <c r="F522" s="81"/>
      <c r="G522" s="81"/>
      <c r="H522" s="81"/>
      <c r="I522" s="81"/>
      <c r="J522" s="67"/>
    </row>
    <row r="523" customFormat="false" ht="9.95" hidden="false" customHeight="true" outlineLevel="0" collapsed="false">
      <c r="A523" s="62"/>
      <c r="B523" s="77" t="s">
        <v>112</v>
      </c>
      <c r="C523" s="81"/>
      <c r="D523" s="81"/>
      <c r="E523" s="82"/>
      <c r="F523" s="81"/>
      <c r="G523" s="81"/>
      <c r="H523" s="81"/>
      <c r="I523" s="81"/>
      <c r="J523" s="67"/>
    </row>
    <row r="524" s="89" customFormat="true" ht="9.95" hidden="false" customHeight="true" outlineLevel="0" collapsed="false">
      <c r="A524" s="62"/>
      <c r="B524" s="77" t="s">
        <v>113</v>
      </c>
      <c r="C524" s="81"/>
      <c r="D524" s="81"/>
      <c r="E524" s="82"/>
      <c r="F524" s="81"/>
      <c r="G524" s="81"/>
      <c r="H524" s="81"/>
      <c r="I524" s="81"/>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7" t="s">
        <v>114</v>
      </c>
      <c r="C525" s="81"/>
      <c r="D525" s="81"/>
      <c r="E525" s="82"/>
      <c r="F525" s="81"/>
      <c r="G525" s="81"/>
      <c r="H525" s="81"/>
      <c r="I525" s="81"/>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9" customFormat="true" ht="9.95" hidden="false" customHeight="true" outlineLevel="0" collapsed="false">
      <c r="A526" s="62"/>
      <c r="B526" s="77" t="s">
        <v>115</v>
      </c>
      <c r="C526" s="81"/>
      <c r="D526" s="81"/>
      <c r="E526" s="82"/>
      <c r="F526" s="81"/>
      <c r="G526" s="81"/>
      <c r="H526" s="81"/>
      <c r="I526" s="81"/>
      <c r="J526" s="67"/>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0"/>
      <c r="B527" s="84"/>
      <c r="C527" s="75"/>
      <c r="D527" s="75"/>
      <c r="E527" s="75"/>
      <c r="F527" s="75"/>
      <c r="G527" s="75"/>
      <c r="H527" s="75"/>
      <c r="I527" s="75"/>
    </row>
    <row r="528" customFormat="false" ht="12" hidden="false" customHeight="true" outlineLevel="0" collapsed="false">
      <c r="A528" s="86" t="s">
        <v>116</v>
      </c>
      <c r="B528" s="84"/>
      <c r="C528" s="75"/>
      <c r="D528" s="75"/>
      <c r="E528" s="76"/>
      <c r="F528" s="75"/>
      <c r="G528" s="75"/>
      <c r="H528" s="75"/>
      <c r="I528" s="75"/>
    </row>
    <row r="529" customFormat="false" ht="9.95" hidden="false" customHeight="true" outlineLevel="0" collapsed="false">
      <c r="A529" s="88" t="s">
        <v>136</v>
      </c>
      <c r="B529" s="88"/>
      <c r="C529" s="88"/>
      <c r="D529" s="88"/>
      <c r="E529" s="88"/>
      <c r="F529" s="88"/>
      <c r="G529" s="88"/>
      <c r="H529" s="88"/>
      <c r="I529" s="88"/>
      <c r="J529" s="88"/>
    </row>
    <row r="530" customFormat="false" ht="9.95" hidden="false" customHeight="true" outlineLevel="0" collapsed="false">
      <c r="A530" s="89"/>
      <c r="B530" s="89"/>
      <c r="C530" s="89"/>
      <c r="D530" s="89"/>
      <c r="E530" s="90"/>
      <c r="F530" s="89"/>
      <c r="G530" s="89"/>
      <c r="H530" s="89"/>
    </row>
    <row r="531" s="40" customFormat="true" ht="9.95" hidden="false" customHeight="true" outlineLevel="0" collapsed="false">
      <c r="A531" s="44" t="s">
        <v>124</v>
      </c>
      <c r="B531" s="44"/>
      <c r="C531" s="44"/>
      <c r="D531" s="44"/>
      <c r="E531" s="44"/>
      <c r="F531" s="44"/>
      <c r="G531" s="44"/>
      <c r="H531" s="44"/>
      <c r="I531" s="44"/>
      <c r="J531" s="44"/>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row>
    <row r="532" s="40" customFormat="true" ht="9.95" hidden="false" customHeight="true" outlineLevel="0" collapsed="false">
      <c r="A532" s="44" t="s">
        <v>119</v>
      </c>
      <c r="B532" s="44"/>
      <c r="C532" s="44"/>
      <c r="D532" s="44"/>
      <c r="E532" s="44"/>
      <c r="F532" s="44"/>
      <c r="G532" s="44"/>
      <c r="H532" s="44"/>
      <c r="I532" s="44"/>
      <c r="J532" s="44"/>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row>
    <row r="533" customFormat="false" ht="9.95" hidden="false" customHeight="true" outlineLevel="0" collapsed="false">
      <c r="A533" s="48"/>
      <c r="B533" s="48"/>
      <c r="C533" s="48"/>
      <c r="D533" s="48"/>
      <c r="E533" s="49"/>
      <c r="F533" s="48"/>
      <c r="G533" s="48"/>
      <c r="H533" s="48"/>
      <c r="I533" s="48"/>
    </row>
    <row r="534" customFormat="false" ht="9.95" hidden="false" customHeight="true" outlineLevel="0" collapsed="false">
      <c r="A534" s="50" t="s">
        <v>120</v>
      </c>
      <c r="B534" s="51" t="s">
        <v>88</v>
      </c>
      <c r="C534" s="51" t="s">
        <v>89</v>
      </c>
      <c r="D534" s="52" t="s">
        <v>90</v>
      </c>
      <c r="E534" s="52" t="s">
        <v>91</v>
      </c>
      <c r="F534" s="53" t="s">
        <v>72</v>
      </c>
      <c r="G534" s="54" t="s">
        <v>74</v>
      </c>
      <c r="H534" s="54"/>
      <c r="I534" s="54"/>
      <c r="J534" s="55" t="s">
        <v>92</v>
      </c>
    </row>
    <row r="535" customFormat="false" ht="9.95" hidden="false" customHeight="true" outlineLevel="0" collapsed="false">
      <c r="A535" s="50"/>
      <c r="B535" s="51"/>
      <c r="C535" s="51"/>
      <c r="D535" s="52"/>
      <c r="E535" s="52"/>
      <c r="F535" s="53"/>
      <c r="G535" s="54"/>
      <c r="H535" s="54"/>
      <c r="I535" s="54"/>
      <c r="J535" s="55"/>
    </row>
    <row r="536" customFormat="false" ht="9.95" hidden="false" customHeight="true" outlineLevel="0" collapsed="false">
      <c r="A536" s="50"/>
      <c r="B536" s="51"/>
      <c r="C536" s="51"/>
      <c r="D536" s="52"/>
      <c r="E536" s="52"/>
      <c r="F536" s="53"/>
      <c r="G536" s="56" t="s">
        <v>93</v>
      </c>
      <c r="H536" s="57" t="s">
        <v>94</v>
      </c>
      <c r="I536" s="57"/>
      <c r="J536" s="55"/>
    </row>
    <row r="537" customFormat="false" ht="9.95" hidden="false" customHeight="true" outlineLevel="0" collapsed="false">
      <c r="A537" s="50"/>
      <c r="B537" s="51"/>
      <c r="C537" s="51"/>
      <c r="D537" s="52"/>
      <c r="E537" s="52"/>
      <c r="F537" s="53"/>
      <c r="G537" s="56"/>
      <c r="H537" s="57"/>
      <c r="I537" s="57"/>
      <c r="J537" s="55"/>
    </row>
    <row r="538" customFormat="false" ht="9.95" hidden="false" customHeight="true" outlineLevel="0" collapsed="false">
      <c r="A538" s="50"/>
      <c r="B538" s="51"/>
      <c r="C538" s="51"/>
      <c r="D538" s="52"/>
      <c r="E538" s="52"/>
      <c r="F538" s="53"/>
      <c r="G538" s="56"/>
      <c r="H538" s="51" t="s">
        <v>95</v>
      </c>
      <c r="I538" s="53" t="s">
        <v>96</v>
      </c>
      <c r="J538" s="55"/>
    </row>
    <row r="539" customFormat="false" ht="9.95" hidden="false" customHeight="true" outlineLevel="0" collapsed="false">
      <c r="A539" s="50"/>
      <c r="B539" s="51"/>
      <c r="C539" s="51"/>
      <c r="D539" s="52"/>
      <c r="E539" s="52"/>
      <c r="F539" s="53"/>
      <c r="G539" s="56"/>
      <c r="H539" s="51"/>
      <c r="I539" s="53"/>
      <c r="J539" s="55"/>
    </row>
    <row r="540" customFormat="false" ht="9.95" hidden="false" customHeight="true" outlineLevel="0" collapsed="false">
      <c r="A540" s="50"/>
      <c r="B540" s="51"/>
      <c r="C540" s="56" t="s">
        <v>97</v>
      </c>
      <c r="D540" s="58" t="s">
        <v>98</v>
      </c>
      <c r="E540" s="59" t="s">
        <v>99</v>
      </c>
      <c r="F540" s="60" t="s">
        <v>100</v>
      </c>
      <c r="G540" s="60"/>
      <c r="H540" s="60"/>
      <c r="I540" s="60"/>
      <c r="J540" s="61" t="s">
        <v>101</v>
      </c>
    </row>
    <row r="541" customFormat="false" ht="9.95" hidden="false" customHeight="true" outlineLevel="0" collapsed="false">
      <c r="A541" s="62"/>
      <c r="B541" s="62"/>
      <c r="C541" s="92"/>
      <c r="D541" s="92"/>
      <c r="E541" s="93"/>
      <c r="F541" s="94"/>
      <c r="G541" s="94"/>
      <c r="H541" s="92"/>
      <c r="I541" s="95"/>
    </row>
    <row r="542" customFormat="false" ht="9.95" hidden="false" customHeight="true" outlineLevel="0" collapsed="false">
      <c r="A542" s="69" t="s">
        <v>137</v>
      </c>
      <c r="B542" s="64" t="n">
        <v>2005</v>
      </c>
      <c r="C542" s="65" t="n">
        <v>17.9166666666667</v>
      </c>
      <c r="D542" s="65" t="n">
        <v>2597</v>
      </c>
      <c r="E542" s="66" t="n">
        <v>4190.801</v>
      </c>
      <c r="F542" s="65" t="n">
        <v>65039.219</v>
      </c>
      <c r="G542" s="65" t="n">
        <v>340250.351</v>
      </c>
      <c r="H542" s="65" t="n">
        <v>133380.695</v>
      </c>
      <c r="I542" s="65" t="n">
        <v>66158.481</v>
      </c>
      <c r="J542" s="67" t="n">
        <v>39.2007516253819</v>
      </c>
    </row>
    <row r="543" customFormat="false" ht="9.95" hidden="false" customHeight="true" outlineLevel="0" collapsed="false">
      <c r="A543" s="102"/>
      <c r="B543" s="64" t="n">
        <v>2010</v>
      </c>
      <c r="C543" s="65" t="n">
        <v>17.3333333333333</v>
      </c>
      <c r="D543" s="65" t="n">
        <v>2957.16666666667</v>
      </c>
      <c r="E543" s="66" t="n">
        <v>4801.316</v>
      </c>
      <c r="F543" s="65" t="n">
        <v>85737.397</v>
      </c>
      <c r="G543" s="65" t="n">
        <v>478694.631</v>
      </c>
      <c r="H543" s="65" t="n">
        <v>182348.169</v>
      </c>
      <c r="I543" s="65" t="n">
        <v>95314.428</v>
      </c>
      <c r="J543" s="67" t="n">
        <v>38.09279594782</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t="n">
        <v>2013</v>
      </c>
      <c r="C545" s="65" t="n">
        <v>19.6666666666667</v>
      </c>
      <c r="D545" s="65" t="n">
        <v>3407.16666666667</v>
      </c>
      <c r="E545" s="66" t="n">
        <v>5360.774</v>
      </c>
      <c r="F545" s="65" t="n">
        <v>100854.676</v>
      </c>
      <c r="G545" s="65" t="n">
        <v>634550.901</v>
      </c>
      <c r="H545" s="65" t="n">
        <v>265097.816</v>
      </c>
      <c r="I545" s="65" t="n">
        <v>130938.411</v>
      </c>
      <c r="J545" s="67" t="n">
        <v>41.777234195433</v>
      </c>
    </row>
    <row r="546" customFormat="false" ht="9.95" hidden="false" customHeight="true" outlineLevel="0" collapsed="false">
      <c r="A546" s="62"/>
      <c r="B546" s="64"/>
      <c r="C546" s="75"/>
      <c r="D546" s="75"/>
      <c r="E546" s="75"/>
      <c r="F546" s="75"/>
      <c r="G546" s="75"/>
      <c r="H546" s="75"/>
      <c r="I546" s="75"/>
      <c r="J546" s="67"/>
    </row>
    <row r="547" customFormat="false" ht="9.95" hidden="false" customHeight="true" outlineLevel="0" collapsed="false">
      <c r="A547" s="62"/>
      <c r="B547" s="71" t="n">
        <v>2013</v>
      </c>
      <c r="C547" s="75"/>
      <c r="D547" s="75"/>
      <c r="E547" s="75"/>
      <c r="F547" s="75"/>
      <c r="G547" s="75"/>
      <c r="H547" s="75"/>
      <c r="I547" s="75"/>
      <c r="J547" s="67"/>
    </row>
    <row r="548" customFormat="false" ht="9.95" hidden="false" customHeight="true" outlineLevel="0" collapsed="false">
      <c r="A548" s="72"/>
      <c r="B548" s="73" t="s">
        <v>103</v>
      </c>
      <c r="C548" s="81" t="n">
        <v>18.6666666666667</v>
      </c>
      <c r="D548" s="81" t="n">
        <v>3282.66666666667</v>
      </c>
      <c r="E548" s="82" t="n">
        <v>1320.595</v>
      </c>
      <c r="F548" s="81" t="n">
        <v>22987.145</v>
      </c>
      <c r="G548" s="81" t="n">
        <v>139566.996</v>
      </c>
      <c r="H548" s="81" t="n">
        <v>58801.09</v>
      </c>
      <c r="I548" s="81" t="n">
        <v>31161.073</v>
      </c>
      <c r="J548" s="67" t="n">
        <v>42.1310852029802</v>
      </c>
    </row>
    <row r="549" customFormat="false" ht="9.95" hidden="false" customHeight="true" outlineLevel="0" collapsed="false">
      <c r="A549" s="69"/>
      <c r="B549" s="71"/>
      <c r="C549" s="75"/>
      <c r="D549" s="75"/>
      <c r="E549" s="76"/>
      <c r="F549" s="75"/>
      <c r="G549" s="75"/>
      <c r="H549" s="75"/>
      <c r="I549" s="75"/>
      <c r="J549" s="67"/>
    </row>
    <row r="550" customFormat="false" ht="9.95" hidden="false" customHeight="true" outlineLevel="0" collapsed="false">
      <c r="A550" s="62"/>
      <c r="B550" s="77" t="s">
        <v>104</v>
      </c>
      <c r="C550" s="65" t="n">
        <v>18</v>
      </c>
      <c r="D550" s="65" t="n">
        <v>3243</v>
      </c>
      <c r="E550" s="66" t="n">
        <v>453.766</v>
      </c>
      <c r="F550" s="65" t="n">
        <v>7462.792</v>
      </c>
      <c r="G550" s="65" t="n">
        <v>47070.449</v>
      </c>
      <c r="H550" s="65" t="n">
        <v>19447.739</v>
      </c>
      <c r="I550" s="65" t="n">
        <v>10330.403</v>
      </c>
      <c r="J550" s="67" t="n">
        <v>41.3162385597809</v>
      </c>
    </row>
    <row r="551" customFormat="false" ht="9.95" hidden="false" customHeight="true" outlineLevel="0" collapsed="false">
      <c r="A551" s="62"/>
      <c r="B551" s="77" t="s">
        <v>105</v>
      </c>
      <c r="C551" s="65" t="n">
        <v>19</v>
      </c>
      <c r="D551" s="65" t="n">
        <v>3311</v>
      </c>
      <c r="E551" s="66" t="n">
        <v>428.713</v>
      </c>
      <c r="F551" s="65" t="n">
        <v>7426.78</v>
      </c>
      <c r="G551" s="65" t="n">
        <v>45580.779</v>
      </c>
      <c r="H551" s="65" t="n">
        <v>20625.981</v>
      </c>
      <c r="I551" s="65" t="n">
        <v>11335.51</v>
      </c>
      <c r="J551" s="67" t="n">
        <v>45.2514885715314</v>
      </c>
    </row>
    <row r="552" customFormat="false" ht="9.95" hidden="false" customHeight="true" outlineLevel="0" collapsed="false">
      <c r="A552" s="97"/>
      <c r="B552" s="77" t="s">
        <v>106</v>
      </c>
      <c r="C552" s="65" t="n">
        <v>19</v>
      </c>
      <c r="D552" s="65" t="n">
        <v>3294</v>
      </c>
      <c r="E552" s="66" t="n">
        <v>438.116</v>
      </c>
      <c r="F552" s="65" t="n">
        <v>8097.573</v>
      </c>
      <c r="G552" s="65" t="n">
        <v>46915.768</v>
      </c>
      <c r="H552" s="65" t="n">
        <v>18727.37</v>
      </c>
      <c r="I552" s="65" t="n">
        <v>9495.16</v>
      </c>
      <c r="J552" s="67" t="n">
        <v>39.9170061545193</v>
      </c>
    </row>
    <row r="553" customFormat="false" ht="9.95" hidden="false" customHeight="true" outlineLevel="0" collapsed="false">
      <c r="A553" s="62"/>
      <c r="B553" s="77" t="s">
        <v>107</v>
      </c>
      <c r="C553" s="65" t="n">
        <v>20</v>
      </c>
      <c r="D553" s="65" t="n">
        <v>3421</v>
      </c>
      <c r="E553" s="66" t="n">
        <v>472.383</v>
      </c>
      <c r="F553" s="65" t="n">
        <v>7914.592</v>
      </c>
      <c r="G553" s="65" t="n">
        <v>58812.956</v>
      </c>
      <c r="H553" s="65" t="n">
        <v>24692.651</v>
      </c>
      <c r="I553" s="65" t="n">
        <v>12703.75</v>
      </c>
      <c r="J553" s="67" t="n">
        <v>41.9850534293838</v>
      </c>
    </row>
    <row r="554" customFormat="false" ht="9.95" hidden="false" customHeight="true" outlineLevel="0" collapsed="false">
      <c r="A554" s="62"/>
      <c r="B554" s="78" t="s">
        <v>108</v>
      </c>
      <c r="C554" s="65" t="n">
        <v>20</v>
      </c>
      <c r="D554" s="65" t="n">
        <v>3442</v>
      </c>
      <c r="E554" s="66" t="n">
        <v>439.956</v>
      </c>
      <c r="F554" s="65" t="n">
        <v>8077.103</v>
      </c>
      <c r="G554" s="65" t="n">
        <v>50987.155</v>
      </c>
      <c r="H554" s="65" t="n">
        <v>20382.789</v>
      </c>
      <c r="I554" s="65" t="n">
        <v>10559.62</v>
      </c>
      <c r="J554" s="67" t="n">
        <v>39.9763214872452</v>
      </c>
    </row>
    <row r="555" customFormat="false" ht="9.95" hidden="false" customHeight="true" outlineLevel="0" collapsed="false">
      <c r="A555" s="62"/>
      <c r="B555" s="77" t="s">
        <v>109</v>
      </c>
      <c r="C555" s="65" t="n">
        <v>20</v>
      </c>
      <c r="D555" s="65" t="n">
        <v>3459</v>
      </c>
      <c r="E555" s="66" t="n">
        <v>467.623</v>
      </c>
      <c r="F555" s="65" t="n">
        <v>9613.183</v>
      </c>
      <c r="G555" s="65" t="n">
        <v>58635.874</v>
      </c>
      <c r="H555" s="65" t="n">
        <v>25466.368</v>
      </c>
      <c r="I555" s="65" t="n">
        <v>12041.752</v>
      </c>
      <c r="J555" s="67" t="n">
        <v>43.4313778626375</v>
      </c>
    </row>
    <row r="556" customFormat="false" ht="9.95" hidden="false" customHeight="true" outlineLevel="0" collapsed="false">
      <c r="A556" s="72"/>
      <c r="B556" s="77" t="s">
        <v>110</v>
      </c>
      <c r="C556" s="65" t="n">
        <v>20</v>
      </c>
      <c r="D556" s="65" t="n">
        <v>3454</v>
      </c>
      <c r="E556" s="66" t="n">
        <v>488.172</v>
      </c>
      <c r="F556" s="65" t="n">
        <v>8443.3</v>
      </c>
      <c r="G556" s="65" t="n">
        <v>60988.5</v>
      </c>
      <c r="H556" s="65" t="n">
        <v>24971.908</v>
      </c>
      <c r="I556" s="65" t="n">
        <v>10763.536</v>
      </c>
      <c r="J556" s="67" t="n">
        <v>40.9452732892267</v>
      </c>
    </row>
    <row r="557" customFormat="false" ht="9.95" hidden="false" customHeight="true" outlineLevel="0" collapsed="false">
      <c r="A557" s="72"/>
      <c r="B557" s="77" t="s">
        <v>111</v>
      </c>
      <c r="C557" s="65" t="n">
        <v>20</v>
      </c>
      <c r="D557" s="65" t="n">
        <v>3486</v>
      </c>
      <c r="E557" s="66" t="n">
        <v>458.293</v>
      </c>
      <c r="F557" s="65" t="n">
        <v>8653.258</v>
      </c>
      <c r="G557" s="65" t="n">
        <v>55991.591</v>
      </c>
      <c r="H557" s="65" t="n">
        <v>21486.753</v>
      </c>
      <c r="I557" s="65" t="n">
        <v>9088.851</v>
      </c>
      <c r="J557" s="67" t="n">
        <v>38.3749641977489</v>
      </c>
    </row>
    <row r="558" customFormat="false" ht="9.95" hidden="false" customHeight="true" outlineLevel="0" collapsed="false">
      <c r="A558" s="72"/>
      <c r="B558" s="77" t="s">
        <v>112</v>
      </c>
      <c r="C558" s="65" t="n">
        <v>20</v>
      </c>
      <c r="D558" s="65" t="n">
        <v>3490</v>
      </c>
      <c r="E558" s="66" t="n">
        <v>468.776</v>
      </c>
      <c r="F558" s="65" t="n">
        <v>8172.757</v>
      </c>
      <c r="G558" s="65" t="n">
        <v>57062.495</v>
      </c>
      <c r="H558" s="65" t="n">
        <v>23496.874</v>
      </c>
      <c r="I558" s="65" t="n">
        <v>12284.488</v>
      </c>
      <c r="J558" s="67" t="n">
        <v>41.1774388764459</v>
      </c>
    </row>
    <row r="559" customFormat="false" ht="9.95" hidden="false" customHeight="true" outlineLevel="0" collapsed="false">
      <c r="A559" s="72"/>
      <c r="B559" s="77" t="s">
        <v>113</v>
      </c>
      <c r="C559" s="65" t="n">
        <v>20</v>
      </c>
      <c r="D559" s="65" t="n">
        <v>3459</v>
      </c>
      <c r="E559" s="66" t="n">
        <v>434.137</v>
      </c>
      <c r="F559" s="65" t="n">
        <v>8148.091</v>
      </c>
      <c r="G559" s="65" t="n">
        <v>61237.11</v>
      </c>
      <c r="H559" s="65" t="n">
        <v>26077.683</v>
      </c>
      <c r="I559" s="65" t="n">
        <v>12461.591</v>
      </c>
      <c r="J559" s="67" t="n">
        <v>42.5847709011741</v>
      </c>
    </row>
    <row r="560" customFormat="false" ht="9.95" hidden="false" customHeight="true" outlineLevel="0" collapsed="false">
      <c r="A560" s="72"/>
      <c r="B560" s="77" t="s">
        <v>114</v>
      </c>
      <c r="C560" s="65" t="n">
        <v>20</v>
      </c>
      <c r="D560" s="65" t="n">
        <v>3429</v>
      </c>
      <c r="E560" s="66" t="n">
        <v>460.786</v>
      </c>
      <c r="F560" s="65" t="n">
        <v>10645.856</v>
      </c>
      <c r="G560" s="65" t="n">
        <v>55063.454</v>
      </c>
      <c r="H560" s="65" t="n">
        <v>23322.505</v>
      </c>
      <c r="I560" s="65" t="n">
        <v>11891.571</v>
      </c>
      <c r="J560" s="67" t="n">
        <v>42.3556884026927</v>
      </c>
    </row>
    <row r="561" customFormat="false" ht="9.95" hidden="false" customHeight="true" outlineLevel="0" collapsed="false">
      <c r="A561" s="72"/>
      <c r="B561" s="77" t="s">
        <v>115</v>
      </c>
      <c r="C561" s="65" t="n">
        <v>20</v>
      </c>
      <c r="D561" s="65" t="n">
        <v>3398</v>
      </c>
      <c r="E561" s="66" t="n">
        <v>350.053</v>
      </c>
      <c r="F561" s="65" t="n">
        <v>8199.391</v>
      </c>
      <c r="G561" s="65" t="n">
        <v>36204.77</v>
      </c>
      <c r="H561" s="65" t="n">
        <v>16399.195</v>
      </c>
      <c r="I561" s="65" t="n">
        <v>7982.179</v>
      </c>
      <c r="J561" s="67" t="n">
        <v>45.2956751278906</v>
      </c>
    </row>
    <row r="562" customFormat="false" ht="9.95" hidden="false" customHeight="true" outlineLevel="0" collapsed="false">
      <c r="A562" s="62"/>
      <c r="B562" s="64"/>
      <c r="C562" s="65"/>
      <c r="D562" s="65"/>
      <c r="E562" s="66"/>
      <c r="F562" s="65"/>
      <c r="G562" s="65"/>
      <c r="H562" s="65"/>
      <c r="I562" s="65"/>
      <c r="J562" s="67"/>
    </row>
    <row r="563" customFormat="false" ht="9.95" hidden="false" customHeight="true" outlineLevel="0" collapsed="false">
      <c r="A563" s="62"/>
      <c r="B563" s="71" t="n">
        <v>2014</v>
      </c>
      <c r="C563" s="79"/>
      <c r="D563" s="79"/>
      <c r="E563" s="80"/>
      <c r="F563" s="79"/>
      <c r="G563" s="79"/>
      <c r="H563" s="79"/>
      <c r="I563" s="75"/>
      <c r="J563" s="67"/>
    </row>
    <row r="564" customFormat="false" ht="9.95" hidden="false" customHeight="true" outlineLevel="0" collapsed="false">
      <c r="A564" s="72"/>
      <c r="B564" s="73" t="s">
        <v>103</v>
      </c>
      <c r="C564" s="81" t="n">
        <v>22.3333333333333</v>
      </c>
      <c r="D564" s="81" t="n">
        <v>3766.66666666667</v>
      </c>
      <c r="E564" s="82" t="n">
        <v>1555.395</v>
      </c>
      <c r="F564" s="81" t="n">
        <v>26290.521</v>
      </c>
      <c r="G564" s="81" t="n">
        <v>171773.129</v>
      </c>
      <c r="H564" s="81" t="n">
        <v>74509.926</v>
      </c>
      <c r="I564" s="81" t="n">
        <v>36716.735</v>
      </c>
      <c r="J564" s="67" t="n">
        <v>43.3769393581926</v>
      </c>
    </row>
    <row r="565" customFormat="false" ht="9.95" hidden="false" customHeight="true" outlineLevel="0" collapsed="false">
      <c r="A565" s="69"/>
      <c r="B565" s="71"/>
      <c r="C565" s="79"/>
      <c r="D565" s="79"/>
      <c r="E565" s="80"/>
      <c r="F565" s="79"/>
      <c r="G565" s="79"/>
      <c r="H565" s="79"/>
      <c r="I565" s="75"/>
      <c r="J565" s="67"/>
    </row>
    <row r="566" customFormat="false" ht="9.95" hidden="false" customHeight="true" outlineLevel="0" collapsed="false">
      <c r="A566" s="72"/>
      <c r="B566" s="77" t="s">
        <v>104</v>
      </c>
      <c r="C566" s="81" t="n">
        <v>22</v>
      </c>
      <c r="D566" s="81" t="n">
        <v>3755</v>
      </c>
      <c r="E566" s="82" t="n">
        <v>522.46</v>
      </c>
      <c r="F566" s="81" t="n">
        <v>8633.813</v>
      </c>
      <c r="G566" s="81" t="n">
        <v>58621.706</v>
      </c>
      <c r="H566" s="81" t="n">
        <v>26280.573</v>
      </c>
      <c r="I566" s="81" t="n">
        <v>13103.388</v>
      </c>
      <c r="J566" s="67" t="n">
        <v>44.8307884454949</v>
      </c>
    </row>
    <row r="567" customFormat="false" ht="9.95" hidden="false" customHeight="true" outlineLevel="0" collapsed="false">
      <c r="A567" s="62"/>
      <c r="B567" s="77" t="s">
        <v>105</v>
      </c>
      <c r="C567" s="81" t="n">
        <v>22</v>
      </c>
      <c r="D567" s="81" t="n">
        <v>3754</v>
      </c>
      <c r="E567" s="82" t="n">
        <v>509.4</v>
      </c>
      <c r="F567" s="81" t="n">
        <v>8610.833</v>
      </c>
      <c r="G567" s="81" t="n">
        <v>54424.354</v>
      </c>
      <c r="H567" s="81" t="n">
        <v>23566.184</v>
      </c>
      <c r="I567" s="81" t="n">
        <v>11628.6</v>
      </c>
      <c r="J567" s="67" t="n">
        <v>43.3008061060311</v>
      </c>
    </row>
    <row r="568" customFormat="false" ht="9.95" hidden="false" customHeight="true" outlineLevel="0" collapsed="false">
      <c r="A568" s="62"/>
      <c r="B568" s="77" t="s">
        <v>106</v>
      </c>
      <c r="C568" s="81" t="n">
        <v>23</v>
      </c>
      <c r="D568" s="81" t="n">
        <v>3791</v>
      </c>
      <c r="E568" s="82" t="n">
        <v>523.535</v>
      </c>
      <c r="F568" s="81" t="n">
        <v>9045.875</v>
      </c>
      <c r="G568" s="81" t="n">
        <v>58727.069</v>
      </c>
      <c r="H568" s="81" t="n">
        <v>24663.169</v>
      </c>
      <c r="I568" s="81" t="n">
        <v>11984.747</v>
      </c>
      <c r="J568" s="67" t="n">
        <v>41.9962538910294</v>
      </c>
    </row>
    <row r="569" customFormat="false" ht="9.95" hidden="false" customHeight="true" outlineLevel="0" collapsed="false">
      <c r="A569" s="62"/>
      <c r="B569" s="77" t="s">
        <v>107</v>
      </c>
      <c r="C569" s="81"/>
      <c r="D569" s="81"/>
      <c r="E569" s="82"/>
      <c r="F569" s="81"/>
      <c r="G569" s="81"/>
      <c r="H569" s="81"/>
      <c r="I569" s="81"/>
      <c r="J569" s="67"/>
    </row>
    <row r="570" customFormat="false" ht="9.95" hidden="false" customHeight="true" outlineLevel="0" collapsed="false">
      <c r="A570" s="62"/>
      <c r="B570" s="78" t="s">
        <v>108</v>
      </c>
      <c r="C570" s="81"/>
      <c r="D570" s="81"/>
      <c r="E570" s="82"/>
      <c r="F570" s="81"/>
      <c r="G570" s="81"/>
      <c r="H570" s="81"/>
      <c r="I570" s="81"/>
      <c r="J570" s="67"/>
    </row>
    <row r="571" customFormat="false" ht="9.95" hidden="false" customHeight="true" outlineLevel="0" collapsed="false">
      <c r="A571" s="62"/>
      <c r="B571" s="77" t="s">
        <v>109</v>
      </c>
      <c r="C571" s="81"/>
      <c r="D571" s="81"/>
      <c r="E571" s="82"/>
      <c r="F571" s="81"/>
      <c r="G571" s="81"/>
      <c r="H571" s="81"/>
      <c r="I571" s="81"/>
      <c r="J571" s="67"/>
    </row>
    <row r="572" customFormat="false" ht="9.95" hidden="false" customHeight="true" outlineLevel="0" collapsed="false">
      <c r="A572" s="62"/>
      <c r="B572" s="77" t="s">
        <v>110</v>
      </c>
      <c r="C572" s="81"/>
      <c r="D572" s="81"/>
      <c r="E572" s="82"/>
      <c r="F572" s="81"/>
      <c r="G572" s="81"/>
      <c r="H572" s="81"/>
      <c r="I572" s="81"/>
      <c r="J572" s="67"/>
    </row>
    <row r="573" customFormat="false" ht="9.95" hidden="false" customHeight="true" outlineLevel="0" collapsed="false">
      <c r="A573" s="62"/>
      <c r="B573" s="77" t="s">
        <v>111</v>
      </c>
      <c r="C573" s="81"/>
      <c r="D573" s="81"/>
      <c r="E573" s="82"/>
      <c r="F573" s="81"/>
      <c r="G573" s="81"/>
      <c r="H573" s="81"/>
      <c r="I573" s="81"/>
      <c r="J573" s="67"/>
    </row>
    <row r="574" customFormat="false" ht="9.95" hidden="false" customHeight="true" outlineLevel="0" collapsed="false">
      <c r="A574" s="62"/>
      <c r="B574" s="77" t="s">
        <v>112</v>
      </c>
      <c r="C574" s="81"/>
      <c r="D574" s="81"/>
      <c r="E574" s="82"/>
      <c r="F574" s="81"/>
      <c r="G574" s="81"/>
      <c r="H574" s="81"/>
      <c r="I574" s="81"/>
      <c r="J574" s="67"/>
    </row>
    <row r="575" customFormat="false" ht="9.95" hidden="false" customHeight="true" outlineLevel="0" collapsed="false">
      <c r="A575" s="62"/>
      <c r="B575" s="77" t="s">
        <v>113</v>
      </c>
      <c r="C575" s="81"/>
      <c r="D575" s="81"/>
      <c r="E575" s="82"/>
      <c r="F575" s="81"/>
      <c r="G575" s="81"/>
      <c r="H575" s="81"/>
      <c r="I575" s="81"/>
      <c r="J575" s="67"/>
    </row>
    <row r="576" customFormat="false" ht="9.95" hidden="false" customHeight="true" outlineLevel="0" collapsed="false">
      <c r="A576" s="62"/>
      <c r="B576" s="77" t="s">
        <v>114</v>
      </c>
      <c r="C576" s="81"/>
      <c r="D576" s="81"/>
      <c r="E576" s="82"/>
      <c r="F576" s="81"/>
      <c r="G576" s="81"/>
      <c r="H576" s="81"/>
      <c r="I576" s="81"/>
      <c r="J576" s="67"/>
    </row>
    <row r="577" customFormat="false" ht="9.95" hidden="false" customHeight="true" outlineLevel="0" collapsed="false">
      <c r="A577" s="62"/>
      <c r="B577" s="77" t="s">
        <v>115</v>
      </c>
      <c r="C577" s="81"/>
      <c r="D577" s="81"/>
      <c r="E577" s="82"/>
      <c r="F577" s="81"/>
      <c r="G577" s="81"/>
      <c r="H577" s="81"/>
      <c r="I577" s="81"/>
      <c r="J577" s="67"/>
    </row>
    <row r="578" customFormat="false" ht="9.95" hidden="false" customHeight="true" outlineLevel="0" collapsed="false">
      <c r="A578" s="62"/>
      <c r="B578" s="77"/>
      <c r="C578" s="75"/>
      <c r="D578" s="75"/>
      <c r="E578" s="76"/>
      <c r="F578" s="75"/>
      <c r="G578" s="75"/>
      <c r="H578" s="75"/>
      <c r="I578" s="75"/>
    </row>
    <row r="579" customFormat="false" ht="9.95" hidden="false" customHeight="true" outlineLevel="0" collapsed="false">
      <c r="A579" s="62"/>
      <c r="B579" s="77"/>
      <c r="C579" s="65"/>
      <c r="D579" s="75"/>
      <c r="E579" s="76"/>
      <c r="F579" s="75"/>
      <c r="G579" s="75"/>
      <c r="H579" s="75"/>
      <c r="I579" s="75"/>
    </row>
    <row r="580" customFormat="false" ht="9.95" hidden="false" customHeight="true" outlineLevel="0" collapsed="false">
      <c r="A580" s="69" t="s">
        <v>138</v>
      </c>
      <c r="B580" s="64" t="n">
        <v>2005</v>
      </c>
      <c r="C580" s="65" t="n">
        <v>70.3333333333333</v>
      </c>
      <c r="D580" s="65" t="n">
        <v>8322.41666666667</v>
      </c>
      <c r="E580" s="66" t="n">
        <v>13284.499</v>
      </c>
      <c r="F580" s="65" t="n">
        <v>193540.774</v>
      </c>
      <c r="G580" s="65" t="n">
        <v>1169552.929</v>
      </c>
      <c r="H580" s="65" t="n">
        <v>220643.496</v>
      </c>
      <c r="I580" s="65" t="n">
        <v>145601.47</v>
      </c>
      <c r="J580" s="67" t="n">
        <v>18.8656272434507</v>
      </c>
    </row>
    <row r="581" customFormat="false" ht="9.95" hidden="false" customHeight="true" outlineLevel="0" collapsed="false">
      <c r="A581" s="99"/>
      <c r="B581" s="64" t="n">
        <v>2010</v>
      </c>
      <c r="C581" s="65" t="n">
        <v>66.25</v>
      </c>
      <c r="D581" s="65" t="n">
        <v>8191.08333333333</v>
      </c>
      <c r="E581" s="66" t="n">
        <v>13459.411</v>
      </c>
      <c r="F581" s="65" t="n">
        <v>214950.854</v>
      </c>
      <c r="G581" s="65" t="n">
        <v>1457033.27</v>
      </c>
      <c r="H581" s="65" t="n">
        <v>282750.806</v>
      </c>
      <c r="I581" s="65" t="n">
        <v>176972.595</v>
      </c>
      <c r="J581" s="67" t="n">
        <v>19.4059265372849</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99"/>
      <c r="B583" s="64" t="n">
        <v>2013</v>
      </c>
      <c r="C583" s="65" t="n">
        <v>72.4166666666667</v>
      </c>
      <c r="D583" s="65" t="n">
        <v>9391.08333333333</v>
      </c>
      <c r="E583" s="66" t="n">
        <v>14954.17</v>
      </c>
      <c r="F583" s="65" t="n">
        <v>271105.36</v>
      </c>
      <c r="G583" s="65" t="n">
        <v>1742843.204</v>
      </c>
      <c r="H583" s="65" t="n">
        <v>372558.249</v>
      </c>
      <c r="I583" s="65" t="n">
        <v>221602.922</v>
      </c>
      <c r="J583" s="67" t="n">
        <v>21.3764639380606</v>
      </c>
    </row>
    <row r="584" customFormat="false" ht="9.95" hidden="false" customHeight="true" outlineLevel="0" collapsed="false">
      <c r="A584" s="62"/>
      <c r="B584" s="64"/>
      <c r="C584" s="75"/>
      <c r="D584" s="75"/>
      <c r="E584" s="75"/>
      <c r="F584" s="75"/>
      <c r="G584" s="75"/>
      <c r="H584" s="75"/>
      <c r="I584" s="75"/>
      <c r="J584" s="67"/>
    </row>
    <row r="585" customFormat="false" ht="9.95" hidden="false" customHeight="true" outlineLevel="0" collapsed="false">
      <c r="A585" s="62"/>
      <c r="B585" s="71" t="n">
        <v>2013</v>
      </c>
      <c r="C585" s="75"/>
      <c r="D585" s="75"/>
      <c r="E585" s="75"/>
      <c r="F585" s="75"/>
      <c r="G585" s="75"/>
      <c r="H585" s="75"/>
      <c r="I585" s="75"/>
      <c r="J585" s="67"/>
    </row>
    <row r="586" customFormat="false" ht="9.95" hidden="false" customHeight="true" outlineLevel="0" collapsed="false">
      <c r="A586" s="72"/>
      <c r="B586" s="73" t="s">
        <v>103</v>
      </c>
      <c r="C586" s="65" t="n">
        <v>72.3333333333333</v>
      </c>
      <c r="D586" s="65" t="n">
        <v>9329.66666666667</v>
      </c>
      <c r="E586" s="65" t="n">
        <v>3773.238</v>
      </c>
      <c r="F586" s="65" t="n">
        <v>64121.743</v>
      </c>
      <c r="G586" s="65" t="n">
        <v>432035.056</v>
      </c>
      <c r="H586" s="65" t="n">
        <v>95400.129</v>
      </c>
      <c r="I586" s="65" t="n">
        <v>52946</v>
      </c>
      <c r="J586" s="74" t="n">
        <v>22.081571315824</v>
      </c>
    </row>
    <row r="587" customFormat="false" ht="9.95" hidden="false" customHeight="true" outlineLevel="0" collapsed="false">
      <c r="A587" s="69"/>
      <c r="B587" s="71"/>
      <c r="C587" s="75"/>
      <c r="D587" s="75"/>
      <c r="E587" s="76"/>
      <c r="F587" s="75"/>
      <c r="G587" s="75"/>
      <c r="H587" s="75"/>
      <c r="I587" s="75"/>
      <c r="J587" s="67"/>
    </row>
    <row r="588" customFormat="false" ht="9.95" hidden="false" customHeight="true" outlineLevel="0" collapsed="false">
      <c r="A588" s="62"/>
      <c r="B588" s="77" t="s">
        <v>104</v>
      </c>
      <c r="C588" s="65" t="n">
        <v>71</v>
      </c>
      <c r="D588" s="65" t="n">
        <v>9275</v>
      </c>
      <c r="E588" s="66" t="n">
        <v>1289.906</v>
      </c>
      <c r="F588" s="65" t="n">
        <v>21380.35</v>
      </c>
      <c r="G588" s="65" t="n">
        <v>139095.742</v>
      </c>
      <c r="H588" s="65" t="n">
        <v>27213.827</v>
      </c>
      <c r="I588" s="65" t="n">
        <v>15740.442</v>
      </c>
      <c r="J588" s="67" t="n">
        <v>19.5648167288974</v>
      </c>
    </row>
    <row r="589" customFormat="false" ht="9.95" hidden="false" customHeight="true" outlineLevel="0" collapsed="false">
      <c r="A589" s="99"/>
      <c r="B589" s="77" t="s">
        <v>105</v>
      </c>
      <c r="C589" s="65" t="n">
        <v>73</v>
      </c>
      <c r="D589" s="65" t="n">
        <v>9354</v>
      </c>
      <c r="E589" s="66" t="n">
        <v>1225.029</v>
      </c>
      <c r="F589" s="65" t="n">
        <v>21129.3</v>
      </c>
      <c r="G589" s="65" t="n">
        <v>135166.896</v>
      </c>
      <c r="H589" s="65" t="n">
        <v>29517.748</v>
      </c>
      <c r="I589" s="65" t="n">
        <v>16668.726</v>
      </c>
      <c r="J589" s="67" t="n">
        <v>21.8380009259072</v>
      </c>
    </row>
    <row r="590" customFormat="false" ht="9.95" hidden="false" customHeight="true" outlineLevel="0" collapsed="false">
      <c r="A590" s="99"/>
      <c r="B590" s="77" t="s">
        <v>106</v>
      </c>
      <c r="C590" s="65" t="n">
        <v>73</v>
      </c>
      <c r="D590" s="65" t="n">
        <v>9360</v>
      </c>
      <c r="E590" s="66" t="n">
        <v>1258.303</v>
      </c>
      <c r="F590" s="65" t="n">
        <v>21612.093</v>
      </c>
      <c r="G590" s="65" t="n">
        <v>157772.418</v>
      </c>
      <c r="H590" s="65" t="n">
        <v>38668.554</v>
      </c>
      <c r="I590" s="65" t="n">
        <v>20536.832</v>
      </c>
      <c r="J590" s="67" t="n">
        <v>24.5090710342032</v>
      </c>
    </row>
    <row r="591" customFormat="false" ht="9.95" hidden="false" customHeight="true" outlineLevel="0" collapsed="false">
      <c r="A591" s="62"/>
      <c r="B591" s="77" t="s">
        <v>107</v>
      </c>
      <c r="C591" s="65" t="n">
        <v>73</v>
      </c>
      <c r="D591" s="65" t="n">
        <v>9372</v>
      </c>
      <c r="E591" s="66" t="n">
        <v>1306.761</v>
      </c>
      <c r="F591" s="65" t="n">
        <v>22141.635</v>
      </c>
      <c r="G591" s="65" t="n">
        <v>146545.062</v>
      </c>
      <c r="H591" s="65" t="n">
        <v>27984.137</v>
      </c>
      <c r="I591" s="65" t="n">
        <v>15913.524</v>
      </c>
      <c r="J591" s="67" t="n">
        <v>19.0959262755643</v>
      </c>
    </row>
    <row r="592" customFormat="false" ht="9.95" hidden="false" customHeight="true" outlineLevel="0" collapsed="false">
      <c r="A592" s="62"/>
      <c r="B592" s="78" t="s">
        <v>108</v>
      </c>
      <c r="C592" s="65" t="n">
        <v>73</v>
      </c>
      <c r="D592" s="65" t="n">
        <v>9344</v>
      </c>
      <c r="E592" s="66" t="n">
        <v>1238.332</v>
      </c>
      <c r="F592" s="65" t="n">
        <v>23020.543</v>
      </c>
      <c r="G592" s="65" t="n">
        <v>144141.515</v>
      </c>
      <c r="H592" s="65" t="n">
        <v>29669.36</v>
      </c>
      <c r="I592" s="65" t="n">
        <v>16829.132</v>
      </c>
      <c r="J592" s="67" t="n">
        <v>20.5834939364971</v>
      </c>
    </row>
    <row r="593" customFormat="false" ht="9.95" hidden="false" customHeight="true" outlineLevel="0" collapsed="false">
      <c r="A593" s="99"/>
      <c r="B593" s="77" t="s">
        <v>109</v>
      </c>
      <c r="C593" s="65" t="n">
        <v>73</v>
      </c>
      <c r="D593" s="65" t="n">
        <v>9343</v>
      </c>
      <c r="E593" s="66" t="n">
        <v>1227.044</v>
      </c>
      <c r="F593" s="65" t="n">
        <v>23114.007</v>
      </c>
      <c r="G593" s="65" t="n">
        <v>148808.649</v>
      </c>
      <c r="H593" s="65" t="n">
        <v>34004.651</v>
      </c>
      <c r="I593" s="65" t="n">
        <v>20141.29</v>
      </c>
      <c r="J593" s="67" t="n">
        <v>22.8512598081581</v>
      </c>
    </row>
    <row r="594" customFormat="false" ht="9.95" hidden="false" customHeight="true" outlineLevel="0" collapsed="false">
      <c r="A594" s="99"/>
      <c r="B594" s="77" t="s">
        <v>110</v>
      </c>
      <c r="C594" s="65" t="n">
        <v>73</v>
      </c>
      <c r="D594" s="65" t="n">
        <v>9366</v>
      </c>
      <c r="E594" s="66" t="n">
        <v>1284.844</v>
      </c>
      <c r="F594" s="65" t="n">
        <v>21910.383</v>
      </c>
      <c r="G594" s="65" t="n">
        <v>144258.965</v>
      </c>
      <c r="H594" s="65" t="n">
        <v>27824.83</v>
      </c>
      <c r="I594" s="65" t="n">
        <v>16707.814</v>
      </c>
      <c r="J594" s="67" t="n">
        <v>19.2881114875599</v>
      </c>
    </row>
    <row r="595" customFormat="false" ht="9.95" hidden="false" customHeight="true" outlineLevel="0" collapsed="false">
      <c r="A595" s="62"/>
      <c r="B595" s="77" t="s">
        <v>111</v>
      </c>
      <c r="C595" s="65" t="n">
        <v>73</v>
      </c>
      <c r="D595" s="65" t="n">
        <v>9484</v>
      </c>
      <c r="E595" s="66" t="n">
        <v>1204.761</v>
      </c>
      <c r="F595" s="65" t="n">
        <v>22350.093</v>
      </c>
      <c r="G595" s="65" t="n">
        <v>138318.324</v>
      </c>
      <c r="H595" s="65" t="n">
        <v>27513.748</v>
      </c>
      <c r="I595" s="65" t="n">
        <v>16744.491</v>
      </c>
      <c r="J595" s="67" t="n">
        <v>19.8916146496975</v>
      </c>
    </row>
    <row r="596" customFormat="false" ht="9.95" hidden="false" customHeight="true" outlineLevel="0" collapsed="false">
      <c r="A596" s="72"/>
      <c r="B596" s="77" t="s">
        <v>112</v>
      </c>
      <c r="C596" s="65" t="n">
        <v>73</v>
      </c>
      <c r="D596" s="65" t="n">
        <v>9435</v>
      </c>
      <c r="E596" s="66" t="n">
        <v>1261.19</v>
      </c>
      <c r="F596" s="65" t="n">
        <v>22172.337</v>
      </c>
      <c r="G596" s="65" t="n">
        <v>155290.163</v>
      </c>
      <c r="H596" s="65" t="n">
        <v>33626.198</v>
      </c>
      <c r="I596" s="65" t="n">
        <v>19804.629</v>
      </c>
      <c r="J596" s="67" t="n">
        <v>21.6537849857238</v>
      </c>
    </row>
    <row r="597" customFormat="false" ht="9.95" hidden="false" customHeight="true" outlineLevel="0" collapsed="false">
      <c r="A597" s="62"/>
      <c r="B597" s="77" t="s">
        <v>113</v>
      </c>
      <c r="C597" s="65" t="n">
        <v>72</v>
      </c>
      <c r="D597" s="65" t="n">
        <v>9454</v>
      </c>
      <c r="E597" s="66" t="n">
        <v>1279.083</v>
      </c>
      <c r="F597" s="65" t="n">
        <v>23690.545</v>
      </c>
      <c r="G597" s="65" t="n">
        <v>148331.577</v>
      </c>
      <c r="H597" s="65" t="n">
        <v>31556.255</v>
      </c>
      <c r="I597" s="65" t="n">
        <v>20786.002</v>
      </c>
      <c r="J597" s="67" t="n">
        <v>21.2741316705613</v>
      </c>
    </row>
    <row r="598" customFormat="false" ht="9.95" hidden="false" customHeight="true" outlineLevel="0" collapsed="false">
      <c r="A598" s="62"/>
      <c r="B598" s="77" t="s">
        <v>114</v>
      </c>
      <c r="C598" s="65" t="n">
        <v>71</v>
      </c>
      <c r="D598" s="65" t="n">
        <v>9476</v>
      </c>
      <c r="E598" s="66" t="n">
        <v>1286.166</v>
      </c>
      <c r="F598" s="65" t="n">
        <v>25998.429</v>
      </c>
      <c r="G598" s="65" t="n">
        <v>152881.604</v>
      </c>
      <c r="H598" s="65" t="n">
        <v>32509.367</v>
      </c>
      <c r="I598" s="65" t="n">
        <v>21039.76</v>
      </c>
      <c r="J598" s="67" t="n">
        <v>21.2644073252921</v>
      </c>
    </row>
    <row r="599" customFormat="false" ht="9.95" hidden="false" customHeight="true" outlineLevel="0" collapsed="false">
      <c r="A599" s="62"/>
      <c r="B599" s="77" t="s">
        <v>115</v>
      </c>
      <c r="C599" s="65" t="n">
        <v>71</v>
      </c>
      <c r="D599" s="65" t="n">
        <v>9430</v>
      </c>
      <c r="E599" s="66" t="n">
        <v>1092.751</v>
      </c>
      <c r="F599" s="65" t="n">
        <v>22585.645</v>
      </c>
      <c r="G599" s="65" t="n">
        <v>132232.289</v>
      </c>
      <c r="H599" s="65" t="n">
        <v>32469.574</v>
      </c>
      <c r="I599" s="65" t="n">
        <v>20690.28</v>
      </c>
      <c r="J599" s="67" t="n">
        <v>24.5549511738392</v>
      </c>
    </row>
    <row r="600" customFormat="false" ht="9.95" hidden="false" customHeight="true" outlineLevel="0" collapsed="false">
      <c r="A600" s="62"/>
      <c r="B600" s="64"/>
      <c r="C600" s="65"/>
      <c r="D600" s="65"/>
      <c r="E600" s="66"/>
      <c r="F600" s="65"/>
      <c r="G600" s="65"/>
      <c r="H600" s="65"/>
      <c r="I600" s="65"/>
      <c r="J600" s="67"/>
    </row>
    <row r="601" s="89" customFormat="true" ht="9.95" hidden="false" customHeight="true" outlineLevel="0" collapsed="false">
      <c r="A601" s="62"/>
      <c r="B601" s="71" t="n">
        <v>2014</v>
      </c>
      <c r="C601" s="79"/>
      <c r="D601" s="79"/>
      <c r="E601" s="80"/>
      <c r="F601" s="79"/>
      <c r="G601" s="79"/>
      <c r="H601" s="79"/>
      <c r="I601" s="75"/>
      <c r="J601" s="67"/>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3" t="s">
        <v>103</v>
      </c>
      <c r="C602" s="81" t="n">
        <v>70.6666666666667</v>
      </c>
      <c r="D602" s="81" t="n">
        <v>9456.66666666667</v>
      </c>
      <c r="E602" s="82" t="n">
        <v>4002.611</v>
      </c>
      <c r="F602" s="81" t="n">
        <v>67465.423</v>
      </c>
      <c r="G602" s="81" t="n">
        <v>451762.401</v>
      </c>
      <c r="H602" s="81" t="n">
        <v>101643.679</v>
      </c>
      <c r="I602" s="81" t="n">
        <v>59646.924</v>
      </c>
      <c r="J602" s="67" t="n">
        <v>22.499366652693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9"/>
      <c r="B603" s="71"/>
      <c r="C603" s="79"/>
      <c r="D603" s="79"/>
      <c r="E603" s="80"/>
      <c r="F603" s="79"/>
      <c r="G603" s="79"/>
      <c r="H603" s="79"/>
      <c r="I603" s="75"/>
      <c r="J603" s="67"/>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7" t="s">
        <v>104</v>
      </c>
      <c r="C604" s="81" t="n">
        <v>70</v>
      </c>
      <c r="D604" s="81" t="n">
        <v>9365</v>
      </c>
      <c r="E604" s="82" t="n">
        <v>1321.183</v>
      </c>
      <c r="F604" s="81" t="n">
        <v>22494.911</v>
      </c>
      <c r="G604" s="81" t="n">
        <v>139805.696</v>
      </c>
      <c r="H604" s="81" t="n">
        <v>27241.966</v>
      </c>
      <c r="I604" s="81" t="n">
        <v>16805.042</v>
      </c>
      <c r="J604" s="67"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7" t="s">
        <v>105</v>
      </c>
      <c r="C605" s="81" t="n">
        <v>70</v>
      </c>
      <c r="D605" s="81" t="n">
        <v>9418</v>
      </c>
      <c r="E605" s="82" t="n">
        <v>1263.609</v>
      </c>
      <c r="F605" s="81" t="n">
        <v>22405.726</v>
      </c>
      <c r="G605" s="81" t="n">
        <v>143790.346</v>
      </c>
      <c r="H605" s="81" t="n">
        <v>30979.164</v>
      </c>
      <c r="I605" s="81" t="n">
        <v>20247.582</v>
      </c>
      <c r="J605" s="67"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7" t="s">
        <v>106</v>
      </c>
      <c r="C606" s="81" t="n">
        <v>72</v>
      </c>
      <c r="D606" s="81" t="n">
        <v>9587</v>
      </c>
      <c r="E606" s="82" t="n">
        <v>1417.819</v>
      </c>
      <c r="F606" s="81" t="n">
        <v>22564.786</v>
      </c>
      <c r="G606" s="81" t="n">
        <v>168166.359</v>
      </c>
      <c r="H606" s="81" t="n">
        <v>43422.549</v>
      </c>
      <c r="I606" s="81" t="n">
        <v>22594.3</v>
      </c>
      <c r="J606" s="67"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7</v>
      </c>
      <c r="C607" s="81"/>
      <c r="D607" s="81"/>
      <c r="E607" s="82"/>
      <c r="F607" s="81"/>
      <c r="G607" s="81"/>
      <c r="H607" s="81"/>
      <c r="I607" s="81"/>
      <c r="J607" s="67"/>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8" t="s">
        <v>108</v>
      </c>
      <c r="C608" s="81"/>
      <c r="D608" s="81"/>
      <c r="E608" s="82"/>
      <c r="F608" s="81"/>
      <c r="G608" s="81"/>
      <c r="H608" s="81"/>
      <c r="I608" s="81"/>
      <c r="J608" s="67"/>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7" t="s">
        <v>109</v>
      </c>
      <c r="C609" s="81"/>
      <c r="D609" s="81"/>
      <c r="E609" s="82"/>
      <c r="F609" s="81"/>
      <c r="G609" s="81"/>
      <c r="H609" s="81"/>
      <c r="I609" s="81"/>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7" t="s">
        <v>110</v>
      </c>
      <c r="C610" s="81"/>
      <c r="D610" s="81"/>
      <c r="E610" s="82"/>
      <c r="F610" s="81"/>
      <c r="G610" s="81"/>
      <c r="H610" s="81"/>
      <c r="I610" s="81"/>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7" t="s">
        <v>111</v>
      </c>
      <c r="C611" s="81"/>
      <c r="D611" s="81"/>
      <c r="E611" s="82"/>
      <c r="F611" s="81"/>
      <c r="G611" s="81"/>
      <c r="H611" s="81"/>
      <c r="I611" s="81"/>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7" t="s">
        <v>112</v>
      </c>
      <c r="C612" s="81"/>
      <c r="D612" s="81"/>
      <c r="E612" s="82"/>
      <c r="F612" s="81"/>
      <c r="G612" s="81"/>
      <c r="H612" s="81"/>
      <c r="I612" s="81"/>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7" t="s">
        <v>113</v>
      </c>
      <c r="C613" s="81"/>
      <c r="D613" s="81"/>
      <c r="E613" s="82"/>
      <c r="F613" s="81"/>
      <c r="G613" s="81"/>
      <c r="H613" s="81"/>
      <c r="I613" s="81"/>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7" t="s">
        <v>114</v>
      </c>
      <c r="C614" s="81"/>
      <c r="D614" s="81"/>
      <c r="E614" s="82"/>
      <c r="F614" s="81"/>
      <c r="G614" s="81"/>
      <c r="H614" s="81"/>
      <c r="I614" s="81"/>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9" customFormat="true" ht="9.95" hidden="false" customHeight="true" outlineLevel="0" collapsed="false">
      <c r="A615" s="62"/>
      <c r="B615" s="77" t="s">
        <v>115</v>
      </c>
      <c r="C615" s="81"/>
      <c r="D615" s="81"/>
      <c r="E615" s="82"/>
      <c r="F615" s="81"/>
      <c r="G615" s="81"/>
      <c r="H615" s="81"/>
      <c r="I615" s="81"/>
      <c r="J615" s="67"/>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0"/>
      <c r="B616" s="84"/>
      <c r="C616" s="75"/>
      <c r="D616" s="75"/>
      <c r="E616" s="75"/>
      <c r="F616" s="75"/>
      <c r="G616" s="75"/>
      <c r="H616" s="75"/>
      <c r="I616" s="75"/>
    </row>
    <row r="617" customFormat="false" ht="12" hidden="false" customHeight="true" outlineLevel="0" collapsed="false">
      <c r="A617" s="86" t="s">
        <v>116</v>
      </c>
      <c r="B617" s="84"/>
      <c r="C617" s="75"/>
      <c r="D617" s="75"/>
      <c r="E617" s="76"/>
      <c r="F617" s="75"/>
      <c r="G617" s="75"/>
      <c r="H617" s="75"/>
      <c r="I617" s="75"/>
    </row>
    <row r="618" customFormat="false" ht="9.95" hidden="false" customHeight="true" outlineLevel="0" collapsed="false">
      <c r="A618" s="88" t="s">
        <v>139</v>
      </c>
      <c r="B618" s="88"/>
      <c r="C618" s="88"/>
      <c r="D618" s="88"/>
      <c r="E618" s="88"/>
      <c r="F618" s="88"/>
      <c r="G618" s="88"/>
      <c r="H618" s="88"/>
      <c r="I618" s="88"/>
      <c r="J618" s="88"/>
    </row>
    <row r="619" customFormat="false" ht="9.95" hidden="false" customHeight="true" outlineLevel="0" collapsed="false">
      <c r="A619" s="89"/>
      <c r="B619" s="89"/>
      <c r="C619" s="89"/>
      <c r="D619" s="89"/>
      <c r="E619" s="90"/>
      <c r="F619" s="89"/>
      <c r="G619" s="89"/>
      <c r="H619" s="89"/>
    </row>
    <row r="620" s="40" customFormat="true" ht="9.95" hidden="false" customHeight="true" outlineLevel="0" collapsed="false">
      <c r="A620" s="44" t="s">
        <v>124</v>
      </c>
      <c r="B620" s="44"/>
      <c r="C620" s="44"/>
      <c r="D620" s="44"/>
      <c r="E620" s="44"/>
      <c r="F620" s="44"/>
      <c r="G620" s="44"/>
      <c r="H620" s="44"/>
      <c r="I620" s="44"/>
      <c r="J620" s="44"/>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row>
    <row r="621" s="40" customFormat="true" ht="9.95" hidden="false" customHeight="true" outlineLevel="0" collapsed="false">
      <c r="A621" s="44" t="s">
        <v>119</v>
      </c>
      <c r="B621" s="44"/>
      <c r="C621" s="44"/>
      <c r="D621" s="44"/>
      <c r="E621" s="44"/>
      <c r="F621" s="44"/>
      <c r="G621" s="44"/>
      <c r="H621" s="44"/>
      <c r="I621" s="44"/>
      <c r="J621" s="44"/>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row>
    <row r="622" customFormat="false" ht="9.95" hidden="false" customHeight="true" outlineLevel="0" collapsed="false">
      <c r="A622" s="48"/>
      <c r="B622" s="48"/>
      <c r="C622" s="48"/>
      <c r="D622" s="48"/>
      <c r="E622" s="49"/>
      <c r="F622" s="48"/>
      <c r="G622" s="48"/>
      <c r="H622" s="48"/>
      <c r="I622" s="48"/>
    </row>
    <row r="623" customFormat="false" ht="9.95" hidden="false" customHeight="true" outlineLevel="0" collapsed="false">
      <c r="A623" s="50" t="s">
        <v>120</v>
      </c>
      <c r="B623" s="51" t="s">
        <v>88</v>
      </c>
      <c r="C623" s="51" t="s">
        <v>89</v>
      </c>
      <c r="D623" s="52" t="s">
        <v>90</v>
      </c>
      <c r="E623" s="52" t="s">
        <v>91</v>
      </c>
      <c r="F623" s="53" t="s">
        <v>72</v>
      </c>
      <c r="G623" s="54" t="s">
        <v>74</v>
      </c>
      <c r="H623" s="54"/>
      <c r="I623" s="54"/>
      <c r="J623" s="55" t="s">
        <v>92</v>
      </c>
    </row>
    <row r="624" customFormat="false" ht="9.95" hidden="false" customHeight="true" outlineLevel="0" collapsed="false">
      <c r="A624" s="50"/>
      <c r="B624" s="51"/>
      <c r="C624" s="51"/>
      <c r="D624" s="52"/>
      <c r="E624" s="52"/>
      <c r="F624" s="53"/>
      <c r="G624" s="54"/>
      <c r="H624" s="54"/>
      <c r="I624" s="54"/>
      <c r="J624" s="55"/>
    </row>
    <row r="625" customFormat="false" ht="9.95" hidden="false" customHeight="true" outlineLevel="0" collapsed="false">
      <c r="A625" s="50"/>
      <c r="B625" s="51"/>
      <c r="C625" s="51"/>
      <c r="D625" s="52"/>
      <c r="E625" s="52"/>
      <c r="F625" s="53"/>
      <c r="G625" s="56" t="s">
        <v>93</v>
      </c>
      <c r="H625" s="57" t="s">
        <v>94</v>
      </c>
      <c r="I625" s="57"/>
      <c r="J625" s="55"/>
    </row>
    <row r="626" customFormat="false" ht="9.95" hidden="false" customHeight="true" outlineLevel="0" collapsed="false">
      <c r="A626" s="50"/>
      <c r="B626" s="51"/>
      <c r="C626" s="51"/>
      <c r="D626" s="52"/>
      <c r="E626" s="52"/>
      <c r="F626" s="53"/>
      <c r="G626" s="56"/>
      <c r="H626" s="57"/>
      <c r="I626" s="57"/>
      <c r="J626" s="55"/>
    </row>
    <row r="627" customFormat="false" ht="9.95" hidden="false" customHeight="true" outlineLevel="0" collapsed="false">
      <c r="A627" s="50"/>
      <c r="B627" s="51"/>
      <c r="C627" s="51"/>
      <c r="D627" s="52"/>
      <c r="E627" s="52"/>
      <c r="F627" s="53"/>
      <c r="G627" s="56"/>
      <c r="H627" s="51" t="s">
        <v>95</v>
      </c>
      <c r="I627" s="53" t="s">
        <v>96</v>
      </c>
      <c r="J627" s="55"/>
    </row>
    <row r="628" customFormat="false" ht="9.95" hidden="false" customHeight="true" outlineLevel="0" collapsed="false">
      <c r="A628" s="50"/>
      <c r="B628" s="51"/>
      <c r="C628" s="51"/>
      <c r="D628" s="52"/>
      <c r="E628" s="52"/>
      <c r="F628" s="53"/>
      <c r="G628" s="56"/>
      <c r="H628" s="51"/>
      <c r="I628" s="53"/>
      <c r="J628" s="55"/>
    </row>
    <row r="629" s="89" customFormat="true" ht="9.95" hidden="false" customHeight="true" outlineLevel="0" collapsed="false">
      <c r="A629" s="50"/>
      <c r="B629" s="51"/>
      <c r="C629" s="56" t="s">
        <v>97</v>
      </c>
      <c r="D629" s="58" t="s">
        <v>98</v>
      </c>
      <c r="E629" s="59" t="s">
        <v>99</v>
      </c>
      <c r="F629" s="60" t="s">
        <v>100</v>
      </c>
      <c r="G629" s="60"/>
      <c r="H629" s="60"/>
      <c r="I629" s="60"/>
      <c r="J629" s="61"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2"/>
      <c r="B630" s="62"/>
      <c r="C630" s="92"/>
      <c r="D630" s="92"/>
      <c r="E630" s="93"/>
      <c r="F630" s="94"/>
      <c r="G630" s="94"/>
      <c r="H630" s="92"/>
      <c r="I630" s="95"/>
    </row>
    <row r="631" customFormat="false" ht="9.95" hidden="false" customHeight="true" outlineLevel="0" collapsed="false">
      <c r="A631" s="69" t="s">
        <v>140</v>
      </c>
      <c r="B631" s="64" t="n">
        <v>2005</v>
      </c>
      <c r="C631" s="65" t="n">
        <v>63.9166666666667</v>
      </c>
      <c r="D631" s="65" t="n">
        <v>9330.33333333333</v>
      </c>
      <c r="E631" s="66" t="n">
        <v>15401.595</v>
      </c>
      <c r="F631" s="65" t="n">
        <v>245585.784</v>
      </c>
      <c r="G631" s="65" t="n">
        <v>1734571.966</v>
      </c>
      <c r="H631" s="65" t="n">
        <v>536075.719</v>
      </c>
      <c r="I631" s="65" t="n">
        <v>276027.08</v>
      </c>
      <c r="J631" s="67" t="n">
        <v>30.9053604870725</v>
      </c>
    </row>
    <row r="632" customFormat="false" ht="9.95" hidden="false" customHeight="true" outlineLevel="0" collapsed="false">
      <c r="A632" s="62"/>
      <c r="B632" s="64" t="n">
        <v>2010</v>
      </c>
      <c r="C632" s="65" t="n">
        <v>52.25</v>
      </c>
      <c r="D632" s="65" t="n">
        <v>9177.66666666667</v>
      </c>
      <c r="E632" s="66" t="n">
        <v>14671.186</v>
      </c>
      <c r="F632" s="65" t="n">
        <v>263326.034</v>
      </c>
      <c r="G632" s="65" t="n">
        <v>2206740.055</v>
      </c>
      <c r="H632" s="65" t="n">
        <v>698306.097</v>
      </c>
      <c r="I632" s="65" t="n">
        <v>411520.342</v>
      </c>
      <c r="J632" s="67" t="n">
        <v>31.6442389948824</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t="n">
        <v>2013</v>
      </c>
      <c r="C634" s="65" t="n">
        <v>57.0833333333333</v>
      </c>
      <c r="D634" s="65" t="n">
        <v>10805.3333333333</v>
      </c>
      <c r="E634" s="66" t="n">
        <v>17193.712</v>
      </c>
      <c r="F634" s="65" t="n">
        <v>341546.776</v>
      </c>
      <c r="G634" s="65" t="n">
        <v>2349296.264</v>
      </c>
      <c r="H634" s="65" t="n">
        <v>710082.839</v>
      </c>
      <c r="I634" s="65" t="n">
        <v>398429.175</v>
      </c>
      <c r="J634" s="67" t="n">
        <v>30.2253423666109</v>
      </c>
    </row>
    <row r="635" customFormat="false" ht="9.95" hidden="false" customHeight="true" outlineLevel="0" collapsed="false">
      <c r="A635" s="62"/>
      <c r="B635" s="64"/>
      <c r="C635" s="75"/>
      <c r="D635" s="75"/>
      <c r="E635" s="75"/>
      <c r="F635" s="75"/>
      <c r="G635" s="75"/>
      <c r="H635" s="75"/>
      <c r="I635" s="75"/>
      <c r="J635" s="67"/>
    </row>
    <row r="636" customFormat="false" ht="9.95" hidden="false" customHeight="true" outlineLevel="0" collapsed="false">
      <c r="A636" s="62"/>
      <c r="B636" s="71" t="n">
        <v>2013</v>
      </c>
      <c r="C636" s="75"/>
      <c r="D636" s="75"/>
      <c r="E636" s="75"/>
      <c r="F636" s="75"/>
      <c r="G636" s="75"/>
      <c r="H636" s="75"/>
      <c r="I636" s="75"/>
      <c r="J636" s="67"/>
    </row>
    <row r="637" customFormat="false" ht="9.95" hidden="false" customHeight="true" outlineLevel="0" collapsed="false">
      <c r="A637" s="72"/>
      <c r="B637" s="73" t="s">
        <v>103</v>
      </c>
      <c r="C637" s="65" t="n">
        <v>57.3333333333333</v>
      </c>
      <c r="D637" s="65" t="n">
        <v>10688.3333333333</v>
      </c>
      <c r="E637" s="65" t="n">
        <v>4315.43</v>
      </c>
      <c r="F637" s="65" t="n">
        <v>80312.772</v>
      </c>
      <c r="G637" s="65" t="n">
        <v>554479.222</v>
      </c>
      <c r="H637" s="65" t="n">
        <v>168395.579</v>
      </c>
      <c r="I637" s="65" t="n">
        <v>98071.23</v>
      </c>
      <c r="J637" s="74" t="n">
        <v>30.3700431537541</v>
      </c>
    </row>
    <row r="638" customFormat="false" ht="9.95" hidden="false" customHeight="true" outlineLevel="0" collapsed="false">
      <c r="A638" s="69"/>
      <c r="B638" s="71"/>
      <c r="C638" s="75"/>
      <c r="D638" s="75"/>
      <c r="E638" s="76"/>
      <c r="F638" s="75"/>
      <c r="G638" s="75"/>
      <c r="H638" s="75"/>
      <c r="I638" s="75"/>
      <c r="J638" s="67"/>
    </row>
    <row r="639" customFormat="false" ht="9.95" hidden="false" customHeight="true" outlineLevel="0" collapsed="false">
      <c r="A639" s="62"/>
      <c r="B639" s="77" t="s">
        <v>104</v>
      </c>
      <c r="C639" s="65" t="n">
        <v>56</v>
      </c>
      <c r="D639" s="65" t="n">
        <v>10627</v>
      </c>
      <c r="E639" s="66" t="n">
        <v>1475.217</v>
      </c>
      <c r="F639" s="65" t="n">
        <v>26840.319</v>
      </c>
      <c r="G639" s="65" t="n">
        <v>176425.555</v>
      </c>
      <c r="H639" s="65" t="n">
        <v>51393.237</v>
      </c>
      <c r="I639" s="65" t="n">
        <v>30449.961</v>
      </c>
      <c r="J639" s="67" t="n">
        <v>29.1302680045416</v>
      </c>
    </row>
    <row r="640" customFormat="false" ht="9.95" hidden="false" customHeight="true" outlineLevel="0" collapsed="false">
      <c r="A640" s="62"/>
      <c r="B640" s="77" t="s">
        <v>105</v>
      </c>
      <c r="C640" s="65" t="n">
        <v>58</v>
      </c>
      <c r="D640" s="65" t="n">
        <v>10703</v>
      </c>
      <c r="E640" s="66" t="n">
        <v>1422.11</v>
      </c>
      <c r="F640" s="65" t="n">
        <v>26403.476</v>
      </c>
      <c r="G640" s="65" t="n">
        <v>180946.416</v>
      </c>
      <c r="H640" s="65" t="n">
        <v>55624.977</v>
      </c>
      <c r="I640" s="65" t="n">
        <v>32750.616</v>
      </c>
      <c r="J640" s="67" t="n">
        <v>30.7411322255756</v>
      </c>
    </row>
    <row r="641" customFormat="false" ht="9.95" hidden="false" customHeight="true" outlineLevel="0" collapsed="false">
      <c r="A641" s="97"/>
      <c r="B641" s="77" t="s">
        <v>106</v>
      </c>
      <c r="C641" s="65" t="n">
        <v>58</v>
      </c>
      <c r="D641" s="65" t="n">
        <v>10735</v>
      </c>
      <c r="E641" s="66" t="n">
        <v>1418.103</v>
      </c>
      <c r="F641" s="65" t="n">
        <v>27068.977</v>
      </c>
      <c r="G641" s="65" t="n">
        <v>197107.251</v>
      </c>
      <c r="H641" s="65" t="n">
        <v>61377.365</v>
      </c>
      <c r="I641" s="65" t="n">
        <v>34870.653</v>
      </c>
      <c r="J641" s="67" t="n">
        <v>31.1390700690154</v>
      </c>
    </row>
    <row r="642" customFormat="false" ht="9.95" hidden="false" customHeight="true" outlineLevel="0" collapsed="false">
      <c r="A642" s="62"/>
      <c r="B642" s="77" t="s">
        <v>107</v>
      </c>
      <c r="C642" s="65" t="n">
        <v>57</v>
      </c>
      <c r="D642" s="65" t="n">
        <v>10623</v>
      </c>
      <c r="E642" s="66" t="n">
        <v>1476.533</v>
      </c>
      <c r="F642" s="65" t="n">
        <v>26751.451</v>
      </c>
      <c r="G642" s="65" t="n">
        <v>194059.29</v>
      </c>
      <c r="H642" s="65" t="n">
        <v>64859.894</v>
      </c>
      <c r="I642" s="65" t="n">
        <v>37388.839</v>
      </c>
      <c r="J642" s="67" t="n">
        <v>33.4227204479621</v>
      </c>
    </row>
    <row r="643" customFormat="false" ht="9.95" hidden="false" customHeight="true" outlineLevel="0" collapsed="false">
      <c r="A643" s="62"/>
      <c r="B643" s="78" t="s">
        <v>108</v>
      </c>
      <c r="C643" s="65" t="n">
        <v>57</v>
      </c>
      <c r="D643" s="65" t="n">
        <v>10660</v>
      </c>
      <c r="E643" s="66" t="n">
        <v>1364.842</v>
      </c>
      <c r="F643" s="65" t="n">
        <v>28255.434</v>
      </c>
      <c r="G643" s="65" t="n">
        <v>193031.395</v>
      </c>
      <c r="H643" s="65" t="n">
        <v>58038.097</v>
      </c>
      <c r="I643" s="65" t="n">
        <v>31904.084</v>
      </c>
      <c r="J643" s="67" t="n">
        <v>30.0666619541345</v>
      </c>
    </row>
    <row r="644" customFormat="false" ht="9.95" hidden="false" customHeight="true" outlineLevel="0" collapsed="false">
      <c r="A644" s="62"/>
      <c r="B644" s="77" t="s">
        <v>109</v>
      </c>
      <c r="C644" s="65" t="n">
        <v>57</v>
      </c>
      <c r="D644" s="65" t="n">
        <v>10684</v>
      </c>
      <c r="E644" s="66" t="n">
        <v>1394.972</v>
      </c>
      <c r="F644" s="65" t="n">
        <v>27299.682</v>
      </c>
      <c r="G644" s="65" t="n">
        <v>191966.411</v>
      </c>
      <c r="H644" s="65" t="n">
        <v>61874.512</v>
      </c>
      <c r="I644" s="65" t="n">
        <v>35057.649</v>
      </c>
      <c r="J644" s="67" t="n">
        <v>32.2319470774499</v>
      </c>
    </row>
    <row r="645" customFormat="false" ht="9.95" hidden="false" customHeight="true" outlineLevel="0" collapsed="false">
      <c r="A645" s="72"/>
      <c r="B645" s="77" t="s">
        <v>110</v>
      </c>
      <c r="C645" s="65" t="n">
        <v>57</v>
      </c>
      <c r="D645" s="65" t="n">
        <v>10883</v>
      </c>
      <c r="E645" s="66" t="n">
        <v>1511.403</v>
      </c>
      <c r="F645" s="65" t="n">
        <v>28402.582</v>
      </c>
      <c r="G645" s="65" t="n">
        <v>199910.565</v>
      </c>
      <c r="H645" s="65" t="n">
        <v>60729.624</v>
      </c>
      <c r="I645" s="65" t="n">
        <v>34065.191</v>
      </c>
      <c r="J645" s="67" t="n">
        <v>30.3783964594368</v>
      </c>
    </row>
    <row r="646" customFormat="false" ht="9.95" hidden="false" customHeight="true" outlineLevel="0" collapsed="false">
      <c r="A646" s="72"/>
      <c r="B646" s="77" t="s">
        <v>111</v>
      </c>
      <c r="C646" s="65" t="n">
        <v>57</v>
      </c>
      <c r="D646" s="65" t="n">
        <v>10928</v>
      </c>
      <c r="E646" s="66" t="n">
        <v>1430.055</v>
      </c>
      <c r="F646" s="65" t="n">
        <v>28417.392</v>
      </c>
      <c r="G646" s="65" t="n">
        <v>187458.469</v>
      </c>
      <c r="H646" s="65" t="n">
        <v>56434.546</v>
      </c>
      <c r="I646" s="65" t="n">
        <v>32194.634</v>
      </c>
      <c r="J646" s="67" t="n">
        <v>30.105092771242</v>
      </c>
    </row>
    <row r="647" customFormat="false" ht="9.95" hidden="false" customHeight="true" outlineLevel="0" collapsed="false">
      <c r="A647" s="72"/>
      <c r="B647" s="77" t="s">
        <v>112</v>
      </c>
      <c r="C647" s="65" t="n">
        <v>57</v>
      </c>
      <c r="D647" s="65" t="n">
        <v>10968</v>
      </c>
      <c r="E647" s="66" t="n">
        <v>1491.878</v>
      </c>
      <c r="F647" s="65" t="n">
        <v>27951.03</v>
      </c>
      <c r="G647" s="65" t="n">
        <v>216940.255</v>
      </c>
      <c r="H647" s="65" t="n">
        <v>67782.89</v>
      </c>
      <c r="I647" s="65" t="n">
        <v>39058.407</v>
      </c>
      <c r="J647" s="67" t="n">
        <v>31.2449572809804</v>
      </c>
    </row>
    <row r="648" customFormat="false" ht="9.95" hidden="false" customHeight="true" outlineLevel="0" collapsed="false">
      <c r="A648" s="72"/>
      <c r="B648" s="77" t="s">
        <v>113</v>
      </c>
      <c r="C648" s="65" t="n">
        <v>57</v>
      </c>
      <c r="D648" s="65" t="n">
        <v>10947</v>
      </c>
      <c r="E648" s="66" t="n">
        <v>1489.613</v>
      </c>
      <c r="F648" s="65" t="n">
        <v>28857.203</v>
      </c>
      <c r="G648" s="65" t="n">
        <v>226084.096</v>
      </c>
      <c r="H648" s="65" t="n">
        <v>62658.66</v>
      </c>
      <c r="I648" s="65" t="n">
        <v>36212.424</v>
      </c>
      <c r="J648" s="67" t="n">
        <v>27.7147579633377</v>
      </c>
    </row>
    <row r="649" customFormat="false" ht="9.95" hidden="false" customHeight="true" outlineLevel="0" collapsed="false">
      <c r="A649" s="72"/>
      <c r="B649" s="77" t="s">
        <v>114</v>
      </c>
      <c r="C649" s="65" t="n">
        <v>57</v>
      </c>
      <c r="D649" s="65" t="n">
        <v>10965</v>
      </c>
      <c r="E649" s="66" t="n">
        <v>1518.497</v>
      </c>
      <c r="F649" s="65" t="n">
        <v>36580.287</v>
      </c>
      <c r="G649" s="65" t="n">
        <v>216552.332</v>
      </c>
      <c r="H649" s="65" t="n">
        <v>62421.923</v>
      </c>
      <c r="I649" s="65" t="n">
        <v>33039.685</v>
      </c>
      <c r="J649" s="67" t="n">
        <v>28.8253293896646</v>
      </c>
    </row>
    <row r="650" customFormat="false" ht="9.95" hidden="false" customHeight="true" outlineLevel="0" collapsed="false">
      <c r="A650" s="72"/>
      <c r="B650" s="77" t="s">
        <v>115</v>
      </c>
      <c r="C650" s="65" t="n">
        <v>57</v>
      </c>
      <c r="D650" s="65" t="n">
        <v>10941</v>
      </c>
      <c r="E650" s="66" t="n">
        <v>1200.489</v>
      </c>
      <c r="F650" s="65" t="n">
        <v>28718.943</v>
      </c>
      <c r="G650" s="65" t="n">
        <v>168814.229</v>
      </c>
      <c r="H650" s="65" t="n">
        <v>46887.114</v>
      </c>
      <c r="I650" s="65" t="n">
        <v>21437.032</v>
      </c>
      <c r="J650" s="67" t="n">
        <v>27.7743850608707</v>
      </c>
    </row>
    <row r="651" customFormat="false" ht="9.95" hidden="false" customHeight="true" outlineLevel="0" collapsed="false">
      <c r="A651" s="62"/>
      <c r="B651" s="64"/>
      <c r="C651" s="65"/>
      <c r="D651" s="65"/>
      <c r="E651" s="66"/>
      <c r="F651" s="65"/>
      <c r="G651" s="65"/>
      <c r="H651" s="65"/>
      <c r="I651" s="65"/>
      <c r="J651" s="67"/>
    </row>
    <row r="652" customFormat="false" ht="9.95" hidden="false" customHeight="true" outlineLevel="0" collapsed="false">
      <c r="A652" s="62"/>
      <c r="B652" s="71" t="n">
        <v>2014</v>
      </c>
      <c r="C652" s="79"/>
      <c r="D652" s="79"/>
      <c r="E652" s="80"/>
      <c r="F652" s="79"/>
      <c r="G652" s="79"/>
      <c r="H652" s="79"/>
      <c r="I652" s="75"/>
      <c r="J652" s="67"/>
    </row>
    <row r="653" customFormat="false" ht="9.95" hidden="false" customHeight="true" outlineLevel="0" collapsed="false">
      <c r="A653" s="103"/>
      <c r="B653" s="73" t="s">
        <v>103</v>
      </c>
      <c r="C653" s="81" t="n">
        <v>57</v>
      </c>
      <c r="D653" s="81" t="n">
        <v>10931.6666666667</v>
      </c>
      <c r="E653" s="82" t="n">
        <v>4448.558</v>
      </c>
      <c r="F653" s="81" t="n">
        <v>86959.226</v>
      </c>
      <c r="G653" s="81" t="n">
        <v>580467.804</v>
      </c>
      <c r="H653" s="81" t="n">
        <v>167528.219</v>
      </c>
      <c r="I653" s="81" t="n">
        <v>92999.338</v>
      </c>
      <c r="J653" s="67" t="n">
        <v>28.8608976838274</v>
      </c>
    </row>
    <row r="654" customFormat="false" ht="9.95" hidden="false" customHeight="true" outlineLevel="0" collapsed="false">
      <c r="A654" s="69"/>
      <c r="B654" s="71"/>
      <c r="C654" s="79"/>
      <c r="D654" s="79"/>
      <c r="E654" s="80"/>
      <c r="F654" s="79"/>
      <c r="G654" s="79"/>
      <c r="H654" s="79"/>
      <c r="I654" s="75"/>
      <c r="J654" s="67"/>
    </row>
    <row r="655" customFormat="false" ht="9.95" hidden="false" customHeight="true" outlineLevel="0" collapsed="false">
      <c r="A655" s="72"/>
      <c r="B655" s="77" t="s">
        <v>104</v>
      </c>
      <c r="C655" s="81" t="n">
        <v>57</v>
      </c>
      <c r="D655" s="81" t="n">
        <v>10928</v>
      </c>
      <c r="E655" s="82" t="n">
        <v>1494.529</v>
      </c>
      <c r="F655" s="81" t="n">
        <v>28711.104</v>
      </c>
      <c r="G655" s="81" t="n">
        <v>181545.098</v>
      </c>
      <c r="H655" s="81" t="n">
        <v>52266.432</v>
      </c>
      <c r="I655" s="81" t="n">
        <v>29339.766</v>
      </c>
      <c r="J655" s="67" t="n">
        <v>28.7897787248433</v>
      </c>
    </row>
    <row r="656" customFormat="false" ht="9.95" hidden="false" customHeight="true" outlineLevel="0" collapsed="false">
      <c r="A656" s="62"/>
      <c r="B656" s="77" t="s">
        <v>105</v>
      </c>
      <c r="C656" s="81" t="n">
        <v>57</v>
      </c>
      <c r="D656" s="81" t="n">
        <v>10919</v>
      </c>
      <c r="E656" s="82" t="n">
        <v>1426.969</v>
      </c>
      <c r="F656" s="81" t="n">
        <v>29114.86</v>
      </c>
      <c r="G656" s="81" t="n">
        <v>187734.175</v>
      </c>
      <c r="H656" s="81" t="n">
        <v>53994.708</v>
      </c>
      <c r="I656" s="81" t="n">
        <v>28917.554</v>
      </c>
      <c r="J656" s="67" t="n">
        <v>28.7612567077891</v>
      </c>
    </row>
    <row r="657" customFormat="false" ht="9.95" hidden="false" customHeight="true" outlineLevel="0" collapsed="false">
      <c r="A657" s="62"/>
      <c r="B657" s="77" t="s">
        <v>106</v>
      </c>
      <c r="C657" s="81" t="n">
        <v>57</v>
      </c>
      <c r="D657" s="81" t="n">
        <v>10948</v>
      </c>
      <c r="E657" s="82" t="n">
        <v>1527.06</v>
      </c>
      <c r="F657" s="81" t="n">
        <v>29133.262</v>
      </c>
      <c r="G657" s="81" t="n">
        <v>211188.531</v>
      </c>
      <c r="H657" s="81" t="n">
        <v>61267.079</v>
      </c>
      <c r="I657" s="81" t="n">
        <v>34742.018</v>
      </c>
      <c r="J657" s="67" t="n">
        <v>29.0106090088765</v>
      </c>
    </row>
    <row r="658" customFormat="false" ht="9.95" hidden="false" customHeight="true" outlineLevel="0" collapsed="false">
      <c r="A658" s="62"/>
      <c r="B658" s="77" t="s">
        <v>107</v>
      </c>
      <c r="C658" s="81"/>
      <c r="D658" s="81"/>
      <c r="E658" s="82"/>
      <c r="F658" s="81"/>
      <c r="G658" s="81"/>
      <c r="H658" s="81"/>
      <c r="I658" s="81"/>
      <c r="J658" s="67"/>
    </row>
    <row r="659" customFormat="false" ht="9.95" hidden="false" customHeight="true" outlineLevel="0" collapsed="false">
      <c r="A659" s="62"/>
      <c r="B659" s="78" t="s">
        <v>108</v>
      </c>
      <c r="C659" s="81"/>
      <c r="D659" s="81"/>
      <c r="E659" s="82"/>
      <c r="F659" s="81"/>
      <c r="G659" s="81"/>
      <c r="H659" s="81"/>
      <c r="I659" s="81"/>
      <c r="J659" s="67"/>
    </row>
    <row r="660" customFormat="false" ht="9.95" hidden="false" customHeight="true" outlineLevel="0" collapsed="false">
      <c r="A660" s="62"/>
      <c r="B660" s="77" t="s">
        <v>109</v>
      </c>
      <c r="C660" s="81"/>
      <c r="D660" s="81"/>
      <c r="E660" s="82"/>
      <c r="F660" s="81"/>
      <c r="G660" s="81"/>
      <c r="H660" s="81"/>
      <c r="I660" s="81"/>
      <c r="J660" s="67"/>
    </row>
    <row r="661" customFormat="false" ht="9.95" hidden="false" customHeight="true" outlineLevel="0" collapsed="false">
      <c r="A661" s="62"/>
      <c r="B661" s="77" t="s">
        <v>110</v>
      </c>
      <c r="C661" s="81"/>
      <c r="D661" s="81"/>
      <c r="E661" s="82"/>
      <c r="F661" s="81"/>
      <c r="G661" s="81"/>
      <c r="H661" s="81"/>
      <c r="I661" s="81"/>
      <c r="J661" s="67"/>
    </row>
    <row r="662" customFormat="false" ht="9.95" hidden="false" customHeight="true" outlineLevel="0" collapsed="false">
      <c r="A662" s="62"/>
      <c r="B662" s="77" t="s">
        <v>111</v>
      </c>
      <c r="C662" s="81"/>
      <c r="D662" s="81"/>
      <c r="E662" s="82"/>
      <c r="F662" s="81"/>
      <c r="G662" s="81"/>
      <c r="H662" s="81"/>
      <c r="I662" s="81"/>
      <c r="J662" s="67"/>
    </row>
    <row r="663" customFormat="false" ht="9.95" hidden="false" customHeight="true" outlineLevel="0" collapsed="false">
      <c r="A663" s="62"/>
      <c r="B663" s="77" t="s">
        <v>112</v>
      </c>
      <c r="C663" s="81"/>
      <c r="D663" s="81"/>
      <c r="E663" s="82"/>
      <c r="F663" s="81"/>
      <c r="G663" s="81"/>
      <c r="H663" s="81"/>
      <c r="I663" s="81"/>
      <c r="J663" s="67"/>
    </row>
    <row r="664" customFormat="false" ht="9.95" hidden="false" customHeight="true" outlineLevel="0" collapsed="false">
      <c r="A664" s="62"/>
      <c r="B664" s="77" t="s">
        <v>113</v>
      </c>
      <c r="C664" s="81"/>
      <c r="D664" s="81"/>
      <c r="E664" s="82"/>
      <c r="F664" s="81"/>
      <c r="G664" s="81"/>
      <c r="H664" s="81"/>
      <c r="I664" s="81"/>
      <c r="J664" s="67"/>
    </row>
    <row r="665" customFormat="false" ht="9.95" hidden="false" customHeight="true" outlineLevel="0" collapsed="false">
      <c r="A665" s="62"/>
      <c r="B665" s="77" t="s">
        <v>114</v>
      </c>
      <c r="C665" s="81"/>
      <c r="D665" s="81"/>
      <c r="E665" s="82"/>
      <c r="F665" s="81"/>
      <c r="G665" s="81"/>
      <c r="H665" s="81"/>
      <c r="I665" s="81"/>
      <c r="J665" s="67"/>
    </row>
    <row r="666" customFormat="false" ht="9.95" hidden="false" customHeight="true" outlineLevel="0" collapsed="false">
      <c r="A666" s="62"/>
      <c r="B666" s="77" t="s">
        <v>115</v>
      </c>
      <c r="C666" s="81"/>
      <c r="D666" s="81"/>
      <c r="E666" s="82"/>
      <c r="F666" s="81"/>
      <c r="G666" s="81"/>
      <c r="H666" s="81"/>
      <c r="I666" s="81"/>
      <c r="J666" s="67"/>
    </row>
    <row r="667" customFormat="false" ht="9.95" hidden="false" customHeight="true" outlineLevel="0" collapsed="false">
      <c r="A667" s="62"/>
      <c r="B667" s="77"/>
      <c r="C667" s="75"/>
      <c r="D667" s="75"/>
      <c r="E667" s="76"/>
      <c r="F667" s="75"/>
      <c r="G667" s="75"/>
      <c r="H667" s="75"/>
      <c r="I667" s="75"/>
    </row>
    <row r="668" customFormat="false" ht="9.95" hidden="false" customHeight="true" outlineLevel="0" collapsed="false">
      <c r="A668" s="62"/>
      <c r="B668" s="77"/>
      <c r="C668" s="75"/>
      <c r="D668" s="75"/>
      <c r="E668" s="76"/>
      <c r="F668" s="75"/>
      <c r="G668" s="75"/>
      <c r="H668" s="75"/>
      <c r="I668" s="75"/>
    </row>
    <row r="669" customFormat="false" ht="9.95" hidden="false" customHeight="true" outlineLevel="0" collapsed="false">
      <c r="A669" s="69" t="s">
        <v>141</v>
      </c>
      <c r="B669" s="64" t="n">
        <v>2005</v>
      </c>
      <c r="C669" s="65" t="n">
        <v>30.8333333333333</v>
      </c>
      <c r="D669" s="65" t="n">
        <v>4517.5</v>
      </c>
      <c r="E669" s="66" t="n">
        <v>7664.879</v>
      </c>
      <c r="F669" s="65" t="n">
        <v>108780.577</v>
      </c>
      <c r="G669" s="65" t="n">
        <v>2622505.483</v>
      </c>
      <c r="H669" s="96" t="s">
        <v>21</v>
      </c>
      <c r="I669" s="96" t="s">
        <v>21</v>
      </c>
      <c r="J669" s="96" t="s">
        <v>21</v>
      </c>
    </row>
    <row r="670" customFormat="false" ht="9.95" hidden="false" customHeight="true" outlineLevel="0" collapsed="false">
      <c r="A670" s="99"/>
      <c r="B670" s="64" t="n">
        <v>2010</v>
      </c>
      <c r="C670" s="65" t="n">
        <v>30.3333333333333</v>
      </c>
      <c r="D670" s="65" t="n">
        <v>4149.16666666667</v>
      </c>
      <c r="E670" s="66" t="n">
        <v>7135.971</v>
      </c>
      <c r="F670" s="65" t="n">
        <v>106767.342</v>
      </c>
      <c r="G670" s="65" t="n">
        <v>662808.571</v>
      </c>
      <c r="H670" s="96" t="s">
        <v>21</v>
      </c>
      <c r="I670" s="96" t="s">
        <v>21</v>
      </c>
      <c r="J670" s="96"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6" t="s">
        <v>21</v>
      </c>
      <c r="I671" s="96" t="s">
        <v>21</v>
      </c>
      <c r="J671" s="96" t="s">
        <v>21</v>
      </c>
    </row>
    <row r="672" customFormat="false" ht="9.95" hidden="false" customHeight="true" outlineLevel="0" collapsed="false">
      <c r="A672" s="99"/>
      <c r="B672" s="64" t="n">
        <v>2013</v>
      </c>
      <c r="C672" s="65" t="n">
        <v>30.6666666666667</v>
      </c>
      <c r="D672" s="65" t="n">
        <v>5362.08333333333</v>
      </c>
      <c r="E672" s="66" t="n">
        <v>9028.043</v>
      </c>
      <c r="F672" s="65" t="n">
        <v>163938.566</v>
      </c>
      <c r="G672" s="65" t="n">
        <v>894154.688</v>
      </c>
      <c r="H672" s="96" t="s">
        <v>21</v>
      </c>
      <c r="I672" s="96" t="s">
        <v>21</v>
      </c>
      <c r="J672" s="96" t="s">
        <v>21</v>
      </c>
    </row>
    <row r="673" customFormat="false" ht="9.95" hidden="false" customHeight="true" outlineLevel="0" collapsed="false">
      <c r="A673" s="62"/>
      <c r="B673" s="64"/>
      <c r="C673" s="75"/>
      <c r="D673" s="75"/>
      <c r="E673" s="75"/>
      <c r="F673" s="75"/>
      <c r="G673" s="75"/>
      <c r="H673" s="96"/>
      <c r="I673" s="96"/>
      <c r="J673" s="96"/>
    </row>
    <row r="674" customFormat="false" ht="9.95" hidden="false" customHeight="true" outlineLevel="0" collapsed="false">
      <c r="A674" s="62"/>
      <c r="B674" s="71" t="n">
        <v>2013</v>
      </c>
      <c r="C674" s="75"/>
      <c r="D674" s="75"/>
      <c r="E674" s="75"/>
      <c r="F674" s="75"/>
      <c r="G674" s="75"/>
      <c r="H674" s="96"/>
      <c r="I674" s="96"/>
      <c r="J674" s="96"/>
    </row>
    <row r="675" customFormat="false" ht="9.95" hidden="false" customHeight="true" outlineLevel="0" collapsed="false">
      <c r="A675" s="72"/>
      <c r="B675" s="73" t="s">
        <v>103</v>
      </c>
      <c r="C675" s="65" t="n">
        <v>29.6666666666667</v>
      </c>
      <c r="D675" s="65" t="n">
        <v>5152.66666666667</v>
      </c>
      <c r="E675" s="65" t="n">
        <v>2209.194</v>
      </c>
      <c r="F675" s="65" t="n">
        <v>37310.219</v>
      </c>
      <c r="G675" s="65" t="n">
        <v>210148.075</v>
      </c>
      <c r="H675" s="104" t="s">
        <v>21</v>
      </c>
      <c r="I675" s="104" t="s">
        <v>21</v>
      </c>
      <c r="J675" s="105" t="s">
        <v>21</v>
      </c>
    </row>
    <row r="676" customFormat="false" ht="9.95" hidden="false" customHeight="true" outlineLevel="0" collapsed="false">
      <c r="A676" s="69"/>
      <c r="B676" s="71"/>
      <c r="C676" s="75"/>
      <c r="D676" s="75"/>
      <c r="E676" s="76"/>
      <c r="F676" s="75"/>
      <c r="G676" s="75"/>
      <c r="H676" s="96"/>
      <c r="I676" s="96"/>
      <c r="J676" s="96"/>
    </row>
    <row r="677" customFormat="false" ht="9.95" hidden="false" customHeight="true" outlineLevel="0" collapsed="false">
      <c r="A677" s="62"/>
      <c r="B677" s="77" t="s">
        <v>104</v>
      </c>
      <c r="C677" s="65" t="n">
        <v>29</v>
      </c>
      <c r="D677" s="65" t="n">
        <v>5153</v>
      </c>
      <c r="E677" s="66" t="n">
        <v>768.642</v>
      </c>
      <c r="F677" s="65" t="n">
        <v>12455.826</v>
      </c>
      <c r="G677" s="65" t="n">
        <v>66718.625</v>
      </c>
      <c r="H677" s="96" t="s">
        <v>21</v>
      </c>
      <c r="I677" s="96" t="s">
        <v>21</v>
      </c>
      <c r="J677" s="96" t="s">
        <v>21</v>
      </c>
    </row>
    <row r="678" customFormat="false" ht="9.95" hidden="false" customHeight="true" outlineLevel="0" collapsed="false">
      <c r="A678" s="99"/>
      <c r="B678" s="77" t="s">
        <v>105</v>
      </c>
      <c r="C678" s="65" t="n">
        <v>29</v>
      </c>
      <c r="D678" s="65" t="n">
        <v>5088</v>
      </c>
      <c r="E678" s="66" t="n">
        <v>706.928</v>
      </c>
      <c r="F678" s="65" t="n">
        <v>12095.842</v>
      </c>
      <c r="G678" s="65" t="n">
        <v>66457.709</v>
      </c>
      <c r="H678" s="96" t="s">
        <v>21</v>
      </c>
      <c r="I678" s="96" t="s">
        <v>21</v>
      </c>
      <c r="J678" s="96" t="s">
        <v>21</v>
      </c>
    </row>
    <row r="679" customFormat="false" ht="9.95" hidden="false" customHeight="true" outlineLevel="0" collapsed="false">
      <c r="A679" s="99"/>
      <c r="B679" s="77" t="s">
        <v>106</v>
      </c>
      <c r="C679" s="65" t="n">
        <v>31</v>
      </c>
      <c r="D679" s="65" t="n">
        <v>5217</v>
      </c>
      <c r="E679" s="66" t="n">
        <v>733.624</v>
      </c>
      <c r="F679" s="65" t="n">
        <v>12758.551</v>
      </c>
      <c r="G679" s="65" t="n">
        <v>76971.741</v>
      </c>
      <c r="H679" s="96" t="s">
        <v>21</v>
      </c>
      <c r="I679" s="96" t="s">
        <v>21</v>
      </c>
      <c r="J679" s="96" t="s">
        <v>21</v>
      </c>
    </row>
    <row r="680" customFormat="false" ht="9.95" hidden="false" customHeight="true" outlineLevel="0" collapsed="false">
      <c r="A680" s="62"/>
      <c r="B680" s="77" t="s">
        <v>107</v>
      </c>
      <c r="C680" s="65" t="n">
        <v>31</v>
      </c>
      <c r="D680" s="65" t="n">
        <v>5250</v>
      </c>
      <c r="E680" s="66" t="n">
        <v>758.164</v>
      </c>
      <c r="F680" s="65" t="n">
        <v>14081.895</v>
      </c>
      <c r="G680" s="65" t="n">
        <v>78283.368</v>
      </c>
      <c r="H680" s="96" t="s">
        <v>21</v>
      </c>
      <c r="I680" s="96" t="s">
        <v>21</v>
      </c>
      <c r="J680" s="96" t="s">
        <v>21</v>
      </c>
    </row>
    <row r="681" customFormat="false" ht="9.95" hidden="false" customHeight="true" outlineLevel="0" collapsed="false">
      <c r="A681" s="62"/>
      <c r="B681" s="78" t="s">
        <v>108</v>
      </c>
      <c r="C681" s="65" t="n">
        <v>31</v>
      </c>
      <c r="D681" s="65" t="n">
        <v>5255</v>
      </c>
      <c r="E681" s="66" t="n">
        <v>723.846</v>
      </c>
      <c r="F681" s="65" t="n">
        <v>13163.081</v>
      </c>
      <c r="G681" s="65" t="n">
        <v>77135.688</v>
      </c>
      <c r="H681" s="96" t="s">
        <v>21</v>
      </c>
      <c r="I681" s="96" t="s">
        <v>21</v>
      </c>
      <c r="J681" s="96" t="s">
        <v>21</v>
      </c>
    </row>
    <row r="682" customFormat="false" ht="9.95" hidden="false" customHeight="true" outlineLevel="0" collapsed="false">
      <c r="A682" s="99"/>
      <c r="B682" s="77" t="s">
        <v>109</v>
      </c>
      <c r="C682" s="65" t="n">
        <v>31</v>
      </c>
      <c r="D682" s="65" t="n">
        <v>5353</v>
      </c>
      <c r="E682" s="66" t="n">
        <v>752.972</v>
      </c>
      <c r="F682" s="65" t="n">
        <v>13514.521</v>
      </c>
      <c r="G682" s="65" t="n">
        <v>76053.711</v>
      </c>
      <c r="H682" s="96" t="s">
        <v>21</v>
      </c>
      <c r="I682" s="96" t="s">
        <v>21</v>
      </c>
      <c r="J682" s="96" t="s">
        <v>21</v>
      </c>
    </row>
    <row r="683" customFormat="false" ht="9.95" hidden="false" customHeight="true" outlineLevel="0" collapsed="false">
      <c r="A683" s="99"/>
      <c r="B683" s="77" t="s">
        <v>110</v>
      </c>
      <c r="C683" s="65" t="n">
        <v>31</v>
      </c>
      <c r="D683" s="65" t="n">
        <v>5435</v>
      </c>
      <c r="E683" s="66" t="n">
        <v>803.163</v>
      </c>
      <c r="F683" s="65" t="n">
        <v>14431.451</v>
      </c>
      <c r="G683" s="65" t="n">
        <v>78237.779</v>
      </c>
      <c r="H683" s="96" t="s">
        <v>21</v>
      </c>
      <c r="I683" s="96" t="s">
        <v>21</v>
      </c>
      <c r="J683" s="96" t="s">
        <v>21</v>
      </c>
    </row>
    <row r="684" customFormat="false" ht="9.95" hidden="false" customHeight="true" outlineLevel="0" collapsed="false">
      <c r="A684" s="62"/>
      <c r="B684" s="77" t="s">
        <v>111</v>
      </c>
      <c r="C684" s="65" t="n">
        <v>31</v>
      </c>
      <c r="D684" s="65" t="n">
        <v>5489</v>
      </c>
      <c r="E684" s="66" t="n">
        <v>766.191</v>
      </c>
      <c r="F684" s="65" t="n">
        <v>13881.958</v>
      </c>
      <c r="G684" s="65" t="n">
        <v>74814.082</v>
      </c>
      <c r="H684" s="96" t="s">
        <v>21</v>
      </c>
      <c r="I684" s="96" t="s">
        <v>21</v>
      </c>
      <c r="J684" s="96" t="s">
        <v>21</v>
      </c>
    </row>
    <row r="685" customFormat="false" ht="9.95" hidden="false" customHeight="true" outlineLevel="0" collapsed="false">
      <c r="A685" s="72"/>
      <c r="B685" s="77" t="s">
        <v>112</v>
      </c>
      <c r="C685" s="65" t="n">
        <v>31</v>
      </c>
      <c r="D685" s="65" t="n">
        <v>5481</v>
      </c>
      <c r="E685" s="66" t="n">
        <v>770.305</v>
      </c>
      <c r="F685" s="65" t="n">
        <v>13402.155</v>
      </c>
      <c r="G685" s="65" t="n">
        <v>79341.776</v>
      </c>
      <c r="H685" s="96" t="s">
        <v>21</v>
      </c>
      <c r="I685" s="96" t="s">
        <v>21</v>
      </c>
      <c r="J685" s="96" t="s">
        <v>21</v>
      </c>
    </row>
    <row r="686" customFormat="false" ht="9.95" hidden="false" customHeight="true" outlineLevel="0" collapsed="false">
      <c r="A686" s="62"/>
      <c r="B686" s="77" t="s">
        <v>113</v>
      </c>
      <c r="C686" s="65" t="n">
        <v>31</v>
      </c>
      <c r="D686" s="65" t="n">
        <v>5535</v>
      </c>
      <c r="E686" s="66" t="n">
        <v>790.368</v>
      </c>
      <c r="F686" s="65" t="n">
        <v>14817.431</v>
      </c>
      <c r="G686" s="65" t="n">
        <v>77503.695</v>
      </c>
      <c r="H686" s="96" t="s">
        <v>21</v>
      </c>
      <c r="I686" s="96" t="s">
        <v>21</v>
      </c>
      <c r="J686" s="96" t="s">
        <v>21</v>
      </c>
    </row>
    <row r="687" customFormat="false" ht="9.95" hidden="false" customHeight="true" outlineLevel="0" collapsed="false">
      <c r="A687" s="62"/>
      <c r="B687" s="77" t="s">
        <v>114</v>
      </c>
      <c r="C687" s="65" t="n">
        <v>31</v>
      </c>
      <c r="D687" s="65" t="n">
        <v>5546</v>
      </c>
      <c r="E687" s="66" t="n">
        <v>799.362</v>
      </c>
      <c r="F687" s="65" t="n">
        <v>14828.965</v>
      </c>
      <c r="G687" s="65" t="n">
        <v>76953.005</v>
      </c>
      <c r="H687" s="96" t="s">
        <v>21</v>
      </c>
      <c r="I687" s="96" t="s">
        <v>21</v>
      </c>
      <c r="J687" s="96" t="s">
        <v>21</v>
      </c>
    </row>
    <row r="688" customFormat="false" ht="9.95" hidden="false" customHeight="true" outlineLevel="0" collapsed="false">
      <c r="A688" s="62"/>
      <c r="B688" s="77" t="s">
        <v>115</v>
      </c>
      <c r="C688" s="65" t="n">
        <v>31</v>
      </c>
      <c r="D688" s="65" t="n">
        <v>5543</v>
      </c>
      <c r="E688" s="66" t="n">
        <v>654.478</v>
      </c>
      <c r="F688" s="65" t="n">
        <v>14506.89</v>
      </c>
      <c r="G688" s="65" t="n">
        <v>65683.509</v>
      </c>
      <c r="H688" s="96" t="s">
        <v>21</v>
      </c>
      <c r="I688" s="96" t="s">
        <v>21</v>
      </c>
      <c r="J688" s="96" t="s">
        <v>21</v>
      </c>
    </row>
    <row r="689" customFormat="false" ht="9.95" hidden="false" customHeight="true" outlineLevel="0" collapsed="false">
      <c r="A689" s="62"/>
      <c r="B689" s="64"/>
      <c r="C689" s="65"/>
      <c r="D689" s="65"/>
      <c r="E689" s="66"/>
      <c r="F689" s="65"/>
      <c r="G689" s="65"/>
      <c r="H689" s="96"/>
      <c r="I689" s="96"/>
      <c r="J689" s="96"/>
    </row>
    <row r="690" s="106" customFormat="true" ht="9.95" hidden="false" customHeight="true" outlineLevel="0" collapsed="false">
      <c r="A690" s="62"/>
      <c r="B690" s="71" t="n">
        <v>2014</v>
      </c>
      <c r="C690" s="79"/>
      <c r="D690" s="79"/>
      <c r="E690" s="80"/>
      <c r="F690" s="79"/>
      <c r="G690" s="79"/>
      <c r="H690" s="96"/>
      <c r="I690" s="96"/>
      <c r="J690" s="96"/>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2"/>
      <c r="B691" s="73" t="s">
        <v>103</v>
      </c>
      <c r="C691" s="81" t="n">
        <v>31.3333333333333</v>
      </c>
      <c r="D691" s="81" t="n">
        <v>5601</v>
      </c>
      <c r="E691" s="82" t="n">
        <v>2469.06</v>
      </c>
      <c r="F691" s="81" t="n">
        <v>39462.661</v>
      </c>
      <c r="G691" s="81" t="n">
        <v>231424.798</v>
      </c>
      <c r="H691" s="81" t="n">
        <v>67098.993</v>
      </c>
      <c r="I691" s="81" t="n">
        <v>46619.858</v>
      </c>
      <c r="J691" s="67" t="n">
        <v>28.9938647802125</v>
      </c>
    </row>
    <row r="692" customFormat="false" ht="9.95" hidden="false" customHeight="true" outlineLevel="0" collapsed="false">
      <c r="A692" s="69"/>
      <c r="B692" s="71"/>
      <c r="C692" s="79"/>
      <c r="D692" s="79"/>
      <c r="E692" s="80"/>
      <c r="F692" s="79"/>
      <c r="G692" s="79"/>
      <c r="H692" s="96"/>
      <c r="I692" s="96"/>
      <c r="J692" s="96"/>
    </row>
    <row r="693" customFormat="false" ht="9.95" hidden="false" customHeight="true" outlineLevel="0" collapsed="false">
      <c r="A693" s="62"/>
      <c r="B693" s="77" t="s">
        <v>104</v>
      </c>
      <c r="C693" s="81" t="n">
        <v>31</v>
      </c>
      <c r="D693" s="81" t="n">
        <v>5554</v>
      </c>
      <c r="E693" s="82" t="n">
        <v>844.827</v>
      </c>
      <c r="F693" s="81" t="n">
        <v>13175.071</v>
      </c>
      <c r="G693" s="81" t="n">
        <v>73519.163</v>
      </c>
      <c r="H693" s="81" t="n">
        <v>22282.95</v>
      </c>
      <c r="I693" s="81" t="n">
        <v>15880.045</v>
      </c>
      <c r="J693" s="67" t="n">
        <v>30.3090365705061</v>
      </c>
    </row>
    <row r="694" customFormat="false" ht="9.95" hidden="false" customHeight="true" outlineLevel="0" collapsed="false">
      <c r="A694" s="62"/>
      <c r="B694" s="77" t="s">
        <v>105</v>
      </c>
      <c r="C694" s="81" t="n">
        <v>31</v>
      </c>
      <c r="D694" s="81" t="n">
        <v>5584</v>
      </c>
      <c r="E694" s="82" t="n">
        <v>783.462</v>
      </c>
      <c r="F694" s="81" t="n">
        <v>13191.322</v>
      </c>
      <c r="G694" s="81" t="n">
        <v>74753.57</v>
      </c>
      <c r="H694" s="81" t="n">
        <v>20960.578</v>
      </c>
      <c r="I694" s="81" t="n">
        <v>14240.984</v>
      </c>
      <c r="J694" s="67" t="n">
        <v>28.0395678761563</v>
      </c>
    </row>
    <row r="695" customFormat="false" ht="9.95" hidden="false" customHeight="true" outlineLevel="0" collapsed="false">
      <c r="A695" s="62"/>
      <c r="B695" s="77" t="s">
        <v>106</v>
      </c>
      <c r="C695" s="81" t="n">
        <v>32</v>
      </c>
      <c r="D695" s="81" t="n">
        <v>5665</v>
      </c>
      <c r="E695" s="82" t="n">
        <v>840.771</v>
      </c>
      <c r="F695" s="81" t="n">
        <v>13096.268</v>
      </c>
      <c r="G695" s="81" t="n">
        <v>83152.065</v>
      </c>
      <c r="H695" s="81" t="n">
        <v>23855.465</v>
      </c>
      <c r="I695" s="81" t="n">
        <v>16498.829</v>
      </c>
      <c r="J695" s="67" t="n">
        <v>28.6889628056742</v>
      </c>
    </row>
    <row r="696" customFormat="false" ht="9.95" hidden="false" customHeight="true" outlineLevel="0" collapsed="false">
      <c r="A696" s="62"/>
      <c r="B696" s="77" t="s">
        <v>107</v>
      </c>
      <c r="C696" s="81"/>
      <c r="D696" s="81"/>
      <c r="E696" s="82"/>
      <c r="F696" s="81"/>
      <c r="G696" s="81"/>
      <c r="H696" s="81"/>
      <c r="I696" s="81"/>
      <c r="J696" s="67"/>
    </row>
    <row r="697" customFormat="false" ht="9.95" hidden="false" customHeight="true" outlineLevel="0" collapsed="false">
      <c r="A697" s="62"/>
      <c r="B697" s="78" t="s">
        <v>108</v>
      </c>
      <c r="C697" s="81"/>
      <c r="D697" s="81"/>
      <c r="E697" s="82"/>
      <c r="F697" s="81"/>
      <c r="G697" s="81"/>
      <c r="H697" s="81"/>
      <c r="I697" s="81"/>
      <c r="J697" s="67"/>
    </row>
    <row r="698" customFormat="false" ht="9.95" hidden="false" customHeight="true" outlineLevel="0" collapsed="false">
      <c r="A698" s="62"/>
      <c r="B698" s="77" t="s">
        <v>109</v>
      </c>
      <c r="C698" s="81"/>
      <c r="D698" s="81"/>
      <c r="E698" s="82"/>
      <c r="F698" s="81"/>
      <c r="G698" s="81"/>
      <c r="H698" s="81"/>
      <c r="I698" s="81"/>
      <c r="J698" s="67"/>
    </row>
    <row r="699" customFormat="false" ht="9.95" hidden="false" customHeight="true" outlineLevel="0" collapsed="false">
      <c r="A699" s="62"/>
      <c r="B699" s="77" t="s">
        <v>110</v>
      </c>
      <c r="C699" s="81"/>
      <c r="D699" s="81"/>
      <c r="E699" s="82"/>
      <c r="F699" s="81"/>
      <c r="G699" s="81"/>
      <c r="H699" s="81"/>
      <c r="I699" s="81"/>
      <c r="J699" s="67"/>
    </row>
    <row r="700" customFormat="false" ht="9.95" hidden="false" customHeight="true" outlineLevel="0" collapsed="false">
      <c r="A700" s="62"/>
      <c r="B700" s="77" t="s">
        <v>111</v>
      </c>
      <c r="C700" s="81"/>
      <c r="D700" s="81"/>
      <c r="E700" s="82"/>
      <c r="F700" s="81"/>
      <c r="G700" s="81"/>
      <c r="H700" s="81"/>
      <c r="I700" s="81"/>
      <c r="J700" s="67"/>
    </row>
    <row r="701" customFormat="false" ht="9.95" hidden="false" customHeight="true" outlineLevel="0" collapsed="false">
      <c r="A701" s="62"/>
      <c r="B701" s="77" t="s">
        <v>112</v>
      </c>
      <c r="C701" s="81"/>
      <c r="D701" s="81"/>
      <c r="E701" s="82"/>
      <c r="F701" s="81"/>
      <c r="G701" s="81"/>
      <c r="H701" s="81"/>
      <c r="I701" s="81"/>
      <c r="J701" s="67"/>
    </row>
    <row r="702" s="89" customFormat="true" ht="9.95" hidden="false" customHeight="true" outlineLevel="0" collapsed="false">
      <c r="A702" s="62"/>
      <c r="B702" s="77" t="s">
        <v>113</v>
      </c>
      <c r="C702" s="81"/>
      <c r="D702" s="81"/>
      <c r="E702" s="82"/>
      <c r="F702" s="81"/>
      <c r="G702" s="81"/>
      <c r="H702" s="81"/>
      <c r="I702" s="81"/>
      <c r="J702" s="67"/>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7" t="s">
        <v>114</v>
      </c>
      <c r="C703" s="81"/>
      <c r="D703" s="81"/>
      <c r="E703" s="82"/>
      <c r="F703" s="81"/>
      <c r="G703" s="81"/>
      <c r="H703" s="81"/>
      <c r="I703" s="81"/>
      <c r="J703" s="67"/>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9" customFormat="true" ht="9.95" hidden="false" customHeight="true" outlineLevel="0" collapsed="false">
      <c r="A704" s="62"/>
      <c r="B704" s="77" t="s">
        <v>115</v>
      </c>
      <c r="C704" s="81"/>
      <c r="D704" s="81"/>
      <c r="E704" s="82"/>
      <c r="F704" s="81"/>
      <c r="G704" s="81"/>
      <c r="H704" s="81"/>
      <c r="I704" s="81"/>
      <c r="J704" s="67"/>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0"/>
      <c r="B705" s="84"/>
      <c r="C705" s="75"/>
      <c r="D705" s="75"/>
      <c r="E705" s="75"/>
      <c r="F705" s="75"/>
      <c r="G705" s="75"/>
      <c r="H705" s="75"/>
      <c r="I705" s="75"/>
    </row>
    <row r="706" customFormat="false" ht="12" hidden="false" customHeight="true" outlineLevel="0" collapsed="false">
      <c r="A706" s="86" t="s">
        <v>116</v>
      </c>
      <c r="B706" s="84"/>
      <c r="C706" s="75"/>
      <c r="D706" s="75"/>
      <c r="E706" s="76"/>
      <c r="F706" s="75"/>
      <c r="G706" s="75"/>
      <c r="H706" s="75"/>
      <c r="I706" s="75"/>
    </row>
    <row r="707" customFormat="false" ht="9.95" hidden="false" customHeight="true" outlineLevel="0" collapsed="false">
      <c r="A707" s="88" t="s">
        <v>142</v>
      </c>
      <c r="B707" s="88"/>
      <c r="C707" s="88"/>
      <c r="D707" s="88"/>
      <c r="E707" s="88"/>
      <c r="F707" s="88"/>
      <c r="G707" s="88"/>
      <c r="H707" s="88"/>
      <c r="I707" s="88"/>
      <c r="J707" s="88"/>
    </row>
    <row r="708" customFormat="false" ht="9.95" hidden="false" customHeight="true" outlineLevel="0" collapsed="false">
      <c r="A708" s="89"/>
      <c r="B708" s="89"/>
      <c r="C708" s="89"/>
      <c r="D708" s="89"/>
      <c r="E708" s="90"/>
      <c r="F708" s="89"/>
      <c r="G708" s="89"/>
      <c r="H708" s="89"/>
    </row>
    <row r="709" s="40" customFormat="true" ht="9.95" hidden="false" customHeight="true" outlineLevel="0" collapsed="false">
      <c r="A709" s="44" t="s">
        <v>124</v>
      </c>
      <c r="B709" s="44"/>
      <c r="C709" s="44"/>
      <c r="D709" s="44"/>
      <c r="E709" s="44"/>
      <c r="F709" s="44"/>
      <c r="G709" s="44"/>
      <c r="H709" s="44"/>
      <c r="I709" s="44"/>
      <c r="J709" s="44"/>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row>
    <row r="710" s="40" customFormat="true" ht="9.95" hidden="false" customHeight="true" outlineLevel="0" collapsed="false">
      <c r="A710" s="44" t="s">
        <v>119</v>
      </c>
      <c r="B710" s="44"/>
      <c r="C710" s="44"/>
      <c r="D710" s="44"/>
      <c r="E710" s="44"/>
      <c r="F710" s="44"/>
      <c r="G710" s="44"/>
      <c r="H710" s="44"/>
      <c r="I710" s="44"/>
      <c r="J710" s="44"/>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row>
    <row r="711" customFormat="false" ht="9.95" hidden="false" customHeight="true" outlineLevel="0" collapsed="false">
      <c r="A711" s="48"/>
      <c r="B711" s="48"/>
      <c r="C711" s="48"/>
      <c r="D711" s="48"/>
      <c r="E711" s="49"/>
      <c r="F711" s="48"/>
      <c r="G711" s="48"/>
      <c r="H711" s="48"/>
      <c r="I711" s="48"/>
    </row>
    <row r="712" customFormat="false" ht="9.95" hidden="false" customHeight="true" outlineLevel="0" collapsed="false">
      <c r="A712" s="50" t="s">
        <v>120</v>
      </c>
      <c r="B712" s="51" t="s">
        <v>88</v>
      </c>
      <c r="C712" s="51" t="s">
        <v>89</v>
      </c>
      <c r="D712" s="52" t="s">
        <v>90</v>
      </c>
      <c r="E712" s="52" t="s">
        <v>91</v>
      </c>
      <c r="F712" s="53" t="s">
        <v>72</v>
      </c>
      <c r="G712" s="54" t="s">
        <v>74</v>
      </c>
      <c r="H712" s="54"/>
      <c r="I712" s="54"/>
      <c r="J712" s="55" t="s">
        <v>92</v>
      </c>
    </row>
    <row r="713" customFormat="false" ht="9.95" hidden="false" customHeight="true" outlineLevel="0" collapsed="false">
      <c r="A713" s="50"/>
      <c r="B713" s="51"/>
      <c r="C713" s="51"/>
      <c r="D713" s="52"/>
      <c r="E713" s="52"/>
      <c r="F713" s="53"/>
      <c r="G713" s="54"/>
      <c r="H713" s="54"/>
      <c r="I713" s="54"/>
      <c r="J713" s="55"/>
    </row>
    <row r="714" customFormat="false" ht="9.95" hidden="false" customHeight="true" outlineLevel="0" collapsed="false">
      <c r="A714" s="50"/>
      <c r="B714" s="51"/>
      <c r="C714" s="51"/>
      <c r="D714" s="52"/>
      <c r="E714" s="52"/>
      <c r="F714" s="53"/>
      <c r="G714" s="56" t="s">
        <v>93</v>
      </c>
      <c r="H714" s="57" t="s">
        <v>94</v>
      </c>
      <c r="I714" s="57"/>
      <c r="J714" s="55"/>
    </row>
    <row r="715" customFormat="false" ht="9.95" hidden="false" customHeight="true" outlineLevel="0" collapsed="false">
      <c r="A715" s="50"/>
      <c r="B715" s="51"/>
      <c r="C715" s="51"/>
      <c r="D715" s="52"/>
      <c r="E715" s="52"/>
      <c r="F715" s="53"/>
      <c r="G715" s="56"/>
      <c r="H715" s="57"/>
      <c r="I715" s="57"/>
      <c r="J715" s="55"/>
    </row>
    <row r="716" customFormat="false" ht="9.95" hidden="false" customHeight="true" outlineLevel="0" collapsed="false">
      <c r="A716" s="50"/>
      <c r="B716" s="51"/>
      <c r="C716" s="51"/>
      <c r="D716" s="52"/>
      <c r="E716" s="52"/>
      <c r="F716" s="53"/>
      <c r="G716" s="56"/>
      <c r="H716" s="51" t="s">
        <v>95</v>
      </c>
      <c r="I716" s="53" t="s">
        <v>96</v>
      </c>
      <c r="J716" s="55"/>
    </row>
    <row r="717" customFormat="false" ht="9.95" hidden="false" customHeight="true" outlineLevel="0" collapsed="false">
      <c r="A717" s="50"/>
      <c r="B717" s="51"/>
      <c r="C717" s="51"/>
      <c r="D717" s="52"/>
      <c r="E717" s="52"/>
      <c r="F717" s="53"/>
      <c r="G717" s="56"/>
      <c r="H717" s="51"/>
      <c r="I717" s="53"/>
      <c r="J717" s="55"/>
    </row>
    <row r="718" customFormat="false" ht="9.95" hidden="false" customHeight="true" outlineLevel="0" collapsed="false">
      <c r="A718" s="50"/>
      <c r="B718" s="51"/>
      <c r="C718" s="56" t="s">
        <v>97</v>
      </c>
      <c r="D718" s="58" t="s">
        <v>98</v>
      </c>
      <c r="E718" s="59" t="s">
        <v>99</v>
      </c>
      <c r="F718" s="60" t="s">
        <v>100</v>
      </c>
      <c r="G718" s="60"/>
      <c r="H718" s="60"/>
      <c r="I718" s="60"/>
      <c r="J718" s="61" t="s">
        <v>101</v>
      </c>
    </row>
    <row r="719" customFormat="false" ht="9.95" hidden="false" customHeight="true" outlineLevel="0" collapsed="false">
      <c r="A719" s="62"/>
      <c r="B719" s="62"/>
      <c r="C719" s="92"/>
      <c r="D719" s="92"/>
      <c r="E719" s="93"/>
      <c r="F719" s="94"/>
      <c r="G719" s="94"/>
      <c r="H719" s="92"/>
      <c r="I719" s="95"/>
    </row>
    <row r="720" customFormat="false" ht="9.95" hidden="false" customHeight="true" outlineLevel="0" collapsed="false">
      <c r="A720" s="69" t="s">
        <v>143</v>
      </c>
      <c r="B720" s="64" t="n">
        <v>2005</v>
      </c>
      <c r="C720" s="65" t="n">
        <v>34.3333333333333</v>
      </c>
      <c r="D720" s="65" t="n">
        <v>4184.66666666667</v>
      </c>
      <c r="E720" s="66" t="n">
        <v>6756.228</v>
      </c>
      <c r="F720" s="65" t="n">
        <v>94603.399</v>
      </c>
      <c r="G720" s="65" t="n">
        <v>705563.847</v>
      </c>
      <c r="H720" s="65" t="n">
        <v>96866.22</v>
      </c>
      <c r="I720" s="65" t="n">
        <v>43994.147</v>
      </c>
      <c r="J720" s="67" t="n">
        <v>13.7289092137965</v>
      </c>
    </row>
    <row r="721" customFormat="false" ht="9.95" hidden="false" customHeight="true" outlineLevel="0" collapsed="false">
      <c r="A721" s="62"/>
      <c r="B721" s="64" t="n">
        <v>2010</v>
      </c>
      <c r="C721" s="65" t="n">
        <v>34.8333333333333</v>
      </c>
      <c r="D721" s="65" t="n">
        <v>4221</v>
      </c>
      <c r="E721" s="66" t="n">
        <v>6594.53</v>
      </c>
      <c r="F721" s="65" t="n">
        <v>100866.717</v>
      </c>
      <c r="G721" s="65" t="n">
        <v>832260.884</v>
      </c>
      <c r="H721" s="65" t="n">
        <v>165557.553</v>
      </c>
      <c r="I721" s="65" t="n">
        <v>96908.6</v>
      </c>
      <c r="J721" s="67" t="n">
        <v>19.8925068067959</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t="n">
        <v>2013</v>
      </c>
      <c r="C723" s="65" t="n">
        <v>34.8333333333333</v>
      </c>
      <c r="D723" s="65" t="n">
        <v>4771.75</v>
      </c>
      <c r="E723" s="66" t="n">
        <v>7378.206</v>
      </c>
      <c r="F723" s="65" t="n">
        <v>127482.348</v>
      </c>
      <c r="G723" s="65" t="n">
        <v>1007960.168</v>
      </c>
      <c r="H723" s="65" t="n">
        <v>232484.88</v>
      </c>
      <c r="I723" s="65" t="n">
        <v>146971.498</v>
      </c>
      <c r="J723" s="67" t="n">
        <v>23.0648876196465</v>
      </c>
    </row>
    <row r="724" customFormat="false" ht="9.95" hidden="false" customHeight="true" outlineLevel="0" collapsed="false">
      <c r="A724" s="62"/>
      <c r="B724" s="64"/>
      <c r="C724" s="75"/>
      <c r="D724" s="75"/>
      <c r="E724" s="75"/>
      <c r="F724" s="75"/>
      <c r="G724" s="75"/>
      <c r="H724" s="75"/>
      <c r="I724" s="75"/>
      <c r="J724" s="67"/>
    </row>
    <row r="725" customFormat="false" ht="9.95" hidden="false" customHeight="true" outlineLevel="0" collapsed="false">
      <c r="A725" s="62"/>
      <c r="B725" s="71" t="n">
        <v>2013</v>
      </c>
      <c r="C725" s="76"/>
      <c r="D725" s="76"/>
      <c r="E725" s="76"/>
      <c r="F725" s="76"/>
      <c r="G725" s="76"/>
      <c r="H725" s="76"/>
      <c r="I725" s="76"/>
      <c r="J725" s="107"/>
    </row>
    <row r="726" customFormat="false" ht="9.95" hidden="false" customHeight="true" outlineLevel="0" collapsed="false">
      <c r="A726" s="72"/>
      <c r="B726" s="73" t="s">
        <v>103</v>
      </c>
      <c r="C726" s="66" t="n">
        <v>34.3333333333333</v>
      </c>
      <c r="D726" s="66" t="n">
        <v>4705.66666666667</v>
      </c>
      <c r="E726" s="66" t="n">
        <v>1847.773</v>
      </c>
      <c r="F726" s="66" t="n">
        <v>29414.418</v>
      </c>
      <c r="G726" s="66" t="n">
        <v>232059.486</v>
      </c>
      <c r="H726" s="66" t="n">
        <v>58825.067</v>
      </c>
      <c r="I726" s="66" t="n">
        <v>39459.167</v>
      </c>
      <c r="J726" s="108" t="n">
        <v>25.3491326788511</v>
      </c>
    </row>
    <row r="727" customFormat="false" ht="9.95" hidden="false" customHeight="true" outlineLevel="0" collapsed="false">
      <c r="A727" s="69"/>
      <c r="B727" s="71"/>
      <c r="C727" s="75"/>
      <c r="D727" s="75"/>
      <c r="E727" s="76"/>
      <c r="F727" s="75"/>
      <c r="G727" s="75"/>
      <c r="H727" s="75"/>
      <c r="I727" s="75"/>
      <c r="J727" s="67"/>
    </row>
    <row r="728" customFormat="false" ht="9.95" hidden="false" customHeight="true" outlineLevel="0" collapsed="false">
      <c r="A728" s="62"/>
      <c r="B728" s="77" t="s">
        <v>104</v>
      </c>
      <c r="C728" s="65" t="n">
        <v>33</v>
      </c>
      <c r="D728" s="65" t="n">
        <v>4594</v>
      </c>
      <c r="E728" s="66" t="n">
        <v>635.916</v>
      </c>
      <c r="F728" s="65" t="n">
        <v>10119.025</v>
      </c>
      <c r="G728" s="65" t="n">
        <v>73776.358</v>
      </c>
      <c r="H728" s="65" t="n">
        <v>18057.228</v>
      </c>
      <c r="I728" s="65" t="n">
        <v>11838.403</v>
      </c>
      <c r="J728" s="67" t="n">
        <v>24.4756294421582</v>
      </c>
    </row>
    <row r="729" customFormat="false" ht="9.95" hidden="false" customHeight="true" outlineLevel="0" collapsed="false">
      <c r="A729" s="62"/>
      <c r="B729" s="77" t="s">
        <v>105</v>
      </c>
      <c r="C729" s="65" t="n">
        <v>35</v>
      </c>
      <c r="D729" s="65" t="n">
        <v>4761</v>
      </c>
      <c r="E729" s="66" t="n">
        <v>610.477</v>
      </c>
      <c r="F729" s="65" t="n">
        <v>9473.999</v>
      </c>
      <c r="G729" s="65" t="n">
        <v>78488.745</v>
      </c>
      <c r="H729" s="65" t="n">
        <v>20803.271</v>
      </c>
      <c r="I729" s="65" t="n">
        <v>13910.612</v>
      </c>
      <c r="J729" s="67" t="n">
        <v>26.5047823098713</v>
      </c>
    </row>
    <row r="730" customFormat="false" ht="9.95" hidden="false" customHeight="true" outlineLevel="0" collapsed="false">
      <c r="A730" s="97"/>
      <c r="B730" s="77" t="s">
        <v>106</v>
      </c>
      <c r="C730" s="65" t="n">
        <v>35</v>
      </c>
      <c r="D730" s="65" t="n">
        <v>4762</v>
      </c>
      <c r="E730" s="66" t="n">
        <v>601.38</v>
      </c>
      <c r="F730" s="65" t="n">
        <v>9821.394</v>
      </c>
      <c r="G730" s="65" t="n">
        <v>79794.383</v>
      </c>
      <c r="H730" s="65" t="n">
        <v>19964.568</v>
      </c>
      <c r="I730" s="65" t="n">
        <v>13710.152</v>
      </c>
      <c r="J730" s="67" t="n">
        <v>25.0200167598263</v>
      </c>
    </row>
    <row r="731" customFormat="false" ht="9.95" hidden="false" customHeight="true" outlineLevel="0" collapsed="false">
      <c r="A731" s="62"/>
      <c r="B731" s="77" t="s">
        <v>107</v>
      </c>
      <c r="C731" s="65" t="n">
        <v>35</v>
      </c>
      <c r="D731" s="65" t="n">
        <v>4755</v>
      </c>
      <c r="E731" s="66" t="n">
        <v>641</v>
      </c>
      <c r="F731" s="65" t="n">
        <v>10113.144</v>
      </c>
      <c r="G731" s="65" t="n">
        <v>87387.632</v>
      </c>
      <c r="H731" s="65" t="n">
        <v>20052.771</v>
      </c>
      <c r="I731" s="65" t="n">
        <v>12997.892</v>
      </c>
      <c r="J731" s="67" t="n">
        <v>22.9469211386801</v>
      </c>
    </row>
    <row r="732" customFormat="false" ht="9.95" hidden="false" customHeight="true" outlineLevel="0" collapsed="false">
      <c r="A732" s="62"/>
      <c r="B732" s="78" t="s">
        <v>108</v>
      </c>
      <c r="C732" s="65" t="n">
        <v>35</v>
      </c>
      <c r="D732" s="65" t="n">
        <v>4746</v>
      </c>
      <c r="E732" s="66" t="n">
        <v>608.638</v>
      </c>
      <c r="F732" s="65" t="n">
        <v>10727.852</v>
      </c>
      <c r="G732" s="65" t="n">
        <v>82204.647</v>
      </c>
      <c r="H732" s="65" t="n">
        <v>19531.327</v>
      </c>
      <c r="I732" s="65" t="n">
        <v>11745.507</v>
      </c>
      <c r="J732" s="67" t="n">
        <v>23.7593952565723</v>
      </c>
    </row>
    <row r="733" customFormat="false" ht="9.95" hidden="false" customHeight="true" outlineLevel="0" collapsed="false">
      <c r="A733" s="62"/>
      <c r="B733" s="77" t="s">
        <v>109</v>
      </c>
      <c r="C733" s="65" t="n">
        <v>35</v>
      </c>
      <c r="D733" s="65" t="n">
        <v>4746</v>
      </c>
      <c r="E733" s="66" t="n">
        <v>603.401</v>
      </c>
      <c r="F733" s="65" t="n">
        <v>10738.308</v>
      </c>
      <c r="G733" s="65" t="n">
        <v>83963.925</v>
      </c>
      <c r="H733" s="65" t="n">
        <v>19983.902</v>
      </c>
      <c r="I733" s="65" t="n">
        <v>12693.214</v>
      </c>
      <c r="J733" s="67" t="n">
        <v>23.8005810233383</v>
      </c>
    </row>
    <row r="734" customFormat="false" ht="9.95" hidden="false" customHeight="true" outlineLevel="0" collapsed="false">
      <c r="A734" s="72"/>
      <c r="B734" s="77" t="s">
        <v>110</v>
      </c>
      <c r="C734" s="65" t="n">
        <v>35</v>
      </c>
      <c r="D734" s="65" t="n">
        <v>4763</v>
      </c>
      <c r="E734" s="66" t="n">
        <v>639.429</v>
      </c>
      <c r="F734" s="65" t="n">
        <v>10767.053</v>
      </c>
      <c r="G734" s="65" t="n">
        <v>85248.94</v>
      </c>
      <c r="H734" s="65" t="n">
        <v>20316.903</v>
      </c>
      <c r="I734" s="65" t="n">
        <v>12696.492</v>
      </c>
      <c r="J734" s="67" t="n">
        <v>23.8324406145109</v>
      </c>
    </row>
    <row r="735" customFormat="false" ht="9.95" hidden="false" customHeight="true" outlineLevel="0" collapsed="false">
      <c r="A735" s="72"/>
      <c r="B735" s="77" t="s">
        <v>111</v>
      </c>
      <c r="C735" s="65" t="n">
        <v>35</v>
      </c>
      <c r="D735" s="65" t="n">
        <v>4818</v>
      </c>
      <c r="E735" s="66" t="n">
        <v>598.209</v>
      </c>
      <c r="F735" s="65" t="n">
        <v>10361.445</v>
      </c>
      <c r="G735" s="65" t="n">
        <v>75265.048</v>
      </c>
      <c r="H735" s="65" t="n">
        <v>17089.606</v>
      </c>
      <c r="I735" s="65" t="n">
        <v>9997.02</v>
      </c>
      <c r="J735" s="67" t="n">
        <v>22.7058992907305</v>
      </c>
    </row>
    <row r="736" customFormat="false" ht="9.95" hidden="false" customHeight="true" outlineLevel="0" collapsed="false">
      <c r="A736" s="72"/>
      <c r="B736" s="77" t="s">
        <v>112</v>
      </c>
      <c r="C736" s="65" t="n">
        <v>35</v>
      </c>
      <c r="D736" s="65" t="n">
        <v>4819</v>
      </c>
      <c r="E736" s="66" t="n">
        <v>626.7</v>
      </c>
      <c r="F736" s="65" t="n">
        <v>10192.354</v>
      </c>
      <c r="G736" s="65" t="n">
        <v>87037.757</v>
      </c>
      <c r="H736" s="65" t="n">
        <v>20368.628</v>
      </c>
      <c r="I736" s="65" t="n">
        <v>12628.407</v>
      </c>
      <c r="J736" s="67" t="n">
        <v>23.402059866961</v>
      </c>
    </row>
    <row r="737" customFormat="false" ht="9.95" hidden="false" customHeight="true" outlineLevel="0" collapsed="false">
      <c r="A737" s="72"/>
      <c r="B737" s="77" t="s">
        <v>113</v>
      </c>
      <c r="C737" s="65" t="n">
        <v>35</v>
      </c>
      <c r="D737" s="65" t="n">
        <v>4833</v>
      </c>
      <c r="E737" s="66" t="n">
        <v>639.644</v>
      </c>
      <c r="F737" s="65" t="n">
        <v>10757.387</v>
      </c>
      <c r="G737" s="65" t="n">
        <v>98226.808</v>
      </c>
      <c r="H737" s="65" t="n">
        <v>20808.32</v>
      </c>
      <c r="I737" s="65" t="n">
        <v>12459.247</v>
      </c>
      <c r="J737" s="67" t="n">
        <v>21.1839521447139</v>
      </c>
    </row>
    <row r="738" customFormat="false" ht="9.95" hidden="false" customHeight="true" outlineLevel="0" collapsed="false">
      <c r="A738" s="72"/>
      <c r="B738" s="77" t="s">
        <v>114</v>
      </c>
      <c r="C738" s="65" t="n">
        <v>35</v>
      </c>
      <c r="D738" s="65" t="n">
        <v>4838</v>
      </c>
      <c r="E738" s="66" t="n">
        <v>641.233</v>
      </c>
      <c r="F738" s="65" t="n">
        <v>13653.41</v>
      </c>
      <c r="G738" s="65" t="n">
        <v>94345.637</v>
      </c>
      <c r="H738" s="65" t="n">
        <v>20265.439</v>
      </c>
      <c r="I738" s="65" t="n">
        <v>12609.804</v>
      </c>
      <c r="J738" s="67" t="n">
        <v>21.4799959430026</v>
      </c>
    </row>
    <row r="739" customFormat="false" ht="9.95" hidden="false" customHeight="true" outlineLevel="0" collapsed="false">
      <c r="A739" s="72"/>
      <c r="B739" s="77" t="s">
        <v>115</v>
      </c>
      <c r="C739" s="65" t="n">
        <v>35</v>
      </c>
      <c r="D739" s="65" t="n">
        <v>4826</v>
      </c>
      <c r="E739" s="66" t="n">
        <v>532.179</v>
      </c>
      <c r="F739" s="65" t="n">
        <v>10756.977</v>
      </c>
      <c r="G739" s="65" t="n">
        <v>82220.288</v>
      </c>
      <c r="H739" s="65" t="n">
        <v>15242.917</v>
      </c>
      <c r="I739" s="65" t="n">
        <v>9684.748</v>
      </c>
      <c r="J739" s="67" t="n">
        <v>18.5391189580849</v>
      </c>
    </row>
    <row r="740" customFormat="false" ht="9.95" hidden="false" customHeight="true" outlineLevel="0" collapsed="false">
      <c r="A740" s="62"/>
      <c r="B740" s="64"/>
      <c r="C740" s="65"/>
      <c r="D740" s="65"/>
      <c r="E740" s="66"/>
      <c r="F740" s="65"/>
      <c r="G740" s="65"/>
      <c r="H740" s="65"/>
      <c r="I740" s="65"/>
      <c r="J740" s="67"/>
    </row>
    <row r="741" customFormat="false" ht="9.95" hidden="false" customHeight="true" outlineLevel="0" collapsed="false">
      <c r="A741" s="62"/>
      <c r="B741" s="71" t="n">
        <v>2014</v>
      </c>
      <c r="C741" s="79"/>
      <c r="D741" s="79"/>
      <c r="E741" s="80"/>
      <c r="F741" s="79"/>
      <c r="G741" s="79"/>
      <c r="H741" s="79"/>
      <c r="I741" s="75"/>
      <c r="J741" s="67"/>
    </row>
    <row r="742" customFormat="false" ht="9.95" hidden="false" customHeight="true" outlineLevel="0" collapsed="false">
      <c r="A742" s="72"/>
      <c r="B742" s="73" t="s">
        <v>103</v>
      </c>
      <c r="C742" s="81" t="n">
        <v>35</v>
      </c>
      <c r="D742" s="81" t="n">
        <v>4872</v>
      </c>
      <c r="E742" s="82" t="n">
        <v>1903.272</v>
      </c>
      <c r="F742" s="81" t="n">
        <v>31294.544</v>
      </c>
      <c r="G742" s="81" t="n">
        <v>268054.792</v>
      </c>
      <c r="H742" s="81" t="n">
        <v>65349.959</v>
      </c>
      <c r="I742" s="81" t="n">
        <v>42176.422</v>
      </c>
      <c r="J742" s="67" t="n">
        <v>24.379328760517</v>
      </c>
    </row>
    <row r="743" customFormat="false" ht="9.95" hidden="false" customHeight="true" outlineLevel="0" collapsed="false">
      <c r="A743" s="69"/>
      <c r="B743" s="71"/>
      <c r="C743" s="79"/>
      <c r="D743" s="79"/>
      <c r="E743" s="80"/>
      <c r="F743" s="79"/>
      <c r="G743" s="79"/>
      <c r="H743" s="79"/>
      <c r="I743" s="75"/>
      <c r="J743" s="67"/>
    </row>
    <row r="744" customFormat="false" ht="9.95" hidden="false" customHeight="true" outlineLevel="0" collapsed="false">
      <c r="A744" s="72"/>
      <c r="B744" s="77" t="s">
        <v>104</v>
      </c>
      <c r="C744" s="81" t="n">
        <v>35</v>
      </c>
      <c r="D744" s="81" t="n">
        <v>4834</v>
      </c>
      <c r="E744" s="82" t="n">
        <v>633.233</v>
      </c>
      <c r="F744" s="81" t="n">
        <v>10593.202</v>
      </c>
      <c r="G744" s="81" t="n">
        <v>95094.265</v>
      </c>
      <c r="H744" s="81" t="n">
        <v>21034.325</v>
      </c>
      <c r="I744" s="81" t="n">
        <v>12921.133</v>
      </c>
      <c r="J744" s="67" t="n">
        <v>22.1194464250815</v>
      </c>
    </row>
    <row r="745" customFormat="false" ht="9.95" hidden="false" customHeight="true" outlineLevel="0" collapsed="false">
      <c r="A745" s="62"/>
      <c r="B745" s="77" t="s">
        <v>105</v>
      </c>
      <c r="C745" s="81" t="n">
        <v>35</v>
      </c>
      <c r="D745" s="81" t="n">
        <v>4878</v>
      </c>
      <c r="E745" s="82" t="n">
        <v>622.849</v>
      </c>
      <c r="F745" s="81" t="n">
        <v>10265.687</v>
      </c>
      <c r="G745" s="81" t="n">
        <v>80649.742</v>
      </c>
      <c r="H745" s="81" t="n">
        <v>21421.62</v>
      </c>
      <c r="I745" s="81" t="n">
        <v>14358.356</v>
      </c>
      <c r="J745" s="67" t="n">
        <v>26.5613000969055</v>
      </c>
    </row>
    <row r="746" customFormat="false" ht="9.95" hidden="false" customHeight="true" outlineLevel="0" collapsed="false">
      <c r="A746" s="62"/>
      <c r="B746" s="77" t="s">
        <v>106</v>
      </c>
      <c r="C746" s="81" t="n">
        <v>35</v>
      </c>
      <c r="D746" s="81" t="n">
        <v>4904</v>
      </c>
      <c r="E746" s="82" t="n">
        <v>647.19</v>
      </c>
      <c r="F746" s="81" t="n">
        <v>10435.655</v>
      </c>
      <c r="G746" s="81" t="n">
        <v>92310.785</v>
      </c>
      <c r="H746" s="81" t="n">
        <v>22894.014</v>
      </c>
      <c r="I746" s="81" t="n">
        <v>14896.933</v>
      </c>
      <c r="J746" s="67" t="n">
        <v>24.8010175625741</v>
      </c>
    </row>
    <row r="747" customFormat="false" ht="9.95" hidden="false" customHeight="true" outlineLevel="0" collapsed="false">
      <c r="A747" s="62"/>
      <c r="B747" s="77" t="s">
        <v>107</v>
      </c>
      <c r="C747" s="81"/>
      <c r="D747" s="81"/>
      <c r="E747" s="82"/>
      <c r="F747" s="81"/>
      <c r="G747" s="81"/>
      <c r="H747" s="81"/>
      <c r="I747" s="81"/>
      <c r="J747" s="67"/>
    </row>
    <row r="748" customFormat="false" ht="9.95" hidden="false" customHeight="true" outlineLevel="0" collapsed="false">
      <c r="A748" s="62"/>
      <c r="B748" s="78" t="s">
        <v>108</v>
      </c>
      <c r="C748" s="81"/>
      <c r="D748" s="81"/>
      <c r="E748" s="82"/>
      <c r="F748" s="81"/>
      <c r="G748" s="81"/>
      <c r="H748" s="81"/>
      <c r="I748" s="81"/>
      <c r="J748" s="67"/>
    </row>
    <row r="749" customFormat="false" ht="9.95" hidden="false" customHeight="true" outlineLevel="0" collapsed="false">
      <c r="A749" s="62"/>
      <c r="B749" s="77" t="s">
        <v>109</v>
      </c>
      <c r="C749" s="81"/>
      <c r="D749" s="81"/>
      <c r="E749" s="82"/>
      <c r="F749" s="81"/>
      <c r="G749" s="81"/>
      <c r="H749" s="81"/>
      <c r="I749" s="81"/>
      <c r="J749" s="67"/>
    </row>
    <row r="750" customFormat="false" ht="9.95" hidden="false" customHeight="true" outlineLevel="0" collapsed="false">
      <c r="A750" s="62"/>
      <c r="B750" s="77" t="s">
        <v>110</v>
      </c>
      <c r="C750" s="81"/>
      <c r="D750" s="81"/>
      <c r="E750" s="82"/>
      <c r="F750" s="81"/>
      <c r="G750" s="81"/>
      <c r="H750" s="81"/>
      <c r="I750" s="81"/>
      <c r="J750" s="67"/>
    </row>
    <row r="751" customFormat="false" ht="9.95" hidden="false" customHeight="true" outlineLevel="0" collapsed="false">
      <c r="A751" s="62"/>
      <c r="B751" s="77" t="s">
        <v>111</v>
      </c>
      <c r="C751" s="81"/>
      <c r="D751" s="81"/>
      <c r="E751" s="82"/>
      <c r="F751" s="81"/>
      <c r="G751" s="81"/>
      <c r="H751" s="81"/>
      <c r="I751" s="81"/>
      <c r="J751" s="67"/>
    </row>
    <row r="752" customFormat="false" ht="9.95" hidden="false" customHeight="true" outlineLevel="0" collapsed="false">
      <c r="A752" s="62"/>
      <c r="B752" s="77" t="s">
        <v>112</v>
      </c>
      <c r="C752" s="81"/>
      <c r="D752" s="81"/>
      <c r="E752" s="82"/>
      <c r="F752" s="81"/>
      <c r="G752" s="81"/>
      <c r="H752" s="81"/>
      <c r="I752" s="81"/>
      <c r="J752" s="67"/>
    </row>
    <row r="753" customFormat="false" ht="9.95" hidden="false" customHeight="true" outlineLevel="0" collapsed="false">
      <c r="A753" s="62"/>
      <c r="B753" s="77" t="s">
        <v>113</v>
      </c>
      <c r="C753" s="81"/>
      <c r="D753" s="81"/>
      <c r="E753" s="82"/>
      <c r="F753" s="81"/>
      <c r="G753" s="81"/>
      <c r="H753" s="81"/>
      <c r="I753" s="81"/>
      <c r="J753" s="67"/>
    </row>
    <row r="754" customFormat="false" ht="9.95" hidden="false" customHeight="true" outlineLevel="0" collapsed="false">
      <c r="A754" s="62"/>
      <c r="B754" s="77" t="s">
        <v>114</v>
      </c>
      <c r="C754" s="81"/>
      <c r="D754" s="81"/>
      <c r="E754" s="82"/>
      <c r="F754" s="81"/>
      <c r="G754" s="81"/>
      <c r="H754" s="81"/>
      <c r="I754" s="81"/>
      <c r="J754" s="67"/>
    </row>
    <row r="755" customFormat="false" ht="9.95" hidden="false" customHeight="true" outlineLevel="0" collapsed="false">
      <c r="A755" s="62"/>
      <c r="B755" s="77" t="s">
        <v>115</v>
      </c>
      <c r="C755" s="81"/>
      <c r="D755" s="81"/>
      <c r="E755" s="82"/>
      <c r="F755" s="81"/>
      <c r="G755" s="81"/>
      <c r="H755" s="81"/>
      <c r="I755" s="81"/>
      <c r="J755" s="67"/>
    </row>
    <row r="756" customFormat="false" ht="9.95" hidden="false" customHeight="true" outlineLevel="0" collapsed="false">
      <c r="A756" s="62"/>
      <c r="B756" s="77"/>
      <c r="C756" s="75"/>
      <c r="D756" s="75"/>
      <c r="E756" s="76"/>
      <c r="F756" s="75"/>
      <c r="G756" s="75"/>
      <c r="H756" s="75"/>
      <c r="I756" s="75"/>
      <c r="J756" s="67"/>
    </row>
    <row r="757" customFormat="false" ht="9.95" hidden="false" customHeight="true" outlineLevel="0" collapsed="false">
      <c r="A757" s="62"/>
      <c r="B757" s="77"/>
      <c r="C757" s="75"/>
      <c r="D757" s="75"/>
      <c r="E757" s="76"/>
      <c r="F757" s="75"/>
      <c r="G757" s="75"/>
      <c r="H757" s="75"/>
      <c r="I757" s="75"/>
    </row>
    <row r="758" customFormat="false" ht="9.95" hidden="false" customHeight="true" outlineLevel="0" collapsed="false">
      <c r="A758" s="69" t="s">
        <v>144</v>
      </c>
      <c r="B758" s="64" t="n">
        <v>2005</v>
      </c>
      <c r="C758" s="65" t="n">
        <v>50.75</v>
      </c>
      <c r="D758" s="65" t="n">
        <v>6219.25</v>
      </c>
      <c r="E758" s="66" t="n">
        <v>10553.52</v>
      </c>
      <c r="F758" s="65" t="n">
        <v>148324.956</v>
      </c>
      <c r="G758" s="65" t="n">
        <v>1049489.668</v>
      </c>
      <c r="H758" s="65" t="n">
        <v>303665.484</v>
      </c>
      <c r="I758" s="65" t="n">
        <v>204140.423</v>
      </c>
      <c r="J758" s="67" t="n">
        <v>28.934585376023</v>
      </c>
    </row>
    <row r="759" customFormat="false" ht="9.95" hidden="false" customHeight="true" outlineLevel="0" collapsed="false">
      <c r="A759" s="99"/>
      <c r="B759" s="64" t="n">
        <v>2010</v>
      </c>
      <c r="C759" s="65" t="n">
        <v>62.25</v>
      </c>
      <c r="D759" s="65" t="n">
        <v>8137.83333333333</v>
      </c>
      <c r="E759" s="66" t="n">
        <v>13522.679</v>
      </c>
      <c r="F759" s="65" t="n">
        <v>217473.146</v>
      </c>
      <c r="G759" s="65" t="n">
        <v>2155605.761</v>
      </c>
      <c r="H759" s="65" t="n">
        <v>692323.614</v>
      </c>
      <c r="I759" s="65" t="n">
        <v>564221.39</v>
      </c>
      <c r="J759" s="67" t="n">
        <v>32.1173577527844</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99"/>
      <c r="B761" s="64" t="n">
        <v>2013</v>
      </c>
      <c r="C761" s="65" t="n">
        <v>61.1666666666667</v>
      </c>
      <c r="D761" s="65" t="n">
        <v>10125.8333333333</v>
      </c>
      <c r="E761" s="66" t="n">
        <v>16148.259</v>
      </c>
      <c r="F761" s="65" t="n">
        <v>318894.738</v>
      </c>
      <c r="G761" s="65" t="n">
        <v>2770999.306</v>
      </c>
      <c r="H761" s="65" t="n">
        <v>1139756.395</v>
      </c>
      <c r="I761" s="65" t="n">
        <v>982832.799</v>
      </c>
      <c r="J761" s="67" t="n">
        <v>41.1316016042337</v>
      </c>
    </row>
    <row r="762" customFormat="false" ht="9.95" hidden="false" customHeight="true" outlineLevel="0" collapsed="false">
      <c r="A762" s="62"/>
      <c r="B762" s="64"/>
      <c r="C762" s="75"/>
      <c r="D762" s="75"/>
      <c r="E762" s="75"/>
      <c r="F762" s="75"/>
      <c r="G762" s="75"/>
      <c r="H762" s="75"/>
      <c r="I762" s="75"/>
      <c r="J762" s="67"/>
    </row>
    <row r="763" customFormat="false" ht="9.95" hidden="false" customHeight="true" outlineLevel="0" collapsed="false">
      <c r="A763" s="62"/>
      <c r="B763" s="71" t="n">
        <v>2013</v>
      </c>
      <c r="C763" s="75"/>
      <c r="D763" s="75"/>
      <c r="E763" s="75"/>
      <c r="F763" s="75"/>
      <c r="G763" s="75"/>
      <c r="H763" s="75"/>
      <c r="I763" s="75"/>
      <c r="J763" s="67"/>
    </row>
    <row r="764" customFormat="false" ht="9.95" hidden="false" customHeight="true" outlineLevel="0" collapsed="false">
      <c r="A764" s="72"/>
      <c r="B764" s="73" t="s">
        <v>103</v>
      </c>
      <c r="C764" s="65" t="n">
        <v>60</v>
      </c>
      <c r="D764" s="65" t="n">
        <v>10123.6666666667</v>
      </c>
      <c r="E764" s="65" t="n">
        <v>3990.517</v>
      </c>
      <c r="F764" s="65" t="n">
        <v>74594.884</v>
      </c>
      <c r="G764" s="65" t="n">
        <v>610353.744</v>
      </c>
      <c r="H764" s="65" t="n">
        <v>248433.871</v>
      </c>
      <c r="I764" s="65" t="n">
        <v>211297.068</v>
      </c>
      <c r="J764" s="74" t="n">
        <v>40.7032599442857</v>
      </c>
    </row>
    <row r="765" customFormat="false" ht="9.95" hidden="false" customHeight="true" outlineLevel="0" collapsed="false">
      <c r="A765" s="69"/>
      <c r="B765" s="71"/>
      <c r="C765" s="75"/>
      <c r="D765" s="75"/>
      <c r="E765" s="76"/>
      <c r="F765" s="75"/>
      <c r="G765" s="75"/>
      <c r="H765" s="75"/>
      <c r="I765" s="75"/>
      <c r="J765" s="67"/>
    </row>
    <row r="766" customFormat="false" ht="9.95" hidden="false" customHeight="true" outlineLevel="0" collapsed="false">
      <c r="A766" s="62"/>
      <c r="B766" s="77" t="s">
        <v>104</v>
      </c>
      <c r="C766" s="65" t="n">
        <v>59</v>
      </c>
      <c r="D766" s="65" t="n">
        <v>10113</v>
      </c>
      <c r="E766" s="66" t="n">
        <v>1374.196</v>
      </c>
      <c r="F766" s="65" t="n">
        <v>24318.975</v>
      </c>
      <c r="G766" s="65" t="n">
        <v>199469.948</v>
      </c>
      <c r="H766" s="65" t="n">
        <v>81565.553</v>
      </c>
      <c r="I766" s="65" t="n">
        <v>70215.712</v>
      </c>
      <c r="J766" s="67" t="n">
        <v>40.8911486756892</v>
      </c>
    </row>
    <row r="767" customFormat="false" ht="9.95" hidden="false" customHeight="true" outlineLevel="0" collapsed="false">
      <c r="A767" s="99"/>
      <c r="B767" s="77" t="s">
        <v>105</v>
      </c>
      <c r="C767" s="65" t="n">
        <v>60</v>
      </c>
      <c r="D767" s="65" t="n">
        <v>10115</v>
      </c>
      <c r="E767" s="66" t="n">
        <v>1250.165</v>
      </c>
      <c r="F767" s="65" t="n">
        <v>23911.246</v>
      </c>
      <c r="G767" s="65" t="n">
        <v>190662.523</v>
      </c>
      <c r="H767" s="65" t="n">
        <v>75770.755</v>
      </c>
      <c r="I767" s="65" t="n">
        <v>65135.282</v>
      </c>
      <c r="J767" s="67" t="n">
        <v>39.7407701355132</v>
      </c>
    </row>
    <row r="768" customFormat="false" ht="9.95" hidden="false" customHeight="true" outlineLevel="0" collapsed="false">
      <c r="A768" s="99"/>
      <c r="B768" s="77" t="s">
        <v>106</v>
      </c>
      <c r="C768" s="65" t="n">
        <v>61</v>
      </c>
      <c r="D768" s="65" t="n">
        <v>10143</v>
      </c>
      <c r="E768" s="66" t="n">
        <v>1366.156</v>
      </c>
      <c r="F768" s="65" t="n">
        <v>26364.663</v>
      </c>
      <c r="G768" s="65" t="n">
        <v>220221.273</v>
      </c>
      <c r="H768" s="65" t="n">
        <v>91097.563</v>
      </c>
      <c r="I768" s="65" t="n">
        <v>75946.074</v>
      </c>
      <c r="J768" s="67" t="n">
        <v>41.3663774434725</v>
      </c>
    </row>
    <row r="769" customFormat="false" ht="9.95" hidden="false" customHeight="true" outlineLevel="0" collapsed="false">
      <c r="A769" s="62"/>
      <c r="B769" s="77" t="s">
        <v>107</v>
      </c>
      <c r="C769" s="65" t="n">
        <v>62</v>
      </c>
      <c r="D769" s="65" t="n">
        <v>10206</v>
      </c>
      <c r="E769" s="66" t="n">
        <v>1422.465</v>
      </c>
      <c r="F769" s="65" t="n">
        <v>25986.167</v>
      </c>
      <c r="G769" s="65" t="n">
        <v>225695.81</v>
      </c>
      <c r="H769" s="65" t="n">
        <v>96464.343</v>
      </c>
      <c r="I769" s="65" t="n">
        <v>84123.138</v>
      </c>
      <c r="J769" s="67" t="n">
        <v>42.740865681113</v>
      </c>
    </row>
    <row r="770" customFormat="false" ht="9.95" hidden="false" customHeight="true" outlineLevel="0" collapsed="false">
      <c r="A770" s="62"/>
      <c r="B770" s="78" t="s">
        <v>108</v>
      </c>
      <c r="C770" s="65" t="n">
        <v>62</v>
      </c>
      <c r="D770" s="65" t="n">
        <v>10170</v>
      </c>
      <c r="E770" s="66" t="n">
        <v>1334.89</v>
      </c>
      <c r="F770" s="65" t="n">
        <v>27341.953</v>
      </c>
      <c r="G770" s="65" t="n">
        <v>218026.064</v>
      </c>
      <c r="H770" s="65" t="n">
        <v>87969.786</v>
      </c>
      <c r="I770" s="65" t="n">
        <v>75470.581</v>
      </c>
      <c r="J770" s="67" t="n">
        <v>40.3482888174324</v>
      </c>
    </row>
    <row r="771" customFormat="false" ht="9.95" hidden="false" customHeight="true" outlineLevel="0" collapsed="false">
      <c r="A771" s="99"/>
      <c r="B771" s="77" t="s">
        <v>109</v>
      </c>
      <c r="C771" s="65" t="n">
        <v>62</v>
      </c>
      <c r="D771" s="65" t="n">
        <v>10113</v>
      </c>
      <c r="E771" s="66" t="n">
        <v>1343.235</v>
      </c>
      <c r="F771" s="65" t="n">
        <v>26751.141</v>
      </c>
      <c r="G771" s="65" t="n">
        <v>247827.405</v>
      </c>
      <c r="H771" s="65" t="n">
        <v>106539.184</v>
      </c>
      <c r="I771" s="65" t="n">
        <v>92341.887</v>
      </c>
      <c r="J771" s="67" t="n">
        <v>42.9892666632248</v>
      </c>
    </row>
    <row r="772" customFormat="false" ht="9.95" hidden="false" customHeight="true" outlineLevel="0" collapsed="false">
      <c r="A772" s="99"/>
      <c r="B772" s="77" t="s">
        <v>110</v>
      </c>
      <c r="C772" s="65" t="n">
        <v>62</v>
      </c>
      <c r="D772" s="65" t="n">
        <v>10123</v>
      </c>
      <c r="E772" s="66" t="n">
        <v>1429.467</v>
      </c>
      <c r="F772" s="65" t="n">
        <v>25902.485</v>
      </c>
      <c r="G772" s="65" t="n">
        <v>240990.118</v>
      </c>
      <c r="H772" s="65" t="n">
        <v>98314.292</v>
      </c>
      <c r="I772" s="65" t="n">
        <v>84878.263</v>
      </c>
      <c r="J772" s="67" t="n">
        <v>40.7959848378513</v>
      </c>
    </row>
    <row r="773" customFormat="false" ht="9.95" hidden="false" customHeight="true" outlineLevel="0" collapsed="false">
      <c r="A773" s="62"/>
      <c r="B773" s="77" t="s">
        <v>111</v>
      </c>
      <c r="C773" s="65" t="n">
        <v>62</v>
      </c>
      <c r="D773" s="65" t="n">
        <v>10145</v>
      </c>
      <c r="E773" s="66" t="n">
        <v>1328.766</v>
      </c>
      <c r="F773" s="65" t="n">
        <v>25645.021</v>
      </c>
      <c r="G773" s="65" t="n">
        <v>227784.196</v>
      </c>
      <c r="H773" s="65" t="n">
        <v>89725.497</v>
      </c>
      <c r="I773" s="65" t="n">
        <v>73894.668</v>
      </c>
      <c r="J773" s="67" t="n">
        <v>39.3905716795207</v>
      </c>
    </row>
    <row r="774" customFormat="false" ht="9.95" hidden="false" customHeight="true" outlineLevel="0" collapsed="false">
      <c r="A774" s="72"/>
      <c r="B774" s="77" t="s">
        <v>112</v>
      </c>
      <c r="C774" s="65" t="n">
        <v>61</v>
      </c>
      <c r="D774" s="65" t="n">
        <v>10134</v>
      </c>
      <c r="E774" s="66" t="n">
        <v>1376.074</v>
      </c>
      <c r="F774" s="65" t="n">
        <v>25439.007</v>
      </c>
      <c r="G774" s="65" t="n">
        <v>263580.849</v>
      </c>
      <c r="H774" s="65" t="n">
        <v>110264.43</v>
      </c>
      <c r="I774" s="65" t="n">
        <v>95678.068</v>
      </c>
      <c r="J774" s="67" t="n">
        <v>41.8332479079313</v>
      </c>
    </row>
    <row r="775" customFormat="false" ht="9.95" hidden="false" customHeight="true" outlineLevel="0" collapsed="false">
      <c r="A775" s="62"/>
      <c r="B775" s="77" t="s">
        <v>113</v>
      </c>
      <c r="C775" s="65" t="n">
        <v>61</v>
      </c>
      <c r="D775" s="65" t="n">
        <v>10111</v>
      </c>
      <c r="E775" s="66" t="n">
        <v>1379.453</v>
      </c>
      <c r="F775" s="65" t="n">
        <v>27471.705</v>
      </c>
      <c r="G775" s="65" t="n">
        <v>285588.088</v>
      </c>
      <c r="H775" s="65" t="n">
        <v>127358.832</v>
      </c>
      <c r="I775" s="65" t="n">
        <v>112853.126</v>
      </c>
      <c r="J775" s="67" t="n">
        <v>44.5952885822045</v>
      </c>
    </row>
    <row r="776" customFormat="false" ht="9.95" hidden="false" customHeight="true" outlineLevel="0" collapsed="false">
      <c r="A776" s="62"/>
      <c r="B776" s="77" t="s">
        <v>114</v>
      </c>
      <c r="C776" s="65" t="n">
        <v>61</v>
      </c>
      <c r="D776" s="65" t="n">
        <v>10091</v>
      </c>
      <c r="E776" s="66" t="n">
        <v>1410.116</v>
      </c>
      <c r="F776" s="65" t="n">
        <v>32406.142</v>
      </c>
      <c r="G776" s="65" t="n">
        <v>246251.508</v>
      </c>
      <c r="H776" s="65" t="n">
        <v>89532.256</v>
      </c>
      <c r="I776" s="65" t="n">
        <v>76501.322</v>
      </c>
      <c r="J776" s="67" t="n">
        <v>36.3580538966689</v>
      </c>
    </row>
    <row r="777" customFormat="false" ht="9.95" hidden="false" customHeight="true" outlineLevel="0" collapsed="false">
      <c r="A777" s="62"/>
      <c r="B777" s="77" t="s">
        <v>115</v>
      </c>
      <c r="C777" s="65" t="n">
        <v>61</v>
      </c>
      <c r="D777" s="65" t="n">
        <v>10046</v>
      </c>
      <c r="E777" s="66" t="n">
        <v>1133.276</v>
      </c>
      <c r="F777" s="65" t="n">
        <v>27356.233</v>
      </c>
      <c r="G777" s="65" t="n">
        <v>204901.524</v>
      </c>
      <c r="H777" s="65" t="n">
        <v>85153.904</v>
      </c>
      <c r="I777" s="65" t="n">
        <v>75794.678</v>
      </c>
      <c r="J777" s="67" t="n">
        <v>41.5584532206798</v>
      </c>
    </row>
    <row r="778" customFormat="false" ht="9.95" hidden="false" customHeight="true" outlineLevel="0" collapsed="false">
      <c r="A778" s="62"/>
      <c r="B778" s="64"/>
      <c r="C778" s="65"/>
      <c r="D778" s="65"/>
      <c r="E778" s="66"/>
      <c r="F778" s="65"/>
      <c r="G778" s="65"/>
      <c r="H778" s="65"/>
      <c r="I778" s="65"/>
      <c r="J778" s="67"/>
    </row>
    <row r="779" customFormat="false" ht="9.95" hidden="false" customHeight="true" outlineLevel="0" collapsed="false">
      <c r="A779" s="62"/>
      <c r="B779" s="71" t="n">
        <v>2014</v>
      </c>
      <c r="C779" s="79"/>
      <c r="D779" s="79"/>
      <c r="E779" s="80"/>
      <c r="F779" s="79"/>
      <c r="G779" s="79"/>
      <c r="H779" s="79"/>
      <c r="I779" s="75"/>
      <c r="J779" s="67"/>
    </row>
    <row r="780" customFormat="false" ht="9.95" hidden="false" customHeight="true" outlineLevel="0" collapsed="false">
      <c r="A780" s="72"/>
      <c r="B780" s="73" t="s">
        <v>103</v>
      </c>
      <c r="C780" s="81" t="n">
        <v>60</v>
      </c>
      <c r="D780" s="81" t="n">
        <v>9803.33333333333</v>
      </c>
      <c r="E780" s="82" t="n">
        <v>4145.277</v>
      </c>
      <c r="F780" s="81" t="n">
        <v>77423.987</v>
      </c>
      <c r="G780" s="81" t="n">
        <v>635871.473</v>
      </c>
      <c r="H780" s="81" t="n">
        <v>271489.155</v>
      </c>
      <c r="I780" s="81" t="n">
        <v>241752.806</v>
      </c>
      <c r="J780" s="67" t="n">
        <v>42.6956022604902</v>
      </c>
    </row>
    <row r="781" customFormat="false" ht="9.95" hidden="false" customHeight="true" outlineLevel="0" collapsed="false">
      <c r="A781" s="69"/>
      <c r="B781" s="71"/>
      <c r="C781" s="79"/>
      <c r="D781" s="79"/>
      <c r="E781" s="80"/>
      <c r="F781" s="79"/>
      <c r="G781" s="79"/>
      <c r="H781" s="79"/>
      <c r="I781" s="75"/>
      <c r="J781" s="67"/>
    </row>
    <row r="782" customFormat="false" ht="9.95" hidden="false" customHeight="true" outlineLevel="0" collapsed="false">
      <c r="A782" s="62"/>
      <c r="B782" s="77" t="s">
        <v>104</v>
      </c>
      <c r="C782" s="81" t="n">
        <v>60</v>
      </c>
      <c r="D782" s="81" t="n">
        <v>10041</v>
      </c>
      <c r="E782" s="82" t="n">
        <v>1437.376</v>
      </c>
      <c r="F782" s="81" t="n">
        <v>26097.318</v>
      </c>
      <c r="G782" s="81" t="n">
        <v>199380.333</v>
      </c>
      <c r="H782" s="81" t="n">
        <v>78728.423</v>
      </c>
      <c r="I782" s="81" t="n">
        <v>68762.323</v>
      </c>
      <c r="J782" s="67" t="n">
        <v>39.4865540725123</v>
      </c>
    </row>
    <row r="783" customFormat="false" ht="9.95" hidden="false" customHeight="true" outlineLevel="0" collapsed="false">
      <c r="A783" s="62"/>
      <c r="B783" s="77" t="s">
        <v>105</v>
      </c>
      <c r="C783" s="81" t="n">
        <v>60</v>
      </c>
      <c r="D783" s="81" t="n">
        <v>10055</v>
      </c>
      <c r="E783" s="82" t="n">
        <v>1389.864</v>
      </c>
      <c r="F783" s="81" t="n">
        <v>25412.085</v>
      </c>
      <c r="G783" s="81" t="n">
        <v>210450.53</v>
      </c>
      <c r="H783" s="81" t="n">
        <v>94459.358</v>
      </c>
      <c r="I783" s="81" t="n">
        <v>85788.083</v>
      </c>
      <c r="J783" s="67" t="n">
        <v>44.8843526314712</v>
      </c>
    </row>
    <row r="784" customFormat="false" ht="9.95" hidden="false" customHeight="true" outlineLevel="0" collapsed="false">
      <c r="A784" s="62"/>
      <c r="B784" s="77" t="s">
        <v>106</v>
      </c>
      <c r="C784" s="81" t="n">
        <v>60</v>
      </c>
      <c r="D784" s="81" t="n">
        <v>9314</v>
      </c>
      <c r="E784" s="82" t="n">
        <v>1318.037</v>
      </c>
      <c r="F784" s="81" t="n">
        <v>25914.584</v>
      </c>
      <c r="G784" s="81" t="n">
        <v>226040.61</v>
      </c>
      <c r="H784" s="81" t="n">
        <v>98301.374</v>
      </c>
      <c r="I784" s="81" t="n">
        <v>87202.4</v>
      </c>
      <c r="J784" s="67" t="n">
        <v>43.4883687493146</v>
      </c>
    </row>
    <row r="785" customFormat="false" ht="9.95" hidden="false" customHeight="true" outlineLevel="0" collapsed="false">
      <c r="A785" s="62"/>
      <c r="B785" s="77" t="s">
        <v>107</v>
      </c>
      <c r="C785" s="81"/>
      <c r="D785" s="81"/>
      <c r="E785" s="82"/>
      <c r="F785" s="81"/>
      <c r="G785" s="81"/>
      <c r="H785" s="81"/>
      <c r="I785" s="81"/>
      <c r="J785" s="67"/>
    </row>
    <row r="786" customFormat="false" ht="9.95" hidden="false" customHeight="true" outlineLevel="0" collapsed="false">
      <c r="A786" s="62"/>
      <c r="B786" s="78" t="s">
        <v>108</v>
      </c>
      <c r="C786" s="81"/>
      <c r="D786" s="81"/>
      <c r="E786" s="82"/>
      <c r="F786" s="81"/>
      <c r="G786" s="81"/>
      <c r="H786" s="81"/>
      <c r="I786" s="81"/>
      <c r="J786" s="67"/>
    </row>
    <row r="787" customFormat="false" ht="9.95" hidden="false" customHeight="true" outlineLevel="0" collapsed="false">
      <c r="A787" s="62"/>
      <c r="B787" s="77" t="s">
        <v>109</v>
      </c>
      <c r="C787" s="81"/>
      <c r="D787" s="81"/>
      <c r="E787" s="82"/>
      <c r="F787" s="81"/>
      <c r="G787" s="81"/>
      <c r="H787" s="81"/>
      <c r="I787" s="81"/>
      <c r="J787" s="67"/>
    </row>
    <row r="788" customFormat="false" ht="9.95" hidden="false" customHeight="true" outlineLevel="0" collapsed="false">
      <c r="A788" s="62"/>
      <c r="B788" s="77" t="s">
        <v>110</v>
      </c>
      <c r="C788" s="81"/>
      <c r="D788" s="81"/>
      <c r="E788" s="82"/>
      <c r="F788" s="81"/>
      <c r="G788" s="81"/>
      <c r="H788" s="81"/>
      <c r="I788" s="81"/>
      <c r="J788" s="67"/>
    </row>
    <row r="789" customFormat="false" ht="9.95" hidden="false" customHeight="true" outlineLevel="0" collapsed="false">
      <c r="A789" s="62"/>
      <c r="B789" s="77" t="s">
        <v>111</v>
      </c>
      <c r="C789" s="81"/>
      <c r="D789" s="81"/>
      <c r="E789" s="82"/>
      <c r="F789" s="81"/>
      <c r="G789" s="81"/>
      <c r="H789" s="81"/>
      <c r="I789" s="81"/>
      <c r="J789" s="67"/>
    </row>
    <row r="790" customFormat="false" ht="9.95" hidden="false" customHeight="true" outlineLevel="0" collapsed="false">
      <c r="A790" s="62"/>
      <c r="B790" s="77" t="s">
        <v>112</v>
      </c>
      <c r="C790" s="81"/>
      <c r="D790" s="81"/>
      <c r="E790" s="82"/>
      <c r="F790" s="81"/>
      <c r="G790" s="81"/>
      <c r="H790" s="81"/>
      <c r="I790" s="81"/>
      <c r="J790" s="67"/>
    </row>
    <row r="791" s="89" customFormat="true" ht="9.95" hidden="false" customHeight="true" outlineLevel="0" collapsed="false">
      <c r="A791" s="62"/>
      <c r="B791" s="77" t="s">
        <v>113</v>
      </c>
      <c r="C791" s="81"/>
      <c r="D791" s="81"/>
      <c r="E791" s="82"/>
      <c r="F791" s="81"/>
      <c r="G791" s="81"/>
      <c r="H791" s="81"/>
      <c r="I791" s="81"/>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7" t="s">
        <v>114</v>
      </c>
      <c r="C792" s="81"/>
      <c r="D792" s="81"/>
      <c r="E792" s="82"/>
      <c r="F792" s="81"/>
      <c r="G792" s="81"/>
      <c r="H792" s="81"/>
      <c r="I792" s="81"/>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9" customFormat="true" ht="9.95" hidden="false" customHeight="true" outlineLevel="0" collapsed="false">
      <c r="A793" s="62"/>
      <c r="B793" s="77" t="s">
        <v>115</v>
      </c>
      <c r="C793" s="81"/>
      <c r="D793" s="81"/>
      <c r="E793" s="82"/>
      <c r="F793" s="81"/>
      <c r="G793" s="81"/>
      <c r="H793" s="81"/>
      <c r="I793" s="81"/>
      <c r="J793" s="67"/>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0"/>
      <c r="B794" s="84"/>
      <c r="C794" s="75"/>
      <c r="D794" s="75"/>
      <c r="E794" s="75"/>
      <c r="F794" s="75"/>
      <c r="G794" s="75"/>
      <c r="H794" s="75"/>
      <c r="I794" s="75"/>
    </row>
    <row r="795" customFormat="false" ht="12" hidden="false" customHeight="true" outlineLevel="0" collapsed="false">
      <c r="A795" s="86" t="s">
        <v>116</v>
      </c>
      <c r="B795" s="84"/>
      <c r="C795" s="75"/>
      <c r="D795" s="75"/>
      <c r="E795" s="76"/>
      <c r="F795" s="75"/>
      <c r="G795" s="75"/>
      <c r="H795" s="75"/>
      <c r="I795" s="75"/>
    </row>
    <row r="796" customFormat="false" ht="9.95" hidden="false" customHeight="true" outlineLevel="0" collapsed="false">
      <c r="A796" s="88" t="s">
        <v>145</v>
      </c>
      <c r="B796" s="88"/>
      <c r="C796" s="88"/>
      <c r="D796" s="88"/>
      <c r="E796" s="88"/>
      <c r="F796" s="88"/>
      <c r="G796" s="88"/>
      <c r="H796" s="88"/>
      <c r="I796" s="88"/>
      <c r="J796" s="88"/>
    </row>
    <row r="797" customFormat="false" ht="9.95" hidden="false" customHeight="true" outlineLevel="0" collapsed="false">
      <c r="A797" s="89"/>
      <c r="B797" s="89"/>
      <c r="C797" s="89"/>
      <c r="D797" s="89"/>
      <c r="E797" s="90"/>
      <c r="F797" s="89"/>
      <c r="G797" s="89"/>
      <c r="H797" s="89"/>
    </row>
    <row r="798" s="40" customFormat="true" ht="9.95" hidden="false" customHeight="true" outlineLevel="0" collapsed="false">
      <c r="A798" s="44" t="s">
        <v>124</v>
      </c>
      <c r="B798" s="44"/>
      <c r="C798" s="44"/>
      <c r="D798" s="44"/>
      <c r="E798" s="44"/>
      <c r="F798" s="44"/>
      <c r="G798" s="44"/>
      <c r="H798" s="44"/>
      <c r="I798" s="44"/>
      <c r="J798" s="44"/>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row>
    <row r="799" s="40" customFormat="true" ht="9.95" hidden="false" customHeight="true" outlineLevel="0" collapsed="false">
      <c r="A799" s="44" t="s">
        <v>119</v>
      </c>
      <c r="B799" s="44"/>
      <c r="C799" s="44"/>
      <c r="D799" s="44"/>
      <c r="E799" s="44"/>
      <c r="F799" s="44"/>
      <c r="G799" s="44"/>
      <c r="H799" s="44"/>
      <c r="I799" s="44"/>
      <c r="J799" s="44"/>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row>
    <row r="800" customFormat="false" ht="9.95" hidden="false" customHeight="true" outlineLevel="0" collapsed="false">
      <c r="A800" s="48"/>
      <c r="B800" s="48"/>
      <c r="C800" s="48"/>
      <c r="D800" s="48"/>
      <c r="E800" s="49"/>
      <c r="F800" s="48"/>
      <c r="G800" s="48"/>
      <c r="H800" s="48"/>
      <c r="I800" s="48"/>
    </row>
    <row r="801" customFormat="false" ht="9.95" hidden="false" customHeight="true" outlineLevel="0" collapsed="false">
      <c r="A801" s="50" t="s">
        <v>120</v>
      </c>
      <c r="B801" s="51" t="s">
        <v>88</v>
      </c>
      <c r="C801" s="51" t="s">
        <v>89</v>
      </c>
      <c r="D801" s="52" t="s">
        <v>90</v>
      </c>
      <c r="E801" s="52" t="s">
        <v>91</v>
      </c>
      <c r="F801" s="53" t="s">
        <v>72</v>
      </c>
      <c r="G801" s="54" t="s">
        <v>74</v>
      </c>
      <c r="H801" s="54"/>
      <c r="I801" s="54"/>
      <c r="J801" s="55" t="s">
        <v>92</v>
      </c>
    </row>
    <row r="802" customFormat="false" ht="9.95" hidden="false" customHeight="true" outlineLevel="0" collapsed="false">
      <c r="A802" s="50"/>
      <c r="B802" s="51"/>
      <c r="C802" s="51"/>
      <c r="D802" s="52"/>
      <c r="E802" s="52"/>
      <c r="F802" s="53"/>
      <c r="G802" s="54"/>
      <c r="H802" s="54"/>
      <c r="I802" s="54"/>
      <c r="J802" s="55"/>
    </row>
    <row r="803" customFormat="false" ht="9.95" hidden="false" customHeight="true" outlineLevel="0" collapsed="false">
      <c r="A803" s="50"/>
      <c r="B803" s="51"/>
      <c r="C803" s="51"/>
      <c r="D803" s="52"/>
      <c r="E803" s="52"/>
      <c r="F803" s="53"/>
      <c r="G803" s="56" t="s">
        <v>93</v>
      </c>
      <c r="H803" s="57" t="s">
        <v>94</v>
      </c>
      <c r="I803" s="57"/>
      <c r="J803" s="55"/>
    </row>
    <row r="804" customFormat="false" ht="9.95" hidden="false" customHeight="true" outlineLevel="0" collapsed="false">
      <c r="A804" s="50"/>
      <c r="B804" s="51"/>
      <c r="C804" s="51"/>
      <c r="D804" s="52"/>
      <c r="E804" s="52"/>
      <c r="F804" s="53"/>
      <c r="G804" s="56"/>
      <c r="H804" s="57"/>
      <c r="I804" s="57"/>
      <c r="J804" s="55"/>
    </row>
    <row r="805" customFormat="false" ht="9.95" hidden="false" customHeight="true" outlineLevel="0" collapsed="false">
      <c r="A805" s="50"/>
      <c r="B805" s="51"/>
      <c r="C805" s="51"/>
      <c r="D805" s="52"/>
      <c r="E805" s="52"/>
      <c r="F805" s="53"/>
      <c r="G805" s="56"/>
      <c r="H805" s="51" t="s">
        <v>95</v>
      </c>
      <c r="I805" s="53" t="s">
        <v>96</v>
      </c>
      <c r="J805" s="55"/>
    </row>
    <row r="806" customFormat="false" ht="9.95" hidden="false" customHeight="true" outlineLevel="0" collapsed="false">
      <c r="A806" s="50"/>
      <c r="B806" s="51"/>
      <c r="C806" s="51"/>
      <c r="D806" s="52"/>
      <c r="E806" s="52"/>
      <c r="F806" s="53"/>
      <c r="G806" s="56"/>
      <c r="H806" s="51"/>
      <c r="I806" s="53"/>
      <c r="J806" s="55"/>
    </row>
    <row r="807" customFormat="false" ht="9.95" hidden="false" customHeight="true" outlineLevel="0" collapsed="false">
      <c r="A807" s="50"/>
      <c r="B807" s="51"/>
      <c r="C807" s="56" t="s">
        <v>97</v>
      </c>
      <c r="D807" s="58" t="s">
        <v>98</v>
      </c>
      <c r="E807" s="59" t="s">
        <v>99</v>
      </c>
      <c r="F807" s="60" t="s">
        <v>100</v>
      </c>
      <c r="G807" s="60"/>
      <c r="H807" s="60"/>
      <c r="I807" s="60"/>
      <c r="J807" s="61" t="s">
        <v>101</v>
      </c>
    </row>
    <row r="808" customFormat="false" ht="9.95" hidden="false" customHeight="true" outlineLevel="0" collapsed="false">
      <c r="A808" s="62"/>
      <c r="B808" s="62"/>
      <c r="C808" s="92"/>
      <c r="D808" s="92"/>
      <c r="E808" s="93"/>
      <c r="F808" s="94"/>
      <c r="G808" s="94"/>
      <c r="H808" s="92"/>
      <c r="I808" s="95"/>
    </row>
    <row r="809" customFormat="false" ht="9.95" hidden="false" customHeight="true" outlineLevel="0" collapsed="false">
      <c r="A809" s="69" t="s">
        <v>146</v>
      </c>
      <c r="B809" s="64" t="n">
        <v>2005</v>
      </c>
      <c r="C809" s="65" t="n">
        <v>27</v>
      </c>
      <c r="D809" s="65" t="n">
        <v>3314.91666666667</v>
      </c>
      <c r="E809" s="66" t="n">
        <v>5613.289</v>
      </c>
      <c r="F809" s="65" t="n">
        <v>83244.698</v>
      </c>
      <c r="G809" s="65" t="n">
        <v>561662.581</v>
      </c>
      <c r="H809" s="65" t="n">
        <v>124207.186</v>
      </c>
      <c r="I809" s="65" t="n">
        <v>83288.607</v>
      </c>
      <c r="J809" s="67" t="n">
        <v>22.1141999132038</v>
      </c>
    </row>
    <row r="810" customFormat="false" ht="9.95" hidden="false" customHeight="true" outlineLevel="0" collapsed="false">
      <c r="A810" s="62"/>
      <c r="B810" s="64" t="n">
        <v>2010</v>
      </c>
      <c r="C810" s="65" t="n">
        <v>29.5</v>
      </c>
      <c r="D810" s="65" t="n">
        <v>3545</v>
      </c>
      <c r="E810" s="66" t="n">
        <v>6240.823</v>
      </c>
      <c r="F810" s="65" t="n">
        <v>98349.712</v>
      </c>
      <c r="G810" s="65" t="n">
        <v>688472.904</v>
      </c>
      <c r="H810" s="65" t="n">
        <v>159485.93</v>
      </c>
      <c r="I810" s="65" t="n">
        <v>118697.959</v>
      </c>
      <c r="J810" s="67" t="n">
        <v>23.165171653581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t="n">
        <v>2013</v>
      </c>
      <c r="C812" s="65" t="n">
        <v>30</v>
      </c>
      <c r="D812" s="65" t="n">
        <v>3675.91666666667</v>
      </c>
      <c r="E812" s="66" t="n">
        <v>6190.382</v>
      </c>
      <c r="F812" s="65" t="n">
        <v>110744.658</v>
      </c>
      <c r="G812" s="65" t="n">
        <v>802377.736</v>
      </c>
      <c r="H812" s="65" t="n">
        <v>227412.194</v>
      </c>
      <c r="I812" s="65" t="n">
        <v>170126.897</v>
      </c>
      <c r="J812" s="67" t="n">
        <v>28.3422861573517</v>
      </c>
    </row>
    <row r="813" customFormat="false" ht="9.95" hidden="false" customHeight="true" outlineLevel="0" collapsed="false">
      <c r="A813" s="62"/>
      <c r="B813" s="64"/>
      <c r="C813" s="75"/>
      <c r="D813" s="75"/>
      <c r="E813" s="75"/>
      <c r="F813" s="75"/>
      <c r="G813" s="75"/>
      <c r="H813" s="75"/>
      <c r="I813" s="75"/>
      <c r="J813" s="67"/>
    </row>
    <row r="814" customFormat="false" ht="9.95" hidden="false" customHeight="true" outlineLevel="0" collapsed="false">
      <c r="A814" s="62"/>
      <c r="B814" s="71" t="n">
        <v>2013</v>
      </c>
      <c r="C814" s="75"/>
      <c r="D814" s="75"/>
      <c r="E814" s="75"/>
      <c r="F814" s="75"/>
      <c r="G814" s="75"/>
      <c r="H814" s="75"/>
      <c r="I814" s="75"/>
      <c r="J814" s="67"/>
    </row>
    <row r="815" customFormat="false" ht="9.95" hidden="false" customHeight="true" outlineLevel="0" collapsed="false">
      <c r="A815" s="72"/>
      <c r="B815" s="73" t="s">
        <v>103</v>
      </c>
      <c r="C815" s="65" t="n">
        <v>30</v>
      </c>
      <c r="D815" s="65" t="n">
        <v>3680</v>
      </c>
      <c r="E815" s="65" t="n">
        <v>1594.948</v>
      </c>
      <c r="F815" s="65" t="n">
        <v>26334.522</v>
      </c>
      <c r="G815" s="65" t="n">
        <v>194802.074</v>
      </c>
      <c r="H815" s="65" t="n">
        <v>58046.957</v>
      </c>
      <c r="I815" s="65" t="n">
        <v>42275.735</v>
      </c>
      <c r="J815" s="74" t="n">
        <v>29.7979152932427</v>
      </c>
    </row>
    <row r="816" customFormat="false" ht="9.95" hidden="false" customHeight="true" outlineLevel="0" collapsed="false">
      <c r="A816" s="69"/>
      <c r="B816" s="71"/>
      <c r="C816" s="75"/>
      <c r="D816" s="75"/>
      <c r="E816" s="76"/>
      <c r="F816" s="75"/>
      <c r="G816" s="75"/>
      <c r="H816" s="75"/>
      <c r="I816" s="75"/>
      <c r="J816" s="67"/>
    </row>
    <row r="817" customFormat="false" ht="9.95" hidden="false" customHeight="true" outlineLevel="0" collapsed="false">
      <c r="A817" s="62"/>
      <c r="B817" s="77" t="s">
        <v>104</v>
      </c>
      <c r="C817" s="65" t="n">
        <v>30</v>
      </c>
      <c r="D817" s="65" t="n">
        <v>3672</v>
      </c>
      <c r="E817" s="66" t="n">
        <v>562.733</v>
      </c>
      <c r="F817" s="65" t="n">
        <v>8968.097</v>
      </c>
      <c r="G817" s="65" t="n">
        <v>60802.396</v>
      </c>
      <c r="H817" s="65" t="n">
        <v>18238.614</v>
      </c>
      <c r="I817" s="65" t="n">
        <v>14344.662</v>
      </c>
      <c r="J817" s="67" t="n">
        <v>29.9965382943133</v>
      </c>
    </row>
    <row r="818" customFormat="false" ht="9.95" hidden="false" customHeight="true" outlineLevel="0" collapsed="false">
      <c r="A818" s="62"/>
      <c r="B818" s="77" t="s">
        <v>105</v>
      </c>
      <c r="C818" s="65" t="n">
        <v>30</v>
      </c>
      <c r="D818" s="65" t="n">
        <v>3674</v>
      </c>
      <c r="E818" s="66" t="n">
        <v>510.017</v>
      </c>
      <c r="F818" s="65" t="n">
        <v>8608.581</v>
      </c>
      <c r="G818" s="65" t="n">
        <v>65124.129</v>
      </c>
      <c r="H818" s="65" t="n">
        <v>21611.744</v>
      </c>
      <c r="I818" s="65" t="n">
        <v>13442.783</v>
      </c>
      <c r="J818" s="67" t="n">
        <v>33.1854634094223</v>
      </c>
    </row>
    <row r="819" customFormat="false" ht="9.95" hidden="false" customHeight="true" outlineLevel="0" collapsed="false">
      <c r="A819" s="97"/>
      <c r="B819" s="77" t="s">
        <v>106</v>
      </c>
      <c r="C819" s="65" t="n">
        <v>30</v>
      </c>
      <c r="D819" s="65" t="n">
        <v>3694</v>
      </c>
      <c r="E819" s="66" t="n">
        <v>522.198</v>
      </c>
      <c r="F819" s="65" t="n">
        <v>8757.844</v>
      </c>
      <c r="G819" s="65" t="n">
        <v>68875.549</v>
      </c>
      <c r="H819" s="65" t="n">
        <v>18196.599</v>
      </c>
      <c r="I819" s="65" t="n">
        <v>14488.29</v>
      </c>
      <c r="J819" s="67" t="n">
        <v>26.4195338755122</v>
      </c>
    </row>
    <row r="820" customFormat="false" ht="9.95" hidden="false" customHeight="true" outlineLevel="0" collapsed="false">
      <c r="A820" s="62"/>
      <c r="B820" s="77" t="s">
        <v>107</v>
      </c>
      <c r="C820" s="65" t="n">
        <v>30</v>
      </c>
      <c r="D820" s="65" t="n">
        <v>3702</v>
      </c>
      <c r="E820" s="66" t="n">
        <v>550.869</v>
      </c>
      <c r="F820" s="65" t="n">
        <v>9192.673</v>
      </c>
      <c r="G820" s="65" t="n">
        <v>65348.426</v>
      </c>
      <c r="H820" s="65" t="n">
        <v>17536.081</v>
      </c>
      <c r="I820" s="65" t="n">
        <v>14086.262</v>
      </c>
      <c r="J820" s="67" t="n">
        <v>26.8347412070797</v>
      </c>
    </row>
    <row r="821" customFormat="false" ht="9.95" hidden="false" customHeight="true" outlineLevel="0" collapsed="false">
      <c r="A821" s="62"/>
      <c r="B821" s="78" t="s">
        <v>108</v>
      </c>
      <c r="C821" s="65" t="n">
        <v>30</v>
      </c>
      <c r="D821" s="65" t="n">
        <v>3711</v>
      </c>
      <c r="E821" s="66" t="n">
        <v>508.843</v>
      </c>
      <c r="F821" s="65" t="n">
        <v>8898.761</v>
      </c>
      <c r="G821" s="65" t="n">
        <v>66709.623</v>
      </c>
      <c r="H821" s="65" t="n">
        <v>18308.76</v>
      </c>
      <c r="I821" s="65" t="n">
        <v>14360.79</v>
      </c>
      <c r="J821" s="67" t="n">
        <v>27.4454556578741</v>
      </c>
    </row>
    <row r="822" customFormat="false" ht="9.95" hidden="false" customHeight="true" outlineLevel="0" collapsed="false">
      <c r="A822" s="62"/>
      <c r="B822" s="77" t="s">
        <v>109</v>
      </c>
      <c r="C822" s="65" t="n">
        <v>30</v>
      </c>
      <c r="D822" s="65" t="n">
        <v>3687</v>
      </c>
      <c r="E822" s="66" t="n">
        <v>510.172</v>
      </c>
      <c r="F822" s="65" t="n">
        <v>10759.964</v>
      </c>
      <c r="G822" s="65" t="n">
        <v>74142.071</v>
      </c>
      <c r="H822" s="65" t="n">
        <v>23217.175</v>
      </c>
      <c r="I822" s="65" t="n">
        <v>14919.453</v>
      </c>
      <c r="J822" s="67" t="n">
        <v>31.3144408928097</v>
      </c>
    </row>
    <row r="823" customFormat="false" ht="9.95" hidden="false" customHeight="true" outlineLevel="0" collapsed="false">
      <c r="A823" s="72"/>
      <c r="B823" s="77" t="s">
        <v>110</v>
      </c>
      <c r="C823" s="65" t="n">
        <v>30</v>
      </c>
      <c r="D823" s="65" t="n">
        <v>3625</v>
      </c>
      <c r="E823" s="66" t="n">
        <v>527.871</v>
      </c>
      <c r="F823" s="65" t="n">
        <v>8768.525</v>
      </c>
      <c r="G823" s="65" t="n">
        <v>72310.924</v>
      </c>
      <c r="H823" s="65" t="n">
        <v>18627.23</v>
      </c>
      <c r="I823" s="65" t="n">
        <v>14994.498</v>
      </c>
      <c r="J823" s="67" t="n">
        <v>25.75991146234</v>
      </c>
    </row>
    <row r="824" customFormat="false" ht="9.95" hidden="false" customHeight="true" outlineLevel="0" collapsed="false">
      <c r="A824" s="72"/>
      <c r="B824" s="77" t="s">
        <v>111</v>
      </c>
      <c r="C824" s="65" t="n">
        <v>30</v>
      </c>
      <c r="D824" s="65" t="n">
        <v>3657</v>
      </c>
      <c r="E824" s="66" t="n">
        <v>500.651</v>
      </c>
      <c r="F824" s="65" t="n">
        <v>8652.289</v>
      </c>
      <c r="G824" s="65" t="n">
        <v>67884.966</v>
      </c>
      <c r="H824" s="65" t="n">
        <v>19586.664</v>
      </c>
      <c r="I824" s="65" t="n">
        <v>12248.062</v>
      </c>
      <c r="J824" s="67" t="n">
        <v>28.8527271266513</v>
      </c>
    </row>
    <row r="825" customFormat="false" ht="9.95" hidden="false" customHeight="true" outlineLevel="0" collapsed="false">
      <c r="A825" s="72"/>
      <c r="B825" s="77" t="s">
        <v>112</v>
      </c>
      <c r="C825" s="65" t="n">
        <v>30</v>
      </c>
      <c r="D825" s="65" t="n">
        <v>3652</v>
      </c>
      <c r="E825" s="66" t="n">
        <v>519.689</v>
      </c>
      <c r="F825" s="65" t="n">
        <v>8494.491</v>
      </c>
      <c r="G825" s="65" t="n">
        <v>72379.423</v>
      </c>
      <c r="H825" s="65" t="n">
        <v>19458.142</v>
      </c>
      <c r="I825" s="65" t="n">
        <v>15664.828</v>
      </c>
      <c r="J825" s="67" t="n">
        <v>26.8835273804269</v>
      </c>
    </row>
    <row r="826" customFormat="false" ht="9.95" hidden="false" customHeight="true" outlineLevel="0" collapsed="false">
      <c r="A826" s="72"/>
      <c r="B826" s="77" t="s">
        <v>113</v>
      </c>
      <c r="C826" s="65" t="n">
        <v>30</v>
      </c>
      <c r="D826" s="65" t="n">
        <v>3676</v>
      </c>
      <c r="E826" s="66" t="n">
        <v>520.999</v>
      </c>
      <c r="F826" s="65" t="n">
        <v>9540.333</v>
      </c>
      <c r="G826" s="65" t="n">
        <v>70707.181</v>
      </c>
      <c r="H826" s="65" t="n">
        <v>19733.741</v>
      </c>
      <c r="I826" s="65" t="n">
        <v>15762.402</v>
      </c>
      <c r="J826" s="67" t="n">
        <v>27.9091044514984</v>
      </c>
    </row>
    <row r="827" customFormat="false" ht="9.95" hidden="false" customHeight="true" outlineLevel="0" collapsed="false">
      <c r="A827" s="72"/>
      <c r="B827" s="77" t="s">
        <v>114</v>
      </c>
      <c r="C827" s="65" t="n">
        <v>30</v>
      </c>
      <c r="D827" s="65" t="n">
        <v>3685</v>
      </c>
      <c r="E827" s="66" t="n">
        <v>523.929</v>
      </c>
      <c r="F827" s="65" t="n">
        <v>11029.756</v>
      </c>
      <c r="G827" s="65" t="n">
        <v>64625.307</v>
      </c>
      <c r="H827" s="65" t="n">
        <v>17411.678</v>
      </c>
      <c r="I827" s="65" t="n">
        <v>13554.82</v>
      </c>
      <c r="J827" s="67" t="n">
        <v>26.9425072131572</v>
      </c>
    </row>
    <row r="828" customFormat="false" ht="9.95" hidden="false" customHeight="true" outlineLevel="0" collapsed="false">
      <c r="A828" s="72"/>
      <c r="B828" s="77" t="s">
        <v>115</v>
      </c>
      <c r="C828" s="65" t="n">
        <v>30</v>
      </c>
      <c r="D828" s="65" t="n">
        <v>3676</v>
      </c>
      <c r="E828" s="66" t="n">
        <v>432.411</v>
      </c>
      <c r="F828" s="65" t="n">
        <v>9073.344</v>
      </c>
      <c r="G828" s="65" t="n">
        <v>53467.741</v>
      </c>
      <c r="H828" s="65" t="n">
        <v>15485.766</v>
      </c>
      <c r="I828" s="65" t="n">
        <v>12260.047</v>
      </c>
      <c r="J828" s="67" t="n">
        <v>28.9628207782334</v>
      </c>
    </row>
    <row r="829" customFormat="false" ht="9.95" hidden="false" customHeight="true" outlineLevel="0" collapsed="false">
      <c r="A829" s="62"/>
      <c r="B829" s="64"/>
      <c r="C829" s="65"/>
      <c r="D829" s="65"/>
      <c r="E829" s="66"/>
      <c r="F829" s="65"/>
      <c r="G829" s="65"/>
      <c r="H829" s="65"/>
      <c r="I829" s="65"/>
      <c r="J829" s="67"/>
    </row>
    <row r="830" customFormat="false" ht="9.95" hidden="false" customHeight="true" outlineLevel="0" collapsed="false">
      <c r="A830" s="62"/>
      <c r="B830" s="71" t="n">
        <v>2014</v>
      </c>
      <c r="C830" s="79"/>
      <c r="D830" s="79"/>
      <c r="E830" s="80"/>
      <c r="F830" s="79"/>
      <c r="G830" s="79"/>
      <c r="H830" s="79"/>
      <c r="I830" s="75"/>
      <c r="J830" s="67"/>
    </row>
    <row r="831" customFormat="false" ht="9.95" hidden="false" customHeight="true" outlineLevel="0" collapsed="false">
      <c r="A831" s="72"/>
      <c r="B831" s="73" t="s">
        <v>103</v>
      </c>
      <c r="C831" s="81" t="n">
        <v>27</v>
      </c>
      <c r="D831" s="81" t="n">
        <v>3549.66666666667</v>
      </c>
      <c r="E831" s="82" t="n">
        <v>1527.256</v>
      </c>
      <c r="F831" s="81" t="n">
        <v>25401.882</v>
      </c>
      <c r="G831" s="81" t="n">
        <v>184293.636</v>
      </c>
      <c r="H831" s="81" t="n">
        <v>57484.735</v>
      </c>
      <c r="I831" s="81" t="n">
        <v>44316.243</v>
      </c>
      <c r="J831" s="67" t="n">
        <v>31.1919262366716</v>
      </c>
    </row>
    <row r="832" customFormat="false" ht="9.95" hidden="false" customHeight="true" outlineLevel="0" collapsed="false">
      <c r="A832" s="69"/>
      <c r="B832" s="71"/>
      <c r="C832" s="79"/>
      <c r="D832" s="79"/>
      <c r="E832" s="80"/>
      <c r="F832" s="79"/>
      <c r="G832" s="79"/>
      <c r="H832" s="79"/>
      <c r="I832" s="75"/>
      <c r="J832" s="67"/>
    </row>
    <row r="833" customFormat="false" ht="9.95" hidden="false" customHeight="true" outlineLevel="0" collapsed="false">
      <c r="A833" s="72"/>
      <c r="B833" s="77" t="s">
        <v>104</v>
      </c>
      <c r="C833" s="81" t="n">
        <v>27</v>
      </c>
      <c r="D833" s="81" t="n">
        <v>3549</v>
      </c>
      <c r="E833" s="82" t="n">
        <v>523.638</v>
      </c>
      <c r="F833" s="81" t="n">
        <v>8674.77</v>
      </c>
      <c r="G833" s="81" t="n">
        <v>61878.648</v>
      </c>
      <c r="H833" s="81" t="n">
        <v>20072.352</v>
      </c>
      <c r="I833" s="81" t="n">
        <v>15900.45</v>
      </c>
      <c r="J833" s="67" t="n">
        <v>32.4382523677634</v>
      </c>
    </row>
    <row r="834" customFormat="false" ht="9.95" hidden="false" customHeight="true" outlineLevel="0" collapsed="false">
      <c r="A834" s="62"/>
      <c r="B834" s="77" t="s">
        <v>105</v>
      </c>
      <c r="C834" s="81" t="n">
        <v>27</v>
      </c>
      <c r="D834" s="81" t="n">
        <v>3541</v>
      </c>
      <c r="E834" s="82" t="n">
        <v>488.254</v>
      </c>
      <c r="F834" s="81" t="n">
        <v>8199.041</v>
      </c>
      <c r="G834" s="81" t="n">
        <v>56283.665</v>
      </c>
      <c r="H834" s="81" t="n">
        <v>17452.059</v>
      </c>
      <c r="I834" s="81" t="n">
        <v>13125.729</v>
      </c>
      <c r="J834" s="67" t="n">
        <v>31.0073251271039</v>
      </c>
    </row>
    <row r="835" customFormat="false" ht="9.95" hidden="false" customHeight="true" outlineLevel="0" collapsed="false">
      <c r="A835" s="62"/>
      <c r="B835" s="77" t="s">
        <v>106</v>
      </c>
      <c r="C835" s="81" t="n">
        <v>27</v>
      </c>
      <c r="D835" s="81" t="n">
        <v>3559</v>
      </c>
      <c r="E835" s="82" t="n">
        <v>515.364</v>
      </c>
      <c r="F835" s="81" t="n">
        <v>8528.071</v>
      </c>
      <c r="G835" s="81" t="n">
        <v>66131.323</v>
      </c>
      <c r="H835" s="81" t="n">
        <v>19960.324</v>
      </c>
      <c r="I835" s="81" t="n">
        <v>15290.064</v>
      </c>
      <c r="J835" s="67" t="n">
        <v>30.1828590364055</v>
      </c>
    </row>
    <row r="836" customFormat="false" ht="9.95" hidden="false" customHeight="true" outlineLevel="0" collapsed="false">
      <c r="A836" s="62"/>
      <c r="B836" s="77" t="s">
        <v>107</v>
      </c>
      <c r="C836" s="81"/>
      <c r="D836" s="81"/>
      <c r="E836" s="82"/>
      <c r="F836" s="81"/>
      <c r="G836" s="81"/>
      <c r="H836" s="81"/>
      <c r="I836" s="81"/>
      <c r="J836" s="67"/>
    </row>
    <row r="837" customFormat="false" ht="9.95" hidden="false" customHeight="true" outlineLevel="0" collapsed="false">
      <c r="A837" s="62"/>
      <c r="B837" s="78" t="s">
        <v>108</v>
      </c>
      <c r="C837" s="81"/>
      <c r="D837" s="81"/>
      <c r="E837" s="82"/>
      <c r="F837" s="81"/>
      <c r="G837" s="81"/>
      <c r="H837" s="81"/>
      <c r="I837" s="81"/>
      <c r="J837" s="67"/>
    </row>
    <row r="838" customFormat="false" ht="9.95" hidden="false" customHeight="true" outlineLevel="0" collapsed="false">
      <c r="A838" s="62"/>
      <c r="B838" s="77" t="s">
        <v>109</v>
      </c>
      <c r="C838" s="81"/>
      <c r="D838" s="81"/>
      <c r="E838" s="82"/>
      <c r="F838" s="81"/>
      <c r="G838" s="81"/>
      <c r="H838" s="81"/>
      <c r="I838" s="81"/>
      <c r="J838" s="67"/>
    </row>
    <row r="839" customFormat="false" ht="9.95" hidden="false" customHeight="true" outlineLevel="0" collapsed="false">
      <c r="A839" s="62"/>
      <c r="B839" s="77" t="s">
        <v>110</v>
      </c>
      <c r="C839" s="81"/>
      <c r="D839" s="81"/>
      <c r="E839" s="82"/>
      <c r="F839" s="81"/>
      <c r="G839" s="81"/>
      <c r="H839" s="81"/>
      <c r="I839" s="81"/>
      <c r="J839" s="67"/>
    </row>
    <row r="840" customFormat="false" ht="9.95" hidden="false" customHeight="true" outlineLevel="0" collapsed="false">
      <c r="A840" s="62"/>
      <c r="B840" s="77" t="s">
        <v>111</v>
      </c>
      <c r="C840" s="81"/>
      <c r="D840" s="81"/>
      <c r="E840" s="82"/>
      <c r="F840" s="81"/>
      <c r="G840" s="81"/>
      <c r="H840" s="81"/>
      <c r="I840" s="81"/>
      <c r="J840" s="67"/>
    </row>
    <row r="841" customFormat="false" ht="9.95" hidden="false" customHeight="true" outlineLevel="0" collapsed="false">
      <c r="A841" s="62"/>
      <c r="B841" s="77" t="s">
        <v>112</v>
      </c>
      <c r="C841" s="81"/>
      <c r="D841" s="81"/>
      <c r="E841" s="82"/>
      <c r="F841" s="81"/>
      <c r="G841" s="81"/>
      <c r="H841" s="81"/>
      <c r="I841" s="81"/>
      <c r="J841" s="67"/>
    </row>
    <row r="842" customFormat="false" ht="9.95" hidden="false" customHeight="true" outlineLevel="0" collapsed="false">
      <c r="A842" s="62"/>
      <c r="B842" s="77" t="s">
        <v>113</v>
      </c>
      <c r="C842" s="81"/>
      <c r="D842" s="81"/>
      <c r="E842" s="82"/>
      <c r="F842" s="81"/>
      <c r="G842" s="81"/>
      <c r="H842" s="81"/>
      <c r="I842" s="81"/>
      <c r="J842" s="67"/>
    </row>
    <row r="843" customFormat="false" ht="9.95" hidden="false" customHeight="true" outlineLevel="0" collapsed="false">
      <c r="A843" s="62"/>
      <c r="B843" s="77" t="s">
        <v>114</v>
      </c>
      <c r="C843" s="81"/>
      <c r="D843" s="81"/>
      <c r="E843" s="82"/>
      <c r="F843" s="81"/>
      <c r="G843" s="81"/>
      <c r="H843" s="81"/>
      <c r="I843" s="81"/>
      <c r="J843" s="67"/>
    </row>
    <row r="844" customFormat="false" ht="9.95" hidden="false" customHeight="true" outlineLevel="0" collapsed="false">
      <c r="A844" s="62"/>
      <c r="B844" s="77" t="s">
        <v>115</v>
      </c>
      <c r="C844" s="81"/>
      <c r="D844" s="81"/>
      <c r="E844" s="82"/>
      <c r="F844" s="81"/>
      <c r="G844" s="81"/>
      <c r="H844" s="81"/>
      <c r="I844" s="81"/>
      <c r="J844" s="67"/>
    </row>
    <row r="845" customFormat="false" ht="9.95" hidden="false" customHeight="true" outlineLevel="0" collapsed="false">
      <c r="A845" s="62"/>
      <c r="B845" s="77"/>
      <c r="C845" s="75"/>
      <c r="D845" s="75"/>
      <c r="E845" s="76"/>
      <c r="F845" s="75"/>
      <c r="G845" s="75"/>
      <c r="H845" s="75"/>
      <c r="I845" s="75"/>
    </row>
    <row r="846" customFormat="false" ht="9.95" hidden="false" customHeight="true" outlineLevel="0" collapsed="false">
      <c r="A846" s="62"/>
      <c r="B846" s="77"/>
      <c r="C846" s="75"/>
      <c r="D846" s="75"/>
      <c r="E846" s="76"/>
      <c r="F846" s="75"/>
      <c r="G846" s="75"/>
      <c r="H846" s="75"/>
      <c r="I846" s="75"/>
    </row>
    <row r="847" customFormat="false" ht="9.95" hidden="false" customHeight="true" outlineLevel="0" collapsed="false">
      <c r="A847" s="69" t="s">
        <v>147</v>
      </c>
      <c r="B847" s="64" t="n">
        <v>2005</v>
      </c>
      <c r="C847" s="65" t="n">
        <v>42</v>
      </c>
      <c r="D847" s="65" t="n">
        <v>4668.5</v>
      </c>
      <c r="E847" s="66" t="n">
        <v>7926.202</v>
      </c>
      <c r="F847" s="65" t="n">
        <v>112155.548</v>
      </c>
      <c r="G847" s="65" t="n">
        <v>598172.937</v>
      </c>
      <c r="H847" s="65" t="n">
        <v>167683.339</v>
      </c>
      <c r="I847" s="65" t="n">
        <v>82580.347</v>
      </c>
      <c r="J847" s="67" t="n">
        <v>28.0325853324254</v>
      </c>
    </row>
    <row r="848" customFormat="false" ht="9.95" hidden="false" customHeight="true" outlineLevel="0" collapsed="false">
      <c r="A848" s="99"/>
      <c r="B848" s="64" t="n">
        <v>2010</v>
      </c>
      <c r="C848" s="65" t="n">
        <v>44.75</v>
      </c>
      <c r="D848" s="65" t="n">
        <v>5410</v>
      </c>
      <c r="E848" s="66" t="n">
        <v>9140.499</v>
      </c>
      <c r="F848" s="65" t="n">
        <v>143233.423</v>
      </c>
      <c r="G848" s="65" t="n">
        <v>844134.858</v>
      </c>
      <c r="H848" s="65" t="n">
        <v>326232.901</v>
      </c>
      <c r="I848" s="65" t="n">
        <v>159990.734</v>
      </c>
      <c r="J848" s="67" t="n">
        <v>38.6470121341678</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99"/>
      <c r="B850" s="64" t="n">
        <v>2013</v>
      </c>
      <c r="C850" s="65" t="n">
        <v>42.75</v>
      </c>
      <c r="D850" s="65" t="n">
        <v>5852.25</v>
      </c>
      <c r="E850" s="66" t="n">
        <v>9486.342</v>
      </c>
      <c r="F850" s="65" t="n">
        <v>174328.68</v>
      </c>
      <c r="G850" s="65" t="n">
        <v>903844.367</v>
      </c>
      <c r="H850" s="65" t="n">
        <v>343967.445</v>
      </c>
      <c r="I850" s="65" t="n">
        <v>197097.624</v>
      </c>
      <c r="J850" s="67" t="n">
        <v>38.0560478726754</v>
      </c>
    </row>
    <row r="851" customFormat="false" ht="9.95" hidden="false" customHeight="true" outlineLevel="0" collapsed="false">
      <c r="A851" s="62"/>
      <c r="B851" s="64"/>
      <c r="C851" s="75"/>
      <c r="D851" s="75"/>
      <c r="E851" s="75"/>
      <c r="F851" s="75"/>
      <c r="G851" s="75"/>
      <c r="H851" s="75"/>
      <c r="I851" s="75"/>
      <c r="J851" s="67"/>
    </row>
    <row r="852" customFormat="false" ht="9.95" hidden="false" customHeight="true" outlineLevel="0" collapsed="false">
      <c r="A852" s="62"/>
      <c r="B852" s="71" t="n">
        <v>2013</v>
      </c>
      <c r="C852" s="75"/>
      <c r="D852" s="75"/>
      <c r="E852" s="75"/>
      <c r="F852" s="75"/>
      <c r="G852" s="75"/>
      <c r="H852" s="75"/>
      <c r="I852" s="75"/>
      <c r="J852" s="67"/>
    </row>
    <row r="853" customFormat="false" ht="9.95" hidden="false" customHeight="true" outlineLevel="0" collapsed="false">
      <c r="A853" s="72"/>
      <c r="B853" s="73" t="s">
        <v>103</v>
      </c>
      <c r="C853" s="65" t="n">
        <v>42</v>
      </c>
      <c r="D853" s="65" t="n">
        <v>5614.66666666667</v>
      </c>
      <c r="E853" s="65" t="n">
        <v>2314.741</v>
      </c>
      <c r="F853" s="65" t="n">
        <v>39852.086</v>
      </c>
      <c r="G853" s="65" t="n">
        <v>210491.77</v>
      </c>
      <c r="H853" s="65" t="n">
        <v>81020.358</v>
      </c>
      <c r="I853" s="65" t="n">
        <v>46713.621</v>
      </c>
      <c r="J853" s="74" t="n">
        <v>38.4909861321419</v>
      </c>
    </row>
    <row r="854" customFormat="false" ht="9.95" hidden="false" customHeight="true" outlineLevel="0" collapsed="false">
      <c r="A854" s="69"/>
      <c r="B854" s="71"/>
      <c r="C854" s="75"/>
      <c r="D854" s="75"/>
      <c r="E854" s="76"/>
      <c r="F854" s="75"/>
      <c r="G854" s="75"/>
      <c r="H854" s="75"/>
      <c r="I854" s="75"/>
      <c r="J854" s="67"/>
    </row>
    <row r="855" customFormat="false" ht="9.95" hidden="false" customHeight="true" outlineLevel="0" collapsed="false">
      <c r="A855" s="62"/>
      <c r="B855" s="77" t="s">
        <v>104</v>
      </c>
      <c r="C855" s="65" t="n">
        <v>42</v>
      </c>
      <c r="D855" s="65" t="n">
        <v>5606</v>
      </c>
      <c r="E855" s="66" t="n">
        <v>788.712</v>
      </c>
      <c r="F855" s="65" t="n">
        <v>13214.895</v>
      </c>
      <c r="G855" s="65" t="n">
        <v>71776.935</v>
      </c>
      <c r="H855" s="65" t="n">
        <v>26467.025</v>
      </c>
      <c r="I855" s="65" t="n">
        <v>15392.913</v>
      </c>
      <c r="J855" s="67" t="n">
        <v>36.8739971970104</v>
      </c>
    </row>
    <row r="856" customFormat="false" ht="9.95" hidden="false" customHeight="true" outlineLevel="0" collapsed="false">
      <c r="A856" s="99"/>
      <c r="B856" s="77" t="s">
        <v>105</v>
      </c>
      <c r="C856" s="65" t="n">
        <v>42</v>
      </c>
      <c r="D856" s="65" t="n">
        <v>5608</v>
      </c>
      <c r="E856" s="66" t="n">
        <v>754.088</v>
      </c>
      <c r="F856" s="65" t="n">
        <v>13151.143</v>
      </c>
      <c r="G856" s="65" t="n">
        <v>68478.433</v>
      </c>
      <c r="H856" s="65" t="n">
        <v>26889.838</v>
      </c>
      <c r="I856" s="65" t="n">
        <v>15220.828</v>
      </c>
      <c r="J856" s="67" t="n">
        <v>39.2676012314709</v>
      </c>
    </row>
    <row r="857" customFormat="false" ht="9.95" hidden="false" customHeight="true" outlineLevel="0" collapsed="false">
      <c r="A857" s="99"/>
      <c r="B857" s="77" t="s">
        <v>106</v>
      </c>
      <c r="C857" s="65" t="n">
        <v>42</v>
      </c>
      <c r="D857" s="65" t="n">
        <v>5630</v>
      </c>
      <c r="E857" s="66" t="n">
        <v>771.941</v>
      </c>
      <c r="F857" s="65" t="n">
        <v>13486.048</v>
      </c>
      <c r="G857" s="65" t="n">
        <v>70236.402</v>
      </c>
      <c r="H857" s="65" t="n">
        <v>27663.495</v>
      </c>
      <c r="I857" s="65" t="n">
        <v>16099.88</v>
      </c>
      <c r="J857" s="67" t="n">
        <v>39.3862644046032</v>
      </c>
    </row>
    <row r="858" customFormat="false" ht="9.95" hidden="false" customHeight="true" outlineLevel="0" collapsed="false">
      <c r="A858" s="62"/>
      <c r="B858" s="77" t="s">
        <v>107</v>
      </c>
      <c r="C858" s="65" t="n">
        <v>43</v>
      </c>
      <c r="D858" s="65" t="n">
        <v>5912</v>
      </c>
      <c r="E858" s="66" t="n">
        <v>839.084</v>
      </c>
      <c r="F858" s="65" t="n">
        <v>13732.805</v>
      </c>
      <c r="G858" s="65" t="n">
        <v>79319.908</v>
      </c>
      <c r="H858" s="65" t="n">
        <v>30186.542</v>
      </c>
      <c r="I858" s="65" t="n">
        <v>16526.84</v>
      </c>
      <c r="J858" s="67" t="n">
        <v>38.0567032427723</v>
      </c>
    </row>
    <row r="859" customFormat="false" ht="9.95" hidden="false" customHeight="true" outlineLevel="0" collapsed="false">
      <c r="A859" s="62"/>
      <c r="B859" s="78" t="s">
        <v>108</v>
      </c>
      <c r="C859" s="65" t="n">
        <v>43</v>
      </c>
      <c r="D859" s="65" t="n">
        <v>5909</v>
      </c>
      <c r="E859" s="66" t="n">
        <v>789.772</v>
      </c>
      <c r="F859" s="65" t="n">
        <v>15174.364</v>
      </c>
      <c r="G859" s="65" t="n">
        <v>76620.373</v>
      </c>
      <c r="H859" s="65" t="n">
        <v>31457.177</v>
      </c>
      <c r="I859" s="65" t="n">
        <v>16057.599</v>
      </c>
      <c r="J859" s="67" t="n">
        <v>41.0558912314353</v>
      </c>
    </row>
    <row r="860" customFormat="false" ht="9.95" hidden="false" customHeight="true" outlineLevel="0" collapsed="false">
      <c r="A860" s="99"/>
      <c r="B860" s="77" t="s">
        <v>109</v>
      </c>
      <c r="C860" s="65" t="n">
        <v>43</v>
      </c>
      <c r="D860" s="65" t="n">
        <v>5918</v>
      </c>
      <c r="E860" s="66" t="n">
        <v>801.997</v>
      </c>
      <c r="F860" s="65" t="n">
        <v>15016.838</v>
      </c>
      <c r="G860" s="65" t="n">
        <v>78399.632</v>
      </c>
      <c r="H860" s="65" t="n">
        <v>30842.236</v>
      </c>
      <c r="I860" s="65" t="n">
        <v>17179.067</v>
      </c>
      <c r="J860" s="67" t="n">
        <v>39.3397713907637</v>
      </c>
    </row>
    <row r="861" customFormat="false" ht="9.95" hidden="false" customHeight="true" outlineLevel="0" collapsed="false">
      <c r="A861" s="99"/>
      <c r="B861" s="77" t="s">
        <v>110</v>
      </c>
      <c r="C861" s="65" t="n">
        <v>43</v>
      </c>
      <c r="D861" s="65" t="n">
        <v>5926</v>
      </c>
      <c r="E861" s="66" t="n">
        <v>824.611</v>
      </c>
      <c r="F861" s="65" t="n">
        <v>14627.356</v>
      </c>
      <c r="G861" s="65" t="n">
        <v>79736.145</v>
      </c>
      <c r="H861" s="65" t="n">
        <v>29120.578</v>
      </c>
      <c r="I861" s="65" t="n">
        <v>17967.726</v>
      </c>
      <c r="J861" s="67" t="n">
        <v>36.5211761867846</v>
      </c>
    </row>
    <row r="862" customFormat="false" ht="9.95" hidden="false" customHeight="true" outlineLevel="0" collapsed="false">
      <c r="A862" s="62"/>
      <c r="B862" s="77" t="s">
        <v>111</v>
      </c>
      <c r="C862" s="65" t="n">
        <v>43</v>
      </c>
      <c r="D862" s="65" t="n">
        <v>5960</v>
      </c>
      <c r="E862" s="66" t="n">
        <v>766.173</v>
      </c>
      <c r="F862" s="65" t="n">
        <v>14064.577</v>
      </c>
      <c r="G862" s="65" t="n">
        <v>71697.231</v>
      </c>
      <c r="H862" s="65" t="n">
        <v>27931.37</v>
      </c>
      <c r="I862" s="65" t="n">
        <v>15801.912</v>
      </c>
      <c r="J862" s="67" t="n">
        <v>38.9573901396555</v>
      </c>
    </row>
    <row r="863" customFormat="false" ht="9.95" hidden="false" customHeight="true" outlineLevel="0" collapsed="false">
      <c r="A863" s="72"/>
      <c r="B863" s="77" t="s">
        <v>112</v>
      </c>
      <c r="C863" s="65" t="n">
        <v>43</v>
      </c>
      <c r="D863" s="65" t="n">
        <v>5939</v>
      </c>
      <c r="E863" s="66" t="n">
        <v>804.893</v>
      </c>
      <c r="F863" s="65" t="n">
        <v>14008.185</v>
      </c>
      <c r="G863" s="65" t="n">
        <v>80630.539</v>
      </c>
      <c r="H863" s="65" t="n">
        <v>29387.583</v>
      </c>
      <c r="I863" s="65" t="n">
        <v>18100.965</v>
      </c>
      <c r="J863" s="67" t="n">
        <v>36.4472113971606</v>
      </c>
    </row>
    <row r="864" customFormat="false" ht="9.95" hidden="false" customHeight="true" outlineLevel="0" collapsed="false">
      <c r="A864" s="62"/>
      <c r="B864" s="77" t="s">
        <v>113</v>
      </c>
      <c r="C864" s="65" t="n">
        <v>43</v>
      </c>
      <c r="D864" s="65" t="n">
        <v>5943</v>
      </c>
      <c r="E864" s="66" t="n">
        <v>817.928</v>
      </c>
      <c r="F864" s="65" t="n">
        <v>14402.729</v>
      </c>
      <c r="G864" s="65" t="n">
        <v>81567.986</v>
      </c>
      <c r="H864" s="65" t="n">
        <v>30847.511</v>
      </c>
      <c r="I864" s="65" t="n">
        <v>18898.424</v>
      </c>
      <c r="J864" s="67" t="n">
        <v>37.8181594430933</v>
      </c>
    </row>
    <row r="865" customFormat="false" ht="9.95" hidden="false" customHeight="true" outlineLevel="0" collapsed="false">
      <c r="A865" s="62"/>
      <c r="B865" s="77" t="s">
        <v>114</v>
      </c>
      <c r="C865" s="65" t="n">
        <v>43</v>
      </c>
      <c r="D865" s="65" t="n">
        <v>5952</v>
      </c>
      <c r="E865" s="66" t="n">
        <v>830.919</v>
      </c>
      <c r="F865" s="65" t="n">
        <v>18548.183</v>
      </c>
      <c r="G865" s="65" t="n">
        <v>81667.719</v>
      </c>
      <c r="H865" s="65" t="n">
        <v>29469.808</v>
      </c>
      <c r="I865" s="65" t="n">
        <v>17195.814</v>
      </c>
      <c r="J865" s="67" t="n">
        <v>36.0850142024905</v>
      </c>
    </row>
    <row r="866" customFormat="false" ht="9.95" hidden="false" customHeight="true" outlineLevel="0" collapsed="false">
      <c r="A866" s="62"/>
      <c r="B866" s="77" t="s">
        <v>115</v>
      </c>
      <c r="C866" s="65" t="n">
        <v>43</v>
      </c>
      <c r="D866" s="65" t="n">
        <v>5924</v>
      </c>
      <c r="E866" s="66" t="n">
        <v>696.224</v>
      </c>
      <c r="F866" s="65" t="n">
        <v>14901.557</v>
      </c>
      <c r="G866" s="65" t="n">
        <v>63713.064</v>
      </c>
      <c r="H866" s="65" t="n">
        <v>23704.282</v>
      </c>
      <c r="I866" s="65" t="n">
        <v>12655.656</v>
      </c>
      <c r="J866" s="67" t="n">
        <v>37.2047434416276</v>
      </c>
    </row>
    <row r="867" customFormat="false" ht="9.95" hidden="false" customHeight="true" outlineLevel="0" collapsed="false">
      <c r="A867" s="62"/>
      <c r="B867" s="64"/>
      <c r="C867" s="65"/>
      <c r="D867" s="65"/>
      <c r="E867" s="66"/>
      <c r="F867" s="65"/>
      <c r="G867" s="65"/>
      <c r="H867" s="65"/>
      <c r="I867" s="65"/>
      <c r="J867" s="67"/>
    </row>
    <row r="868" customFormat="false" ht="9.95" hidden="false" customHeight="true" outlineLevel="0" collapsed="false">
      <c r="A868" s="62"/>
      <c r="B868" s="71" t="n">
        <v>2014</v>
      </c>
      <c r="C868" s="79"/>
      <c r="D868" s="79"/>
      <c r="E868" s="80"/>
      <c r="F868" s="79"/>
      <c r="G868" s="79"/>
      <c r="H868" s="79"/>
      <c r="I868" s="75"/>
      <c r="J868" s="67"/>
    </row>
    <row r="869" customFormat="false" ht="9.95" hidden="false" customHeight="true" outlineLevel="0" collapsed="false">
      <c r="A869" s="72"/>
      <c r="B869" s="73" t="s">
        <v>103</v>
      </c>
      <c r="C869" s="81" t="n">
        <v>45</v>
      </c>
      <c r="D869" s="81" t="n">
        <v>6046.33333333333</v>
      </c>
      <c r="E869" s="82" t="n">
        <v>2555.495</v>
      </c>
      <c r="F869" s="81" t="n">
        <v>43146.376</v>
      </c>
      <c r="G869" s="81" t="n">
        <v>241345.823</v>
      </c>
      <c r="H869" s="81" t="n">
        <v>91663.869</v>
      </c>
      <c r="I869" s="81" t="n">
        <v>57772.266</v>
      </c>
      <c r="J869" s="67" t="n">
        <v>37.9803005747483</v>
      </c>
    </row>
    <row r="870" customFormat="false" ht="9.95" hidden="false" customHeight="true" outlineLevel="0" collapsed="false">
      <c r="A870" s="69"/>
      <c r="B870" s="71"/>
      <c r="C870" s="79"/>
      <c r="D870" s="79"/>
      <c r="E870" s="80"/>
      <c r="F870" s="79"/>
      <c r="G870" s="79"/>
      <c r="H870" s="79"/>
      <c r="I870" s="75"/>
      <c r="J870" s="67"/>
    </row>
    <row r="871" customFormat="false" ht="9.95" hidden="false" customHeight="true" outlineLevel="0" collapsed="false">
      <c r="A871" s="62"/>
      <c r="B871" s="77" t="s">
        <v>104</v>
      </c>
      <c r="C871" s="81" t="n">
        <v>45</v>
      </c>
      <c r="D871" s="81" t="n">
        <v>6038</v>
      </c>
      <c r="E871" s="82" t="n">
        <v>863.935</v>
      </c>
      <c r="F871" s="81" t="n">
        <v>14655.673</v>
      </c>
      <c r="G871" s="81" t="n">
        <v>81332.209</v>
      </c>
      <c r="H871" s="81" t="n">
        <v>29853</v>
      </c>
      <c r="I871" s="81" t="n">
        <v>18626.393</v>
      </c>
      <c r="J871" s="67" t="n">
        <v>36.7050155984328</v>
      </c>
    </row>
    <row r="872" customFormat="false" ht="9.95" hidden="false" customHeight="true" outlineLevel="0" collapsed="false">
      <c r="A872" s="62"/>
      <c r="B872" s="77" t="s">
        <v>105</v>
      </c>
      <c r="C872" s="81" t="n">
        <v>45</v>
      </c>
      <c r="D872" s="81" t="n">
        <v>6062</v>
      </c>
      <c r="E872" s="82" t="n">
        <v>834.977</v>
      </c>
      <c r="F872" s="81" t="n">
        <v>14030.208</v>
      </c>
      <c r="G872" s="81" t="n">
        <v>77132.183</v>
      </c>
      <c r="H872" s="81" t="n">
        <v>27908.66</v>
      </c>
      <c r="I872" s="81" t="n">
        <v>17051.118</v>
      </c>
      <c r="J872" s="67" t="n">
        <v>36.182899166746</v>
      </c>
    </row>
    <row r="873" customFormat="false" ht="9.95" hidden="false" customHeight="true" outlineLevel="0" collapsed="false">
      <c r="A873" s="62"/>
      <c r="B873" s="77" t="s">
        <v>106</v>
      </c>
      <c r="C873" s="81" t="n">
        <v>45</v>
      </c>
      <c r="D873" s="81" t="n">
        <v>6039</v>
      </c>
      <c r="E873" s="82" t="n">
        <v>856.583</v>
      </c>
      <c r="F873" s="81" t="n">
        <v>14460.495</v>
      </c>
      <c r="G873" s="81" t="n">
        <v>82881.431</v>
      </c>
      <c r="H873" s="81" t="n">
        <v>33902.209</v>
      </c>
      <c r="I873" s="81" t="n">
        <v>22094.755</v>
      </c>
      <c r="J873" s="67" t="n">
        <v>40.9044686981816</v>
      </c>
    </row>
    <row r="874" customFormat="false" ht="9.95" hidden="false" customHeight="true" outlineLevel="0" collapsed="false">
      <c r="A874" s="62"/>
      <c r="B874" s="77" t="s">
        <v>107</v>
      </c>
      <c r="C874" s="81"/>
      <c r="D874" s="81"/>
      <c r="E874" s="82"/>
      <c r="F874" s="81"/>
      <c r="G874" s="81"/>
      <c r="H874" s="81"/>
      <c r="I874" s="81"/>
      <c r="J874" s="67"/>
    </row>
    <row r="875" customFormat="false" ht="9.95" hidden="false" customHeight="true" outlineLevel="0" collapsed="false">
      <c r="A875" s="62"/>
      <c r="B875" s="78" t="s">
        <v>108</v>
      </c>
      <c r="C875" s="81"/>
      <c r="D875" s="81"/>
      <c r="E875" s="82"/>
      <c r="F875" s="81"/>
      <c r="G875" s="81"/>
      <c r="H875" s="81"/>
      <c r="I875" s="81"/>
      <c r="J875" s="67"/>
    </row>
    <row r="876" customFormat="false" ht="9.95" hidden="false" customHeight="true" outlineLevel="0" collapsed="false">
      <c r="A876" s="62"/>
      <c r="B876" s="77" t="s">
        <v>109</v>
      </c>
      <c r="C876" s="81"/>
      <c r="D876" s="81"/>
      <c r="E876" s="82"/>
      <c r="F876" s="81"/>
      <c r="G876" s="81"/>
      <c r="H876" s="81"/>
      <c r="I876" s="81"/>
      <c r="J876" s="67"/>
    </row>
    <row r="877" customFormat="false" ht="9.95" hidden="false" customHeight="true" outlineLevel="0" collapsed="false">
      <c r="A877" s="62"/>
      <c r="B877" s="77" t="s">
        <v>110</v>
      </c>
      <c r="C877" s="81"/>
      <c r="D877" s="81"/>
      <c r="E877" s="82"/>
      <c r="F877" s="81"/>
      <c r="G877" s="81"/>
      <c r="H877" s="81"/>
      <c r="I877" s="81"/>
      <c r="J877" s="67"/>
    </row>
    <row r="878" customFormat="false" ht="9.95" hidden="false" customHeight="true" outlineLevel="0" collapsed="false">
      <c r="A878" s="62"/>
      <c r="B878" s="77" t="s">
        <v>111</v>
      </c>
      <c r="C878" s="81"/>
      <c r="D878" s="81"/>
      <c r="E878" s="82"/>
      <c r="F878" s="81"/>
      <c r="G878" s="81"/>
      <c r="H878" s="81"/>
      <c r="I878" s="81"/>
      <c r="J878" s="67"/>
    </row>
    <row r="879" customFormat="false" ht="9.95" hidden="false" customHeight="true" outlineLevel="0" collapsed="false">
      <c r="A879" s="62"/>
      <c r="B879" s="77" t="s">
        <v>112</v>
      </c>
      <c r="C879" s="81"/>
      <c r="D879" s="81"/>
      <c r="E879" s="82"/>
      <c r="F879" s="81"/>
      <c r="G879" s="81"/>
      <c r="H879" s="81"/>
      <c r="I879" s="81"/>
      <c r="J879" s="67"/>
    </row>
    <row r="880" customFormat="false" ht="9.95" hidden="false" customHeight="true" outlineLevel="0" collapsed="false">
      <c r="A880" s="62"/>
      <c r="B880" s="77" t="s">
        <v>113</v>
      </c>
      <c r="C880" s="81"/>
      <c r="D880" s="81"/>
      <c r="E880" s="82"/>
      <c r="F880" s="81"/>
      <c r="G880" s="81"/>
      <c r="H880" s="81"/>
      <c r="I880" s="81"/>
      <c r="J880" s="67"/>
    </row>
    <row r="881" s="89" customFormat="true" ht="9.95" hidden="false" customHeight="true" outlineLevel="0" collapsed="false">
      <c r="A881" s="62"/>
      <c r="B881" s="77" t="s">
        <v>114</v>
      </c>
      <c r="C881" s="81"/>
      <c r="D881" s="81"/>
      <c r="E881" s="82"/>
      <c r="F881" s="81"/>
      <c r="G881" s="81"/>
      <c r="H881" s="81"/>
      <c r="I881" s="81"/>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9" customFormat="true" ht="9.95" hidden="false" customHeight="true" outlineLevel="0" collapsed="false">
      <c r="A882" s="62"/>
      <c r="B882" s="77" t="s">
        <v>115</v>
      </c>
      <c r="C882" s="81"/>
      <c r="D882" s="81"/>
      <c r="E882" s="82"/>
      <c r="F882" s="81"/>
      <c r="G882" s="81"/>
      <c r="H882" s="81"/>
      <c r="I882" s="81"/>
      <c r="J882" s="67"/>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0"/>
      <c r="B883" s="84"/>
      <c r="C883" s="75"/>
      <c r="D883" s="75"/>
      <c r="E883" s="75"/>
      <c r="F883" s="75"/>
      <c r="G883" s="75"/>
      <c r="H883" s="75"/>
      <c r="I883" s="75"/>
      <c r="J883" s="67"/>
    </row>
    <row r="884" customFormat="false" ht="12" hidden="false" customHeight="true" outlineLevel="0" collapsed="false">
      <c r="A884" s="86" t="s">
        <v>116</v>
      </c>
      <c r="B884" s="84"/>
      <c r="C884" s="75"/>
      <c r="D884" s="75"/>
      <c r="E884" s="76"/>
      <c r="F884" s="75"/>
      <c r="G884" s="75"/>
      <c r="H884" s="75"/>
      <c r="I884" s="75"/>
    </row>
    <row r="885" customFormat="false" ht="9.95" hidden="false" customHeight="true" outlineLevel="0" collapsed="false">
      <c r="A885" s="88" t="s">
        <v>148</v>
      </c>
      <c r="B885" s="88"/>
      <c r="C885" s="88"/>
      <c r="D885" s="88"/>
      <c r="E885" s="88"/>
      <c r="F885" s="88"/>
      <c r="G885" s="88"/>
      <c r="H885" s="88"/>
      <c r="I885" s="88"/>
      <c r="J885" s="88"/>
    </row>
    <row r="886" customFormat="false" ht="9.95" hidden="false" customHeight="true" outlineLevel="0" collapsed="false">
      <c r="A886" s="89"/>
      <c r="B886" s="89"/>
      <c r="C886" s="89"/>
      <c r="D886" s="89"/>
      <c r="E886" s="90"/>
      <c r="F886" s="89"/>
      <c r="G886" s="89"/>
      <c r="H886" s="89"/>
    </row>
    <row r="887" s="40" customFormat="true" ht="9.95" hidden="false" customHeight="true" outlineLevel="0" collapsed="false">
      <c r="A887" s="44" t="s">
        <v>124</v>
      </c>
      <c r="B887" s="44"/>
      <c r="C887" s="44"/>
      <c r="D887" s="44"/>
      <c r="E887" s="44"/>
      <c r="F887" s="44"/>
      <c r="G887" s="44"/>
      <c r="H887" s="44"/>
      <c r="I887" s="44"/>
      <c r="J887" s="44"/>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row>
    <row r="888" s="40" customFormat="true" ht="9.95" hidden="false" customHeight="true" outlineLevel="0" collapsed="false">
      <c r="A888" s="44" t="s">
        <v>119</v>
      </c>
      <c r="B888" s="44"/>
      <c r="C888" s="44"/>
      <c r="D888" s="44"/>
      <c r="E888" s="44"/>
      <c r="F888" s="44"/>
      <c r="G888" s="44"/>
      <c r="H888" s="44"/>
      <c r="I888" s="44"/>
      <c r="J888" s="44"/>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row>
    <row r="889" customFormat="false" ht="9.95" hidden="false" customHeight="true" outlineLevel="0" collapsed="false">
      <c r="A889" s="48"/>
      <c r="B889" s="48"/>
      <c r="C889" s="48"/>
      <c r="D889" s="48"/>
      <c r="E889" s="49"/>
      <c r="F889" s="48"/>
      <c r="G889" s="48"/>
      <c r="H889" s="48"/>
      <c r="I889" s="48"/>
    </row>
    <row r="890" customFormat="false" ht="9.95" hidden="false" customHeight="true" outlineLevel="0" collapsed="false">
      <c r="A890" s="50" t="s">
        <v>120</v>
      </c>
      <c r="B890" s="51" t="s">
        <v>88</v>
      </c>
      <c r="C890" s="51" t="s">
        <v>89</v>
      </c>
      <c r="D890" s="52" t="s">
        <v>90</v>
      </c>
      <c r="E890" s="52" t="s">
        <v>91</v>
      </c>
      <c r="F890" s="53" t="s">
        <v>72</v>
      </c>
      <c r="G890" s="54" t="s">
        <v>74</v>
      </c>
      <c r="H890" s="54"/>
      <c r="I890" s="54"/>
      <c r="J890" s="55" t="s">
        <v>92</v>
      </c>
    </row>
    <row r="891" customFormat="false" ht="9.95" hidden="false" customHeight="true" outlineLevel="0" collapsed="false">
      <c r="A891" s="50"/>
      <c r="B891" s="51"/>
      <c r="C891" s="51"/>
      <c r="D891" s="52"/>
      <c r="E891" s="52"/>
      <c r="F891" s="53"/>
      <c r="G891" s="54"/>
      <c r="H891" s="54"/>
      <c r="I891" s="54"/>
      <c r="J891" s="55"/>
    </row>
    <row r="892" customFormat="false" ht="9.95" hidden="false" customHeight="true" outlineLevel="0" collapsed="false">
      <c r="A892" s="50"/>
      <c r="B892" s="51"/>
      <c r="C892" s="51"/>
      <c r="D892" s="52"/>
      <c r="E892" s="52"/>
      <c r="F892" s="53"/>
      <c r="G892" s="56" t="s">
        <v>93</v>
      </c>
      <c r="H892" s="57" t="s">
        <v>94</v>
      </c>
      <c r="I892" s="57"/>
      <c r="J892" s="55"/>
    </row>
    <row r="893" customFormat="false" ht="9.95" hidden="false" customHeight="true" outlineLevel="0" collapsed="false">
      <c r="A893" s="50"/>
      <c r="B893" s="51"/>
      <c r="C893" s="51"/>
      <c r="D893" s="52"/>
      <c r="E893" s="52"/>
      <c r="F893" s="53"/>
      <c r="G893" s="56"/>
      <c r="H893" s="57"/>
      <c r="I893" s="57"/>
      <c r="J893" s="55"/>
    </row>
    <row r="894" customFormat="false" ht="9.95" hidden="false" customHeight="true" outlineLevel="0" collapsed="false">
      <c r="A894" s="50"/>
      <c r="B894" s="51"/>
      <c r="C894" s="51"/>
      <c r="D894" s="52"/>
      <c r="E894" s="52"/>
      <c r="F894" s="53"/>
      <c r="G894" s="56"/>
      <c r="H894" s="51" t="s">
        <v>95</v>
      </c>
      <c r="I894" s="53" t="s">
        <v>96</v>
      </c>
      <c r="J894" s="55"/>
    </row>
    <row r="895" customFormat="false" ht="9.95" hidden="false" customHeight="true" outlineLevel="0" collapsed="false">
      <c r="A895" s="50"/>
      <c r="B895" s="51"/>
      <c r="C895" s="51"/>
      <c r="D895" s="52"/>
      <c r="E895" s="52"/>
      <c r="F895" s="53"/>
      <c r="G895" s="56"/>
      <c r="H895" s="51"/>
      <c r="I895" s="53"/>
      <c r="J895" s="55"/>
    </row>
    <row r="896" customFormat="false" ht="9.95" hidden="false" customHeight="true" outlineLevel="0" collapsed="false">
      <c r="A896" s="50"/>
      <c r="B896" s="51"/>
      <c r="C896" s="56" t="s">
        <v>97</v>
      </c>
      <c r="D896" s="58" t="s">
        <v>98</v>
      </c>
      <c r="E896" s="59" t="s">
        <v>99</v>
      </c>
      <c r="F896" s="60" t="s">
        <v>100</v>
      </c>
      <c r="G896" s="60"/>
      <c r="H896" s="60"/>
      <c r="I896" s="60"/>
      <c r="J896" s="61" t="s">
        <v>101</v>
      </c>
    </row>
    <row r="897" customFormat="false" ht="9.95" hidden="false" customHeight="true" outlineLevel="0" collapsed="false">
      <c r="A897" s="62"/>
      <c r="B897" s="62"/>
      <c r="C897" s="92"/>
      <c r="D897" s="92"/>
      <c r="E897" s="93"/>
      <c r="F897" s="94"/>
      <c r="G897" s="94"/>
      <c r="H897" s="92"/>
      <c r="I897" s="95"/>
    </row>
    <row r="898" customFormat="false" ht="9.95" hidden="false" customHeight="true" outlineLevel="0" collapsed="false">
      <c r="A898" s="69" t="s">
        <v>149</v>
      </c>
      <c r="B898" s="64" t="n">
        <v>2005</v>
      </c>
      <c r="C898" s="65" t="n">
        <v>43.1666666666667</v>
      </c>
      <c r="D898" s="65" t="n">
        <v>6565</v>
      </c>
      <c r="E898" s="66" t="n">
        <v>10411.351</v>
      </c>
      <c r="F898" s="65" t="n">
        <v>171791.856</v>
      </c>
      <c r="G898" s="65" t="n">
        <v>1363386.275</v>
      </c>
      <c r="H898" s="65" t="n">
        <v>517741.438</v>
      </c>
      <c r="I898" s="65" t="n">
        <v>277388.041</v>
      </c>
      <c r="J898" s="67" t="n">
        <v>37.9746699445101</v>
      </c>
    </row>
    <row r="899" customFormat="false" ht="9.95" hidden="false" customHeight="true" outlineLevel="0" collapsed="false">
      <c r="A899" s="62"/>
      <c r="B899" s="64" t="n">
        <v>2010</v>
      </c>
      <c r="C899" s="65" t="n">
        <v>47.9166666666667</v>
      </c>
      <c r="D899" s="65" t="n">
        <v>7228.58333333333</v>
      </c>
      <c r="E899" s="66" t="n">
        <v>11668.857</v>
      </c>
      <c r="F899" s="65" t="n">
        <v>208616.564</v>
      </c>
      <c r="G899" s="65" t="n">
        <v>1622890.2</v>
      </c>
      <c r="H899" s="65" t="n">
        <v>733679.174</v>
      </c>
      <c r="I899" s="65" t="n">
        <v>467427.685</v>
      </c>
      <c r="J899" s="67" t="n">
        <v>45.208183153734</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t="n">
        <v>2013</v>
      </c>
      <c r="C901" s="65" t="n">
        <v>50.9166666666667</v>
      </c>
      <c r="D901" s="65" t="n">
        <v>7902.91666666667</v>
      </c>
      <c r="E901" s="66" t="n">
        <v>12503.662</v>
      </c>
      <c r="F901" s="65" t="n">
        <v>249036.776</v>
      </c>
      <c r="G901" s="65" t="n">
        <v>1769578.982</v>
      </c>
      <c r="H901" s="65" t="n">
        <v>719499.4</v>
      </c>
      <c r="I901" s="65" t="n">
        <v>409966.778</v>
      </c>
      <c r="J901" s="67" t="n">
        <v>40.6593549832296</v>
      </c>
    </row>
    <row r="902" customFormat="false" ht="9.95" hidden="false" customHeight="true" outlineLevel="0" collapsed="false">
      <c r="A902" s="62"/>
      <c r="B902" s="64"/>
      <c r="C902" s="75"/>
      <c r="D902" s="75"/>
      <c r="E902" s="75"/>
      <c r="F902" s="75"/>
      <c r="G902" s="75"/>
      <c r="H902" s="75"/>
      <c r="I902" s="75"/>
      <c r="J902" s="67"/>
    </row>
    <row r="903" customFormat="false" ht="9.95" hidden="false" customHeight="true" outlineLevel="0" collapsed="false">
      <c r="A903" s="62"/>
      <c r="B903" s="71" t="n">
        <v>2013</v>
      </c>
      <c r="C903" s="75"/>
      <c r="D903" s="75"/>
      <c r="E903" s="75"/>
      <c r="F903" s="75"/>
      <c r="G903" s="75"/>
      <c r="H903" s="75"/>
      <c r="I903" s="75"/>
      <c r="J903" s="67"/>
    </row>
    <row r="904" customFormat="false" ht="9.95" hidden="false" customHeight="true" outlineLevel="0" collapsed="false">
      <c r="A904" s="72"/>
      <c r="B904" s="73" t="s">
        <v>103</v>
      </c>
      <c r="C904" s="65" t="n">
        <v>50.6666666666667</v>
      </c>
      <c r="D904" s="65" t="n">
        <v>7873.33333333333</v>
      </c>
      <c r="E904" s="65" t="n">
        <v>3155.019</v>
      </c>
      <c r="F904" s="65" t="n">
        <v>58655.341</v>
      </c>
      <c r="G904" s="65" t="n">
        <v>439759.149</v>
      </c>
      <c r="H904" s="65" t="n">
        <v>166240.35</v>
      </c>
      <c r="I904" s="65" t="n">
        <v>104470.048</v>
      </c>
      <c r="J904" s="74" t="n">
        <v>37.8025904357023</v>
      </c>
    </row>
    <row r="905" customFormat="false" ht="9.95" hidden="false" customHeight="true" outlineLevel="0" collapsed="false">
      <c r="A905" s="69"/>
      <c r="B905" s="71"/>
      <c r="C905" s="75"/>
      <c r="D905" s="75"/>
      <c r="E905" s="76"/>
      <c r="F905" s="75"/>
      <c r="G905" s="75"/>
      <c r="H905" s="75"/>
      <c r="I905" s="75"/>
      <c r="J905" s="67"/>
    </row>
    <row r="906" customFormat="false" ht="9.95" hidden="false" customHeight="true" outlineLevel="0" collapsed="false">
      <c r="A906" s="62"/>
      <c r="B906" s="77" t="s">
        <v>104</v>
      </c>
      <c r="C906" s="65" t="n">
        <v>50</v>
      </c>
      <c r="D906" s="65" t="n">
        <v>7846</v>
      </c>
      <c r="E906" s="66" t="n">
        <v>1068.846</v>
      </c>
      <c r="F906" s="65" t="n">
        <v>19471.86</v>
      </c>
      <c r="G906" s="65" t="n">
        <v>165432.911</v>
      </c>
      <c r="H906" s="65" t="n">
        <v>60243.583</v>
      </c>
      <c r="I906" s="65" t="n">
        <v>39526.347</v>
      </c>
      <c r="J906" s="67" t="n">
        <v>36.4157183935426</v>
      </c>
    </row>
    <row r="907" customFormat="false" ht="9.95" hidden="false" customHeight="true" outlineLevel="0" collapsed="false">
      <c r="A907" s="62"/>
      <c r="B907" s="77" t="s">
        <v>105</v>
      </c>
      <c r="C907" s="65" t="n">
        <v>51</v>
      </c>
      <c r="D907" s="65" t="n">
        <v>7872</v>
      </c>
      <c r="E907" s="66" t="n">
        <v>1047.315</v>
      </c>
      <c r="F907" s="65" t="n">
        <v>19136.358</v>
      </c>
      <c r="G907" s="65" t="n">
        <v>140260.938</v>
      </c>
      <c r="H907" s="65" t="n">
        <v>53528.488</v>
      </c>
      <c r="I907" s="65" t="n">
        <v>34692.059</v>
      </c>
      <c r="J907" s="67" t="n">
        <v>38.1635035122894</v>
      </c>
    </row>
    <row r="908" customFormat="false" ht="9.95" hidden="false" customHeight="true" outlineLevel="0" collapsed="false">
      <c r="A908" s="97"/>
      <c r="B908" s="77" t="s">
        <v>106</v>
      </c>
      <c r="C908" s="65" t="n">
        <v>51</v>
      </c>
      <c r="D908" s="65" t="n">
        <v>7902</v>
      </c>
      <c r="E908" s="66" t="n">
        <v>1038.858</v>
      </c>
      <c r="F908" s="65" t="n">
        <v>20047.123</v>
      </c>
      <c r="G908" s="65" t="n">
        <v>134065.3</v>
      </c>
      <c r="H908" s="65" t="n">
        <v>52468.279</v>
      </c>
      <c r="I908" s="65" t="n">
        <v>30251.642</v>
      </c>
      <c r="J908" s="67" t="n">
        <v>39.1363604154095</v>
      </c>
    </row>
    <row r="909" customFormat="false" ht="9.95" hidden="false" customHeight="true" outlineLevel="0" collapsed="false">
      <c r="A909" s="62"/>
      <c r="B909" s="77" t="s">
        <v>107</v>
      </c>
      <c r="C909" s="65" t="n">
        <v>51</v>
      </c>
      <c r="D909" s="65" t="n">
        <v>7891</v>
      </c>
      <c r="E909" s="66" t="n">
        <v>1039.098</v>
      </c>
      <c r="F909" s="65" t="n">
        <v>21380.812</v>
      </c>
      <c r="G909" s="65" t="n">
        <v>146114.923</v>
      </c>
      <c r="H909" s="65" t="n">
        <v>63786.867</v>
      </c>
      <c r="I909" s="65" t="n">
        <v>32560.912</v>
      </c>
      <c r="J909" s="67" t="n">
        <v>43.6552719532967</v>
      </c>
    </row>
    <row r="910" customFormat="false" ht="9.95" hidden="false" customHeight="true" outlineLevel="0" collapsed="false">
      <c r="A910" s="62"/>
      <c r="B910" s="78" t="s">
        <v>108</v>
      </c>
      <c r="C910" s="65" t="n">
        <v>51</v>
      </c>
      <c r="D910" s="65" t="n">
        <v>7775</v>
      </c>
      <c r="E910" s="66" t="n">
        <v>1001.261</v>
      </c>
      <c r="F910" s="65" t="n">
        <v>19618.768</v>
      </c>
      <c r="G910" s="65" t="n">
        <v>145985.245</v>
      </c>
      <c r="H910" s="65" t="n">
        <v>64635.27</v>
      </c>
      <c r="I910" s="65" t="n">
        <v>37142.091</v>
      </c>
      <c r="J910" s="67" t="n">
        <v>44.2752074019535</v>
      </c>
    </row>
    <row r="911" customFormat="false" ht="9.95" hidden="false" customHeight="true" outlineLevel="0" collapsed="false">
      <c r="A911" s="62"/>
      <c r="B911" s="77" t="s">
        <v>109</v>
      </c>
      <c r="C911" s="65" t="n">
        <v>51</v>
      </c>
      <c r="D911" s="65" t="n">
        <v>7761</v>
      </c>
      <c r="E911" s="66" t="n">
        <v>1016.963</v>
      </c>
      <c r="F911" s="65" t="n">
        <v>20549.861</v>
      </c>
      <c r="G911" s="65" t="n">
        <v>146680.439</v>
      </c>
      <c r="H911" s="65" t="n">
        <v>62630.223</v>
      </c>
      <c r="I911" s="65" t="n">
        <v>37009.797</v>
      </c>
      <c r="J911" s="67" t="n">
        <v>42.6984152944893</v>
      </c>
    </row>
    <row r="912" customFormat="false" ht="9.95" hidden="false" customHeight="true" outlineLevel="0" collapsed="false">
      <c r="A912" s="72"/>
      <c r="B912" s="77" t="s">
        <v>110</v>
      </c>
      <c r="C912" s="65" t="n">
        <v>51</v>
      </c>
      <c r="D912" s="65" t="n">
        <v>7831</v>
      </c>
      <c r="E912" s="66" t="n">
        <v>1061.645</v>
      </c>
      <c r="F912" s="65" t="n">
        <v>19653.343</v>
      </c>
      <c r="G912" s="65" t="n">
        <v>148876.254</v>
      </c>
      <c r="H912" s="65" t="n">
        <v>61005.051</v>
      </c>
      <c r="I912" s="65" t="n">
        <v>34216.104</v>
      </c>
      <c r="J912" s="67" t="n">
        <v>40.9770190751844</v>
      </c>
    </row>
    <row r="913" customFormat="false" ht="9.95" hidden="false" customHeight="true" outlineLevel="0" collapsed="false">
      <c r="A913" s="72"/>
      <c r="B913" s="77" t="s">
        <v>111</v>
      </c>
      <c r="C913" s="65" t="n">
        <v>51</v>
      </c>
      <c r="D913" s="65" t="n">
        <v>7954</v>
      </c>
      <c r="E913" s="66" t="n">
        <v>1047.247</v>
      </c>
      <c r="F913" s="65" t="n">
        <v>19699.939</v>
      </c>
      <c r="G913" s="65" t="n">
        <v>139323.075</v>
      </c>
      <c r="H913" s="65" t="n">
        <v>49982.188</v>
      </c>
      <c r="I913" s="65" t="n">
        <v>28810.481</v>
      </c>
      <c r="J913" s="67" t="n">
        <v>35.8750250093174</v>
      </c>
    </row>
    <row r="914" customFormat="false" ht="9.95" hidden="false" customHeight="true" outlineLevel="0" collapsed="false">
      <c r="A914" s="72"/>
      <c r="B914" s="77" t="s">
        <v>112</v>
      </c>
      <c r="C914" s="65" t="n">
        <v>51</v>
      </c>
      <c r="D914" s="65" t="n">
        <v>7987</v>
      </c>
      <c r="E914" s="66" t="n">
        <v>1076.522</v>
      </c>
      <c r="F914" s="65" t="n">
        <v>20069.985</v>
      </c>
      <c r="G914" s="65" t="n">
        <v>161055.146</v>
      </c>
      <c r="H914" s="65" t="n">
        <v>65769.992</v>
      </c>
      <c r="I914" s="65" t="n">
        <v>33172.876</v>
      </c>
      <c r="J914" s="67" t="n">
        <v>40.8369391686497</v>
      </c>
    </row>
    <row r="915" customFormat="false" ht="9.95" hidden="false" customHeight="true" outlineLevel="0" collapsed="false">
      <c r="A915" s="72"/>
      <c r="B915" s="77" t="s">
        <v>113</v>
      </c>
      <c r="C915" s="65" t="n">
        <v>51</v>
      </c>
      <c r="D915" s="65" t="n">
        <v>8008</v>
      </c>
      <c r="E915" s="66" t="n">
        <v>1077.652</v>
      </c>
      <c r="F915" s="65" t="n">
        <v>20286.91</v>
      </c>
      <c r="G915" s="65" t="n">
        <v>157302.76</v>
      </c>
      <c r="H915" s="65" t="n">
        <v>67658.529</v>
      </c>
      <c r="I915" s="65" t="n">
        <v>41837.439</v>
      </c>
      <c r="J915" s="67" t="n">
        <v>43.0116604438473</v>
      </c>
    </row>
    <row r="916" customFormat="false" ht="9.95" hidden="false" customHeight="true" outlineLevel="0" collapsed="false">
      <c r="A916" s="72"/>
      <c r="B916" s="77" t="s">
        <v>114</v>
      </c>
      <c r="C916" s="65" t="n">
        <v>51</v>
      </c>
      <c r="D916" s="65" t="n">
        <v>8010</v>
      </c>
      <c r="E916" s="66" t="n">
        <v>1095.869</v>
      </c>
      <c r="F916" s="65" t="n">
        <v>27955.014</v>
      </c>
      <c r="G916" s="65" t="n">
        <v>157643.039</v>
      </c>
      <c r="H916" s="65" t="n">
        <v>65757.167</v>
      </c>
      <c r="I916" s="65" t="n">
        <v>41113.228</v>
      </c>
      <c r="J916" s="67" t="n">
        <v>41.7126994107237</v>
      </c>
    </row>
    <row r="917" customFormat="false" ht="9.95" hidden="false" customHeight="true" outlineLevel="0" collapsed="false">
      <c r="A917" s="72"/>
      <c r="B917" s="77" t="s">
        <v>115</v>
      </c>
      <c r="C917" s="65" t="n">
        <v>51</v>
      </c>
      <c r="D917" s="65" t="n">
        <v>7998</v>
      </c>
      <c r="E917" s="66" t="n">
        <v>932.386</v>
      </c>
      <c r="F917" s="65" t="n">
        <v>21166.803</v>
      </c>
      <c r="G917" s="65" t="n">
        <v>126838.952</v>
      </c>
      <c r="H917" s="65" t="n">
        <v>52033.763</v>
      </c>
      <c r="I917" s="65" t="n">
        <v>19633.802</v>
      </c>
      <c r="J917" s="67" t="n">
        <v>41.0234885888997</v>
      </c>
    </row>
    <row r="918" customFormat="false" ht="9.95" hidden="false" customHeight="true" outlineLevel="0" collapsed="false">
      <c r="A918" s="62"/>
      <c r="B918" s="64"/>
      <c r="C918" s="65"/>
      <c r="D918" s="65"/>
      <c r="E918" s="66"/>
      <c r="F918" s="65"/>
      <c r="G918" s="65"/>
      <c r="H918" s="65"/>
      <c r="I918" s="65"/>
      <c r="J918" s="67"/>
    </row>
    <row r="919" customFormat="false" ht="9.95" hidden="false" customHeight="true" outlineLevel="0" collapsed="false">
      <c r="A919" s="62"/>
      <c r="B919" s="71" t="n">
        <v>2014</v>
      </c>
      <c r="C919" s="79"/>
      <c r="D919" s="79"/>
      <c r="E919" s="80"/>
      <c r="F919" s="79"/>
      <c r="G919" s="79"/>
      <c r="H919" s="79"/>
      <c r="I919" s="75"/>
      <c r="J919" s="67"/>
    </row>
    <row r="920" customFormat="false" ht="9.95" hidden="false" customHeight="true" outlineLevel="0" collapsed="false">
      <c r="A920" s="72"/>
      <c r="B920" s="73" t="s">
        <v>103</v>
      </c>
      <c r="C920" s="81" t="n">
        <v>48.3333333333333</v>
      </c>
      <c r="D920" s="81" t="n">
        <v>7861.33333333333</v>
      </c>
      <c r="E920" s="82" t="n">
        <v>3237.268</v>
      </c>
      <c r="F920" s="81" t="n">
        <v>61962.745</v>
      </c>
      <c r="G920" s="81" t="n">
        <v>446318.292</v>
      </c>
      <c r="H920" s="81" t="n">
        <v>179135.64</v>
      </c>
      <c r="I920" s="81" t="n">
        <v>112227.283</v>
      </c>
      <c r="J920" s="67" t="n">
        <v>40.1362980659551</v>
      </c>
    </row>
    <row r="921" customFormat="false" ht="9.95" hidden="false" customHeight="true" outlineLevel="0" collapsed="false">
      <c r="A921" s="69"/>
      <c r="B921" s="71"/>
      <c r="C921" s="79"/>
      <c r="D921" s="79"/>
      <c r="E921" s="80"/>
      <c r="F921" s="79"/>
      <c r="G921" s="79"/>
      <c r="H921" s="79"/>
      <c r="I921" s="75"/>
      <c r="J921" s="67"/>
    </row>
    <row r="922" customFormat="false" ht="9.95" hidden="false" customHeight="true" outlineLevel="0" collapsed="false">
      <c r="A922" s="72"/>
      <c r="B922" s="77" t="s">
        <v>104</v>
      </c>
      <c r="C922" s="81" t="n">
        <v>48</v>
      </c>
      <c r="D922" s="81" t="n">
        <v>7864</v>
      </c>
      <c r="E922" s="82" t="n">
        <v>1088.921</v>
      </c>
      <c r="F922" s="81" t="n">
        <v>20698.639</v>
      </c>
      <c r="G922" s="81" t="n">
        <v>146681.169</v>
      </c>
      <c r="H922" s="81" t="n">
        <v>53837.225</v>
      </c>
      <c r="I922" s="81" t="n">
        <v>39559.655</v>
      </c>
      <c r="J922" s="67" t="n">
        <v>36.7035696313547</v>
      </c>
    </row>
    <row r="923" customFormat="false" ht="9.95" hidden="false" customHeight="true" outlineLevel="0" collapsed="false">
      <c r="A923" s="62"/>
      <c r="B923" s="77" t="s">
        <v>105</v>
      </c>
      <c r="C923" s="81" t="n">
        <v>48</v>
      </c>
      <c r="D923" s="81" t="n">
        <v>7866</v>
      </c>
      <c r="E923" s="82" t="n">
        <v>1056.986</v>
      </c>
      <c r="F923" s="81" t="n">
        <v>20567.854</v>
      </c>
      <c r="G923" s="81" t="n">
        <v>143656.694</v>
      </c>
      <c r="H923" s="81" t="n">
        <v>63287.31</v>
      </c>
      <c r="I923" s="81" t="n">
        <v>34560.491</v>
      </c>
      <c r="J923" s="67" t="n">
        <v>44.0545499397334</v>
      </c>
    </row>
    <row r="924" customFormat="false" ht="9.95" hidden="false" customHeight="true" outlineLevel="0" collapsed="false">
      <c r="A924" s="62"/>
      <c r="B924" s="77" t="s">
        <v>106</v>
      </c>
      <c r="C924" s="81" t="n">
        <v>49</v>
      </c>
      <c r="D924" s="81" t="n">
        <v>7854</v>
      </c>
      <c r="E924" s="82" t="n">
        <v>1091.361</v>
      </c>
      <c r="F924" s="81" t="n">
        <v>20696.252</v>
      </c>
      <c r="G924" s="81" t="n">
        <v>155980.429</v>
      </c>
      <c r="H924" s="81" t="n">
        <v>62011.105</v>
      </c>
      <c r="I924" s="81" t="n">
        <v>38107.137</v>
      </c>
      <c r="J924" s="67" t="n">
        <v>39.755695889258</v>
      </c>
    </row>
    <row r="925" customFormat="false" ht="9.95" hidden="false" customHeight="true" outlineLevel="0" collapsed="false">
      <c r="A925" s="62"/>
      <c r="B925" s="77" t="s">
        <v>107</v>
      </c>
      <c r="C925" s="81"/>
      <c r="D925" s="81"/>
      <c r="E925" s="82"/>
      <c r="F925" s="81"/>
      <c r="G925" s="81"/>
      <c r="H925" s="81"/>
      <c r="I925" s="81"/>
      <c r="J925" s="67"/>
    </row>
    <row r="926" customFormat="false" ht="9.95" hidden="false" customHeight="true" outlineLevel="0" collapsed="false">
      <c r="A926" s="62"/>
      <c r="B926" s="78" t="s">
        <v>108</v>
      </c>
      <c r="C926" s="81"/>
      <c r="D926" s="81"/>
      <c r="E926" s="82"/>
      <c r="F926" s="81"/>
      <c r="G926" s="81"/>
      <c r="H926" s="81"/>
      <c r="I926" s="81"/>
      <c r="J926" s="67"/>
    </row>
    <row r="927" customFormat="false" ht="9.95" hidden="false" customHeight="true" outlineLevel="0" collapsed="false">
      <c r="A927" s="62"/>
      <c r="B927" s="77" t="s">
        <v>109</v>
      </c>
      <c r="C927" s="81"/>
      <c r="D927" s="81"/>
      <c r="E927" s="82"/>
      <c r="F927" s="81"/>
      <c r="G927" s="81"/>
      <c r="H927" s="81"/>
      <c r="I927" s="81"/>
      <c r="J927" s="67"/>
    </row>
    <row r="928" customFormat="false" ht="9.95" hidden="false" customHeight="true" outlineLevel="0" collapsed="false">
      <c r="A928" s="62"/>
      <c r="B928" s="77" t="s">
        <v>110</v>
      </c>
      <c r="C928" s="81"/>
      <c r="D928" s="81"/>
      <c r="E928" s="82"/>
      <c r="F928" s="81"/>
      <c r="G928" s="81"/>
      <c r="H928" s="81"/>
      <c r="I928" s="81"/>
      <c r="J928" s="67"/>
    </row>
    <row r="929" customFormat="false" ht="9.95" hidden="false" customHeight="true" outlineLevel="0" collapsed="false">
      <c r="A929" s="62"/>
      <c r="B929" s="77" t="s">
        <v>111</v>
      </c>
      <c r="C929" s="81"/>
      <c r="D929" s="81"/>
      <c r="E929" s="82"/>
      <c r="F929" s="81"/>
      <c r="G929" s="81"/>
      <c r="H929" s="81"/>
      <c r="I929" s="81"/>
      <c r="J929" s="67"/>
    </row>
    <row r="930" customFormat="false" ht="9.95" hidden="false" customHeight="true" outlineLevel="0" collapsed="false">
      <c r="A930" s="62"/>
      <c r="B930" s="77" t="s">
        <v>112</v>
      </c>
      <c r="C930" s="81"/>
      <c r="D930" s="81"/>
      <c r="E930" s="82"/>
      <c r="F930" s="81"/>
      <c r="G930" s="81"/>
      <c r="H930" s="81"/>
      <c r="I930" s="81"/>
      <c r="J930" s="67"/>
    </row>
    <row r="931" customFormat="false" ht="9.95" hidden="false" customHeight="true" outlineLevel="0" collapsed="false">
      <c r="A931" s="62"/>
      <c r="B931" s="77" t="s">
        <v>113</v>
      </c>
      <c r="C931" s="81"/>
      <c r="D931" s="81"/>
      <c r="E931" s="82"/>
      <c r="F931" s="81"/>
      <c r="G931" s="81"/>
      <c r="H931" s="81"/>
      <c r="I931" s="81"/>
      <c r="J931" s="67"/>
    </row>
    <row r="932" customFormat="false" ht="9.95" hidden="false" customHeight="true" outlineLevel="0" collapsed="false">
      <c r="A932" s="62"/>
      <c r="B932" s="77" t="s">
        <v>114</v>
      </c>
      <c r="C932" s="81"/>
      <c r="D932" s="81"/>
      <c r="E932" s="82"/>
      <c r="F932" s="81"/>
      <c r="G932" s="81"/>
      <c r="H932" s="81"/>
      <c r="I932" s="81"/>
      <c r="J932" s="67"/>
    </row>
    <row r="933" customFormat="false" ht="9.95" hidden="false" customHeight="true" outlineLevel="0" collapsed="false">
      <c r="A933" s="62"/>
      <c r="B933" s="77" t="s">
        <v>115</v>
      </c>
      <c r="C933" s="81"/>
      <c r="D933" s="81"/>
      <c r="E933" s="82"/>
      <c r="F933" s="81"/>
      <c r="G933" s="81"/>
      <c r="H933" s="81"/>
      <c r="I933" s="81"/>
      <c r="J933" s="67"/>
    </row>
    <row r="934" customFormat="false" ht="9.95" hidden="false" customHeight="true" outlineLevel="0" collapsed="false">
      <c r="A934" s="62"/>
      <c r="B934" s="77"/>
      <c r="C934" s="75"/>
      <c r="D934" s="75"/>
      <c r="E934" s="76"/>
      <c r="F934" s="75"/>
      <c r="G934" s="75"/>
      <c r="H934" s="75"/>
      <c r="I934" s="75"/>
      <c r="J934" s="67"/>
    </row>
    <row r="935" customFormat="false" ht="9.95" hidden="false" customHeight="true" outlineLevel="0" collapsed="false">
      <c r="A935" s="62"/>
      <c r="B935" s="77"/>
      <c r="C935" s="75"/>
      <c r="D935" s="75"/>
      <c r="E935" s="76"/>
      <c r="F935" s="75"/>
      <c r="G935" s="75"/>
      <c r="H935" s="75"/>
      <c r="I935" s="75"/>
    </row>
    <row r="936" customFormat="false" ht="9.95" hidden="false" customHeight="true" outlineLevel="0" collapsed="false">
      <c r="A936" s="69" t="s">
        <v>150</v>
      </c>
      <c r="B936" s="64" t="n">
        <v>2005</v>
      </c>
      <c r="C936" s="65" t="n">
        <v>34</v>
      </c>
      <c r="D936" s="65" t="n">
        <v>4135.58333333333</v>
      </c>
      <c r="E936" s="66" t="n">
        <v>6606.342</v>
      </c>
      <c r="F936" s="65" t="n">
        <v>95145.635</v>
      </c>
      <c r="G936" s="65" t="n">
        <v>521819.552</v>
      </c>
      <c r="H936" s="65" t="n">
        <v>112513.509</v>
      </c>
      <c r="I936" s="65" t="n">
        <v>74448.267</v>
      </c>
      <c r="J936" s="67" t="n">
        <v>21.5617656656913</v>
      </c>
    </row>
    <row r="937" customFormat="false" ht="9.95" hidden="false" customHeight="true" outlineLevel="0" collapsed="false">
      <c r="A937" s="99"/>
      <c r="B937" s="64" t="n">
        <v>2010</v>
      </c>
      <c r="C937" s="65" t="n">
        <v>33</v>
      </c>
      <c r="D937" s="65" t="n">
        <v>4079.41666666667</v>
      </c>
      <c r="E937" s="66" t="n">
        <v>6626.471</v>
      </c>
      <c r="F937" s="65" t="n">
        <v>107059.534</v>
      </c>
      <c r="G937" s="65" t="n">
        <v>699484.276</v>
      </c>
      <c r="H937" s="65" t="n">
        <v>180871.416</v>
      </c>
      <c r="I937" s="65" t="n">
        <v>113500.33</v>
      </c>
      <c r="J937" s="67" t="n">
        <v>25.8578244294944</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99"/>
      <c r="B939" s="64" t="n">
        <v>2013</v>
      </c>
      <c r="C939" s="65" t="n">
        <v>39.75</v>
      </c>
      <c r="D939" s="65" t="n">
        <v>4753.16666666667</v>
      </c>
      <c r="E939" s="66" t="n">
        <v>7572.934</v>
      </c>
      <c r="F939" s="65" t="n">
        <v>135782.454</v>
      </c>
      <c r="G939" s="65" t="n">
        <v>919229.214</v>
      </c>
      <c r="H939" s="65" t="n">
        <v>234364.26</v>
      </c>
      <c r="I939" s="65" t="n">
        <v>119446.078</v>
      </c>
      <c r="J939" s="67" t="n">
        <v>25.4957366922849</v>
      </c>
    </row>
    <row r="940" customFormat="false" ht="9.95" hidden="false" customHeight="true" outlineLevel="0" collapsed="false">
      <c r="A940" s="62"/>
      <c r="B940" s="64"/>
      <c r="C940" s="75"/>
      <c r="D940" s="75"/>
      <c r="E940" s="75"/>
      <c r="F940" s="75"/>
      <c r="G940" s="75"/>
      <c r="H940" s="75"/>
      <c r="I940" s="75"/>
      <c r="J940" s="67"/>
    </row>
    <row r="941" customFormat="false" ht="9.95" hidden="false" customHeight="true" outlineLevel="0" collapsed="false">
      <c r="A941" s="62"/>
      <c r="B941" s="71" t="n">
        <v>2013</v>
      </c>
      <c r="C941" s="75"/>
      <c r="D941" s="75"/>
      <c r="E941" s="75"/>
      <c r="F941" s="75"/>
      <c r="G941" s="75"/>
      <c r="H941" s="75"/>
      <c r="I941" s="75"/>
      <c r="J941" s="67"/>
    </row>
    <row r="942" customFormat="false" ht="9.95" hidden="false" customHeight="true" outlineLevel="0" collapsed="false">
      <c r="A942" s="72"/>
      <c r="B942" s="73" t="s">
        <v>103</v>
      </c>
      <c r="C942" s="65" t="n">
        <v>39.3333333333333</v>
      </c>
      <c r="D942" s="65" t="n">
        <v>4713.33333333333</v>
      </c>
      <c r="E942" s="65" t="n">
        <v>1899.106</v>
      </c>
      <c r="F942" s="65" t="n">
        <v>32764.511</v>
      </c>
      <c r="G942" s="65" t="n">
        <v>214165.289</v>
      </c>
      <c r="H942" s="65" t="n">
        <v>51678.406</v>
      </c>
      <c r="I942" s="65" t="n">
        <v>30577.899</v>
      </c>
      <c r="J942" s="74" t="n">
        <v>24.1301502411065</v>
      </c>
    </row>
    <row r="943" customFormat="false" ht="9.95" hidden="false" customHeight="true" outlineLevel="0" collapsed="false">
      <c r="A943" s="69"/>
      <c r="B943" s="71"/>
      <c r="C943" s="75"/>
      <c r="D943" s="75"/>
      <c r="E943" s="76"/>
      <c r="F943" s="75"/>
      <c r="G943" s="75"/>
      <c r="H943" s="75"/>
      <c r="I943" s="75"/>
      <c r="J943" s="67"/>
    </row>
    <row r="944" customFormat="false" ht="9.95" hidden="false" customHeight="true" outlineLevel="0" collapsed="false">
      <c r="A944" s="62"/>
      <c r="B944" s="77" t="s">
        <v>104</v>
      </c>
      <c r="C944" s="65" t="n">
        <v>38</v>
      </c>
      <c r="D944" s="65" t="n">
        <v>4611</v>
      </c>
      <c r="E944" s="66" t="n">
        <v>634.73</v>
      </c>
      <c r="F944" s="65" t="n">
        <v>10803.516</v>
      </c>
      <c r="G944" s="65" t="n">
        <v>69197.295</v>
      </c>
      <c r="H944" s="65" t="n">
        <v>16586.482</v>
      </c>
      <c r="I944" s="65" t="n">
        <v>9699.362</v>
      </c>
      <c r="J944" s="67" t="n">
        <v>23.9698415956867</v>
      </c>
    </row>
    <row r="945" customFormat="false" ht="9.95" hidden="false" customHeight="true" outlineLevel="0" collapsed="false">
      <c r="A945" s="99"/>
      <c r="B945" s="77" t="s">
        <v>105</v>
      </c>
      <c r="C945" s="65" t="n">
        <v>40</v>
      </c>
      <c r="D945" s="65" t="n">
        <v>4759</v>
      </c>
      <c r="E945" s="66" t="n">
        <v>620.906</v>
      </c>
      <c r="F945" s="65" t="n">
        <v>10671.053</v>
      </c>
      <c r="G945" s="65" t="n">
        <v>69278.166</v>
      </c>
      <c r="H945" s="65" t="n">
        <v>17275.322</v>
      </c>
      <c r="I945" s="65" t="n">
        <v>10251.646</v>
      </c>
      <c r="J945" s="67" t="n">
        <v>24.936171087439</v>
      </c>
    </row>
    <row r="946" customFormat="false" ht="9.95" hidden="false" customHeight="true" outlineLevel="0" collapsed="false">
      <c r="A946" s="99"/>
      <c r="B946" s="77" t="s">
        <v>106</v>
      </c>
      <c r="C946" s="65" t="n">
        <v>40</v>
      </c>
      <c r="D946" s="65" t="n">
        <v>4770</v>
      </c>
      <c r="E946" s="66" t="n">
        <v>643.47</v>
      </c>
      <c r="F946" s="65" t="n">
        <v>11289.942</v>
      </c>
      <c r="G946" s="65" t="n">
        <v>75689.828</v>
      </c>
      <c r="H946" s="65" t="n">
        <v>17816.602</v>
      </c>
      <c r="I946" s="65" t="n">
        <v>10626.891</v>
      </c>
      <c r="J946" s="67" t="n">
        <v>23.5389648395026</v>
      </c>
    </row>
    <row r="947" customFormat="false" ht="9.95" hidden="false" customHeight="true" outlineLevel="0" collapsed="false">
      <c r="A947" s="62"/>
      <c r="B947" s="77" t="s">
        <v>107</v>
      </c>
      <c r="C947" s="65" t="n">
        <v>40</v>
      </c>
      <c r="D947" s="65" t="n">
        <v>4751</v>
      </c>
      <c r="E947" s="66" t="n">
        <v>648.494</v>
      </c>
      <c r="F947" s="65" t="n">
        <v>11174.259</v>
      </c>
      <c r="G947" s="65" t="n">
        <v>81259.512</v>
      </c>
      <c r="H947" s="65" t="n">
        <v>19199.124</v>
      </c>
      <c r="I947" s="65" t="n">
        <v>10874.149</v>
      </c>
      <c r="J947" s="67" t="n">
        <v>23.6269250546324</v>
      </c>
    </row>
    <row r="948" customFormat="false" ht="9.95" hidden="false" customHeight="true" outlineLevel="0" collapsed="false">
      <c r="A948" s="62"/>
      <c r="B948" s="78" t="s">
        <v>108</v>
      </c>
      <c r="C948" s="65" t="n">
        <v>40</v>
      </c>
      <c r="D948" s="65" t="n">
        <v>4747</v>
      </c>
      <c r="E948" s="66" t="n">
        <v>609.529</v>
      </c>
      <c r="F948" s="65" t="n">
        <v>11476.42</v>
      </c>
      <c r="G948" s="65" t="n">
        <v>80179.914</v>
      </c>
      <c r="H948" s="65" t="n">
        <v>19662.75</v>
      </c>
      <c r="I948" s="65" t="n">
        <v>10843.153</v>
      </c>
      <c r="J948" s="67" t="n">
        <v>24.52328646798</v>
      </c>
    </row>
    <row r="949" customFormat="false" ht="9.95" hidden="false" customHeight="true" outlineLevel="0" collapsed="false">
      <c r="A949" s="99"/>
      <c r="B949" s="77" t="s">
        <v>109</v>
      </c>
      <c r="C949" s="65" t="n">
        <v>40</v>
      </c>
      <c r="D949" s="65" t="n">
        <v>4715</v>
      </c>
      <c r="E949" s="66" t="n">
        <v>616.797</v>
      </c>
      <c r="F949" s="65" t="n">
        <v>11337.175</v>
      </c>
      <c r="G949" s="65" t="n">
        <v>76766.022</v>
      </c>
      <c r="H949" s="65" t="n">
        <v>18966.593</v>
      </c>
      <c r="I949" s="65" t="n">
        <v>10381.405</v>
      </c>
      <c r="J949" s="67" t="n">
        <v>24.7070155595662</v>
      </c>
    </row>
    <row r="950" customFormat="false" ht="9.95" hidden="false" customHeight="true" outlineLevel="0" collapsed="false">
      <c r="A950" s="99"/>
      <c r="B950" s="77" t="s">
        <v>110</v>
      </c>
      <c r="C950" s="65" t="n">
        <v>40</v>
      </c>
      <c r="D950" s="65" t="n">
        <v>4736</v>
      </c>
      <c r="E950" s="66" t="n">
        <v>663.79</v>
      </c>
      <c r="F950" s="65" t="n">
        <v>11349.295</v>
      </c>
      <c r="G950" s="65" t="n">
        <v>86188.6</v>
      </c>
      <c r="H950" s="65" t="n">
        <v>20812.59</v>
      </c>
      <c r="I950" s="65" t="n">
        <v>10283.859</v>
      </c>
      <c r="J950" s="67" t="n">
        <v>24.1477295141121</v>
      </c>
    </row>
    <row r="951" customFormat="false" ht="9.95" hidden="false" customHeight="true" outlineLevel="0" collapsed="false">
      <c r="A951" s="62"/>
      <c r="B951" s="77" t="s">
        <v>111</v>
      </c>
      <c r="C951" s="65" t="n">
        <v>40</v>
      </c>
      <c r="D951" s="65" t="n">
        <v>4788</v>
      </c>
      <c r="E951" s="66" t="n">
        <v>626.343</v>
      </c>
      <c r="F951" s="65" t="n">
        <v>10965.987</v>
      </c>
      <c r="G951" s="65" t="n">
        <v>80282.734</v>
      </c>
      <c r="H951" s="65" t="n">
        <v>19525.72</v>
      </c>
      <c r="I951" s="65" t="n">
        <v>8725.884</v>
      </c>
      <c r="J951" s="67" t="n">
        <v>24.3211946419264</v>
      </c>
    </row>
    <row r="952" customFormat="false" ht="9.95" hidden="false" customHeight="true" outlineLevel="0" collapsed="false">
      <c r="A952" s="72"/>
      <c r="B952" s="77" t="s">
        <v>112</v>
      </c>
      <c r="C952" s="65" t="n">
        <v>40</v>
      </c>
      <c r="D952" s="65" t="n">
        <v>4803</v>
      </c>
      <c r="E952" s="66" t="n">
        <v>647.298</v>
      </c>
      <c r="F952" s="65" t="n">
        <v>11115.762</v>
      </c>
      <c r="G952" s="65" t="n">
        <v>81959.977</v>
      </c>
      <c r="H952" s="65" t="n">
        <v>21920.72</v>
      </c>
      <c r="I952" s="65" t="n">
        <v>10755.475</v>
      </c>
      <c r="J952" s="67" t="n">
        <v>26.7456395211043</v>
      </c>
    </row>
    <row r="953" customFormat="false" ht="9.95" hidden="false" customHeight="true" outlineLevel="0" collapsed="false">
      <c r="A953" s="62"/>
      <c r="B953" s="77" t="s">
        <v>113</v>
      </c>
      <c r="C953" s="65" t="n">
        <v>40</v>
      </c>
      <c r="D953" s="65" t="n">
        <v>4821</v>
      </c>
      <c r="E953" s="66" t="n">
        <v>656.84</v>
      </c>
      <c r="F953" s="65" t="n">
        <v>10984.854</v>
      </c>
      <c r="G953" s="65" t="n">
        <v>83807.552</v>
      </c>
      <c r="H953" s="65" t="n">
        <v>24840.152</v>
      </c>
      <c r="I953" s="65" t="n">
        <v>10517.736</v>
      </c>
      <c r="J953" s="67" t="n">
        <v>29.6395150642272</v>
      </c>
    </row>
    <row r="954" customFormat="false" ht="9.95" hidden="false" customHeight="true" outlineLevel="0" collapsed="false">
      <c r="A954" s="62"/>
      <c r="B954" s="77" t="s">
        <v>114</v>
      </c>
      <c r="C954" s="65" t="n">
        <v>40</v>
      </c>
      <c r="D954" s="65" t="n">
        <v>4766</v>
      </c>
      <c r="E954" s="66" t="n">
        <v>667.321</v>
      </c>
      <c r="F954" s="65" t="n">
        <v>13511.628</v>
      </c>
      <c r="G954" s="65" t="n">
        <v>75389.582</v>
      </c>
      <c r="H954" s="65" t="n">
        <v>22543.206</v>
      </c>
      <c r="I954" s="65" t="n">
        <v>8862.025</v>
      </c>
      <c r="J954" s="67" t="n">
        <v>29.9022827849079</v>
      </c>
    </row>
    <row r="955" customFormat="false" ht="9.95" hidden="false" customHeight="true" outlineLevel="0" collapsed="false">
      <c r="A955" s="62"/>
      <c r="B955" s="77" t="s">
        <v>115</v>
      </c>
      <c r="C955" s="65" t="n">
        <v>39</v>
      </c>
      <c r="D955" s="65" t="n">
        <v>4771</v>
      </c>
      <c r="E955" s="66" t="n">
        <v>537.416</v>
      </c>
      <c r="F955" s="65" t="n">
        <v>11102.563</v>
      </c>
      <c r="G955" s="65" t="n">
        <v>59230.032</v>
      </c>
      <c r="H955" s="65" t="n">
        <v>15214.999</v>
      </c>
      <c r="I955" s="65" t="n">
        <v>7624.493</v>
      </c>
      <c r="J955" s="67" t="n">
        <v>25.6879803813039</v>
      </c>
    </row>
    <row r="956" customFormat="false" ht="9.95" hidden="false" customHeight="true" outlineLevel="0" collapsed="false">
      <c r="A956" s="62"/>
      <c r="B956" s="64"/>
      <c r="C956" s="65"/>
      <c r="D956" s="65"/>
      <c r="E956" s="66"/>
      <c r="F956" s="65"/>
      <c r="G956" s="65"/>
      <c r="H956" s="65"/>
      <c r="I956" s="65"/>
      <c r="J956" s="67"/>
    </row>
    <row r="957" customFormat="false" ht="9.95" hidden="false" customHeight="true" outlineLevel="0" collapsed="false">
      <c r="A957" s="62"/>
      <c r="B957" s="71" t="n">
        <v>2014</v>
      </c>
      <c r="C957" s="79"/>
      <c r="D957" s="79"/>
      <c r="E957" s="80"/>
      <c r="F957" s="79"/>
      <c r="G957" s="79"/>
      <c r="H957" s="79"/>
      <c r="I957" s="75"/>
      <c r="J957" s="67"/>
    </row>
    <row r="958" customFormat="false" ht="9.95" hidden="false" customHeight="true" outlineLevel="0" collapsed="false">
      <c r="A958" s="72"/>
      <c r="B958" s="73" t="s">
        <v>103</v>
      </c>
      <c r="C958" s="81" t="n">
        <v>40.6666666666667</v>
      </c>
      <c r="D958" s="81" t="n">
        <v>4859.33333333333</v>
      </c>
      <c r="E958" s="82" t="n">
        <v>1997.664</v>
      </c>
      <c r="F958" s="81" t="n">
        <v>33840.051</v>
      </c>
      <c r="G958" s="81" t="n">
        <v>207572.16</v>
      </c>
      <c r="H958" s="81" t="n">
        <v>52290.566</v>
      </c>
      <c r="I958" s="81" t="n">
        <v>26349.322</v>
      </c>
      <c r="J958" s="67" t="n">
        <v>25.1915121950844</v>
      </c>
    </row>
    <row r="959" customFormat="false" ht="9.95" hidden="false" customHeight="true" outlineLevel="0" collapsed="false">
      <c r="A959" s="69"/>
      <c r="B959" s="71"/>
      <c r="C959" s="79"/>
      <c r="D959" s="79"/>
      <c r="E959" s="80"/>
      <c r="F959" s="79"/>
      <c r="G959" s="79"/>
      <c r="H959" s="79"/>
      <c r="I959" s="75"/>
      <c r="J959" s="67"/>
    </row>
    <row r="960" customFormat="false" ht="9.95" hidden="false" customHeight="true" outlineLevel="0" collapsed="false">
      <c r="A960" s="62"/>
      <c r="B960" s="77" t="s">
        <v>104</v>
      </c>
      <c r="C960" s="81" t="n">
        <v>40</v>
      </c>
      <c r="D960" s="81" t="n">
        <v>4810</v>
      </c>
      <c r="E960" s="82" t="n">
        <v>666.973</v>
      </c>
      <c r="F960" s="81" t="n">
        <v>11373.741</v>
      </c>
      <c r="G960" s="81" t="n">
        <v>65401.022</v>
      </c>
      <c r="H960" s="81" t="n">
        <v>17035.972</v>
      </c>
      <c r="I960" s="81" t="n">
        <v>8001.675</v>
      </c>
      <c r="J960" s="67" t="n">
        <v>26.0484797928693</v>
      </c>
    </row>
    <row r="961" customFormat="false" ht="9.95" hidden="false" customHeight="true" outlineLevel="0" collapsed="false">
      <c r="A961" s="62"/>
      <c r="B961" s="77" t="s">
        <v>105</v>
      </c>
      <c r="C961" s="81" t="n">
        <v>40</v>
      </c>
      <c r="D961" s="81" t="n">
        <v>4810</v>
      </c>
      <c r="E961" s="82" t="n">
        <v>641.308</v>
      </c>
      <c r="F961" s="81" t="n">
        <v>10843.365</v>
      </c>
      <c r="G961" s="81" t="n">
        <v>66712.821</v>
      </c>
      <c r="H961" s="81" t="n">
        <v>16518.757</v>
      </c>
      <c r="I961" s="81" t="n">
        <v>8490.97</v>
      </c>
      <c r="J961" s="67" t="n">
        <v>24.7609930930668</v>
      </c>
    </row>
    <row r="962" customFormat="false" ht="9.95" hidden="false" customHeight="true" outlineLevel="0" collapsed="false">
      <c r="A962" s="62"/>
      <c r="B962" s="77" t="s">
        <v>106</v>
      </c>
      <c r="C962" s="81" t="n">
        <v>42</v>
      </c>
      <c r="D962" s="81" t="n">
        <v>4958</v>
      </c>
      <c r="E962" s="82" t="n">
        <v>689.383</v>
      </c>
      <c r="F962" s="81" t="n">
        <v>11622.945</v>
      </c>
      <c r="G962" s="81" t="n">
        <v>75458.317</v>
      </c>
      <c r="H962" s="81" t="n">
        <v>18735.837</v>
      </c>
      <c r="I962" s="81" t="n">
        <v>9856.677</v>
      </c>
      <c r="J962" s="67" t="n">
        <v>24.8293862689781</v>
      </c>
    </row>
    <row r="963" customFormat="false" ht="9.95" hidden="false" customHeight="true" outlineLevel="0" collapsed="false">
      <c r="A963" s="62"/>
      <c r="B963" s="77" t="s">
        <v>107</v>
      </c>
      <c r="C963" s="81"/>
      <c r="D963" s="81"/>
      <c r="E963" s="82"/>
      <c r="F963" s="81"/>
      <c r="G963" s="81"/>
      <c r="H963" s="81"/>
      <c r="I963" s="81"/>
      <c r="J963" s="67"/>
    </row>
    <row r="964" customFormat="false" ht="9.95" hidden="false" customHeight="true" outlineLevel="0" collapsed="false">
      <c r="A964" s="62"/>
      <c r="B964" s="78" t="s">
        <v>108</v>
      </c>
      <c r="C964" s="81"/>
      <c r="D964" s="81"/>
      <c r="E964" s="82"/>
      <c r="F964" s="81"/>
      <c r="G964" s="81"/>
      <c r="H964" s="81"/>
      <c r="I964" s="81"/>
      <c r="J964" s="67"/>
    </row>
    <row r="965" customFormat="false" ht="9.95" hidden="false" customHeight="true" outlineLevel="0" collapsed="false">
      <c r="A965" s="62"/>
      <c r="B965" s="77" t="s">
        <v>109</v>
      </c>
      <c r="C965" s="81"/>
      <c r="D965" s="81"/>
      <c r="E965" s="82"/>
      <c r="F965" s="81"/>
      <c r="G965" s="81"/>
      <c r="H965" s="81"/>
      <c r="I965" s="81"/>
      <c r="J965" s="67"/>
    </row>
    <row r="966" customFormat="false" ht="9.95" hidden="false" customHeight="true" outlineLevel="0" collapsed="false">
      <c r="A966" s="62"/>
      <c r="B966" s="77" t="s">
        <v>110</v>
      </c>
      <c r="C966" s="81"/>
      <c r="D966" s="81"/>
      <c r="E966" s="82"/>
      <c r="F966" s="81"/>
      <c r="G966" s="81"/>
      <c r="H966" s="81"/>
      <c r="I966" s="81"/>
      <c r="J966" s="67"/>
    </row>
    <row r="967" customFormat="false" ht="9.95" hidden="false" customHeight="true" outlineLevel="0" collapsed="false">
      <c r="A967" s="62"/>
      <c r="B967" s="77" t="s">
        <v>111</v>
      </c>
      <c r="C967" s="81"/>
      <c r="D967" s="81"/>
      <c r="E967" s="82"/>
      <c r="F967" s="81"/>
      <c r="G967" s="81"/>
      <c r="H967" s="81"/>
      <c r="I967" s="81"/>
      <c r="J967" s="67"/>
    </row>
    <row r="968" customFormat="false" ht="9.95" hidden="false" customHeight="true" outlineLevel="0" collapsed="false">
      <c r="A968" s="62"/>
      <c r="B968" s="77" t="s">
        <v>112</v>
      </c>
      <c r="C968" s="81"/>
      <c r="D968" s="81"/>
      <c r="E968" s="82"/>
      <c r="F968" s="81"/>
      <c r="G968" s="81"/>
      <c r="H968" s="81"/>
      <c r="I968" s="81"/>
      <c r="J968" s="67"/>
    </row>
    <row r="969" s="89" customFormat="true" ht="9.95" hidden="false" customHeight="true" outlineLevel="0" collapsed="false">
      <c r="A969" s="62"/>
      <c r="B969" s="77" t="s">
        <v>113</v>
      </c>
      <c r="C969" s="81"/>
      <c r="D969" s="81"/>
      <c r="E969" s="82"/>
      <c r="F969" s="81"/>
      <c r="G969" s="81"/>
      <c r="H969" s="81"/>
      <c r="I969" s="81"/>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7" t="s">
        <v>114</v>
      </c>
      <c r="C970" s="81"/>
      <c r="D970" s="81"/>
      <c r="E970" s="82"/>
      <c r="F970" s="81"/>
      <c r="G970" s="81"/>
      <c r="H970" s="81"/>
      <c r="I970" s="81"/>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9" customFormat="true" ht="9.95" hidden="false" customHeight="true" outlineLevel="0" collapsed="false">
      <c r="A971" s="62"/>
      <c r="B971" s="77" t="s">
        <v>115</v>
      </c>
      <c r="C971" s="81"/>
      <c r="D971" s="81"/>
      <c r="E971" s="82"/>
      <c r="F971" s="81"/>
      <c r="G971" s="81"/>
      <c r="H971" s="81"/>
      <c r="I971" s="81"/>
      <c r="J971" s="67"/>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0"/>
      <c r="B972" s="84"/>
      <c r="C972" s="75"/>
      <c r="D972" s="75"/>
      <c r="E972" s="75"/>
      <c r="F972" s="75"/>
      <c r="G972" s="75"/>
      <c r="H972" s="75"/>
      <c r="I972" s="75"/>
      <c r="J972" s="67"/>
    </row>
    <row r="973" customFormat="false" ht="12" hidden="false" customHeight="true" outlineLevel="0" collapsed="false">
      <c r="A973" s="86" t="s">
        <v>116</v>
      </c>
      <c r="B973" s="84"/>
      <c r="C973" s="75"/>
      <c r="D973" s="75"/>
      <c r="E973" s="76"/>
      <c r="F973" s="75"/>
      <c r="G973" s="75"/>
      <c r="H973" s="75"/>
      <c r="I973" s="75"/>
    </row>
    <row r="974" customFormat="false" ht="9.95" hidden="false" customHeight="true" outlineLevel="0" collapsed="false">
      <c r="A974" s="88" t="s">
        <v>151</v>
      </c>
      <c r="B974" s="88"/>
      <c r="C974" s="88"/>
      <c r="D974" s="88"/>
      <c r="E974" s="88"/>
      <c r="F974" s="88"/>
      <c r="G974" s="88"/>
      <c r="H974" s="88"/>
      <c r="I974" s="88"/>
      <c r="J974" s="88"/>
    </row>
    <row r="975" customFormat="false" ht="9.95" hidden="false" customHeight="true" outlineLevel="0" collapsed="false">
      <c r="A975" s="89"/>
      <c r="B975" s="89"/>
      <c r="C975" s="89"/>
      <c r="D975" s="89"/>
      <c r="E975" s="90"/>
      <c r="F975" s="89"/>
      <c r="G975" s="89"/>
      <c r="H975" s="89"/>
    </row>
    <row r="976" s="40" customFormat="true" ht="9.95" hidden="false" customHeight="true" outlineLevel="0" collapsed="false">
      <c r="A976" s="44" t="s">
        <v>124</v>
      </c>
      <c r="B976" s="44"/>
      <c r="C976" s="44"/>
      <c r="D976" s="44"/>
      <c r="E976" s="44"/>
      <c r="F976" s="44"/>
      <c r="G976" s="44"/>
      <c r="H976" s="44"/>
      <c r="I976" s="44"/>
      <c r="J976" s="44"/>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row>
    <row r="977" s="40" customFormat="true" ht="9.95" hidden="false" customHeight="true" outlineLevel="0" collapsed="false">
      <c r="A977" s="44" t="s">
        <v>119</v>
      </c>
      <c r="B977" s="44"/>
      <c r="C977" s="44"/>
      <c r="D977" s="44"/>
      <c r="E977" s="44"/>
      <c r="F977" s="44"/>
      <c r="G977" s="44"/>
      <c r="H977" s="44"/>
      <c r="I977" s="44"/>
      <c r="J977" s="44"/>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row>
    <row r="978" customFormat="false" ht="9.95" hidden="false" customHeight="true" outlineLevel="0" collapsed="false">
      <c r="A978" s="48"/>
      <c r="B978" s="48"/>
      <c r="C978" s="48"/>
      <c r="D978" s="48"/>
      <c r="E978" s="49"/>
      <c r="F978" s="48"/>
      <c r="G978" s="48"/>
      <c r="H978" s="48"/>
      <c r="I978" s="48"/>
    </row>
    <row r="979" customFormat="false" ht="9.95" hidden="false" customHeight="true" outlineLevel="0" collapsed="false">
      <c r="A979" s="50" t="s">
        <v>120</v>
      </c>
      <c r="B979" s="51" t="s">
        <v>88</v>
      </c>
      <c r="C979" s="51" t="s">
        <v>89</v>
      </c>
      <c r="D979" s="52" t="s">
        <v>90</v>
      </c>
      <c r="E979" s="52" t="s">
        <v>91</v>
      </c>
      <c r="F979" s="53" t="s">
        <v>72</v>
      </c>
      <c r="G979" s="54" t="s">
        <v>74</v>
      </c>
      <c r="H979" s="54"/>
      <c r="I979" s="54"/>
      <c r="J979" s="55" t="s">
        <v>92</v>
      </c>
    </row>
    <row r="980" customFormat="false" ht="9.95" hidden="false" customHeight="true" outlineLevel="0" collapsed="false">
      <c r="A980" s="50"/>
      <c r="B980" s="51"/>
      <c r="C980" s="51"/>
      <c r="D980" s="52"/>
      <c r="E980" s="52"/>
      <c r="F980" s="53"/>
      <c r="G980" s="54"/>
      <c r="H980" s="54"/>
      <c r="I980" s="54"/>
      <c r="J980" s="55"/>
    </row>
    <row r="981" customFormat="false" ht="9.95" hidden="false" customHeight="true" outlineLevel="0" collapsed="false">
      <c r="A981" s="50"/>
      <c r="B981" s="51"/>
      <c r="C981" s="51"/>
      <c r="D981" s="52"/>
      <c r="E981" s="52"/>
      <c r="F981" s="53"/>
      <c r="G981" s="56" t="s">
        <v>93</v>
      </c>
      <c r="H981" s="57" t="s">
        <v>94</v>
      </c>
      <c r="I981" s="57"/>
      <c r="J981" s="55"/>
    </row>
    <row r="982" customFormat="false" ht="9.95" hidden="false" customHeight="true" outlineLevel="0" collapsed="false">
      <c r="A982" s="50"/>
      <c r="B982" s="51"/>
      <c r="C982" s="51"/>
      <c r="D982" s="52"/>
      <c r="E982" s="52"/>
      <c r="F982" s="53"/>
      <c r="G982" s="56"/>
      <c r="H982" s="57"/>
      <c r="I982" s="57"/>
      <c r="J982" s="55"/>
    </row>
    <row r="983" customFormat="false" ht="9.95" hidden="false" customHeight="true" outlineLevel="0" collapsed="false">
      <c r="A983" s="50"/>
      <c r="B983" s="51"/>
      <c r="C983" s="51"/>
      <c r="D983" s="52"/>
      <c r="E983" s="52"/>
      <c r="F983" s="53"/>
      <c r="G983" s="56"/>
      <c r="H983" s="51" t="s">
        <v>95</v>
      </c>
      <c r="I983" s="53" t="s">
        <v>96</v>
      </c>
      <c r="J983" s="55"/>
    </row>
    <row r="984" customFormat="false" ht="9.95" hidden="false" customHeight="true" outlineLevel="0" collapsed="false">
      <c r="A984" s="50"/>
      <c r="B984" s="51"/>
      <c r="C984" s="51"/>
      <c r="D984" s="52"/>
      <c r="E984" s="52"/>
      <c r="F984" s="53"/>
      <c r="G984" s="56"/>
      <c r="H984" s="51"/>
      <c r="I984" s="53"/>
      <c r="J984" s="55"/>
    </row>
    <row r="985" customFormat="false" ht="9.95" hidden="false" customHeight="true" outlineLevel="0" collapsed="false">
      <c r="A985" s="50"/>
      <c r="B985" s="51"/>
      <c r="C985" s="56" t="s">
        <v>97</v>
      </c>
      <c r="D985" s="58" t="s">
        <v>98</v>
      </c>
      <c r="E985" s="59" t="s">
        <v>99</v>
      </c>
      <c r="F985" s="60" t="s">
        <v>100</v>
      </c>
      <c r="G985" s="60"/>
      <c r="H985" s="60"/>
      <c r="I985" s="60"/>
      <c r="J985" s="61" t="s">
        <v>101</v>
      </c>
    </row>
    <row r="986" customFormat="false" ht="9.95" hidden="false" customHeight="true" outlineLevel="0" collapsed="false">
      <c r="A986" s="62"/>
      <c r="B986" s="62"/>
      <c r="C986" s="92"/>
      <c r="D986" s="92"/>
      <c r="E986" s="93"/>
      <c r="F986" s="94"/>
      <c r="G986" s="94"/>
      <c r="H986" s="92"/>
      <c r="I986" s="95"/>
    </row>
    <row r="987" customFormat="false" ht="9.95" hidden="false" customHeight="true" outlineLevel="0" collapsed="false">
      <c r="A987" s="69" t="s">
        <v>152</v>
      </c>
      <c r="B987" s="64" t="n">
        <v>2005</v>
      </c>
      <c r="C987" s="65" t="n">
        <v>44.4166666666667</v>
      </c>
      <c r="D987" s="65" t="n">
        <v>6953.66666666667</v>
      </c>
      <c r="E987" s="66" t="n">
        <v>11137.895</v>
      </c>
      <c r="F987" s="65" t="n">
        <v>152694.864</v>
      </c>
      <c r="G987" s="65" t="n">
        <v>1274087.034</v>
      </c>
      <c r="H987" s="65" t="n">
        <v>491221.006</v>
      </c>
      <c r="I987" s="65" t="n">
        <v>249958.51</v>
      </c>
      <c r="J987" s="67" t="n">
        <v>38.554744918627</v>
      </c>
    </row>
    <row r="988" customFormat="false" ht="9.95" hidden="false" customHeight="true" outlineLevel="0" collapsed="false">
      <c r="A988" s="62"/>
      <c r="B988" s="64" t="n">
        <v>2010</v>
      </c>
      <c r="C988" s="65" t="n">
        <v>55.9166666666667</v>
      </c>
      <c r="D988" s="65" t="n">
        <v>9107.08333333333</v>
      </c>
      <c r="E988" s="66" t="n">
        <v>14975.644</v>
      </c>
      <c r="F988" s="65" t="n">
        <v>228261.857</v>
      </c>
      <c r="G988" s="65" t="n">
        <v>1737037.031</v>
      </c>
      <c r="H988" s="65" t="n">
        <v>560846.99</v>
      </c>
      <c r="I988" s="65" t="n">
        <v>462917.922</v>
      </c>
      <c r="J988" s="67" t="n">
        <v>32.2875667007009</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t="n">
        <v>2013</v>
      </c>
      <c r="C990" s="65" t="n">
        <v>51.9166666666667</v>
      </c>
      <c r="D990" s="65" t="n">
        <v>9353.91666666667</v>
      </c>
      <c r="E990" s="66" t="n">
        <v>15206.264</v>
      </c>
      <c r="F990" s="65" t="n">
        <v>258336.668</v>
      </c>
      <c r="G990" s="65" t="n">
        <v>1782051.079</v>
      </c>
      <c r="H990" s="65" t="n">
        <v>607689.748</v>
      </c>
      <c r="I990" s="65" t="n">
        <v>486784.213</v>
      </c>
      <c r="J990" s="67" t="n">
        <v>34.1005796725538</v>
      </c>
    </row>
    <row r="991" customFormat="false" ht="9.95" hidden="false" customHeight="true" outlineLevel="0" collapsed="false">
      <c r="A991" s="62"/>
      <c r="B991" s="64"/>
      <c r="C991" s="75"/>
      <c r="D991" s="75"/>
      <c r="E991" s="75"/>
      <c r="F991" s="75"/>
      <c r="G991" s="75"/>
      <c r="H991" s="75"/>
      <c r="I991" s="75"/>
      <c r="J991" s="67"/>
    </row>
    <row r="992" customFormat="false" ht="9.95" hidden="false" customHeight="true" outlineLevel="0" collapsed="false">
      <c r="A992" s="62"/>
      <c r="B992" s="71" t="n">
        <v>2013</v>
      </c>
      <c r="C992" s="75"/>
      <c r="D992" s="75"/>
      <c r="E992" s="75"/>
      <c r="F992" s="75"/>
      <c r="G992" s="75"/>
      <c r="H992" s="75"/>
      <c r="I992" s="75"/>
      <c r="J992" s="67"/>
    </row>
    <row r="993" customFormat="false" ht="9.95" hidden="false" customHeight="true" outlineLevel="0" collapsed="false">
      <c r="A993" s="72"/>
      <c r="B993" s="73" t="s">
        <v>103</v>
      </c>
      <c r="C993" s="65" t="n">
        <v>51.6666666666667</v>
      </c>
      <c r="D993" s="65" t="n">
        <v>9320.66666666667</v>
      </c>
      <c r="E993" s="65" t="n">
        <v>3798.435</v>
      </c>
      <c r="F993" s="65" t="n">
        <v>60089.949</v>
      </c>
      <c r="G993" s="65" t="n">
        <v>416217.791</v>
      </c>
      <c r="H993" s="65" t="n">
        <v>141534.222</v>
      </c>
      <c r="I993" s="65" t="n">
        <v>113904.681</v>
      </c>
      <c r="J993" s="74" t="n">
        <v>34.0048467558178</v>
      </c>
    </row>
    <row r="994" customFormat="false" ht="9.95" hidden="false" customHeight="true" outlineLevel="0" collapsed="false">
      <c r="A994" s="69"/>
      <c r="B994" s="71"/>
      <c r="C994" s="75"/>
      <c r="D994" s="75"/>
      <c r="E994" s="76"/>
      <c r="F994" s="75"/>
      <c r="G994" s="75"/>
      <c r="H994" s="75"/>
      <c r="I994" s="75"/>
      <c r="J994" s="67"/>
    </row>
    <row r="995" customFormat="false" ht="9.95" hidden="false" customHeight="true" outlineLevel="0" collapsed="false">
      <c r="A995" s="62"/>
      <c r="B995" s="77" t="s">
        <v>104</v>
      </c>
      <c r="C995" s="65" t="n">
        <v>51</v>
      </c>
      <c r="D995" s="65" t="n">
        <v>9258</v>
      </c>
      <c r="E995" s="66" t="n">
        <v>1323.386</v>
      </c>
      <c r="F995" s="65" t="n">
        <v>20684.85</v>
      </c>
      <c r="G995" s="65" t="n">
        <v>132948.008</v>
      </c>
      <c r="H995" s="65" t="n">
        <v>46669.243</v>
      </c>
      <c r="I995" s="65" t="n">
        <v>38603.848</v>
      </c>
      <c r="J995" s="67" t="n">
        <v>35.1033789088438</v>
      </c>
    </row>
    <row r="996" customFormat="false" ht="9.95" hidden="false" customHeight="true" outlineLevel="0" collapsed="false">
      <c r="A996" s="62"/>
      <c r="B996" s="77" t="s">
        <v>105</v>
      </c>
      <c r="C996" s="65" t="n">
        <v>52</v>
      </c>
      <c r="D996" s="65" t="n">
        <v>9346</v>
      </c>
      <c r="E996" s="66" t="n">
        <v>1218.791</v>
      </c>
      <c r="F996" s="65" t="n">
        <v>18798.948</v>
      </c>
      <c r="G996" s="65" t="n">
        <v>135833.951</v>
      </c>
      <c r="H996" s="65" t="n">
        <v>46922.095</v>
      </c>
      <c r="I996" s="65" t="n">
        <v>38015.912</v>
      </c>
      <c r="J996" s="67" t="n">
        <v>34.5437165410877</v>
      </c>
    </row>
    <row r="997" customFormat="false" ht="9.95" hidden="false" customHeight="true" outlineLevel="0" collapsed="false">
      <c r="A997" s="97"/>
      <c r="B997" s="77" t="s">
        <v>106</v>
      </c>
      <c r="C997" s="65" t="n">
        <v>52</v>
      </c>
      <c r="D997" s="65" t="n">
        <v>9358</v>
      </c>
      <c r="E997" s="66" t="n">
        <v>1256.258</v>
      </c>
      <c r="F997" s="65" t="n">
        <v>20606.151</v>
      </c>
      <c r="G997" s="65" t="n">
        <v>147435.832</v>
      </c>
      <c r="H997" s="65" t="n">
        <v>47942.884</v>
      </c>
      <c r="I997" s="65" t="n">
        <v>37284.921</v>
      </c>
      <c r="J997" s="67" t="n">
        <v>32.5177966235508</v>
      </c>
    </row>
    <row r="998" customFormat="false" ht="9.95" hidden="false" customHeight="true" outlineLevel="0" collapsed="false">
      <c r="A998" s="62"/>
      <c r="B998" s="77" t="s">
        <v>107</v>
      </c>
      <c r="C998" s="65" t="n">
        <v>52</v>
      </c>
      <c r="D998" s="65" t="n">
        <v>9362</v>
      </c>
      <c r="E998" s="66" t="n">
        <v>1314.817</v>
      </c>
      <c r="F998" s="65" t="n">
        <v>20493.259</v>
      </c>
      <c r="G998" s="65" t="n">
        <v>154302.112</v>
      </c>
      <c r="H998" s="65" t="n">
        <v>52997.526</v>
      </c>
      <c r="I998" s="65" t="n">
        <v>42300.333</v>
      </c>
      <c r="J998" s="67" t="n">
        <v>34.3465979260219</v>
      </c>
    </row>
    <row r="999" customFormat="false" ht="9.95" hidden="false" customHeight="true" outlineLevel="0" collapsed="false">
      <c r="A999" s="62"/>
      <c r="B999" s="78" t="s">
        <v>108</v>
      </c>
      <c r="C999" s="65" t="n">
        <v>52</v>
      </c>
      <c r="D999" s="65" t="n">
        <v>9371</v>
      </c>
      <c r="E999" s="66" t="n">
        <v>1251.495</v>
      </c>
      <c r="F999" s="65" t="n">
        <v>22091.523</v>
      </c>
      <c r="G999" s="65" t="n">
        <v>148366.066</v>
      </c>
      <c r="H999" s="65" t="n">
        <v>53324.659</v>
      </c>
      <c r="I999" s="65" t="n">
        <v>43766.072</v>
      </c>
      <c r="J999" s="67" t="n">
        <v>35.9412771650898</v>
      </c>
    </row>
    <row r="1000" customFormat="false" ht="9.95" hidden="false" customHeight="true" outlineLevel="0" collapsed="false">
      <c r="A1000" s="62"/>
      <c r="B1000" s="77" t="s">
        <v>109</v>
      </c>
      <c r="C1000" s="65" t="n">
        <v>52</v>
      </c>
      <c r="D1000" s="65" t="n">
        <v>9361</v>
      </c>
      <c r="E1000" s="66" t="n">
        <v>1250.092</v>
      </c>
      <c r="F1000" s="65" t="n">
        <v>22337.729</v>
      </c>
      <c r="G1000" s="65" t="n">
        <v>153076.218</v>
      </c>
      <c r="H1000" s="65" t="n">
        <v>51656.879</v>
      </c>
      <c r="I1000" s="65" t="n">
        <v>41269.791</v>
      </c>
      <c r="J1000" s="67" t="n">
        <v>33.7458552836731</v>
      </c>
    </row>
    <row r="1001" customFormat="false" ht="9.95" hidden="false" customHeight="true" outlineLevel="0" collapsed="false">
      <c r="A1001" s="72"/>
      <c r="B1001" s="77" t="s">
        <v>110</v>
      </c>
      <c r="C1001" s="65" t="n">
        <v>52</v>
      </c>
      <c r="D1001" s="65" t="n">
        <v>9408</v>
      </c>
      <c r="E1001" s="66" t="n">
        <v>1321.378</v>
      </c>
      <c r="F1001" s="65" t="n">
        <v>22342.932</v>
      </c>
      <c r="G1001" s="65" t="n">
        <v>150063.719</v>
      </c>
      <c r="H1001" s="65" t="n">
        <v>50954.643</v>
      </c>
      <c r="I1001" s="65" t="n">
        <v>40749.316</v>
      </c>
      <c r="J1001" s="67" t="n">
        <v>33.955337998787</v>
      </c>
    </row>
    <row r="1002" customFormat="false" ht="9.95" hidden="false" customHeight="true" outlineLevel="0" collapsed="false">
      <c r="A1002" s="72"/>
      <c r="B1002" s="77" t="s">
        <v>111</v>
      </c>
      <c r="C1002" s="65" t="n">
        <v>52</v>
      </c>
      <c r="D1002" s="65" t="n">
        <v>9442</v>
      </c>
      <c r="E1002" s="66" t="n">
        <v>1285.164</v>
      </c>
      <c r="F1002" s="65" t="n">
        <v>21755.366</v>
      </c>
      <c r="G1002" s="65" t="n">
        <v>146564.493</v>
      </c>
      <c r="H1002" s="65" t="n">
        <v>50239.95</v>
      </c>
      <c r="I1002" s="65" t="n">
        <v>39922.334</v>
      </c>
      <c r="J1002" s="67" t="n">
        <v>34.2783910152099</v>
      </c>
    </row>
    <row r="1003" customFormat="false" ht="9.95" hidden="false" customHeight="true" outlineLevel="0" collapsed="false">
      <c r="A1003" s="72"/>
      <c r="B1003" s="77" t="s">
        <v>112</v>
      </c>
      <c r="C1003" s="65" t="n">
        <v>52</v>
      </c>
      <c r="D1003" s="65" t="n">
        <v>9439</v>
      </c>
      <c r="E1003" s="66" t="n">
        <v>1312.465</v>
      </c>
      <c r="F1003" s="65" t="n">
        <v>20734.099</v>
      </c>
      <c r="G1003" s="65" t="n">
        <v>161351.404</v>
      </c>
      <c r="H1003" s="65" t="n">
        <v>54156.311</v>
      </c>
      <c r="I1003" s="65" t="n">
        <v>42931.959</v>
      </c>
      <c r="J1003" s="67" t="n">
        <v>33.564201895634</v>
      </c>
    </row>
    <row r="1004" customFormat="false" ht="9.95" hidden="false" customHeight="true" outlineLevel="0" collapsed="false">
      <c r="A1004" s="72"/>
      <c r="B1004" s="77" t="s">
        <v>113</v>
      </c>
      <c r="C1004" s="65" t="n">
        <v>52</v>
      </c>
      <c r="D1004" s="65" t="n">
        <v>9391</v>
      </c>
      <c r="E1004" s="66" t="n">
        <v>1313.166</v>
      </c>
      <c r="F1004" s="65" t="n">
        <v>22525.508</v>
      </c>
      <c r="G1004" s="65" t="n">
        <v>165302.777</v>
      </c>
      <c r="H1004" s="65" t="n">
        <v>57075.879</v>
      </c>
      <c r="I1004" s="65" t="n">
        <v>46326.49</v>
      </c>
      <c r="J1004" s="67" t="n">
        <v>34.5280823685134</v>
      </c>
    </row>
    <row r="1005" customFormat="false" ht="9.95" hidden="false" customHeight="true" outlineLevel="0" collapsed="false">
      <c r="A1005" s="72"/>
      <c r="B1005" s="77" t="s">
        <v>114</v>
      </c>
      <c r="C1005" s="65" t="n">
        <v>52</v>
      </c>
      <c r="D1005" s="65" t="n">
        <v>9277</v>
      </c>
      <c r="E1005" s="66" t="n">
        <v>1317.29</v>
      </c>
      <c r="F1005" s="65" t="n">
        <v>25317.193</v>
      </c>
      <c r="G1005" s="65" t="n">
        <v>165688.987</v>
      </c>
      <c r="H1005" s="65" t="n">
        <v>54273.339</v>
      </c>
      <c r="I1005" s="65" t="n">
        <v>43996.353</v>
      </c>
      <c r="J1005" s="67" t="n">
        <v>32.7561535517143</v>
      </c>
    </row>
    <row r="1006" customFormat="false" ht="9.95" hidden="false" customHeight="true" outlineLevel="0" collapsed="false">
      <c r="A1006" s="72"/>
      <c r="B1006" s="77" t="s">
        <v>115</v>
      </c>
      <c r="C1006" s="65" t="n">
        <v>52</v>
      </c>
      <c r="D1006" s="65" t="n">
        <v>9234</v>
      </c>
      <c r="E1006" s="66" t="n">
        <v>1041.962</v>
      </c>
      <c r="F1006" s="65" t="n">
        <v>20649.11</v>
      </c>
      <c r="G1006" s="65" t="n">
        <v>121117.512</v>
      </c>
      <c r="H1006" s="65" t="n">
        <v>41476.34</v>
      </c>
      <c r="I1006" s="65" t="n">
        <v>31616.884</v>
      </c>
      <c r="J1006" s="67" t="n">
        <v>34.2447093860383</v>
      </c>
    </row>
    <row r="1007" customFormat="false" ht="9.95" hidden="false" customHeight="true" outlineLevel="0" collapsed="false">
      <c r="A1007" s="62"/>
      <c r="B1007" s="64"/>
      <c r="C1007" s="65"/>
      <c r="D1007" s="65"/>
      <c r="E1007" s="66"/>
      <c r="F1007" s="65"/>
      <c r="G1007" s="65"/>
      <c r="H1007" s="65"/>
      <c r="I1007" s="65"/>
      <c r="J1007" s="67"/>
    </row>
    <row r="1008" customFormat="false" ht="9.95" hidden="false" customHeight="true" outlineLevel="0" collapsed="false">
      <c r="A1008" s="62"/>
      <c r="B1008" s="71" t="n">
        <v>2014</v>
      </c>
      <c r="C1008" s="79"/>
      <c r="D1008" s="79"/>
      <c r="E1008" s="80"/>
      <c r="F1008" s="79"/>
      <c r="G1008" s="79"/>
      <c r="H1008" s="79"/>
      <c r="I1008" s="75"/>
      <c r="J1008" s="67"/>
    </row>
    <row r="1009" customFormat="false" ht="9.95" hidden="false" customHeight="true" outlineLevel="0" collapsed="false">
      <c r="A1009" s="72"/>
      <c r="B1009" s="73" t="s">
        <v>103</v>
      </c>
      <c r="C1009" s="81" t="n">
        <v>51.6666666666667</v>
      </c>
      <c r="D1009" s="81" t="n">
        <v>9368</v>
      </c>
      <c r="E1009" s="82" t="n">
        <v>3863.39</v>
      </c>
      <c r="F1009" s="81" t="n">
        <v>60604.503</v>
      </c>
      <c r="G1009" s="81" t="n">
        <v>447156.793</v>
      </c>
      <c r="H1009" s="81" t="n">
        <v>161521.984</v>
      </c>
      <c r="I1009" s="81" t="n">
        <v>132142.412</v>
      </c>
      <c r="J1009" s="67" t="n">
        <v>36.1220016174506</v>
      </c>
    </row>
    <row r="1010" customFormat="false" ht="9.95" hidden="false" customHeight="true" outlineLevel="0" collapsed="false">
      <c r="A1010" s="69"/>
      <c r="B1010" s="71"/>
      <c r="C1010" s="79"/>
      <c r="D1010" s="79"/>
      <c r="E1010" s="80"/>
      <c r="F1010" s="79"/>
      <c r="G1010" s="79"/>
      <c r="H1010" s="79"/>
      <c r="I1010" s="75"/>
      <c r="J1010" s="67"/>
    </row>
    <row r="1011" customFormat="false" ht="9.95" hidden="false" customHeight="true" outlineLevel="0" collapsed="false">
      <c r="A1011" s="72"/>
      <c r="B1011" s="77" t="s">
        <v>104</v>
      </c>
      <c r="C1011" s="81" t="n">
        <v>52</v>
      </c>
      <c r="D1011" s="81" t="n">
        <v>9249</v>
      </c>
      <c r="E1011" s="82" t="n">
        <v>1316.493</v>
      </c>
      <c r="F1011" s="81" t="n">
        <v>20906.227</v>
      </c>
      <c r="G1011" s="81" t="n">
        <v>147271.096</v>
      </c>
      <c r="H1011" s="81" t="n">
        <v>54418.049</v>
      </c>
      <c r="I1011" s="81" t="n">
        <v>45451.973</v>
      </c>
      <c r="J1011" s="67" t="n">
        <v>36.950936387409</v>
      </c>
    </row>
    <row r="1012" customFormat="false" ht="9.95" hidden="false" customHeight="true" outlineLevel="0" collapsed="false">
      <c r="A1012" s="62"/>
      <c r="B1012" s="77" t="s">
        <v>105</v>
      </c>
      <c r="C1012" s="81" t="n">
        <v>52</v>
      </c>
      <c r="D1012" s="81" t="n">
        <v>9248</v>
      </c>
      <c r="E1012" s="82" t="n">
        <v>1239.277</v>
      </c>
      <c r="F1012" s="81" t="n">
        <v>19455.527</v>
      </c>
      <c r="G1012" s="81" t="n">
        <v>147715.779</v>
      </c>
      <c r="H1012" s="81" t="n">
        <v>54009.894</v>
      </c>
      <c r="I1012" s="81" t="n">
        <v>44050.722</v>
      </c>
      <c r="J1012" s="67" t="n">
        <v>36.5633883973898</v>
      </c>
    </row>
    <row r="1013" customFormat="false" ht="9.95" hidden="false" customHeight="true" outlineLevel="0" collapsed="false">
      <c r="A1013" s="62"/>
      <c r="B1013" s="77" t="s">
        <v>106</v>
      </c>
      <c r="C1013" s="81" t="n">
        <v>51</v>
      </c>
      <c r="D1013" s="81" t="n">
        <v>9607</v>
      </c>
      <c r="E1013" s="82" t="n">
        <v>1307.62</v>
      </c>
      <c r="F1013" s="81" t="n">
        <v>20242.749</v>
      </c>
      <c r="G1013" s="81" t="n">
        <v>152169.918</v>
      </c>
      <c r="H1013" s="81" t="n">
        <v>53094.041</v>
      </c>
      <c r="I1013" s="81" t="n">
        <v>42639.717</v>
      </c>
      <c r="J1013" s="67" t="n">
        <v>34.8912858059107</v>
      </c>
    </row>
    <row r="1014" customFormat="false" ht="9.95" hidden="false" customHeight="true" outlineLevel="0" collapsed="false">
      <c r="A1014" s="62"/>
      <c r="B1014" s="77" t="s">
        <v>107</v>
      </c>
      <c r="C1014" s="81"/>
      <c r="D1014" s="81"/>
      <c r="E1014" s="82"/>
      <c r="F1014" s="81"/>
      <c r="G1014" s="81"/>
      <c r="H1014" s="81"/>
      <c r="I1014" s="81"/>
      <c r="J1014" s="67"/>
    </row>
    <row r="1015" customFormat="false" ht="9.95" hidden="false" customHeight="true" outlineLevel="0" collapsed="false">
      <c r="A1015" s="62"/>
      <c r="B1015" s="78" t="s">
        <v>108</v>
      </c>
      <c r="C1015" s="81"/>
      <c r="D1015" s="81"/>
      <c r="E1015" s="82"/>
      <c r="F1015" s="81"/>
      <c r="G1015" s="81"/>
      <c r="H1015" s="81"/>
      <c r="I1015" s="81"/>
      <c r="J1015" s="67"/>
    </row>
    <row r="1016" customFormat="false" ht="9.95" hidden="false" customHeight="true" outlineLevel="0" collapsed="false">
      <c r="A1016" s="62"/>
      <c r="B1016" s="77" t="s">
        <v>109</v>
      </c>
      <c r="C1016" s="81"/>
      <c r="D1016" s="81"/>
      <c r="E1016" s="82"/>
      <c r="F1016" s="81"/>
      <c r="G1016" s="81"/>
      <c r="H1016" s="81"/>
      <c r="I1016" s="81"/>
      <c r="J1016" s="67"/>
    </row>
    <row r="1017" customFormat="false" ht="9.95" hidden="false" customHeight="true" outlineLevel="0" collapsed="false">
      <c r="A1017" s="62"/>
      <c r="B1017" s="77" t="s">
        <v>110</v>
      </c>
      <c r="C1017" s="81"/>
      <c r="D1017" s="81"/>
      <c r="E1017" s="82"/>
      <c r="F1017" s="81"/>
      <c r="G1017" s="81"/>
      <c r="H1017" s="81"/>
      <c r="I1017" s="81"/>
      <c r="J1017" s="67"/>
    </row>
    <row r="1018" customFormat="false" ht="9.95" hidden="false" customHeight="true" outlineLevel="0" collapsed="false">
      <c r="A1018" s="62"/>
      <c r="B1018" s="77" t="s">
        <v>111</v>
      </c>
      <c r="C1018" s="81"/>
      <c r="D1018" s="81"/>
      <c r="E1018" s="82"/>
      <c r="F1018" s="81"/>
      <c r="G1018" s="81"/>
      <c r="H1018" s="81"/>
      <c r="I1018" s="81"/>
      <c r="J1018" s="67"/>
    </row>
    <row r="1019" customFormat="false" ht="9.95" hidden="false" customHeight="true" outlineLevel="0" collapsed="false">
      <c r="A1019" s="62"/>
      <c r="B1019" s="77" t="s">
        <v>112</v>
      </c>
      <c r="C1019" s="81"/>
      <c r="D1019" s="81"/>
      <c r="E1019" s="82"/>
      <c r="F1019" s="81"/>
      <c r="G1019" s="81"/>
      <c r="H1019" s="81"/>
      <c r="I1019" s="81"/>
      <c r="J1019" s="67"/>
    </row>
    <row r="1020" customFormat="false" ht="9.95" hidden="false" customHeight="true" outlineLevel="0" collapsed="false">
      <c r="A1020" s="62"/>
      <c r="B1020" s="77" t="s">
        <v>113</v>
      </c>
      <c r="C1020" s="81"/>
      <c r="D1020" s="81"/>
      <c r="E1020" s="82"/>
      <c r="F1020" s="81"/>
      <c r="G1020" s="81"/>
      <c r="H1020" s="81"/>
      <c r="I1020" s="81"/>
      <c r="J1020" s="67"/>
    </row>
    <row r="1021" customFormat="false" ht="9.95" hidden="false" customHeight="true" outlineLevel="0" collapsed="false">
      <c r="A1021" s="62"/>
      <c r="B1021" s="77" t="s">
        <v>114</v>
      </c>
      <c r="C1021" s="81"/>
      <c r="D1021" s="81"/>
      <c r="E1021" s="82"/>
      <c r="F1021" s="81"/>
      <c r="G1021" s="81"/>
      <c r="H1021" s="81"/>
      <c r="I1021" s="81"/>
      <c r="J1021" s="67"/>
    </row>
    <row r="1022" customFormat="false" ht="9.95" hidden="false" customHeight="true" outlineLevel="0" collapsed="false">
      <c r="A1022" s="62"/>
      <c r="B1022" s="77" t="s">
        <v>115</v>
      </c>
      <c r="C1022" s="81"/>
      <c r="D1022" s="81"/>
      <c r="E1022" s="82"/>
      <c r="F1022" s="81"/>
      <c r="G1022" s="81"/>
      <c r="H1022" s="81"/>
      <c r="I1022" s="81"/>
      <c r="J1022" s="67"/>
    </row>
    <row r="1023" customFormat="false" ht="9.95" hidden="false" customHeight="true" outlineLevel="0" collapsed="false">
      <c r="A1023" s="62"/>
      <c r="B1023" s="77"/>
      <c r="C1023" s="75"/>
      <c r="D1023" s="75"/>
      <c r="E1023" s="76"/>
      <c r="F1023" s="75"/>
      <c r="G1023" s="75"/>
      <c r="H1023" s="75"/>
      <c r="I1023" s="75"/>
    </row>
    <row r="1024" customFormat="false" ht="9.95" hidden="false" customHeight="true" outlineLevel="0" collapsed="false">
      <c r="A1024" s="62"/>
      <c r="B1024" s="77"/>
      <c r="C1024" s="75"/>
      <c r="D1024" s="75"/>
      <c r="E1024" s="76"/>
      <c r="F1024" s="75"/>
      <c r="G1024" s="75"/>
      <c r="H1024" s="75"/>
      <c r="I1024" s="75"/>
    </row>
    <row r="1025" customFormat="false" ht="9.95" hidden="false" customHeight="true" outlineLevel="0" collapsed="false">
      <c r="A1025" s="69" t="s">
        <v>153</v>
      </c>
      <c r="B1025" s="64" t="n">
        <v>2005</v>
      </c>
      <c r="C1025" s="65" t="n">
        <v>37.5833333333333</v>
      </c>
      <c r="D1025" s="65" t="n">
        <v>4336.91666666667</v>
      </c>
      <c r="E1025" s="66" t="n">
        <v>7241.863</v>
      </c>
      <c r="F1025" s="65" t="n">
        <v>101690.731</v>
      </c>
      <c r="G1025" s="65" t="n">
        <v>602677.392</v>
      </c>
      <c r="H1025" s="65" t="n">
        <v>161074.53</v>
      </c>
      <c r="I1025" s="65" t="n">
        <v>118276.331</v>
      </c>
      <c r="J1025" s="67" t="n">
        <v>26.7264928364859</v>
      </c>
    </row>
    <row r="1026" customFormat="false" ht="9.95" hidden="false" customHeight="true" outlineLevel="0" collapsed="false">
      <c r="A1026" s="99"/>
      <c r="B1026" s="64" t="n">
        <v>2010</v>
      </c>
      <c r="C1026" s="65" t="n">
        <v>36.9166666666667</v>
      </c>
      <c r="D1026" s="65" t="n">
        <v>4463.33333333333</v>
      </c>
      <c r="E1026" s="66" t="n">
        <v>7322.398</v>
      </c>
      <c r="F1026" s="65" t="n">
        <v>116613.655</v>
      </c>
      <c r="G1026" s="65" t="n">
        <v>719669.818</v>
      </c>
      <c r="H1026" s="65" t="n">
        <v>224731.584</v>
      </c>
      <c r="I1026" s="65" t="n">
        <v>133212.258</v>
      </c>
      <c r="J1026" s="67" t="n">
        <v>31.2270402869667</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99"/>
      <c r="B1028" s="64" t="n">
        <v>2013</v>
      </c>
      <c r="C1028" s="65" t="n">
        <v>39.75</v>
      </c>
      <c r="D1028" s="65" t="n">
        <v>4919.5</v>
      </c>
      <c r="E1028" s="66" t="n">
        <v>8106.005</v>
      </c>
      <c r="F1028" s="65" t="n">
        <v>138843.178</v>
      </c>
      <c r="G1028" s="65" t="n">
        <v>848523.728</v>
      </c>
      <c r="H1028" s="65" t="n">
        <v>282777.185</v>
      </c>
      <c r="I1028" s="65" t="n">
        <v>157437.523</v>
      </c>
      <c r="J1028" s="67" t="n">
        <v>33.3257840256884</v>
      </c>
    </row>
    <row r="1029" customFormat="false" ht="9.95" hidden="false" customHeight="true" outlineLevel="0" collapsed="false">
      <c r="A1029" s="62"/>
      <c r="B1029" s="64"/>
      <c r="C1029" s="75"/>
      <c r="D1029" s="75"/>
      <c r="E1029" s="75"/>
      <c r="F1029" s="75"/>
      <c r="G1029" s="75"/>
      <c r="H1029" s="75"/>
      <c r="I1029" s="75"/>
      <c r="J1029" s="67"/>
    </row>
    <row r="1030" customFormat="false" ht="9.95" hidden="false" customHeight="true" outlineLevel="0" collapsed="false">
      <c r="A1030" s="62"/>
      <c r="B1030" s="71" t="n">
        <v>2013</v>
      </c>
      <c r="C1030" s="75"/>
      <c r="D1030" s="75"/>
      <c r="E1030" s="75"/>
      <c r="F1030" s="75"/>
      <c r="G1030" s="75"/>
      <c r="H1030" s="75"/>
      <c r="I1030" s="75"/>
      <c r="J1030" s="67"/>
    </row>
    <row r="1031" customFormat="false" ht="9.95" hidden="false" customHeight="true" outlineLevel="0" collapsed="false">
      <c r="A1031" s="72"/>
      <c r="B1031" s="73" t="s">
        <v>103</v>
      </c>
      <c r="C1031" s="65" t="n">
        <v>39</v>
      </c>
      <c r="D1031" s="65" t="n">
        <v>4818.66666666667</v>
      </c>
      <c r="E1031" s="65" t="n">
        <v>2006.809</v>
      </c>
      <c r="F1031" s="65" t="n">
        <v>32831.847</v>
      </c>
      <c r="G1031" s="65" t="n">
        <v>199700.882</v>
      </c>
      <c r="H1031" s="65" t="n">
        <v>64135.704</v>
      </c>
      <c r="I1031" s="65" t="n">
        <v>36757.361</v>
      </c>
      <c r="J1031" s="74" t="n">
        <v>32.1158841952436</v>
      </c>
    </row>
    <row r="1032" customFormat="false" ht="9.95" hidden="false" customHeight="true" outlineLevel="0" collapsed="false">
      <c r="A1032" s="69"/>
      <c r="B1032" s="71"/>
      <c r="C1032" s="75"/>
      <c r="D1032" s="75"/>
      <c r="E1032" s="76"/>
      <c r="F1032" s="75"/>
      <c r="G1032" s="75"/>
      <c r="H1032" s="75"/>
      <c r="I1032" s="75"/>
      <c r="J1032" s="67"/>
    </row>
    <row r="1033" customFormat="false" ht="9.95" hidden="false" customHeight="true" outlineLevel="0" collapsed="false">
      <c r="A1033" s="62"/>
      <c r="B1033" s="77" t="s">
        <v>104</v>
      </c>
      <c r="C1033" s="65" t="n">
        <v>38</v>
      </c>
      <c r="D1033" s="65" t="n">
        <v>4730</v>
      </c>
      <c r="E1033" s="66" t="n">
        <v>689.716</v>
      </c>
      <c r="F1033" s="65" t="n">
        <v>10732.215</v>
      </c>
      <c r="G1033" s="65" t="n">
        <v>61861.848</v>
      </c>
      <c r="H1033" s="65" t="n">
        <v>17473.754</v>
      </c>
      <c r="I1033" s="65" t="n">
        <v>12602.172</v>
      </c>
      <c r="J1033" s="67" t="n">
        <v>28.2464144944393</v>
      </c>
    </row>
    <row r="1034" customFormat="false" ht="9.95" hidden="false" customHeight="true" outlineLevel="0" collapsed="false">
      <c r="A1034" s="99"/>
      <c r="B1034" s="77" t="s">
        <v>105</v>
      </c>
      <c r="C1034" s="65" t="n">
        <v>39</v>
      </c>
      <c r="D1034" s="65" t="n">
        <v>4817</v>
      </c>
      <c r="E1034" s="66" t="n">
        <v>646.222</v>
      </c>
      <c r="F1034" s="65" t="n">
        <v>10670.251</v>
      </c>
      <c r="G1034" s="65" t="n">
        <v>60567.432</v>
      </c>
      <c r="H1034" s="65" t="n">
        <v>20367.185</v>
      </c>
      <c r="I1034" s="65" t="n">
        <v>10972.601</v>
      </c>
      <c r="J1034" s="67" t="n">
        <v>33.6272883420251</v>
      </c>
    </row>
    <row r="1035" customFormat="false" ht="9.95" hidden="false" customHeight="true" outlineLevel="0" collapsed="false">
      <c r="A1035" s="99"/>
      <c r="B1035" s="77" t="s">
        <v>106</v>
      </c>
      <c r="C1035" s="65" t="n">
        <v>40</v>
      </c>
      <c r="D1035" s="65" t="n">
        <v>4909</v>
      </c>
      <c r="E1035" s="66" t="n">
        <v>670.871</v>
      </c>
      <c r="F1035" s="65" t="n">
        <v>11429.381</v>
      </c>
      <c r="G1035" s="65" t="n">
        <v>77271.602</v>
      </c>
      <c r="H1035" s="65" t="n">
        <v>26294.765</v>
      </c>
      <c r="I1035" s="65" t="n">
        <v>13182.588</v>
      </c>
      <c r="J1035" s="67" t="n">
        <v>34.0290149542907</v>
      </c>
    </row>
    <row r="1036" customFormat="false" ht="9.95" hidden="false" customHeight="true" outlineLevel="0" collapsed="false">
      <c r="A1036" s="62"/>
      <c r="B1036" s="77" t="s">
        <v>107</v>
      </c>
      <c r="C1036" s="65" t="n">
        <v>40</v>
      </c>
      <c r="D1036" s="65" t="n">
        <v>4913</v>
      </c>
      <c r="E1036" s="66" t="n">
        <v>709.519</v>
      </c>
      <c r="F1036" s="65" t="n">
        <v>11121.593</v>
      </c>
      <c r="G1036" s="65" t="n">
        <v>74165.849</v>
      </c>
      <c r="H1036" s="65" t="n">
        <v>23087.704</v>
      </c>
      <c r="I1036" s="65" t="n">
        <v>12055.17</v>
      </c>
      <c r="J1036" s="67" t="n">
        <v>31.1298317369764</v>
      </c>
    </row>
    <row r="1037" customFormat="false" ht="9.95" hidden="false" customHeight="true" outlineLevel="0" collapsed="false">
      <c r="A1037" s="62"/>
      <c r="B1037" s="78" t="s">
        <v>108</v>
      </c>
      <c r="C1037" s="65" t="n">
        <v>40</v>
      </c>
      <c r="D1037" s="65" t="n">
        <v>4911</v>
      </c>
      <c r="E1037" s="66" t="n">
        <v>667.727</v>
      </c>
      <c r="F1037" s="65" t="n">
        <v>11311.914</v>
      </c>
      <c r="G1037" s="65" t="n">
        <v>69446.628</v>
      </c>
      <c r="H1037" s="65" t="n">
        <v>23418.574</v>
      </c>
      <c r="I1037" s="65" t="n">
        <v>13580.095</v>
      </c>
      <c r="J1037" s="67" t="n">
        <v>33.7216862422751</v>
      </c>
    </row>
    <row r="1038" customFormat="false" ht="9.95" hidden="false" customHeight="true" outlineLevel="0" collapsed="false">
      <c r="A1038" s="99"/>
      <c r="B1038" s="77" t="s">
        <v>109</v>
      </c>
      <c r="C1038" s="65" t="n">
        <v>40</v>
      </c>
      <c r="D1038" s="65" t="n">
        <v>4918</v>
      </c>
      <c r="E1038" s="66" t="n">
        <v>665.548</v>
      </c>
      <c r="F1038" s="65" t="n">
        <v>11298.231</v>
      </c>
      <c r="G1038" s="65" t="n">
        <v>77648.649</v>
      </c>
      <c r="H1038" s="65" t="n">
        <v>30736.546</v>
      </c>
      <c r="I1038" s="65" t="n">
        <v>20791.752</v>
      </c>
      <c r="J1038" s="67" t="n">
        <v>39.5841349409698</v>
      </c>
    </row>
    <row r="1039" customFormat="false" ht="9.95" hidden="false" customHeight="true" outlineLevel="0" collapsed="false">
      <c r="A1039" s="99"/>
      <c r="B1039" s="77" t="s">
        <v>110</v>
      </c>
      <c r="C1039" s="65" t="n">
        <v>40</v>
      </c>
      <c r="D1039" s="65" t="n">
        <v>4941</v>
      </c>
      <c r="E1039" s="66" t="n">
        <v>705.467</v>
      </c>
      <c r="F1039" s="65" t="n">
        <v>11651.348</v>
      </c>
      <c r="G1039" s="65" t="n">
        <v>89173.553</v>
      </c>
      <c r="H1039" s="65" t="n">
        <v>33848.516</v>
      </c>
      <c r="I1039" s="65" t="n">
        <v>17483.917</v>
      </c>
      <c r="J1039" s="67" t="n">
        <v>37.9580210289479</v>
      </c>
    </row>
    <row r="1040" customFormat="false" ht="9.95" hidden="false" customHeight="true" outlineLevel="0" collapsed="false">
      <c r="A1040" s="62"/>
      <c r="B1040" s="77" t="s">
        <v>111</v>
      </c>
      <c r="C1040" s="65" t="n">
        <v>40</v>
      </c>
      <c r="D1040" s="65" t="n">
        <v>5014</v>
      </c>
      <c r="E1040" s="66" t="n">
        <v>667.179</v>
      </c>
      <c r="F1040" s="65" t="n">
        <v>11133.661</v>
      </c>
      <c r="G1040" s="65" t="n">
        <v>74436.256</v>
      </c>
      <c r="H1040" s="65" t="n">
        <v>27547.902</v>
      </c>
      <c r="I1040" s="65" t="n">
        <v>13365.201</v>
      </c>
      <c r="J1040" s="67" t="n">
        <v>37.0087152153381</v>
      </c>
    </row>
    <row r="1041" customFormat="false" ht="9.95" hidden="false" customHeight="true" outlineLevel="0" collapsed="false">
      <c r="A1041" s="72"/>
      <c r="B1041" s="77" t="s">
        <v>112</v>
      </c>
      <c r="C1041" s="65" t="n">
        <v>40</v>
      </c>
      <c r="D1041" s="65" t="n">
        <v>4977</v>
      </c>
      <c r="E1041" s="66" t="n">
        <v>687.406</v>
      </c>
      <c r="F1041" s="65" t="n">
        <v>11047.716</v>
      </c>
      <c r="G1041" s="65" t="n">
        <v>73096.665</v>
      </c>
      <c r="H1041" s="65" t="n">
        <v>22404.267</v>
      </c>
      <c r="I1041" s="65" t="n">
        <v>10833.513</v>
      </c>
      <c r="J1041" s="67" t="n">
        <v>30.6501904019835</v>
      </c>
    </row>
    <row r="1042" customFormat="false" ht="9.95" hidden="false" customHeight="true" outlineLevel="0" collapsed="false">
      <c r="A1042" s="62"/>
      <c r="B1042" s="77" t="s">
        <v>113</v>
      </c>
      <c r="C1042" s="65" t="n">
        <v>40</v>
      </c>
      <c r="D1042" s="65" t="n">
        <v>4976</v>
      </c>
      <c r="E1042" s="66" t="n">
        <v>698.493</v>
      </c>
      <c r="F1042" s="65" t="n">
        <v>11486.586</v>
      </c>
      <c r="G1042" s="65" t="n">
        <v>67225.003</v>
      </c>
      <c r="H1042" s="65" t="n">
        <v>21837.391</v>
      </c>
      <c r="I1042" s="65" t="n">
        <v>12654.447</v>
      </c>
      <c r="J1042" s="67" t="n">
        <v>32.4840312762798</v>
      </c>
    </row>
    <row r="1043" customFormat="false" ht="9.95" hidden="false" customHeight="true" outlineLevel="0" collapsed="false">
      <c r="A1043" s="62"/>
      <c r="B1043" s="77" t="s">
        <v>114</v>
      </c>
      <c r="C1043" s="65" t="n">
        <v>40</v>
      </c>
      <c r="D1043" s="65" t="n">
        <v>4965</v>
      </c>
      <c r="E1043" s="66" t="n">
        <v>707.06</v>
      </c>
      <c r="F1043" s="65" t="n">
        <v>15488.777</v>
      </c>
      <c r="G1043" s="65" t="n">
        <v>67040.402</v>
      </c>
      <c r="H1043" s="65" t="n">
        <v>19468.388</v>
      </c>
      <c r="I1043" s="65" t="n">
        <v>9560.887</v>
      </c>
      <c r="J1043" s="67" t="n">
        <v>29.0397840991467</v>
      </c>
    </row>
    <row r="1044" customFormat="false" ht="9.95" hidden="false" customHeight="true" outlineLevel="0" collapsed="false">
      <c r="A1044" s="62"/>
      <c r="B1044" s="77" t="s">
        <v>115</v>
      </c>
      <c r="C1044" s="65" t="n">
        <v>40</v>
      </c>
      <c r="D1044" s="65" t="n">
        <v>4963</v>
      </c>
      <c r="E1044" s="66" t="n">
        <v>590.797</v>
      </c>
      <c r="F1044" s="65" t="n">
        <v>11471.505</v>
      </c>
      <c r="G1044" s="65" t="n">
        <v>56589.841</v>
      </c>
      <c r="H1044" s="65" t="n">
        <v>16292.193</v>
      </c>
      <c r="I1044" s="65" t="n">
        <v>10355.18</v>
      </c>
      <c r="J1044" s="67" t="n">
        <v>28.7899607281102</v>
      </c>
    </row>
    <row r="1045" customFormat="false" ht="9.95" hidden="false" customHeight="true" outlineLevel="0" collapsed="false">
      <c r="A1045" s="62"/>
      <c r="B1045" s="64"/>
      <c r="C1045" s="65"/>
      <c r="D1045" s="65"/>
      <c r="E1045" s="66"/>
      <c r="F1045" s="65"/>
      <c r="G1045" s="65"/>
      <c r="H1045" s="65"/>
      <c r="I1045" s="65"/>
      <c r="J1045" s="67"/>
    </row>
    <row r="1046" customFormat="false" ht="9.95" hidden="false" customHeight="true" outlineLevel="0" collapsed="false">
      <c r="A1046" s="62"/>
      <c r="B1046" s="71" t="n">
        <v>2014</v>
      </c>
      <c r="C1046" s="79"/>
      <c r="D1046" s="79"/>
      <c r="E1046" s="80"/>
      <c r="F1046" s="79"/>
      <c r="G1046" s="79"/>
      <c r="H1046" s="79"/>
      <c r="I1046" s="75"/>
      <c r="J1046" s="67"/>
    </row>
    <row r="1047" customFormat="false" ht="9.95" hidden="false" customHeight="true" outlineLevel="0" collapsed="false">
      <c r="A1047" s="72"/>
      <c r="B1047" s="73" t="s">
        <v>103</v>
      </c>
      <c r="C1047" s="81" t="n">
        <v>37.6666666666667</v>
      </c>
      <c r="D1047" s="81" t="n">
        <v>4910.33333333333</v>
      </c>
      <c r="E1047" s="82" t="n">
        <v>2069.872</v>
      </c>
      <c r="F1047" s="81" t="n">
        <v>33748.648</v>
      </c>
      <c r="G1047" s="81" t="n">
        <v>198650.147</v>
      </c>
      <c r="H1047" s="81" t="n">
        <v>60843.689</v>
      </c>
      <c r="I1047" s="81" t="n">
        <v>35583.106</v>
      </c>
      <c r="J1047" s="67" t="n">
        <v>30.6285648004076</v>
      </c>
    </row>
    <row r="1048" customFormat="false" ht="9.95" hidden="false" customHeight="true" outlineLevel="0" collapsed="false">
      <c r="A1048" s="69"/>
      <c r="B1048" s="71"/>
      <c r="C1048" s="79"/>
      <c r="D1048" s="79"/>
      <c r="E1048" s="80"/>
      <c r="F1048" s="79"/>
      <c r="G1048" s="79"/>
      <c r="H1048" s="79"/>
      <c r="I1048" s="75"/>
      <c r="J1048" s="67"/>
    </row>
    <row r="1049" customFormat="false" ht="9.95" hidden="false" customHeight="true" outlineLevel="0" collapsed="false">
      <c r="A1049" s="62"/>
      <c r="B1049" s="77" t="s">
        <v>104</v>
      </c>
      <c r="C1049" s="81" t="n">
        <v>37</v>
      </c>
      <c r="D1049" s="81" t="n">
        <v>4851</v>
      </c>
      <c r="E1049" s="82" t="n">
        <v>688.749</v>
      </c>
      <c r="F1049" s="81" t="n">
        <v>11186.339</v>
      </c>
      <c r="G1049" s="81" t="n">
        <v>61195.941</v>
      </c>
      <c r="H1049" s="81" t="n">
        <v>18233.32</v>
      </c>
      <c r="I1049" s="81" t="n">
        <v>12323.878</v>
      </c>
      <c r="J1049" s="67" t="n">
        <v>29.7949826443555</v>
      </c>
    </row>
    <row r="1050" customFormat="false" ht="9.95" hidden="false" customHeight="true" outlineLevel="0" collapsed="false">
      <c r="A1050" s="62"/>
      <c r="B1050" s="77" t="s">
        <v>105</v>
      </c>
      <c r="C1050" s="81" t="n">
        <v>37</v>
      </c>
      <c r="D1050" s="81" t="n">
        <v>4853</v>
      </c>
      <c r="E1050" s="82" t="n">
        <v>664.995</v>
      </c>
      <c r="F1050" s="81" t="n">
        <v>11147.599</v>
      </c>
      <c r="G1050" s="81" t="n">
        <v>59750.665</v>
      </c>
      <c r="H1050" s="81" t="n">
        <v>17810.552</v>
      </c>
      <c r="I1050" s="81" t="n">
        <v>11295.851</v>
      </c>
      <c r="J1050" s="67" t="n">
        <v>29.8081234744417</v>
      </c>
    </row>
    <row r="1051" customFormat="false" ht="9.95" hidden="false" customHeight="true" outlineLevel="0" collapsed="false">
      <c r="A1051" s="62"/>
      <c r="B1051" s="77" t="s">
        <v>106</v>
      </c>
      <c r="C1051" s="81" t="n">
        <v>39</v>
      </c>
      <c r="D1051" s="81" t="n">
        <v>5027</v>
      </c>
      <c r="E1051" s="82" t="n">
        <v>716.128</v>
      </c>
      <c r="F1051" s="81" t="n">
        <v>11414.71</v>
      </c>
      <c r="G1051" s="81" t="n">
        <v>77703.541</v>
      </c>
      <c r="H1051" s="81" t="n">
        <v>24799.817</v>
      </c>
      <c r="I1051" s="81" t="n">
        <v>11963.377</v>
      </c>
      <c r="J1051" s="67" t="n">
        <v>31.9159419002539</v>
      </c>
    </row>
    <row r="1052" customFormat="false" ht="9.95" hidden="false" customHeight="true" outlineLevel="0" collapsed="false">
      <c r="A1052" s="62"/>
      <c r="B1052" s="77" t="s">
        <v>107</v>
      </c>
      <c r="C1052" s="81"/>
      <c r="D1052" s="81"/>
      <c r="E1052" s="82"/>
      <c r="F1052" s="81"/>
      <c r="G1052" s="81"/>
      <c r="H1052" s="81"/>
      <c r="I1052" s="81"/>
      <c r="J1052" s="67"/>
    </row>
    <row r="1053" customFormat="false" ht="9.95" hidden="false" customHeight="true" outlineLevel="0" collapsed="false">
      <c r="A1053" s="62"/>
      <c r="B1053" s="78" t="s">
        <v>108</v>
      </c>
      <c r="C1053" s="81"/>
      <c r="D1053" s="81"/>
      <c r="E1053" s="82"/>
      <c r="F1053" s="81"/>
      <c r="G1053" s="81"/>
      <c r="H1053" s="81"/>
      <c r="I1053" s="81"/>
      <c r="J1053" s="67"/>
    </row>
    <row r="1054" customFormat="false" ht="9.95" hidden="false" customHeight="true" outlineLevel="0" collapsed="false">
      <c r="A1054" s="62"/>
      <c r="B1054" s="77" t="s">
        <v>109</v>
      </c>
      <c r="C1054" s="81"/>
      <c r="D1054" s="81"/>
      <c r="E1054" s="82"/>
      <c r="F1054" s="81"/>
      <c r="G1054" s="81"/>
      <c r="H1054" s="81"/>
      <c r="I1054" s="81"/>
      <c r="J1054" s="67"/>
    </row>
    <row r="1055" customFormat="false" ht="9.95" hidden="false" customHeight="true" outlineLevel="0" collapsed="false">
      <c r="A1055" s="62"/>
      <c r="B1055" s="77" t="s">
        <v>110</v>
      </c>
      <c r="C1055" s="81"/>
      <c r="D1055" s="81"/>
      <c r="E1055" s="82"/>
      <c r="F1055" s="81"/>
      <c r="G1055" s="81"/>
      <c r="H1055" s="81"/>
      <c r="I1055" s="81"/>
      <c r="J1055" s="67"/>
    </row>
    <row r="1056" customFormat="false" ht="9.95" hidden="false" customHeight="true" outlineLevel="0" collapsed="false">
      <c r="A1056" s="62"/>
      <c r="B1056" s="77" t="s">
        <v>111</v>
      </c>
      <c r="C1056" s="81"/>
      <c r="D1056" s="81"/>
      <c r="E1056" s="82"/>
      <c r="F1056" s="81"/>
      <c r="G1056" s="81"/>
      <c r="H1056" s="81"/>
      <c r="I1056" s="81"/>
      <c r="J1056" s="67"/>
    </row>
    <row r="1057" customFormat="false" ht="9.95" hidden="false" customHeight="true" outlineLevel="0" collapsed="false">
      <c r="A1057" s="62"/>
      <c r="B1057" s="77" t="s">
        <v>112</v>
      </c>
      <c r="C1057" s="81"/>
      <c r="D1057" s="81"/>
      <c r="E1057" s="82"/>
      <c r="F1057" s="81"/>
      <c r="G1057" s="81"/>
      <c r="H1057" s="81"/>
      <c r="I1057" s="81"/>
      <c r="J1057" s="67"/>
    </row>
    <row r="1058" s="89" customFormat="true" ht="9.95" hidden="false" customHeight="true" outlineLevel="0" collapsed="false">
      <c r="A1058" s="62"/>
      <c r="B1058" s="77" t="s">
        <v>113</v>
      </c>
      <c r="C1058" s="81"/>
      <c r="D1058" s="81"/>
      <c r="E1058" s="82"/>
      <c r="F1058" s="81"/>
      <c r="G1058" s="81"/>
      <c r="H1058" s="81"/>
      <c r="I1058" s="81"/>
      <c r="J1058" s="67"/>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7" t="s">
        <v>114</v>
      </c>
      <c r="C1059" s="81"/>
      <c r="D1059" s="81"/>
      <c r="E1059" s="82"/>
      <c r="F1059" s="81"/>
      <c r="G1059" s="81"/>
      <c r="H1059" s="81"/>
      <c r="I1059" s="81"/>
      <c r="J1059" s="67"/>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9" customFormat="true" ht="9.95" hidden="false" customHeight="true" outlineLevel="0" collapsed="false">
      <c r="A1060" s="62"/>
      <c r="B1060" s="77" t="s">
        <v>115</v>
      </c>
      <c r="C1060" s="81"/>
      <c r="D1060" s="81"/>
      <c r="E1060" s="82"/>
      <c r="F1060" s="81"/>
      <c r="G1060" s="81"/>
      <c r="H1060" s="81"/>
      <c r="I1060" s="81"/>
      <c r="J1060" s="67"/>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0"/>
      <c r="B1061" s="84"/>
      <c r="C1061" s="75"/>
      <c r="D1061" s="75"/>
      <c r="E1061" s="75"/>
      <c r="F1061" s="75"/>
      <c r="G1061" s="75"/>
      <c r="H1061" s="75"/>
      <c r="I1061" s="75"/>
      <c r="J1061" s="67"/>
    </row>
    <row r="1062" customFormat="false" ht="12" hidden="false" customHeight="true" outlineLevel="0" collapsed="false">
      <c r="A1062" s="86" t="s">
        <v>116</v>
      </c>
      <c r="B1062" s="84"/>
      <c r="C1062" s="75"/>
      <c r="D1062" s="75"/>
      <c r="E1062" s="76"/>
      <c r="F1062" s="75"/>
      <c r="G1062" s="75"/>
      <c r="H1062" s="75"/>
      <c r="I1062" s="75"/>
    </row>
    <row r="1063" customFormat="false" ht="9.95" hidden="false" customHeight="true" outlineLevel="0" collapsed="false">
      <c r="A1063" s="88" t="s">
        <v>154</v>
      </c>
      <c r="B1063" s="88"/>
      <c r="C1063" s="88"/>
      <c r="D1063" s="88"/>
      <c r="E1063" s="88"/>
      <c r="F1063" s="88"/>
      <c r="G1063" s="88"/>
      <c r="H1063" s="88"/>
      <c r="I1063" s="88"/>
      <c r="J1063" s="88"/>
    </row>
    <row r="1064" customFormat="false" ht="9.95" hidden="false" customHeight="true" outlineLevel="0" collapsed="false">
      <c r="A1064" s="89"/>
      <c r="B1064" s="89"/>
      <c r="C1064" s="89"/>
      <c r="D1064" s="89"/>
      <c r="E1064" s="90"/>
      <c r="F1064" s="89"/>
      <c r="G1064" s="89"/>
      <c r="H1064" s="89"/>
    </row>
    <row r="1065" s="40" customFormat="true" ht="9.95" hidden="false" customHeight="true" outlineLevel="0" collapsed="false">
      <c r="A1065" s="44" t="s">
        <v>124</v>
      </c>
      <c r="B1065" s="44"/>
      <c r="C1065" s="44"/>
      <c r="D1065" s="44"/>
      <c r="E1065" s="44"/>
      <c r="F1065" s="44"/>
      <c r="G1065" s="44"/>
      <c r="H1065" s="44"/>
      <c r="I1065" s="44"/>
      <c r="J1065" s="44"/>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row>
    <row r="1066" s="40" customFormat="true" ht="9.95" hidden="false" customHeight="true" outlineLevel="0" collapsed="false">
      <c r="A1066" s="44" t="s">
        <v>119</v>
      </c>
      <c r="B1066" s="44"/>
      <c r="C1066" s="44"/>
      <c r="D1066" s="44"/>
      <c r="E1066" s="44"/>
      <c r="F1066" s="44"/>
      <c r="G1066" s="44"/>
      <c r="H1066" s="44"/>
      <c r="I1066" s="44"/>
      <c r="J1066" s="44"/>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row>
    <row r="1067" customFormat="false" ht="9.75" hidden="false" customHeight="true" outlineLevel="0" collapsed="false">
      <c r="A1067" s="48"/>
      <c r="B1067" s="48"/>
      <c r="C1067" s="48"/>
      <c r="D1067" s="48"/>
      <c r="E1067" s="49"/>
      <c r="F1067" s="48"/>
      <c r="G1067" s="48"/>
      <c r="H1067" s="48"/>
      <c r="I1067" s="48"/>
    </row>
    <row r="1068" customFormat="false" ht="6.75" hidden="false" customHeight="true" outlineLevel="0" collapsed="false">
      <c r="A1068" s="50" t="s">
        <v>120</v>
      </c>
      <c r="B1068" s="51" t="s">
        <v>88</v>
      </c>
      <c r="C1068" s="51" t="s">
        <v>89</v>
      </c>
      <c r="D1068" s="52" t="s">
        <v>90</v>
      </c>
      <c r="E1068" s="52" t="s">
        <v>91</v>
      </c>
      <c r="F1068" s="53" t="s">
        <v>72</v>
      </c>
      <c r="G1068" s="54" t="s">
        <v>74</v>
      </c>
      <c r="H1068" s="54"/>
      <c r="I1068" s="54"/>
      <c r="J1068" s="55" t="s">
        <v>92</v>
      </c>
    </row>
    <row r="1069" customFormat="false" ht="10.5" hidden="false" customHeight="true" outlineLevel="0" collapsed="false">
      <c r="A1069" s="50"/>
      <c r="B1069" s="51"/>
      <c r="C1069" s="51"/>
      <c r="D1069" s="52"/>
      <c r="E1069" s="52"/>
      <c r="F1069" s="53"/>
      <c r="G1069" s="54"/>
      <c r="H1069" s="54"/>
      <c r="I1069" s="54"/>
      <c r="J1069" s="55"/>
    </row>
    <row r="1070" customFormat="false" ht="6" hidden="false" customHeight="true" outlineLevel="0" collapsed="false">
      <c r="A1070" s="50"/>
      <c r="B1070" s="51"/>
      <c r="C1070" s="51"/>
      <c r="D1070" s="52"/>
      <c r="E1070" s="52"/>
      <c r="F1070" s="53"/>
      <c r="G1070" s="56" t="s">
        <v>93</v>
      </c>
      <c r="H1070" s="57" t="s">
        <v>94</v>
      </c>
      <c r="I1070" s="57"/>
      <c r="J1070" s="55"/>
    </row>
    <row r="1071" customFormat="false" ht="14.45" hidden="false" customHeight="true" outlineLevel="0" collapsed="false">
      <c r="A1071" s="50"/>
      <c r="B1071" s="51"/>
      <c r="C1071" s="51"/>
      <c r="D1071" s="52"/>
      <c r="E1071" s="52"/>
      <c r="F1071" s="53"/>
      <c r="G1071" s="56"/>
      <c r="H1071" s="57"/>
      <c r="I1071" s="57"/>
      <c r="J1071" s="55"/>
    </row>
    <row r="1072" customFormat="false" ht="15.75" hidden="false" customHeight="true" outlineLevel="0" collapsed="false">
      <c r="A1072" s="50"/>
      <c r="B1072" s="51"/>
      <c r="C1072" s="51"/>
      <c r="D1072" s="52"/>
      <c r="E1072" s="52"/>
      <c r="F1072" s="53"/>
      <c r="G1072" s="56"/>
      <c r="H1072" s="51" t="s">
        <v>95</v>
      </c>
      <c r="I1072" s="53" t="s">
        <v>96</v>
      </c>
      <c r="J1072" s="55"/>
    </row>
    <row r="1073" customFormat="false" ht="9.6" hidden="false" customHeight="true" outlineLevel="0" collapsed="false">
      <c r="A1073" s="50"/>
      <c r="B1073" s="51"/>
      <c r="C1073" s="51"/>
      <c r="D1073" s="52"/>
      <c r="E1073" s="52"/>
      <c r="F1073" s="53"/>
      <c r="G1073" s="56"/>
      <c r="H1073" s="51"/>
      <c r="I1073" s="53"/>
      <c r="J1073" s="55"/>
    </row>
    <row r="1074" customFormat="false" ht="9.95" hidden="false" customHeight="true" outlineLevel="0" collapsed="false">
      <c r="A1074" s="50"/>
      <c r="B1074" s="51"/>
      <c r="C1074" s="56" t="s">
        <v>97</v>
      </c>
      <c r="D1074" s="58" t="s">
        <v>98</v>
      </c>
      <c r="E1074" s="59" t="s">
        <v>99</v>
      </c>
      <c r="F1074" s="60" t="s">
        <v>100</v>
      </c>
      <c r="G1074" s="60"/>
      <c r="H1074" s="60"/>
      <c r="I1074" s="60"/>
      <c r="J1074" s="61" t="s">
        <v>101</v>
      </c>
    </row>
    <row r="1075" customFormat="false" ht="9.95" hidden="false" customHeight="true" outlineLevel="0" collapsed="false">
      <c r="A1075" s="62"/>
      <c r="B1075" s="62"/>
      <c r="C1075" s="92"/>
      <c r="D1075" s="92"/>
      <c r="E1075" s="93"/>
      <c r="F1075" s="94"/>
      <c r="G1075" s="94"/>
      <c r="H1075" s="92"/>
      <c r="I1075" s="95"/>
    </row>
    <row r="1076" customFormat="false" ht="9.95" hidden="false" customHeight="true" outlineLevel="0" collapsed="false">
      <c r="A1076" s="69" t="s">
        <v>155</v>
      </c>
      <c r="B1076" s="64" t="n">
        <v>2005</v>
      </c>
      <c r="C1076" s="65" t="n">
        <v>36.9166666666667</v>
      </c>
      <c r="D1076" s="65" t="n">
        <v>4606.66666666667</v>
      </c>
      <c r="E1076" s="66" t="n">
        <v>7720.233</v>
      </c>
      <c r="F1076" s="65" t="n">
        <v>101320.981</v>
      </c>
      <c r="G1076" s="65" t="n">
        <v>701122.725</v>
      </c>
      <c r="H1076" s="65" t="n">
        <v>85016.401</v>
      </c>
      <c r="I1076" s="65" t="n">
        <v>59267.6</v>
      </c>
      <c r="J1076" s="67" t="n">
        <v>12.1257517362599</v>
      </c>
    </row>
    <row r="1077" customFormat="false" ht="9.95" hidden="false" customHeight="true" outlineLevel="0" collapsed="false">
      <c r="A1077" s="62"/>
      <c r="B1077" s="64" t="n">
        <v>2010</v>
      </c>
      <c r="C1077" s="65" t="n">
        <v>38.1666666666667</v>
      </c>
      <c r="D1077" s="65" t="n">
        <v>5409</v>
      </c>
      <c r="E1077" s="66" t="n">
        <v>9005.137</v>
      </c>
      <c r="F1077" s="65" t="n">
        <v>122994.881</v>
      </c>
      <c r="G1077" s="65" t="n">
        <v>990700.883</v>
      </c>
      <c r="H1077" s="65" t="n">
        <v>170041.098</v>
      </c>
      <c r="I1077" s="65" t="n">
        <v>127034.493</v>
      </c>
      <c r="J1077" s="67" t="n">
        <v>17.1637172145329</v>
      </c>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row>
    <row r="1079" customFormat="false" ht="9.95" hidden="false" customHeight="true" outlineLevel="0" collapsed="false">
      <c r="A1079" s="62"/>
      <c r="B1079" s="64" t="n">
        <v>2013</v>
      </c>
      <c r="C1079" s="65" t="n">
        <v>36.6666666666667</v>
      </c>
      <c r="D1079" s="65" t="n">
        <v>5855.16666666667</v>
      </c>
      <c r="E1079" s="66" t="n">
        <v>9714.044</v>
      </c>
      <c r="F1079" s="65" t="n">
        <v>147314.195</v>
      </c>
      <c r="G1079" s="65" t="n">
        <v>1110388.882</v>
      </c>
      <c r="H1079" s="65" t="n">
        <v>192630.941</v>
      </c>
      <c r="I1079" s="65" t="n">
        <v>148269.543</v>
      </c>
      <c r="J1079" s="67" t="n">
        <v>17.3480610372322</v>
      </c>
    </row>
    <row r="1080" customFormat="false" ht="9.95" hidden="false" customHeight="true" outlineLevel="0" collapsed="false">
      <c r="A1080" s="62"/>
      <c r="B1080" s="64"/>
      <c r="C1080" s="75"/>
      <c r="D1080" s="75"/>
      <c r="E1080" s="75"/>
      <c r="F1080" s="75"/>
      <c r="G1080" s="75"/>
      <c r="H1080" s="75"/>
      <c r="I1080" s="75"/>
      <c r="J1080" s="67"/>
    </row>
    <row r="1081" customFormat="false" ht="9.95" hidden="false" customHeight="true" outlineLevel="0" collapsed="false">
      <c r="A1081" s="62"/>
      <c r="B1081" s="71" t="n">
        <v>2013</v>
      </c>
      <c r="C1081" s="75"/>
      <c r="D1081" s="75"/>
      <c r="E1081" s="75"/>
      <c r="F1081" s="75"/>
      <c r="G1081" s="75"/>
      <c r="H1081" s="75"/>
      <c r="I1081" s="75"/>
      <c r="J1081" s="67"/>
    </row>
    <row r="1082" customFormat="false" ht="9.95" hidden="false" customHeight="true" outlineLevel="0" collapsed="false">
      <c r="A1082" s="72"/>
      <c r="B1082" s="73" t="s">
        <v>103</v>
      </c>
      <c r="C1082" s="65" t="n">
        <v>37</v>
      </c>
      <c r="D1082" s="65" t="n">
        <v>5922</v>
      </c>
      <c r="E1082" s="65" t="n">
        <v>2476.04</v>
      </c>
      <c r="F1082" s="65" t="n">
        <v>35725.494</v>
      </c>
      <c r="G1082" s="65" t="n">
        <v>270666.599</v>
      </c>
      <c r="H1082" s="65" t="n">
        <v>43548.719</v>
      </c>
      <c r="I1082" s="65" t="n">
        <v>34250.208</v>
      </c>
      <c r="J1082" s="74" t="n">
        <v>16.0894322243285</v>
      </c>
    </row>
    <row r="1083" customFormat="false" ht="9.95" hidden="false" customHeight="true" outlineLevel="0" collapsed="false">
      <c r="A1083" s="69"/>
      <c r="B1083" s="71"/>
      <c r="C1083" s="75"/>
      <c r="D1083" s="75"/>
      <c r="E1083" s="76"/>
      <c r="F1083" s="75"/>
      <c r="G1083" s="75"/>
      <c r="H1083" s="75"/>
      <c r="I1083" s="75"/>
      <c r="J1083" s="67"/>
    </row>
    <row r="1084" customFormat="false" ht="9.95" hidden="false" customHeight="true" outlineLevel="0" collapsed="false">
      <c r="A1084" s="62"/>
      <c r="B1084" s="77" t="s">
        <v>104</v>
      </c>
      <c r="C1084" s="65" t="n">
        <v>37</v>
      </c>
      <c r="D1084" s="65" t="n">
        <v>5928</v>
      </c>
      <c r="E1084" s="66" t="n">
        <v>860.029</v>
      </c>
      <c r="F1084" s="65" t="n">
        <v>12068.242</v>
      </c>
      <c r="G1084" s="65" t="n">
        <v>87056.999</v>
      </c>
      <c r="H1084" s="65" t="n">
        <v>14337.528</v>
      </c>
      <c r="I1084" s="65" t="n">
        <v>11171.474</v>
      </c>
      <c r="J1084" s="67" t="n">
        <v>16.469127312785</v>
      </c>
    </row>
    <row r="1085" customFormat="false" ht="9.95" hidden="false" customHeight="true" outlineLevel="0" collapsed="false">
      <c r="A1085" s="62"/>
      <c r="B1085" s="77" t="s">
        <v>105</v>
      </c>
      <c r="C1085" s="65" t="n">
        <v>37</v>
      </c>
      <c r="D1085" s="65" t="n">
        <v>5922</v>
      </c>
      <c r="E1085" s="66" t="n">
        <v>809.853</v>
      </c>
      <c r="F1085" s="65" t="n">
        <v>11634.212</v>
      </c>
      <c r="G1085" s="65" t="n">
        <v>84557.216</v>
      </c>
      <c r="H1085" s="65" t="n">
        <v>13838.689</v>
      </c>
      <c r="I1085" s="65" t="n">
        <v>10728.428</v>
      </c>
      <c r="J1085" s="67" t="n">
        <v>16.3660650795315</v>
      </c>
    </row>
    <row r="1086" customFormat="false" ht="9.95" hidden="false" customHeight="true" outlineLevel="0" collapsed="false">
      <c r="A1086" s="97"/>
      <c r="B1086" s="77" t="s">
        <v>106</v>
      </c>
      <c r="C1086" s="65" t="n">
        <v>37</v>
      </c>
      <c r="D1086" s="65" t="n">
        <v>5916</v>
      </c>
      <c r="E1086" s="66" t="n">
        <v>806.158</v>
      </c>
      <c r="F1086" s="65" t="n">
        <v>12023.04</v>
      </c>
      <c r="G1086" s="65" t="n">
        <v>99052.384</v>
      </c>
      <c r="H1086" s="65" t="n">
        <v>15372.502</v>
      </c>
      <c r="I1086" s="65" t="n">
        <v>12350.306</v>
      </c>
      <c r="J1086" s="67" t="n">
        <v>15.5195679086331</v>
      </c>
    </row>
    <row r="1087" customFormat="false" ht="9.95" hidden="false" customHeight="true" outlineLevel="0" collapsed="false">
      <c r="A1087" s="62"/>
      <c r="B1087" s="77" t="s">
        <v>107</v>
      </c>
      <c r="C1087" s="65" t="n">
        <v>37</v>
      </c>
      <c r="D1087" s="65" t="n">
        <v>5912</v>
      </c>
      <c r="E1087" s="66" t="n">
        <v>851.004</v>
      </c>
      <c r="F1087" s="65" t="n">
        <v>12336.76</v>
      </c>
      <c r="G1087" s="65" t="n">
        <v>92155.742</v>
      </c>
      <c r="H1087" s="65" t="n">
        <v>16376.744</v>
      </c>
      <c r="I1087" s="65" t="n">
        <v>11831.801</v>
      </c>
      <c r="J1087" s="67" t="n">
        <v>17.7707255615174</v>
      </c>
    </row>
    <row r="1088" customFormat="false" ht="9.95" hidden="false" customHeight="true" outlineLevel="0" collapsed="false">
      <c r="A1088" s="62"/>
      <c r="B1088" s="78" t="s">
        <v>108</v>
      </c>
      <c r="C1088" s="65" t="n">
        <v>37</v>
      </c>
      <c r="D1088" s="65" t="n">
        <v>5893</v>
      </c>
      <c r="E1088" s="66" t="n">
        <v>786.823</v>
      </c>
      <c r="F1088" s="65" t="n">
        <v>12331.327</v>
      </c>
      <c r="G1088" s="65" t="n">
        <v>93953.405</v>
      </c>
      <c r="H1088" s="65" t="n">
        <v>15766.809</v>
      </c>
      <c r="I1088" s="65" t="n">
        <v>12549.646</v>
      </c>
      <c r="J1088" s="67" t="n">
        <v>16.7815195202345</v>
      </c>
    </row>
    <row r="1089" customFormat="false" ht="9.95" hidden="false" customHeight="true" outlineLevel="0" collapsed="false">
      <c r="A1089" s="62"/>
      <c r="B1089" s="77" t="s">
        <v>109</v>
      </c>
      <c r="C1089" s="65" t="n">
        <v>37</v>
      </c>
      <c r="D1089" s="65" t="n">
        <v>5857</v>
      </c>
      <c r="E1089" s="66" t="n">
        <v>787.209</v>
      </c>
      <c r="F1089" s="65" t="n">
        <v>12982.224</v>
      </c>
      <c r="G1089" s="65" t="n">
        <v>92860.268</v>
      </c>
      <c r="H1089" s="65" t="n">
        <v>16957.071</v>
      </c>
      <c r="I1089" s="65" t="n">
        <v>13398.023</v>
      </c>
      <c r="J1089" s="67" t="n">
        <v>18.2608465011107</v>
      </c>
    </row>
    <row r="1090" customFormat="false" ht="9.95" hidden="false" customHeight="true" outlineLevel="0" collapsed="false">
      <c r="A1090" s="72"/>
      <c r="B1090" s="77" t="s">
        <v>110</v>
      </c>
      <c r="C1090" s="65" t="n">
        <v>37</v>
      </c>
      <c r="D1090" s="65" t="n">
        <v>5906</v>
      </c>
      <c r="E1090" s="66" t="n">
        <v>877.478</v>
      </c>
      <c r="F1090" s="65" t="n">
        <v>12421.485</v>
      </c>
      <c r="G1090" s="65" t="n">
        <v>93089.865</v>
      </c>
      <c r="H1090" s="65" t="n">
        <v>14950.492</v>
      </c>
      <c r="I1090" s="65" t="n">
        <v>11790.628</v>
      </c>
      <c r="J1090" s="67" t="n">
        <v>16.060278957328</v>
      </c>
    </row>
    <row r="1091" customFormat="false" ht="9.95" hidden="false" customHeight="true" outlineLevel="0" collapsed="false">
      <c r="A1091" s="72"/>
      <c r="B1091" s="77" t="s">
        <v>111</v>
      </c>
      <c r="C1091" s="65" t="n">
        <v>37</v>
      </c>
      <c r="D1091" s="65" t="n">
        <v>5894</v>
      </c>
      <c r="E1091" s="66" t="n">
        <v>815.444</v>
      </c>
      <c r="F1091" s="65" t="n">
        <v>11848.695</v>
      </c>
      <c r="G1091" s="65" t="n">
        <v>90396.496</v>
      </c>
      <c r="H1091" s="65" t="n">
        <v>15432.404</v>
      </c>
      <c r="I1091" s="65" t="n">
        <v>10783.88</v>
      </c>
      <c r="J1091" s="67" t="n">
        <v>17.0719050880025</v>
      </c>
    </row>
    <row r="1092" customFormat="false" ht="9.95" hidden="false" customHeight="true" outlineLevel="0" collapsed="false">
      <c r="A1092" s="72"/>
      <c r="B1092" s="77" t="s">
        <v>112</v>
      </c>
      <c r="C1092" s="65" t="n">
        <v>37</v>
      </c>
      <c r="D1092" s="65" t="n">
        <v>5905</v>
      </c>
      <c r="E1092" s="66" t="n">
        <v>828.895</v>
      </c>
      <c r="F1092" s="65" t="n">
        <v>12161.194</v>
      </c>
      <c r="G1092" s="65" t="n">
        <v>98772.229</v>
      </c>
      <c r="H1092" s="65" t="n">
        <v>17181.29</v>
      </c>
      <c r="I1092" s="65" t="n">
        <v>13013.875</v>
      </c>
      <c r="J1092" s="67" t="n">
        <v>17.3948590347192</v>
      </c>
    </row>
    <row r="1093" customFormat="false" ht="9.95" hidden="false" customHeight="true" outlineLevel="0" collapsed="false">
      <c r="A1093" s="72"/>
      <c r="B1093" s="77" t="s">
        <v>113</v>
      </c>
      <c r="C1093" s="65" t="n">
        <v>36</v>
      </c>
      <c r="D1093" s="65" t="n">
        <v>5742</v>
      </c>
      <c r="E1093" s="66" t="n">
        <v>821.048</v>
      </c>
      <c r="F1093" s="65" t="n">
        <v>12340.615</v>
      </c>
      <c r="G1093" s="65" t="n">
        <v>95719.733</v>
      </c>
      <c r="H1093" s="65" t="n">
        <v>18457.261</v>
      </c>
      <c r="I1093" s="65" t="n">
        <v>14845.931</v>
      </c>
      <c r="J1093" s="67" t="n">
        <v>19.2826081117464</v>
      </c>
    </row>
    <row r="1094" customFormat="false" ht="9.95" hidden="false" customHeight="true" outlineLevel="0" collapsed="false">
      <c r="A1094" s="72"/>
      <c r="B1094" s="77" t="s">
        <v>114</v>
      </c>
      <c r="C1094" s="65" t="n">
        <v>36</v>
      </c>
      <c r="D1094" s="65" t="n">
        <v>5740</v>
      </c>
      <c r="E1094" s="66" t="n">
        <v>806.488</v>
      </c>
      <c r="F1094" s="65" t="n">
        <v>13798.902</v>
      </c>
      <c r="G1094" s="65" t="n">
        <v>95031.27</v>
      </c>
      <c r="H1094" s="65" t="n">
        <v>17471.939</v>
      </c>
      <c r="I1094" s="65" t="n">
        <v>13286.728</v>
      </c>
      <c r="J1094" s="67" t="n">
        <v>18.3854630165418</v>
      </c>
    </row>
    <row r="1095" customFormat="false" ht="9.95" hidden="false" customHeight="true" outlineLevel="0" collapsed="false">
      <c r="A1095" s="72"/>
      <c r="B1095" s="77" t="s">
        <v>115</v>
      </c>
      <c r="C1095" s="65" t="n">
        <v>35</v>
      </c>
      <c r="D1095" s="65" t="n">
        <v>5647</v>
      </c>
      <c r="E1095" s="66" t="n">
        <v>663.615</v>
      </c>
      <c r="F1095" s="65" t="n">
        <v>11367.499</v>
      </c>
      <c r="G1095" s="65" t="n">
        <v>87743.275</v>
      </c>
      <c r="H1095" s="65" t="n">
        <v>16488.212</v>
      </c>
      <c r="I1095" s="65" t="n">
        <v>12518.823</v>
      </c>
      <c r="J1095" s="67" t="n">
        <v>18.7914253257586</v>
      </c>
    </row>
    <row r="1096" customFormat="false" ht="9.95" hidden="false" customHeight="true" outlineLevel="0" collapsed="false">
      <c r="A1096" s="62"/>
      <c r="B1096" s="64"/>
      <c r="C1096" s="65"/>
      <c r="D1096" s="65"/>
      <c r="E1096" s="66"/>
      <c r="F1096" s="65"/>
      <c r="G1096" s="65"/>
      <c r="H1096" s="65"/>
      <c r="I1096" s="65"/>
      <c r="J1096" s="67"/>
    </row>
    <row r="1097" customFormat="false" ht="9.95" hidden="false" customHeight="true" outlineLevel="0" collapsed="false">
      <c r="A1097" s="62"/>
      <c r="B1097" s="71" t="n">
        <v>2014</v>
      </c>
      <c r="C1097" s="79"/>
      <c r="D1097" s="79"/>
      <c r="E1097" s="80"/>
      <c r="F1097" s="79"/>
      <c r="G1097" s="79"/>
      <c r="H1097" s="79"/>
      <c r="I1097" s="75"/>
      <c r="J1097" s="67"/>
    </row>
    <row r="1098" customFormat="false" ht="9.95" hidden="false" customHeight="true" outlineLevel="0" collapsed="false">
      <c r="A1098" s="72"/>
      <c r="B1098" s="73" t="s">
        <v>103</v>
      </c>
      <c r="C1098" s="81" t="n">
        <v>34</v>
      </c>
      <c r="D1098" s="81" t="n">
        <v>5597</v>
      </c>
      <c r="E1098" s="82" t="n">
        <v>2416.704</v>
      </c>
      <c r="F1098" s="81" t="n">
        <v>34988.171</v>
      </c>
      <c r="G1098" s="81" t="n">
        <v>285033.336</v>
      </c>
      <c r="H1098" s="81" t="n">
        <v>55098.638</v>
      </c>
      <c r="I1098" s="81" t="n">
        <v>40299.691</v>
      </c>
      <c r="J1098" s="67" t="n">
        <v>19.3305943694951</v>
      </c>
    </row>
    <row r="1099" customFormat="false" ht="9.95" hidden="false" customHeight="true" outlineLevel="0" collapsed="false">
      <c r="A1099" s="69"/>
      <c r="B1099" s="71"/>
      <c r="C1099" s="79"/>
      <c r="D1099" s="79"/>
      <c r="E1099" s="80"/>
      <c r="F1099" s="79"/>
      <c r="G1099" s="79"/>
      <c r="H1099" s="79"/>
      <c r="I1099" s="75"/>
      <c r="J1099" s="67"/>
    </row>
    <row r="1100" customFormat="false" ht="9.95" hidden="false" customHeight="true" outlineLevel="0" collapsed="false">
      <c r="A1100" s="72"/>
      <c r="B1100" s="77" t="s">
        <v>104</v>
      </c>
      <c r="C1100" s="81" t="n">
        <v>34</v>
      </c>
      <c r="D1100" s="81" t="n">
        <v>5593</v>
      </c>
      <c r="E1100" s="82" t="n">
        <v>812.108</v>
      </c>
      <c r="F1100" s="81" t="n">
        <v>11772.718</v>
      </c>
      <c r="G1100" s="81" t="n">
        <v>89320.302</v>
      </c>
      <c r="H1100" s="81" t="n">
        <v>17441.233</v>
      </c>
      <c r="I1100" s="81" t="n">
        <v>13277.334</v>
      </c>
      <c r="J1100" s="67" t="n">
        <v>19.5266166923618</v>
      </c>
    </row>
    <row r="1101" customFormat="false" ht="9.95" hidden="false" customHeight="true" outlineLevel="0" collapsed="false">
      <c r="A1101" s="62"/>
      <c r="B1101" s="77" t="s">
        <v>105</v>
      </c>
      <c r="C1101" s="81" t="n">
        <v>34</v>
      </c>
      <c r="D1101" s="81" t="n">
        <v>5584</v>
      </c>
      <c r="E1101" s="82" t="n">
        <v>784.915</v>
      </c>
      <c r="F1101" s="81" t="n">
        <v>11361.518</v>
      </c>
      <c r="G1101" s="81" t="n">
        <v>91935.504</v>
      </c>
      <c r="H1101" s="81" t="n">
        <v>16702.883</v>
      </c>
      <c r="I1101" s="81" t="n">
        <v>10303.198</v>
      </c>
      <c r="J1101" s="67" t="n">
        <v>18.1680441975931</v>
      </c>
    </row>
    <row r="1102" customFormat="false" ht="9.95" hidden="false" customHeight="true" outlineLevel="0" collapsed="false">
      <c r="A1102" s="62"/>
      <c r="B1102" s="77" t="s">
        <v>106</v>
      </c>
      <c r="C1102" s="81" t="n">
        <v>34</v>
      </c>
      <c r="D1102" s="81" t="n">
        <v>5614</v>
      </c>
      <c r="E1102" s="82" t="n">
        <v>819.681</v>
      </c>
      <c r="F1102" s="81" t="n">
        <v>11853.935</v>
      </c>
      <c r="G1102" s="81" t="n">
        <v>103777.53</v>
      </c>
      <c r="H1102" s="81" t="n">
        <v>20954.522</v>
      </c>
      <c r="I1102" s="81" t="n">
        <v>16719.159</v>
      </c>
      <c r="J1102" s="67" t="n">
        <v>20.1917717640803</v>
      </c>
    </row>
    <row r="1103" customFormat="false" ht="9.95" hidden="false" customHeight="true" outlineLevel="0" collapsed="false">
      <c r="A1103" s="62"/>
      <c r="B1103" s="77" t="s">
        <v>107</v>
      </c>
      <c r="C1103" s="81"/>
      <c r="D1103" s="81"/>
      <c r="E1103" s="82"/>
      <c r="F1103" s="81"/>
      <c r="G1103" s="81"/>
      <c r="H1103" s="81"/>
      <c r="I1103" s="81"/>
      <c r="J1103" s="67"/>
    </row>
    <row r="1104" customFormat="false" ht="9.95" hidden="false" customHeight="true" outlineLevel="0" collapsed="false">
      <c r="A1104" s="62"/>
      <c r="B1104" s="78" t="s">
        <v>108</v>
      </c>
      <c r="C1104" s="81"/>
      <c r="D1104" s="81"/>
      <c r="E1104" s="82"/>
      <c r="F1104" s="81"/>
      <c r="G1104" s="81"/>
      <c r="H1104" s="81"/>
      <c r="I1104" s="81"/>
      <c r="J1104" s="67"/>
    </row>
    <row r="1105" customFormat="false" ht="9.95" hidden="false" customHeight="true" outlineLevel="0" collapsed="false">
      <c r="A1105" s="62"/>
      <c r="B1105" s="77" t="s">
        <v>109</v>
      </c>
      <c r="C1105" s="81"/>
      <c r="D1105" s="81"/>
      <c r="E1105" s="82"/>
      <c r="F1105" s="81"/>
      <c r="G1105" s="81"/>
      <c r="H1105" s="81"/>
      <c r="I1105" s="81"/>
      <c r="J1105" s="67"/>
    </row>
    <row r="1106" customFormat="false" ht="9.95" hidden="false" customHeight="true" outlineLevel="0" collapsed="false">
      <c r="A1106" s="62"/>
      <c r="B1106" s="77" t="s">
        <v>110</v>
      </c>
      <c r="C1106" s="81"/>
      <c r="D1106" s="81"/>
      <c r="E1106" s="82"/>
      <c r="F1106" s="81"/>
      <c r="G1106" s="81"/>
      <c r="H1106" s="81"/>
      <c r="I1106" s="81"/>
      <c r="J1106" s="67"/>
    </row>
    <row r="1107" customFormat="false" ht="9.95" hidden="false" customHeight="true" outlineLevel="0" collapsed="false">
      <c r="A1107" s="62"/>
      <c r="B1107" s="77" t="s">
        <v>111</v>
      </c>
      <c r="C1107" s="81"/>
      <c r="D1107" s="81"/>
      <c r="E1107" s="82"/>
      <c r="F1107" s="81"/>
      <c r="G1107" s="81"/>
      <c r="H1107" s="81"/>
      <c r="I1107" s="81"/>
      <c r="J1107" s="67"/>
    </row>
    <row r="1108" customFormat="false" ht="9.95" hidden="false" customHeight="true" outlineLevel="0" collapsed="false">
      <c r="A1108" s="62"/>
      <c r="B1108" s="77" t="s">
        <v>112</v>
      </c>
      <c r="C1108" s="81"/>
      <c r="D1108" s="81"/>
      <c r="E1108" s="82"/>
      <c r="F1108" s="81"/>
      <c r="G1108" s="81"/>
      <c r="H1108" s="81"/>
      <c r="I1108" s="81"/>
      <c r="J1108" s="67"/>
    </row>
    <row r="1109" customFormat="false" ht="9.95" hidden="false" customHeight="true" outlineLevel="0" collapsed="false">
      <c r="A1109" s="62"/>
      <c r="B1109" s="77" t="s">
        <v>113</v>
      </c>
      <c r="C1109" s="81"/>
      <c r="D1109" s="81"/>
      <c r="E1109" s="82"/>
      <c r="F1109" s="81"/>
      <c r="G1109" s="81"/>
      <c r="H1109" s="81"/>
      <c r="I1109" s="81"/>
      <c r="J1109" s="67"/>
    </row>
    <row r="1110" customFormat="false" ht="9.95" hidden="false" customHeight="true" outlineLevel="0" collapsed="false">
      <c r="A1110" s="62"/>
      <c r="B1110" s="77" t="s">
        <v>114</v>
      </c>
      <c r="C1110" s="81"/>
      <c r="D1110" s="81"/>
      <c r="E1110" s="82"/>
      <c r="F1110" s="81"/>
      <c r="G1110" s="81"/>
      <c r="H1110" s="81"/>
      <c r="I1110" s="81"/>
      <c r="J1110" s="67"/>
    </row>
    <row r="1111" s="89" customFormat="true" ht="12" hidden="false" customHeight="true" outlineLevel="0" collapsed="false">
      <c r="A1111" s="62"/>
      <c r="B1111" s="77" t="s">
        <v>115</v>
      </c>
      <c r="C1111" s="81"/>
      <c r="D1111" s="81"/>
      <c r="E1111" s="82"/>
      <c r="F1111" s="81"/>
      <c r="G1111" s="81"/>
      <c r="H1111" s="81"/>
      <c r="I1111" s="81"/>
      <c r="J1111" s="67"/>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0"/>
      <c r="B1112" s="84"/>
      <c r="C1112" s="75"/>
      <c r="D1112" s="75"/>
      <c r="E1112" s="75"/>
      <c r="F1112" s="75"/>
      <c r="G1112" s="75"/>
      <c r="H1112" s="75"/>
      <c r="I1112" s="75"/>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86" t="s">
        <v>116</v>
      </c>
      <c r="B1113" s="84"/>
      <c r="C1113" s="75"/>
      <c r="D1113" s="75"/>
      <c r="E1113" s="76"/>
      <c r="F1113" s="75"/>
      <c r="G1113" s="75"/>
      <c r="H1113" s="75"/>
      <c r="I1113" s="75"/>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44" t="s">
        <v>156</v>
      </c>
      <c r="B1114" s="44"/>
      <c r="C1114" s="44"/>
      <c r="D1114" s="44"/>
      <c r="E1114" s="44"/>
      <c r="F1114" s="44"/>
      <c r="G1114" s="44"/>
      <c r="H1114" s="44"/>
      <c r="I1114" s="44"/>
      <c r="J1114" s="44"/>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89"/>
      <c r="B1115" s="89"/>
      <c r="C1115" s="89"/>
      <c r="D1115" s="89"/>
      <c r="E1115" s="90"/>
      <c r="F1115" s="89"/>
      <c r="G1115" s="89"/>
      <c r="H1115" s="89"/>
      <c r="J1115" s="67"/>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7</v>
      </c>
      <c r="B1116" s="46"/>
      <c r="C1116" s="46"/>
      <c r="D1116" s="46"/>
      <c r="E1116" s="46"/>
      <c r="F1116" s="46"/>
      <c r="G1116" s="46"/>
      <c r="H1116" s="46"/>
      <c r="I1116" s="46"/>
      <c r="J1116" s="46"/>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46" t="s">
        <v>158</v>
      </c>
      <c r="B1117" s="46"/>
      <c r="C1117" s="46"/>
      <c r="D1117" s="46"/>
      <c r="E1117" s="46"/>
      <c r="F1117" s="46"/>
      <c r="G1117" s="46"/>
      <c r="H1117" s="46"/>
      <c r="I1117" s="46"/>
      <c r="J1117" s="46"/>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109" t="s">
        <v>15</v>
      </c>
      <c r="B1118" s="109"/>
      <c r="C1118" s="48"/>
      <c r="D1118" s="48"/>
      <c r="E1118" s="49"/>
      <c r="F1118" s="48"/>
      <c r="G1118" s="48"/>
      <c r="H1118" s="48"/>
      <c r="I1118" s="48"/>
      <c r="J1118" s="67"/>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t="s">
        <v>159</v>
      </c>
      <c r="B1119" s="51" t="s">
        <v>160</v>
      </c>
      <c r="C1119" s="51" t="s">
        <v>89</v>
      </c>
      <c r="D1119" s="52" t="s">
        <v>90</v>
      </c>
      <c r="E1119" s="52" t="s">
        <v>91</v>
      </c>
      <c r="F1119" s="53" t="s">
        <v>72</v>
      </c>
      <c r="G1119" s="54" t="s">
        <v>74</v>
      </c>
      <c r="H1119" s="54"/>
      <c r="I1119" s="54"/>
      <c r="J1119" s="55" t="s">
        <v>92</v>
      </c>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4"/>
      <c r="H1120" s="54"/>
      <c r="I1120" s="54"/>
      <c r="J1120" s="55"/>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t="s">
        <v>93</v>
      </c>
      <c r="H1121" s="57" t="s">
        <v>94</v>
      </c>
      <c r="I1121" s="57"/>
      <c r="J1121" s="55"/>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7"/>
      <c r="I1122" s="57"/>
      <c r="J1122" s="55"/>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t="s">
        <v>95</v>
      </c>
      <c r="I1123" s="53" t="s">
        <v>96</v>
      </c>
      <c r="J1123" s="55"/>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1"/>
      <c r="D1124" s="52"/>
      <c r="E1124" s="52"/>
      <c r="F1124" s="53"/>
      <c r="G1124" s="56"/>
      <c r="H1124" s="51"/>
      <c r="I1124" s="53"/>
      <c r="J1124" s="55"/>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50"/>
      <c r="B1125" s="51"/>
      <c r="C1125" s="56" t="s">
        <v>97</v>
      </c>
      <c r="D1125" s="58" t="s">
        <v>98</v>
      </c>
      <c r="E1125" s="59" t="s">
        <v>99</v>
      </c>
      <c r="F1125" s="60" t="s">
        <v>100</v>
      </c>
      <c r="G1125" s="60"/>
      <c r="H1125" s="60"/>
      <c r="I1125" s="60"/>
      <c r="J1125" s="61" t="s">
        <v>101</v>
      </c>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13.5" hidden="false" customHeight="true" outlineLevel="0" collapsed="false">
      <c r="A1126" s="110"/>
      <c r="B1126" s="111" t="s">
        <v>161</v>
      </c>
      <c r="C1126" s="111"/>
      <c r="D1126" s="111"/>
      <c r="E1126" s="111"/>
      <c r="F1126" s="111"/>
      <c r="G1126" s="111"/>
      <c r="H1126" s="111"/>
      <c r="I1126" s="111"/>
      <c r="J1126" s="67"/>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c r="B1127" s="77"/>
      <c r="C1127" s="75"/>
      <c r="D1127" s="75"/>
      <c r="E1127" s="76"/>
      <c r="F1127" s="75"/>
      <c r="G1127" s="75"/>
      <c r="H1127" s="75"/>
      <c r="I1127" s="75"/>
      <c r="J1127" s="67"/>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t="s">
        <v>121</v>
      </c>
      <c r="B1128" s="112" t="n">
        <v>2013</v>
      </c>
      <c r="C1128" s="65" t="n">
        <v>30</v>
      </c>
      <c r="D1128" s="65" t="n">
        <v>5177</v>
      </c>
      <c r="E1128" s="66" t="n">
        <v>2163.263</v>
      </c>
      <c r="F1128" s="65" t="n">
        <v>43183.721</v>
      </c>
      <c r="G1128" s="65" t="n">
        <v>219856.915</v>
      </c>
      <c r="H1128" s="65" t="n">
        <v>69518.45</v>
      </c>
      <c r="I1128" s="96" t="s">
        <v>21</v>
      </c>
      <c r="J1128" s="67" t="n">
        <v>31.6198605806872</v>
      </c>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2" t="n">
        <v>2014</v>
      </c>
      <c r="C1129" s="65" t="n">
        <v>28</v>
      </c>
      <c r="D1129" s="65" t="n">
        <v>5141.66666666667</v>
      </c>
      <c r="E1129" s="66" t="n">
        <v>2152.569</v>
      </c>
      <c r="F1129" s="65" t="n">
        <v>45821.386</v>
      </c>
      <c r="G1129" s="65" t="n">
        <v>226521.622</v>
      </c>
      <c r="H1129" s="65" t="n">
        <v>60026.626</v>
      </c>
      <c r="I1129" s="65" t="n">
        <v>23389.948</v>
      </c>
      <c r="J1129" s="67" t="n">
        <v>26.4992919748738</v>
      </c>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c r="B1130" s="112"/>
      <c r="C1130" s="65"/>
      <c r="D1130" s="65"/>
      <c r="E1130" s="66"/>
      <c r="F1130" s="65"/>
      <c r="G1130" s="65"/>
      <c r="H1130" s="65"/>
      <c r="I1130" s="65"/>
      <c r="J1130" s="67"/>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t="s">
        <v>122</v>
      </c>
      <c r="B1131" s="112" t="n">
        <v>2013</v>
      </c>
      <c r="C1131" s="65" t="n">
        <v>20</v>
      </c>
      <c r="D1131" s="65" t="n">
        <v>2829</v>
      </c>
      <c r="E1131" s="66" t="n">
        <v>1171.514</v>
      </c>
      <c r="F1131" s="65" t="n">
        <v>17462.734</v>
      </c>
      <c r="G1131" s="65" t="n">
        <v>97886.067</v>
      </c>
      <c r="H1131" s="65" t="n">
        <v>20031.971</v>
      </c>
      <c r="I1131" s="65" t="n">
        <v>9303.78</v>
      </c>
      <c r="J1131" s="67" t="n">
        <v>20.4645784777521</v>
      </c>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2" t="n">
        <v>2014</v>
      </c>
      <c r="C1132" s="65" t="n">
        <v>20</v>
      </c>
      <c r="D1132" s="65" t="n">
        <v>2775</v>
      </c>
      <c r="E1132" s="66" t="n">
        <v>1168.897</v>
      </c>
      <c r="F1132" s="65" t="n">
        <v>17999.431</v>
      </c>
      <c r="G1132" s="65" t="n">
        <v>99121.577</v>
      </c>
      <c r="H1132" s="65" t="n">
        <v>30338.869</v>
      </c>
      <c r="I1132" s="96" t="s">
        <v>21</v>
      </c>
      <c r="J1132" s="67" t="n">
        <v>30.6077343785602</v>
      </c>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c r="B1133" s="112"/>
      <c r="C1133" s="65"/>
      <c r="D1133" s="65"/>
      <c r="E1133" s="66"/>
      <c r="F1133" s="65"/>
      <c r="G1133" s="65"/>
      <c r="H1133" s="65"/>
      <c r="I1133" s="65"/>
      <c r="J1133" s="67"/>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t="s">
        <v>125</v>
      </c>
      <c r="B1134" s="112" t="n">
        <v>2013</v>
      </c>
      <c r="C1134" s="65" t="n">
        <v>43.3333333333333</v>
      </c>
      <c r="D1134" s="65" t="n">
        <v>7212</v>
      </c>
      <c r="E1134" s="66" t="n">
        <v>2889.879</v>
      </c>
      <c r="F1134" s="65" t="n">
        <v>76617.441</v>
      </c>
      <c r="G1134" s="65" t="n">
        <v>324049.937</v>
      </c>
      <c r="H1134" s="65" t="n">
        <v>197709.195</v>
      </c>
      <c r="I1134" s="65" t="n">
        <v>42281.939</v>
      </c>
      <c r="J1134" s="67" t="n">
        <v>61.0119529200834</v>
      </c>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2" t="n">
        <v>2014</v>
      </c>
      <c r="C1135" s="65" t="n">
        <v>41</v>
      </c>
      <c r="D1135" s="65" t="n">
        <v>7261</v>
      </c>
      <c r="E1135" s="66" t="n">
        <v>3068.171</v>
      </c>
      <c r="F1135" s="65" t="n">
        <v>81377.574</v>
      </c>
      <c r="G1135" s="65" t="n">
        <v>350829.36</v>
      </c>
      <c r="H1135" s="65" t="n">
        <v>218819.036</v>
      </c>
      <c r="I1135" s="65" t="n">
        <v>50582.041</v>
      </c>
      <c r="J1135" s="67" t="n">
        <v>62.3719280507196</v>
      </c>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c r="B1136" s="112"/>
      <c r="C1136" s="65"/>
      <c r="D1136" s="65"/>
      <c r="E1136" s="66"/>
      <c r="F1136" s="65"/>
      <c r="G1136" s="65"/>
      <c r="H1136" s="65"/>
      <c r="I1136" s="65"/>
      <c r="J1136" s="67"/>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t="s">
        <v>126</v>
      </c>
      <c r="B1137" s="112" t="n">
        <v>2013</v>
      </c>
      <c r="C1137" s="65" t="n">
        <v>10.3333333333333</v>
      </c>
      <c r="D1137" s="65" t="n">
        <v>1359.66666666667</v>
      </c>
      <c r="E1137" s="66" t="n">
        <v>566.753</v>
      </c>
      <c r="F1137" s="65" t="n">
        <v>9964.918</v>
      </c>
      <c r="G1137" s="65" t="n">
        <v>65395.416</v>
      </c>
      <c r="H1137" s="65" t="n">
        <v>26415.987</v>
      </c>
      <c r="I1137" s="96" t="s">
        <v>21</v>
      </c>
      <c r="J1137" s="67" t="n">
        <v>40.3942487344985</v>
      </c>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2" t="n">
        <v>2014</v>
      </c>
      <c r="C1138" s="65" t="n">
        <v>12</v>
      </c>
      <c r="D1138" s="65" t="n">
        <v>1497.33333333333</v>
      </c>
      <c r="E1138" s="66" t="n">
        <v>661.827</v>
      </c>
      <c r="F1138" s="65" t="n">
        <v>11380.358</v>
      </c>
      <c r="G1138" s="65" t="n">
        <v>61498.751</v>
      </c>
      <c r="H1138" s="65" t="n">
        <v>17803.615</v>
      </c>
      <c r="I1138" s="65" t="n">
        <v>12406.918</v>
      </c>
      <c r="J1138" s="67" t="n">
        <v>28.9495554145482</v>
      </c>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c r="B1139" s="112"/>
      <c r="C1139" s="65"/>
      <c r="D1139" s="65"/>
      <c r="E1139" s="66"/>
      <c r="F1139" s="65"/>
      <c r="G1139" s="65"/>
      <c r="H1139" s="65"/>
      <c r="I1139" s="96"/>
      <c r="J1139" s="67"/>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t="s">
        <v>128</v>
      </c>
      <c r="B1140" s="112" t="n">
        <v>2013</v>
      </c>
      <c r="C1140" s="65" t="n">
        <v>10</v>
      </c>
      <c r="D1140" s="65" t="n">
        <v>1537.33333333333</v>
      </c>
      <c r="E1140" s="66" t="n">
        <v>634.672</v>
      </c>
      <c r="F1140" s="65" t="n">
        <v>14419.302</v>
      </c>
      <c r="G1140" s="65" t="n">
        <v>65960.648</v>
      </c>
      <c r="H1140" s="96" t="s">
        <v>21</v>
      </c>
      <c r="I1140" s="96" t="s">
        <v>21</v>
      </c>
      <c r="J1140" s="96" t="s">
        <v>21</v>
      </c>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2" t="n">
        <v>2014</v>
      </c>
      <c r="C1141" s="65" t="n">
        <v>10</v>
      </c>
      <c r="D1141" s="65" t="n">
        <v>1529.33333333333</v>
      </c>
      <c r="E1141" s="66" t="n">
        <v>628.183</v>
      </c>
      <c r="F1141" s="65" t="n">
        <v>14167.55</v>
      </c>
      <c r="G1141" s="65" t="n">
        <v>66118.532</v>
      </c>
      <c r="H1141" s="96" t="s">
        <v>21</v>
      </c>
      <c r="I1141" s="96" t="s">
        <v>21</v>
      </c>
      <c r="J1141" s="96" t="s">
        <v>21</v>
      </c>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c r="B1142" s="112"/>
      <c r="C1142" s="75"/>
      <c r="D1142" s="75"/>
      <c r="E1142" s="75"/>
      <c r="F1142" s="75"/>
      <c r="G1142" s="75"/>
      <c r="H1142" s="75"/>
      <c r="I1142" s="75"/>
      <c r="J1142" s="67"/>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t="s">
        <v>129</v>
      </c>
      <c r="B1143" s="112" t="n">
        <v>2013</v>
      </c>
      <c r="C1143" s="65" t="n">
        <v>12</v>
      </c>
      <c r="D1143" s="65" t="n">
        <v>5239.66666666667</v>
      </c>
      <c r="E1143" s="66" t="n">
        <v>2117.815</v>
      </c>
      <c r="F1143" s="65" t="n">
        <v>51573.031</v>
      </c>
      <c r="G1143" s="65" t="n">
        <v>476632.707</v>
      </c>
      <c r="H1143" s="96" t="s">
        <v>21</v>
      </c>
      <c r="I1143" s="96" t="s">
        <v>21</v>
      </c>
      <c r="J1143" s="96" t="s">
        <v>21</v>
      </c>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112" t="n">
        <v>2014</v>
      </c>
      <c r="C1144" s="65" t="n">
        <v>13</v>
      </c>
      <c r="D1144" s="65" t="n">
        <v>5768</v>
      </c>
      <c r="E1144" s="66" t="n">
        <v>2398.648</v>
      </c>
      <c r="F1144" s="65" t="n">
        <v>56553.57</v>
      </c>
      <c r="G1144" s="65" t="n">
        <v>505261.43</v>
      </c>
      <c r="H1144" s="96" t="s">
        <v>21</v>
      </c>
      <c r="I1144" s="96" t="s">
        <v>21</v>
      </c>
      <c r="J1144" s="96" t="s">
        <v>21</v>
      </c>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7"/>
      <c r="C1145" s="65"/>
      <c r="D1145" s="65"/>
      <c r="E1145" s="66"/>
      <c r="F1145" s="65"/>
      <c r="G1145" s="65"/>
      <c r="H1145" s="65"/>
      <c r="I1145" s="65"/>
      <c r="J1145" s="67"/>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c r="B1146" s="77"/>
      <c r="C1146" s="65"/>
      <c r="D1146" s="65"/>
      <c r="E1146" s="66"/>
      <c r="F1146" s="65"/>
      <c r="G1146" s="65"/>
      <c r="H1146" s="65"/>
      <c r="I1146" s="65"/>
      <c r="J1146" s="67"/>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t="s">
        <v>131</v>
      </c>
      <c r="B1147" s="112" t="n">
        <v>2013</v>
      </c>
      <c r="C1147" s="65" t="n">
        <v>49.3333333333333</v>
      </c>
      <c r="D1147" s="65" t="n">
        <v>6987</v>
      </c>
      <c r="E1147" s="66" t="n">
        <v>3020.954</v>
      </c>
      <c r="F1147" s="65" t="n">
        <v>46565.869</v>
      </c>
      <c r="G1147" s="65" t="n">
        <v>269576.761</v>
      </c>
      <c r="H1147" s="65" t="n">
        <v>74776.526</v>
      </c>
      <c r="I1147" s="65" t="n">
        <v>47380.144</v>
      </c>
      <c r="J1147" s="67" t="n">
        <v>27.7384911528038</v>
      </c>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2" t="n">
        <v>2014</v>
      </c>
      <c r="C1148" s="65" t="n">
        <v>48</v>
      </c>
      <c r="D1148" s="65" t="n">
        <v>6839.66666666667</v>
      </c>
      <c r="E1148" s="66" t="n">
        <v>2898.43</v>
      </c>
      <c r="F1148" s="65" t="n">
        <v>48168.386</v>
      </c>
      <c r="G1148" s="65" t="n">
        <v>282094.441</v>
      </c>
      <c r="H1148" s="65" t="n">
        <v>83023.907</v>
      </c>
      <c r="I1148" s="65" t="n">
        <v>53942.188</v>
      </c>
      <c r="J1148" s="67" t="n">
        <v>29.4312453324807</v>
      </c>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c r="B1149" s="112"/>
      <c r="C1149" s="65"/>
      <c r="D1149" s="65"/>
      <c r="E1149" s="66"/>
      <c r="F1149" s="65"/>
      <c r="G1149" s="65"/>
      <c r="H1149" s="65"/>
      <c r="I1149" s="65"/>
      <c r="J1149" s="67"/>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t="s">
        <v>132</v>
      </c>
      <c r="B1150" s="112" t="n">
        <v>2013</v>
      </c>
      <c r="C1150" s="65" t="n">
        <v>31</v>
      </c>
      <c r="D1150" s="65" t="n">
        <v>4967.33333333333</v>
      </c>
      <c r="E1150" s="66" t="n">
        <v>2108.543</v>
      </c>
      <c r="F1150" s="65" t="n">
        <v>35794.764</v>
      </c>
      <c r="G1150" s="65" t="n">
        <v>221155.484</v>
      </c>
      <c r="H1150" s="65" t="n">
        <v>41577.433</v>
      </c>
      <c r="I1150" s="65" t="n">
        <v>28118.476</v>
      </c>
      <c r="J1150" s="67" t="n">
        <v>18.8000913420714</v>
      </c>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2" t="n">
        <v>2014</v>
      </c>
      <c r="C1151" s="65" t="n">
        <v>31</v>
      </c>
      <c r="D1151" s="65" t="n">
        <v>5109.33333333333</v>
      </c>
      <c r="E1151" s="66" t="n">
        <v>2202.475</v>
      </c>
      <c r="F1151" s="65" t="n">
        <v>38344.412</v>
      </c>
      <c r="G1151" s="65" t="n">
        <v>235232.071</v>
      </c>
      <c r="H1151" s="65" t="n">
        <v>52923.24</v>
      </c>
      <c r="I1151" s="65" t="n">
        <v>35408.258</v>
      </c>
      <c r="J1151" s="67" t="n">
        <v>22.498309764913</v>
      </c>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c r="B1152" s="112"/>
      <c r="C1152" s="65"/>
      <c r="D1152" s="65"/>
      <c r="E1152" s="66"/>
      <c r="F1152" s="65"/>
      <c r="G1152" s="65"/>
      <c r="H1152" s="65"/>
      <c r="I1152" s="65"/>
      <c r="J1152" s="67"/>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t="s">
        <v>134</v>
      </c>
      <c r="B1153" s="112" t="n">
        <v>2013</v>
      </c>
      <c r="C1153" s="65" t="n">
        <v>67</v>
      </c>
      <c r="D1153" s="65" t="n">
        <v>11796.6666666667</v>
      </c>
      <c r="E1153" s="66" t="n">
        <v>4956.415</v>
      </c>
      <c r="F1153" s="65" t="n">
        <v>93522.274</v>
      </c>
      <c r="G1153" s="65" t="n">
        <v>556403.222</v>
      </c>
      <c r="H1153" s="65" t="n">
        <v>178098.695</v>
      </c>
      <c r="I1153" s="65" t="n">
        <v>70376.659</v>
      </c>
      <c r="J1153" s="67" t="n">
        <v>32.008925893675</v>
      </c>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2" t="n">
        <v>2014</v>
      </c>
      <c r="C1154" s="65" t="n">
        <v>62</v>
      </c>
      <c r="D1154" s="65" t="n">
        <v>11327</v>
      </c>
      <c r="E1154" s="66" t="n">
        <v>4870.035</v>
      </c>
      <c r="F1154" s="65" t="n">
        <v>93527.338</v>
      </c>
      <c r="G1154" s="65" t="n">
        <v>545620.117</v>
      </c>
      <c r="H1154" s="65" t="n">
        <v>152427.416</v>
      </c>
      <c r="I1154" s="65" t="n">
        <v>57324.562</v>
      </c>
      <c r="J1154" s="67" t="n">
        <v>27.9365461886003</v>
      </c>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c r="B1155" s="112"/>
      <c r="C1155" s="65"/>
      <c r="D1155" s="65"/>
      <c r="E1155" s="66"/>
      <c r="F1155" s="65"/>
      <c r="G1155" s="65"/>
      <c r="H1155" s="65"/>
      <c r="I1155" s="65"/>
      <c r="J1155" s="67"/>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t="s">
        <v>135</v>
      </c>
      <c r="B1156" s="112" t="n">
        <v>2013</v>
      </c>
      <c r="C1156" s="65" t="n">
        <v>34</v>
      </c>
      <c r="D1156" s="65" t="n">
        <v>4636</v>
      </c>
      <c r="E1156" s="66" t="n">
        <v>1994.946</v>
      </c>
      <c r="F1156" s="65" t="n">
        <v>31146.793</v>
      </c>
      <c r="G1156" s="65" t="n">
        <v>217249.902</v>
      </c>
      <c r="H1156" s="65" t="n">
        <v>62692.338</v>
      </c>
      <c r="I1156" s="65" t="n">
        <v>53470.274</v>
      </c>
      <c r="J1156" s="67" t="n">
        <v>28.8572456985504</v>
      </c>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2" t="n">
        <v>2014</v>
      </c>
      <c r="C1157" s="65" t="n">
        <v>31</v>
      </c>
      <c r="D1157" s="65" t="n">
        <v>4650.66666666667</v>
      </c>
      <c r="E1157" s="66" t="n">
        <v>1991.775</v>
      </c>
      <c r="F1157" s="65" t="n">
        <v>31549.105</v>
      </c>
      <c r="G1157" s="65" t="n">
        <v>235368.685</v>
      </c>
      <c r="H1157" s="65" t="n">
        <v>81746.75</v>
      </c>
      <c r="I1157" s="65" t="n">
        <v>71018.262</v>
      </c>
      <c r="J1157" s="67" t="n">
        <v>34.7313619906573</v>
      </c>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c r="B1158" s="112"/>
      <c r="C1158" s="65"/>
      <c r="D1158" s="65"/>
      <c r="E1158" s="66"/>
      <c r="F1158" s="65"/>
      <c r="G1158" s="65"/>
      <c r="H1158" s="65"/>
      <c r="I1158" s="65"/>
      <c r="J1158" s="67"/>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t="s">
        <v>137</v>
      </c>
      <c r="B1159" s="112" t="n">
        <v>2013</v>
      </c>
      <c r="C1159" s="65" t="n">
        <v>18.6666666666667</v>
      </c>
      <c r="D1159" s="65" t="n">
        <v>3282.66666666667</v>
      </c>
      <c r="E1159" s="66" t="n">
        <v>1320.595</v>
      </c>
      <c r="F1159" s="65" t="n">
        <v>22987.145</v>
      </c>
      <c r="G1159" s="65" t="n">
        <v>139566.996</v>
      </c>
      <c r="H1159" s="65" t="n">
        <v>58801.09</v>
      </c>
      <c r="I1159" s="65" t="n">
        <v>31161.073</v>
      </c>
      <c r="J1159" s="67" t="n">
        <v>42.1310852029802</v>
      </c>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2" t="n">
        <v>2014</v>
      </c>
      <c r="C1160" s="65" t="n">
        <v>22.3333333333333</v>
      </c>
      <c r="D1160" s="65" t="n">
        <v>3766.66666666667</v>
      </c>
      <c r="E1160" s="66" t="n">
        <v>1555.395</v>
      </c>
      <c r="F1160" s="65" t="n">
        <v>26290.521</v>
      </c>
      <c r="G1160" s="65" t="n">
        <v>171773.129</v>
      </c>
      <c r="H1160" s="65" t="n">
        <v>74509.926</v>
      </c>
      <c r="I1160" s="65" t="n">
        <v>36716.735</v>
      </c>
      <c r="J1160" s="67" t="n">
        <v>43.3769393581926</v>
      </c>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c r="B1161" s="112"/>
      <c r="C1161" s="65"/>
      <c r="D1161" s="65"/>
      <c r="E1161" s="66"/>
      <c r="F1161" s="65"/>
      <c r="G1161" s="65"/>
      <c r="H1161" s="65"/>
      <c r="I1161" s="65"/>
      <c r="J1161" s="67"/>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t="s">
        <v>138</v>
      </c>
      <c r="B1162" s="112" t="n">
        <v>2013</v>
      </c>
      <c r="C1162" s="65" t="n">
        <v>72.3333333333333</v>
      </c>
      <c r="D1162" s="65" t="n">
        <v>9329.66666666667</v>
      </c>
      <c r="E1162" s="66" t="n">
        <v>3773.238</v>
      </c>
      <c r="F1162" s="65" t="n">
        <v>64121.743</v>
      </c>
      <c r="G1162" s="65" t="n">
        <v>432035.056</v>
      </c>
      <c r="H1162" s="65" t="n">
        <v>95400.129</v>
      </c>
      <c r="I1162" s="65" t="n">
        <v>52946</v>
      </c>
      <c r="J1162" s="67" t="n">
        <v>22.081571315824</v>
      </c>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2" t="n">
        <v>2014</v>
      </c>
      <c r="C1163" s="65" t="n">
        <v>70.6666666666667</v>
      </c>
      <c r="D1163" s="65" t="n">
        <v>9456.66666666667</v>
      </c>
      <c r="E1163" s="66" t="n">
        <v>4002.611</v>
      </c>
      <c r="F1163" s="65" t="n">
        <v>67465.423</v>
      </c>
      <c r="G1163" s="65" t="n">
        <v>451762.401</v>
      </c>
      <c r="H1163" s="65" t="n">
        <v>101643.679</v>
      </c>
      <c r="I1163" s="65" t="n">
        <v>59646.924</v>
      </c>
      <c r="J1163" s="67" t="n">
        <v>22.4993666526932</v>
      </c>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c r="B1164" s="112"/>
      <c r="C1164" s="65"/>
      <c r="D1164" s="65"/>
      <c r="E1164" s="66"/>
      <c r="F1164" s="65"/>
      <c r="G1164" s="65"/>
      <c r="H1164" s="65"/>
      <c r="I1164" s="65"/>
      <c r="J1164" s="67"/>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t="s">
        <v>140</v>
      </c>
      <c r="B1165" s="112" t="n">
        <v>2013</v>
      </c>
      <c r="C1165" s="65" t="n">
        <v>57.3333333333333</v>
      </c>
      <c r="D1165" s="65" t="n">
        <v>10688.3333333333</v>
      </c>
      <c r="E1165" s="66" t="n">
        <v>4315.43</v>
      </c>
      <c r="F1165" s="65" t="n">
        <v>80312.772</v>
      </c>
      <c r="G1165" s="65" t="n">
        <v>554479.222</v>
      </c>
      <c r="H1165" s="65" t="n">
        <v>168395.579</v>
      </c>
      <c r="I1165" s="65" t="n">
        <v>98071.23</v>
      </c>
      <c r="J1165" s="67" t="n">
        <v>30.3700431537541</v>
      </c>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2" t="n">
        <v>2014</v>
      </c>
      <c r="C1166" s="65" t="n">
        <v>57</v>
      </c>
      <c r="D1166" s="65" t="n">
        <v>10931.6666666667</v>
      </c>
      <c r="E1166" s="66" t="n">
        <v>4448.558</v>
      </c>
      <c r="F1166" s="65" t="n">
        <v>86959.226</v>
      </c>
      <c r="G1166" s="65" t="n">
        <v>580467.804</v>
      </c>
      <c r="H1166" s="65" t="n">
        <v>167528.219</v>
      </c>
      <c r="I1166" s="65" t="n">
        <v>92999.338</v>
      </c>
      <c r="J1166" s="67" t="n">
        <v>28.8608976838274</v>
      </c>
      <c r="AO1166" s="40"/>
      <c r="AP1166" s="40"/>
      <c r="AQ1166" s="40"/>
      <c r="AR1166" s="40"/>
      <c r="AS1166" s="40"/>
      <c r="AT1166" s="40"/>
      <c r="AU1166" s="40"/>
      <c r="AV1166" s="40"/>
      <c r="AW1166" s="40"/>
      <c r="AX1166" s="40"/>
      <c r="AY1166" s="40"/>
      <c r="AZ1166" s="40"/>
      <c r="BA1166" s="40"/>
      <c r="BB1166" s="40"/>
      <c r="BC1166" s="40"/>
      <c r="BD1166" s="40"/>
      <c r="BE1166" s="40"/>
      <c r="BF1166" s="40"/>
      <c r="BG1166" s="40"/>
      <c r="BH1166" s="40"/>
      <c r="BI1166" s="40"/>
      <c r="BJ1166" s="40"/>
      <c r="BK1166" s="40"/>
      <c r="BL1166" s="40"/>
      <c r="BM1166" s="40"/>
      <c r="BN1166" s="40"/>
      <c r="BO1166" s="40"/>
      <c r="BP1166" s="40"/>
      <c r="BQ1166" s="40"/>
      <c r="BR1166" s="40"/>
      <c r="BS1166" s="40"/>
      <c r="BT1166" s="40"/>
      <c r="BU1166" s="40"/>
      <c r="BV1166" s="40"/>
      <c r="BW1166" s="40"/>
      <c r="BX1166" s="40"/>
      <c r="BY1166" s="40"/>
      <c r="BZ1166" s="40"/>
      <c r="CA1166" s="40"/>
      <c r="CB1166" s="40"/>
      <c r="CC1166" s="40"/>
      <c r="CD1166" s="40"/>
      <c r="CE1166" s="40"/>
      <c r="CF1166" s="40"/>
      <c r="CG1166" s="40"/>
      <c r="CH1166" s="40"/>
      <c r="CI1166" s="40"/>
      <c r="CJ1166" s="40"/>
      <c r="CK1166" s="40"/>
      <c r="CL1166" s="40"/>
      <c r="CM1166" s="40"/>
      <c r="CN1166" s="40"/>
      <c r="CO1166" s="40"/>
      <c r="CP1166" s="40"/>
      <c r="CQ1166" s="40"/>
      <c r="CR1166" s="40"/>
      <c r="CS1166" s="40"/>
      <c r="CT1166" s="40"/>
      <c r="CU1166" s="40"/>
      <c r="CV1166" s="40"/>
      <c r="CW1166" s="40"/>
      <c r="CX1166" s="40"/>
      <c r="CY1166" s="40"/>
      <c r="CZ1166" s="40"/>
      <c r="DA1166" s="40"/>
      <c r="DB1166" s="40"/>
      <c r="DC1166" s="40"/>
      <c r="DD1166" s="40"/>
      <c r="DE1166" s="40"/>
      <c r="DF1166" s="40"/>
      <c r="DG1166" s="40"/>
      <c r="DH1166" s="40"/>
      <c r="DI1166" s="40"/>
      <c r="DJ1166" s="40"/>
      <c r="DK1166" s="40"/>
      <c r="DL1166" s="40"/>
      <c r="DM1166" s="40"/>
      <c r="DN1166" s="40"/>
      <c r="DO1166" s="40"/>
      <c r="DP1166" s="40"/>
      <c r="DQ1166" s="40"/>
      <c r="DR1166" s="40"/>
      <c r="DS1166" s="40"/>
      <c r="DT1166" s="40"/>
      <c r="DU1166" s="40"/>
      <c r="DV1166" s="40"/>
      <c r="DW1166" s="40"/>
      <c r="DX1166" s="40"/>
      <c r="DY1166" s="40"/>
      <c r="DZ1166" s="40"/>
      <c r="EA1166" s="40"/>
      <c r="EB1166" s="40"/>
      <c r="EC1166" s="40"/>
      <c r="ED1166" s="40"/>
      <c r="EE1166" s="40"/>
      <c r="EF1166" s="40"/>
      <c r="EG1166" s="40"/>
      <c r="EH1166" s="40"/>
      <c r="EI1166" s="40"/>
      <c r="EJ1166" s="40"/>
      <c r="EK1166" s="40"/>
      <c r="EL1166" s="40"/>
      <c r="EM1166" s="40"/>
      <c r="EN1166" s="40"/>
      <c r="EO1166" s="40"/>
      <c r="EP1166" s="40"/>
      <c r="EQ1166" s="40"/>
      <c r="ER1166" s="40"/>
      <c r="ES1166" s="40"/>
      <c r="ET1166" s="40"/>
      <c r="EU1166" s="40"/>
      <c r="EV1166" s="40"/>
      <c r="EW1166" s="40"/>
      <c r="EX1166" s="40"/>
      <c r="EY1166" s="40"/>
      <c r="EZ1166" s="40"/>
      <c r="FA1166" s="40"/>
      <c r="FB1166" s="40"/>
      <c r="FC1166" s="40"/>
      <c r="FD1166" s="40"/>
      <c r="FE1166" s="40"/>
      <c r="FF1166" s="40"/>
      <c r="FG1166" s="40"/>
      <c r="FH1166" s="40"/>
      <c r="FI1166" s="40"/>
      <c r="FJ1166" s="40"/>
      <c r="FK1166" s="40"/>
      <c r="FL1166" s="40"/>
      <c r="FM1166" s="40"/>
      <c r="FN1166" s="40"/>
      <c r="FO1166" s="40"/>
      <c r="FP1166" s="40"/>
      <c r="FQ1166" s="40"/>
      <c r="FR1166" s="40"/>
      <c r="FS1166" s="40"/>
      <c r="FT1166" s="40"/>
      <c r="FU1166" s="40"/>
      <c r="FV1166" s="40"/>
      <c r="FW1166" s="40"/>
      <c r="FX1166" s="40"/>
      <c r="FY1166" s="40"/>
      <c r="FZ1166" s="40"/>
      <c r="GA1166" s="40"/>
      <c r="GB1166" s="40"/>
      <c r="GC1166" s="40"/>
      <c r="GD1166" s="40"/>
      <c r="GE1166" s="40"/>
      <c r="GF1166" s="40"/>
      <c r="GG1166" s="40"/>
      <c r="GH1166" s="40"/>
      <c r="GI1166" s="40"/>
      <c r="GJ1166" s="40"/>
      <c r="GK1166" s="40"/>
      <c r="GL1166" s="40"/>
      <c r="GM1166" s="40"/>
      <c r="GN1166" s="40"/>
      <c r="GO1166" s="40"/>
      <c r="GP1166" s="40"/>
      <c r="GQ1166" s="40"/>
      <c r="GR1166" s="40"/>
      <c r="GS1166" s="40"/>
      <c r="GT1166" s="40"/>
      <c r="GU1166" s="40"/>
      <c r="GV1166" s="40"/>
      <c r="GW1166" s="40"/>
      <c r="GX1166" s="40"/>
      <c r="GY1166" s="40"/>
      <c r="GZ1166" s="40"/>
      <c r="HA1166" s="40"/>
      <c r="HB1166" s="40"/>
      <c r="HC1166" s="40"/>
      <c r="HD1166" s="40"/>
      <c r="HE1166" s="40"/>
      <c r="HF1166" s="40"/>
      <c r="HG1166" s="40"/>
      <c r="HH1166" s="40"/>
      <c r="HI1166" s="40"/>
      <c r="HJ1166" s="40"/>
      <c r="HK1166" s="40"/>
      <c r="HL1166" s="40"/>
      <c r="HM1166" s="40"/>
      <c r="HN1166" s="40"/>
      <c r="HO1166" s="40"/>
      <c r="HP1166" s="40"/>
      <c r="HQ1166" s="40"/>
      <c r="HR1166" s="40"/>
      <c r="HS1166" s="40"/>
      <c r="HT1166" s="40"/>
    </row>
    <row r="1167" customFormat="false" ht="9.95" hidden="false" customHeight="true" outlineLevel="0" collapsed="false">
      <c r="A1167" s="62"/>
      <c r="B1167" s="112"/>
      <c r="C1167" s="65"/>
      <c r="D1167" s="65"/>
      <c r="E1167" s="66"/>
      <c r="F1167" s="65"/>
      <c r="G1167" s="65"/>
      <c r="H1167" s="65"/>
      <c r="I1167" s="65"/>
      <c r="J1167" s="67"/>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t="s">
        <v>141</v>
      </c>
      <c r="B1168" s="112" t="n">
        <v>2013</v>
      </c>
      <c r="C1168" s="65" t="n">
        <v>29.6666666666667</v>
      </c>
      <c r="D1168" s="65" t="n">
        <v>5152.66666666667</v>
      </c>
      <c r="E1168" s="66" t="n">
        <v>2209.194</v>
      </c>
      <c r="F1168" s="65" t="n">
        <v>37310.219</v>
      </c>
      <c r="G1168" s="65" t="n">
        <v>210148.075</v>
      </c>
      <c r="H1168" s="96" t="s">
        <v>21</v>
      </c>
      <c r="I1168" s="96" t="s">
        <v>21</v>
      </c>
      <c r="J1168" s="96"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2" t="n">
        <v>2014</v>
      </c>
      <c r="C1169" s="65" t="n">
        <v>31.3333333333333</v>
      </c>
      <c r="D1169" s="65" t="n">
        <v>5601</v>
      </c>
      <c r="E1169" s="66" t="n">
        <v>2469.06</v>
      </c>
      <c r="F1169" s="65" t="n">
        <v>39462.661</v>
      </c>
      <c r="G1169" s="65" t="n">
        <v>231424.798</v>
      </c>
      <c r="H1169" s="65" t="n">
        <v>67098.993</v>
      </c>
      <c r="I1169" s="65" t="n">
        <v>46619.858</v>
      </c>
      <c r="J1169" s="67" t="n">
        <v>28.9938647802125</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2"/>
      <c r="B1170" s="112"/>
      <c r="C1170" s="65"/>
      <c r="D1170" s="65"/>
      <c r="E1170" s="66"/>
      <c r="F1170" s="65"/>
      <c r="G1170" s="65"/>
      <c r="H1170" s="65"/>
      <c r="I1170" s="65"/>
      <c r="J1170" s="67"/>
    </row>
    <row r="1171" customFormat="false" ht="9.95" hidden="false" customHeight="true" outlineLevel="0" collapsed="false">
      <c r="A1171" s="62" t="s">
        <v>143</v>
      </c>
      <c r="B1171" s="112" t="n">
        <v>2013</v>
      </c>
      <c r="C1171" s="65" t="n">
        <v>34.3333333333333</v>
      </c>
      <c r="D1171" s="65" t="n">
        <v>4705.66666666667</v>
      </c>
      <c r="E1171" s="66" t="n">
        <v>1847.773</v>
      </c>
      <c r="F1171" s="65" t="n">
        <v>29414.418</v>
      </c>
      <c r="G1171" s="65" t="n">
        <v>232059.486</v>
      </c>
      <c r="H1171" s="65" t="n">
        <v>58825.067</v>
      </c>
      <c r="I1171" s="65" t="n">
        <v>39459.167</v>
      </c>
      <c r="J1171" s="67" t="n">
        <v>25.3491326788511</v>
      </c>
    </row>
    <row r="1172" customFormat="false" ht="9.95" hidden="false" customHeight="true" outlineLevel="0" collapsed="false">
      <c r="A1172" s="62"/>
      <c r="B1172" s="112" t="n">
        <v>2014</v>
      </c>
      <c r="C1172" s="65" t="n">
        <v>35</v>
      </c>
      <c r="D1172" s="65" t="n">
        <v>4872</v>
      </c>
      <c r="E1172" s="66" t="n">
        <v>1903.272</v>
      </c>
      <c r="F1172" s="65" t="n">
        <v>31294.544</v>
      </c>
      <c r="G1172" s="65" t="n">
        <v>268054.792</v>
      </c>
      <c r="H1172" s="65" t="n">
        <v>65349.959</v>
      </c>
      <c r="I1172" s="65" t="n">
        <v>42176.422</v>
      </c>
      <c r="J1172" s="67" t="n">
        <v>24.379328760517</v>
      </c>
    </row>
    <row r="1173" customFormat="false" ht="9.95" hidden="false" customHeight="true" outlineLevel="0" collapsed="false">
      <c r="A1173" s="62"/>
      <c r="B1173" s="112"/>
      <c r="C1173" s="65"/>
      <c r="D1173" s="65"/>
      <c r="E1173" s="66"/>
      <c r="F1173" s="65"/>
      <c r="G1173" s="65"/>
      <c r="H1173" s="65"/>
      <c r="I1173" s="65"/>
      <c r="J1173" s="67"/>
    </row>
    <row r="1174" customFormat="false" ht="9.95" hidden="false" customHeight="true" outlineLevel="0" collapsed="false">
      <c r="A1174" s="62" t="s">
        <v>144</v>
      </c>
      <c r="B1174" s="112" t="n">
        <v>2013</v>
      </c>
      <c r="C1174" s="65" t="n">
        <v>60</v>
      </c>
      <c r="D1174" s="65" t="n">
        <v>10123.6666666667</v>
      </c>
      <c r="E1174" s="66" t="n">
        <v>3990.517</v>
      </c>
      <c r="F1174" s="65" t="n">
        <v>74594.884</v>
      </c>
      <c r="G1174" s="65" t="n">
        <v>610353.744</v>
      </c>
      <c r="H1174" s="65" t="n">
        <v>248433.871</v>
      </c>
      <c r="I1174" s="65" t="n">
        <v>211297.068</v>
      </c>
      <c r="J1174" s="67" t="n">
        <v>40.7032599442857</v>
      </c>
    </row>
    <row r="1175" customFormat="false" ht="9.95" hidden="false" customHeight="true" outlineLevel="0" collapsed="false">
      <c r="A1175" s="62"/>
      <c r="B1175" s="112" t="n">
        <v>2014</v>
      </c>
      <c r="C1175" s="65" t="n">
        <v>60</v>
      </c>
      <c r="D1175" s="65" t="n">
        <v>9803.33333333333</v>
      </c>
      <c r="E1175" s="66" t="n">
        <v>4145.277</v>
      </c>
      <c r="F1175" s="65" t="n">
        <v>77423.987</v>
      </c>
      <c r="G1175" s="65" t="n">
        <v>635871.473</v>
      </c>
      <c r="H1175" s="65" t="n">
        <v>271489.155</v>
      </c>
      <c r="I1175" s="65" t="n">
        <v>241752.806</v>
      </c>
      <c r="J1175" s="67" t="n">
        <v>42.6956022604902</v>
      </c>
    </row>
    <row r="1176" customFormat="false" ht="9.95" hidden="false" customHeight="true" outlineLevel="0" collapsed="false">
      <c r="A1176" s="62"/>
      <c r="B1176" s="112"/>
      <c r="C1176" s="65"/>
      <c r="D1176" s="65"/>
      <c r="E1176" s="66"/>
      <c r="F1176" s="65"/>
      <c r="G1176" s="65"/>
      <c r="H1176" s="65"/>
      <c r="I1176" s="65"/>
      <c r="J1176" s="67"/>
    </row>
    <row r="1177" customFormat="false" ht="9.95" hidden="false" customHeight="true" outlineLevel="0" collapsed="false">
      <c r="A1177" s="62" t="s">
        <v>146</v>
      </c>
      <c r="B1177" s="112" t="n">
        <v>2013</v>
      </c>
      <c r="C1177" s="65" t="n">
        <v>30</v>
      </c>
      <c r="D1177" s="65" t="n">
        <v>3680</v>
      </c>
      <c r="E1177" s="66" t="n">
        <v>1594.948</v>
      </c>
      <c r="F1177" s="65" t="n">
        <v>26334.522</v>
      </c>
      <c r="G1177" s="65" t="n">
        <v>194802.074</v>
      </c>
      <c r="H1177" s="65" t="n">
        <v>58046.957</v>
      </c>
      <c r="I1177" s="65" t="n">
        <v>42275.735</v>
      </c>
      <c r="J1177" s="67" t="n">
        <v>29.7979152932427</v>
      </c>
    </row>
    <row r="1178" customFormat="false" ht="9.95" hidden="false" customHeight="true" outlineLevel="0" collapsed="false">
      <c r="A1178" s="62"/>
      <c r="B1178" s="112" t="n">
        <v>2014</v>
      </c>
      <c r="C1178" s="65" t="n">
        <v>27</v>
      </c>
      <c r="D1178" s="65" t="n">
        <v>3549.66666666667</v>
      </c>
      <c r="E1178" s="66" t="n">
        <v>1527.256</v>
      </c>
      <c r="F1178" s="65" t="n">
        <v>25401.882</v>
      </c>
      <c r="G1178" s="65" t="n">
        <v>184293.636</v>
      </c>
      <c r="H1178" s="65" t="n">
        <v>57484.735</v>
      </c>
      <c r="I1178" s="65" t="n">
        <v>44316.243</v>
      </c>
      <c r="J1178" s="67" t="n">
        <v>31.1919262366716</v>
      </c>
    </row>
    <row r="1179" customFormat="false" ht="9.95" hidden="false" customHeight="true" outlineLevel="0" collapsed="false">
      <c r="A1179" s="62"/>
      <c r="B1179" s="112"/>
      <c r="C1179" s="65"/>
      <c r="D1179" s="65"/>
      <c r="E1179" s="66"/>
      <c r="F1179" s="65"/>
      <c r="G1179" s="65"/>
      <c r="H1179" s="65"/>
      <c r="I1179" s="65"/>
      <c r="J1179" s="67"/>
    </row>
    <row r="1180" customFormat="false" ht="9.95" hidden="false" customHeight="true" outlineLevel="0" collapsed="false">
      <c r="A1180" s="62" t="s">
        <v>147</v>
      </c>
      <c r="B1180" s="112" t="n">
        <v>2013</v>
      </c>
      <c r="C1180" s="65" t="n">
        <v>42</v>
      </c>
      <c r="D1180" s="65" t="n">
        <v>5614.66666666667</v>
      </c>
      <c r="E1180" s="66" t="n">
        <v>2314.741</v>
      </c>
      <c r="F1180" s="65" t="n">
        <v>39852.086</v>
      </c>
      <c r="G1180" s="65" t="n">
        <v>210491.77</v>
      </c>
      <c r="H1180" s="65" t="n">
        <v>81020.358</v>
      </c>
      <c r="I1180" s="65" t="n">
        <v>46713.621</v>
      </c>
      <c r="J1180" s="67" t="n">
        <v>38.4909861321419</v>
      </c>
    </row>
    <row r="1181" customFormat="false" ht="9.95" hidden="false" customHeight="true" outlineLevel="0" collapsed="false">
      <c r="A1181" s="62"/>
      <c r="B1181" s="112" t="n">
        <v>2014</v>
      </c>
      <c r="C1181" s="65" t="n">
        <v>45</v>
      </c>
      <c r="D1181" s="65" t="n">
        <v>6046.33333333333</v>
      </c>
      <c r="E1181" s="66" t="n">
        <v>2555.495</v>
      </c>
      <c r="F1181" s="65" t="n">
        <v>43146.376</v>
      </c>
      <c r="G1181" s="65" t="n">
        <v>241345.823</v>
      </c>
      <c r="H1181" s="65" t="n">
        <v>91663.869</v>
      </c>
      <c r="I1181" s="65" t="n">
        <v>57772.266</v>
      </c>
      <c r="J1181" s="67" t="n">
        <v>37.9803005747483</v>
      </c>
    </row>
    <row r="1182" customFormat="false" ht="9.95" hidden="false" customHeight="true" outlineLevel="0" collapsed="false">
      <c r="A1182" s="62"/>
      <c r="B1182" s="112"/>
      <c r="C1182" s="65"/>
      <c r="D1182" s="65"/>
      <c r="E1182" s="66"/>
      <c r="F1182" s="65"/>
      <c r="G1182" s="65"/>
      <c r="H1182" s="65"/>
      <c r="I1182" s="65"/>
      <c r="J1182" s="67"/>
    </row>
    <row r="1183" customFormat="false" ht="9.95" hidden="false" customHeight="true" outlineLevel="0" collapsed="false">
      <c r="A1183" s="62" t="s">
        <v>149</v>
      </c>
      <c r="B1183" s="112" t="n">
        <v>2013</v>
      </c>
      <c r="C1183" s="65" t="n">
        <v>50.6666666666667</v>
      </c>
      <c r="D1183" s="65" t="n">
        <v>7873.33333333333</v>
      </c>
      <c r="E1183" s="66" t="n">
        <v>3155.019</v>
      </c>
      <c r="F1183" s="65" t="n">
        <v>58655.341</v>
      </c>
      <c r="G1183" s="65" t="n">
        <v>439759.149</v>
      </c>
      <c r="H1183" s="65" t="n">
        <v>166240.35</v>
      </c>
      <c r="I1183" s="65" t="n">
        <v>104470.048</v>
      </c>
      <c r="J1183" s="67" t="n">
        <v>37.8025904357023</v>
      </c>
    </row>
    <row r="1184" customFormat="false" ht="9.95" hidden="false" customHeight="true" outlineLevel="0" collapsed="false">
      <c r="A1184" s="62"/>
      <c r="B1184" s="112" t="n">
        <v>2014</v>
      </c>
      <c r="C1184" s="65" t="n">
        <v>48.3333333333333</v>
      </c>
      <c r="D1184" s="65" t="n">
        <v>7861.33333333333</v>
      </c>
      <c r="E1184" s="66" t="n">
        <v>3237.268</v>
      </c>
      <c r="F1184" s="65" t="n">
        <v>61962.745</v>
      </c>
      <c r="G1184" s="65" t="n">
        <v>446318.292</v>
      </c>
      <c r="H1184" s="65" t="n">
        <v>179135.64</v>
      </c>
      <c r="I1184" s="65" t="n">
        <v>112227.283</v>
      </c>
      <c r="J1184" s="67" t="n">
        <v>40.1362980659551</v>
      </c>
    </row>
    <row r="1185" customFormat="false" ht="9.95" hidden="false" customHeight="true" outlineLevel="0" collapsed="false">
      <c r="A1185" s="62"/>
      <c r="B1185" s="112"/>
      <c r="C1185" s="65"/>
      <c r="D1185" s="65"/>
      <c r="E1185" s="66"/>
      <c r="F1185" s="65"/>
      <c r="G1185" s="65"/>
      <c r="H1185" s="65"/>
      <c r="I1185" s="65"/>
      <c r="J1185" s="67"/>
    </row>
    <row r="1186" customFormat="false" ht="9.95" hidden="false" customHeight="true" outlineLevel="0" collapsed="false">
      <c r="A1186" s="62" t="s">
        <v>150</v>
      </c>
      <c r="B1186" s="112" t="n">
        <v>2013</v>
      </c>
      <c r="C1186" s="65" t="n">
        <v>39.3333333333333</v>
      </c>
      <c r="D1186" s="65" t="n">
        <v>4713.33333333333</v>
      </c>
      <c r="E1186" s="66" t="n">
        <v>1899.106</v>
      </c>
      <c r="F1186" s="65" t="n">
        <v>32764.511</v>
      </c>
      <c r="G1186" s="65" t="n">
        <v>214165.289</v>
      </c>
      <c r="H1186" s="65" t="n">
        <v>51678.406</v>
      </c>
      <c r="I1186" s="65" t="n">
        <v>30577.899</v>
      </c>
      <c r="J1186" s="67" t="n">
        <v>24.1301502411065</v>
      </c>
    </row>
    <row r="1187" customFormat="false" ht="9.95" hidden="false" customHeight="true" outlineLevel="0" collapsed="false">
      <c r="A1187" s="62"/>
      <c r="B1187" s="112" t="n">
        <v>2014</v>
      </c>
      <c r="C1187" s="65" t="n">
        <v>40.6666666666667</v>
      </c>
      <c r="D1187" s="65" t="n">
        <v>4859.33333333333</v>
      </c>
      <c r="E1187" s="66" t="n">
        <v>1997.664</v>
      </c>
      <c r="F1187" s="65" t="n">
        <v>33840.051</v>
      </c>
      <c r="G1187" s="65" t="n">
        <v>207572.16</v>
      </c>
      <c r="H1187" s="65" t="n">
        <v>52290.566</v>
      </c>
      <c r="I1187" s="65" t="n">
        <v>26349.322</v>
      </c>
      <c r="J1187" s="67" t="n">
        <v>25.1915121950844</v>
      </c>
    </row>
    <row r="1188" customFormat="false" ht="9.95" hidden="false" customHeight="true" outlineLevel="0" collapsed="false">
      <c r="A1188" s="62"/>
      <c r="B1188" s="112"/>
      <c r="C1188" s="65"/>
      <c r="D1188" s="65"/>
      <c r="E1188" s="66"/>
      <c r="F1188" s="65"/>
      <c r="G1188" s="65"/>
      <c r="H1188" s="65"/>
      <c r="I1188" s="65"/>
      <c r="J1188" s="67"/>
    </row>
    <row r="1189" customFormat="false" ht="9.95" hidden="false" customHeight="true" outlineLevel="0" collapsed="false">
      <c r="A1189" s="62" t="s">
        <v>152</v>
      </c>
      <c r="B1189" s="112" t="n">
        <v>2013</v>
      </c>
      <c r="C1189" s="65" t="n">
        <v>51.6666666666667</v>
      </c>
      <c r="D1189" s="65" t="n">
        <v>9320.66666666667</v>
      </c>
      <c r="E1189" s="66" t="n">
        <v>3798.435</v>
      </c>
      <c r="F1189" s="65" t="n">
        <v>60089.949</v>
      </c>
      <c r="G1189" s="65" t="n">
        <v>416217.791</v>
      </c>
      <c r="H1189" s="65" t="n">
        <v>141534.222</v>
      </c>
      <c r="I1189" s="65" t="n">
        <v>113904.681</v>
      </c>
      <c r="J1189" s="67" t="n">
        <v>34.0048467558178</v>
      </c>
    </row>
    <row r="1190" customFormat="false" ht="9.95" hidden="false" customHeight="true" outlineLevel="0" collapsed="false">
      <c r="A1190" s="62"/>
      <c r="B1190" s="112" t="n">
        <v>2014</v>
      </c>
      <c r="C1190" s="65" t="n">
        <v>51.6666666666667</v>
      </c>
      <c r="D1190" s="65" t="n">
        <v>9368</v>
      </c>
      <c r="E1190" s="66" t="n">
        <v>3863.39</v>
      </c>
      <c r="F1190" s="65" t="n">
        <v>60604.503</v>
      </c>
      <c r="G1190" s="65" t="n">
        <v>447156.793</v>
      </c>
      <c r="H1190" s="65" t="n">
        <v>161521.984</v>
      </c>
      <c r="I1190" s="65" t="n">
        <v>132142.412</v>
      </c>
      <c r="J1190" s="67" t="n">
        <v>36.1220016174506</v>
      </c>
    </row>
    <row r="1191" customFormat="false" ht="9.95" hidden="false" customHeight="true" outlineLevel="0" collapsed="false">
      <c r="A1191" s="62"/>
      <c r="B1191" s="112"/>
      <c r="C1191" s="65"/>
      <c r="D1191" s="65"/>
      <c r="E1191" s="66"/>
      <c r="F1191" s="65"/>
      <c r="G1191" s="65"/>
      <c r="H1191" s="65"/>
      <c r="I1191" s="65"/>
      <c r="J1191" s="67"/>
    </row>
    <row r="1192" customFormat="false" ht="9.95" hidden="false" customHeight="true" outlineLevel="0" collapsed="false">
      <c r="A1192" s="62" t="s">
        <v>153</v>
      </c>
      <c r="B1192" s="112" t="n">
        <v>2013</v>
      </c>
      <c r="C1192" s="65" t="n">
        <v>39</v>
      </c>
      <c r="D1192" s="65" t="n">
        <v>4818.66666666667</v>
      </c>
      <c r="E1192" s="66" t="n">
        <v>2006.809</v>
      </c>
      <c r="F1192" s="65" t="n">
        <v>32831.847</v>
      </c>
      <c r="G1192" s="65" t="n">
        <v>199700.882</v>
      </c>
      <c r="H1192" s="65" t="n">
        <v>64135.704</v>
      </c>
      <c r="I1192" s="65" t="n">
        <v>36757.361</v>
      </c>
      <c r="J1192" s="67" t="n">
        <v>32.1158841952436</v>
      </c>
    </row>
    <row r="1193" customFormat="false" ht="9.95" hidden="false" customHeight="true" outlineLevel="0" collapsed="false">
      <c r="A1193" s="62"/>
      <c r="B1193" s="112" t="n">
        <v>2014</v>
      </c>
      <c r="C1193" s="65" t="n">
        <v>37.6666666666667</v>
      </c>
      <c r="D1193" s="65" t="n">
        <v>4910.33333333333</v>
      </c>
      <c r="E1193" s="66" t="n">
        <v>2069.872</v>
      </c>
      <c r="F1193" s="65" t="n">
        <v>33748.648</v>
      </c>
      <c r="G1193" s="65" t="n">
        <v>198650.147</v>
      </c>
      <c r="H1193" s="65" t="n">
        <v>60843.689</v>
      </c>
      <c r="I1193" s="65" t="n">
        <v>35583.106</v>
      </c>
      <c r="J1193" s="67" t="n">
        <v>30.6285648004076</v>
      </c>
    </row>
    <row r="1194" customFormat="false" ht="9.95" hidden="false" customHeight="true" outlineLevel="0" collapsed="false">
      <c r="A1194" s="62"/>
      <c r="B1194" s="112"/>
      <c r="C1194" s="65"/>
      <c r="D1194" s="65"/>
      <c r="E1194" s="66"/>
      <c r="F1194" s="65"/>
      <c r="G1194" s="65"/>
      <c r="H1194" s="65"/>
      <c r="I1194" s="65"/>
      <c r="J1194" s="67"/>
    </row>
    <row r="1195" customFormat="false" ht="9.95" hidden="false" customHeight="true" outlineLevel="0" collapsed="false">
      <c r="A1195" s="62" t="s">
        <v>155</v>
      </c>
      <c r="B1195" s="112" t="n">
        <v>2013</v>
      </c>
      <c r="C1195" s="65" t="n">
        <v>37</v>
      </c>
      <c r="D1195" s="65" t="n">
        <v>5922</v>
      </c>
      <c r="E1195" s="66" t="n">
        <v>2476.04</v>
      </c>
      <c r="F1195" s="65" t="n">
        <v>35725.494</v>
      </c>
      <c r="G1195" s="65" t="n">
        <v>270666.599</v>
      </c>
      <c r="H1195" s="65" t="n">
        <v>43548.719</v>
      </c>
      <c r="I1195" s="65" t="n">
        <v>34250.208</v>
      </c>
      <c r="J1195" s="67" t="n">
        <v>16.0894322243285</v>
      </c>
    </row>
    <row r="1196" customFormat="false" ht="9.95" hidden="false" customHeight="true" outlineLevel="0" collapsed="false">
      <c r="A1196" s="62"/>
      <c r="B1196" s="112" t="n">
        <v>2014</v>
      </c>
      <c r="C1196" s="65" t="n">
        <v>34</v>
      </c>
      <c r="D1196" s="65" t="n">
        <v>5597</v>
      </c>
      <c r="E1196" s="66" t="n">
        <v>2416.704</v>
      </c>
      <c r="F1196" s="65" t="n">
        <v>34988.171</v>
      </c>
      <c r="G1196" s="65" t="n">
        <v>285033.336</v>
      </c>
      <c r="H1196" s="65" t="n">
        <v>55098.638</v>
      </c>
      <c r="I1196" s="65" t="n">
        <v>40299.691</v>
      </c>
      <c r="J1196" s="67" t="n">
        <v>19.3305943694951</v>
      </c>
    </row>
    <row r="1197" customFormat="false" ht="9.95" hidden="false" customHeight="true" outlineLevel="0" collapsed="false">
      <c r="A1197" s="72"/>
      <c r="B1197" s="112"/>
      <c r="C1197" s="65"/>
      <c r="D1197" s="65"/>
      <c r="E1197" s="66"/>
      <c r="F1197" s="65"/>
      <c r="G1197" s="65"/>
      <c r="H1197" s="65"/>
      <c r="I1197" s="65"/>
      <c r="J1197" s="67"/>
    </row>
    <row r="1198" customFormat="false" ht="9.95" hidden="false" customHeight="true" outlineLevel="0" collapsed="false">
      <c r="A1198" s="113" t="s">
        <v>102</v>
      </c>
      <c r="B1198" s="114" t="n">
        <v>2013</v>
      </c>
      <c r="C1198" s="115" t="n">
        <v>869</v>
      </c>
      <c r="D1198" s="115" t="n">
        <v>136967</v>
      </c>
      <c r="E1198" s="116" t="n">
        <v>56326.599</v>
      </c>
      <c r="F1198" s="115" t="n">
        <v>1015245.778</v>
      </c>
      <c r="G1198" s="115" t="n">
        <v>6638613.192</v>
      </c>
      <c r="H1198" s="115" t="n">
        <v>2150760.731</v>
      </c>
      <c r="I1198" s="115" t="n">
        <v>1276920.237</v>
      </c>
      <c r="J1198" s="117" t="n">
        <v>32.3977413474221</v>
      </c>
    </row>
    <row r="1199" customFormat="false" ht="9.95" hidden="false" customHeight="true" outlineLevel="0" collapsed="false">
      <c r="A1199" s="118"/>
      <c r="B1199" s="114" t="n">
        <v>2014</v>
      </c>
      <c r="C1199" s="119" t="n">
        <v>856.666666666667</v>
      </c>
      <c r="D1199" s="119" t="n">
        <v>138522.333333333</v>
      </c>
      <c r="E1199" s="120" t="n">
        <v>58232.832</v>
      </c>
      <c r="F1199" s="119" t="n">
        <v>1061477.848</v>
      </c>
      <c r="G1199" s="119" t="n">
        <v>6957391.17</v>
      </c>
      <c r="H1199" s="119" t="n">
        <v>2301850.524</v>
      </c>
      <c r="I1199" s="119" t="n">
        <v>1368275.356</v>
      </c>
      <c r="J1199" s="117" t="n">
        <v>33.0849663006658</v>
      </c>
    </row>
    <row r="1200" customFormat="false" ht="9.6" hidden="false" customHeight="true" outlineLevel="0" collapsed="false">
      <c r="A1200" s="121"/>
      <c r="B1200" s="122"/>
      <c r="C1200" s="75"/>
      <c r="D1200" s="75"/>
      <c r="E1200" s="75"/>
      <c r="F1200" s="75"/>
      <c r="G1200" s="75"/>
      <c r="H1200" s="75"/>
      <c r="I1200" s="75"/>
      <c r="J1200" s="67"/>
    </row>
    <row r="1201" customFormat="false" ht="12" hidden="false" customHeight="true" outlineLevel="0" collapsed="false">
      <c r="A1201" s="86" t="s">
        <v>162</v>
      </c>
      <c r="B1201" s="84"/>
      <c r="C1201" s="75"/>
      <c r="D1201" s="75"/>
      <c r="E1201" s="76"/>
      <c r="F1201" s="75"/>
      <c r="G1201" s="75"/>
      <c r="H1201" s="75"/>
      <c r="I1201" s="75"/>
    </row>
    <row r="1202" customFormat="false" ht="9.6" hidden="false" customHeight="true" outlineLevel="0" collapsed="false">
      <c r="A1202" s="91"/>
      <c r="B1202" s="122"/>
      <c r="C1202" s="75"/>
      <c r="D1202" s="75"/>
      <c r="E1202" s="75"/>
      <c r="F1202" s="75"/>
      <c r="G1202" s="75"/>
      <c r="H1202" s="75"/>
      <c r="I1202" s="75"/>
      <c r="J1202" s="67"/>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customFormat="false" ht="9.95" hidden="false" customHeight="true" outlineLevel="0" collapsed="false">
      <c r="A1522" s="0"/>
      <c r="B1522" s="0"/>
      <c r="C1522" s="0"/>
      <c r="D1522" s="0"/>
      <c r="E1522" s="0"/>
      <c r="F1522" s="0"/>
      <c r="G1522" s="0"/>
      <c r="H1522" s="0"/>
      <c r="I1522" s="9"/>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s="89" customFormat="true" ht="9.95" hidden="false" customHeight="true" outlineLevel="0" collapsed="false">
      <c r="A1525" s="0"/>
      <c r="B1525" s="0"/>
      <c r="C1525" s="0"/>
      <c r="D1525" s="0"/>
      <c r="E1525" s="0"/>
      <c r="F1525" s="0"/>
      <c r="G1525" s="0"/>
      <c r="H1525" s="0"/>
      <c r="I1525" s="9"/>
      <c r="J1525" s="4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95" hidden="false" customHeight="true" outlineLevel="0" collapsed="false">
      <c r="A1531" s="0"/>
      <c r="B1531" s="0"/>
      <c r="C1531" s="0"/>
      <c r="D1531" s="0"/>
      <c r="E1531" s="0"/>
      <c r="F1531" s="0"/>
      <c r="G1531" s="0"/>
      <c r="H1531" s="0"/>
      <c r="I1531" s="9"/>
    </row>
    <row r="1532" customFormat="false" ht="9.75" hidden="false" customHeight="true" outlineLevel="0" collapsed="false">
      <c r="A1532" s="0"/>
      <c r="B1532" s="0"/>
      <c r="C1532" s="0"/>
      <c r="D1532" s="0"/>
      <c r="E1532" s="0"/>
      <c r="F1532" s="0"/>
      <c r="G1532" s="0"/>
      <c r="H1532" s="0"/>
      <c r="I1532" s="9"/>
    </row>
    <row r="1533" customFormat="false" ht="6.75" hidden="false" customHeight="true" outlineLevel="0" collapsed="false">
      <c r="A1533" s="0"/>
      <c r="B1533" s="0"/>
      <c r="C1533" s="0"/>
      <c r="D1533" s="0"/>
      <c r="E1533" s="0"/>
      <c r="F1533" s="0"/>
      <c r="G1533" s="0"/>
      <c r="H1533" s="0"/>
      <c r="I1533" s="9"/>
    </row>
    <row r="1534" customFormat="false" ht="10.5" hidden="false" customHeight="true" outlineLevel="0" collapsed="false">
      <c r="A1534" s="0"/>
      <c r="B1534" s="0"/>
      <c r="C1534" s="0"/>
      <c r="D1534" s="0"/>
      <c r="E1534" s="0"/>
      <c r="F1534" s="0"/>
      <c r="G1534" s="0"/>
      <c r="H1534" s="0"/>
      <c r="I1534" s="9"/>
    </row>
    <row r="1535" customFormat="false" ht="6" hidden="false" customHeight="true" outlineLevel="0" collapsed="false">
      <c r="A1535" s="0"/>
      <c r="B1535" s="0"/>
      <c r="C1535" s="0"/>
      <c r="D1535" s="0"/>
      <c r="E1535" s="0"/>
      <c r="F1535" s="0"/>
      <c r="G1535" s="0"/>
      <c r="H1535" s="0"/>
      <c r="I1535" s="9"/>
    </row>
    <row r="1536" customFormat="false" ht="14.45" hidden="false" customHeight="true" outlineLevel="0" collapsed="false">
      <c r="A1536" s="0"/>
      <c r="B1536" s="0"/>
      <c r="C1536" s="0"/>
      <c r="D1536" s="0"/>
      <c r="E1536" s="0"/>
      <c r="F1536" s="0"/>
      <c r="G1536" s="0"/>
      <c r="H1536" s="0"/>
      <c r="I1536" s="9"/>
    </row>
    <row r="1537" customFormat="false" ht="15.75" hidden="false" customHeight="true" outlineLevel="0" collapsed="false">
      <c r="A1537" s="0"/>
      <c r="B1537" s="0"/>
      <c r="C1537" s="0"/>
      <c r="D1537" s="0"/>
      <c r="E1537" s="0"/>
      <c r="F1537" s="0"/>
      <c r="G1537" s="0"/>
      <c r="H1537" s="0"/>
      <c r="I1537" s="9"/>
    </row>
    <row r="1538" customFormat="false" ht="9.6"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customFormat="false" ht="9.95" hidden="false" customHeight="true" outlineLevel="0" collapsed="false">
      <c r="A1609" s="0"/>
      <c r="B1609" s="0"/>
      <c r="C1609" s="0"/>
      <c r="D1609" s="0"/>
      <c r="E1609" s="0"/>
      <c r="F1609" s="0"/>
      <c r="G1609" s="0"/>
      <c r="H1609" s="0"/>
      <c r="I1609" s="9"/>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s="89" customFormat="true" ht="9.95" hidden="false" customHeight="true" outlineLevel="0" collapsed="false">
      <c r="A1612" s="0"/>
      <c r="B1612" s="0"/>
      <c r="C1612" s="0"/>
      <c r="D1612" s="0"/>
      <c r="E1612" s="0"/>
      <c r="F1612" s="0"/>
      <c r="G1612" s="0"/>
      <c r="H1612" s="0"/>
      <c r="I1612" s="9"/>
      <c r="J1612" s="4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95" hidden="false" customHeight="true" outlineLevel="0" collapsed="false">
      <c r="A1618" s="0"/>
      <c r="B1618" s="0"/>
      <c r="C1618" s="0"/>
      <c r="D1618" s="0"/>
      <c r="E1618" s="0"/>
      <c r="F1618" s="0"/>
      <c r="G1618" s="0"/>
      <c r="H1618" s="0"/>
      <c r="I1618" s="9"/>
    </row>
    <row r="1619" customFormat="false" ht="9.75" hidden="false" customHeight="true" outlineLevel="0" collapsed="false">
      <c r="A1619" s="0"/>
      <c r="B1619" s="0"/>
      <c r="C1619" s="0"/>
      <c r="D1619" s="0"/>
      <c r="E1619" s="0"/>
      <c r="F1619" s="0"/>
      <c r="G1619" s="0"/>
      <c r="H1619" s="0"/>
      <c r="I1619" s="9"/>
    </row>
    <row r="1620" customFormat="false" ht="6.75" hidden="false" customHeight="true" outlineLevel="0" collapsed="false">
      <c r="A1620" s="0"/>
      <c r="B1620" s="0"/>
      <c r="C1620" s="0"/>
      <c r="D1620" s="0"/>
      <c r="E1620" s="0"/>
      <c r="F1620" s="0"/>
      <c r="G1620" s="0"/>
      <c r="H1620" s="0"/>
      <c r="I1620" s="9"/>
    </row>
    <row r="1621" customFormat="false" ht="10.5" hidden="false" customHeight="true" outlineLevel="0" collapsed="false">
      <c r="A1621" s="0"/>
      <c r="B1621" s="0"/>
      <c r="C1621" s="0"/>
      <c r="D1621" s="0"/>
      <c r="E1621" s="0"/>
      <c r="F1621" s="0"/>
      <c r="G1621" s="0"/>
      <c r="H1621" s="0"/>
      <c r="I1621" s="9"/>
    </row>
    <row r="1622" customFormat="false" ht="6" hidden="false" customHeight="true" outlineLevel="0" collapsed="false">
      <c r="A1622" s="0"/>
      <c r="B1622" s="0"/>
      <c r="C1622" s="0"/>
      <c r="D1622" s="0"/>
      <c r="E1622" s="0"/>
      <c r="F1622" s="0"/>
      <c r="G1622" s="0"/>
      <c r="H1622" s="0"/>
      <c r="I1622" s="9"/>
    </row>
    <row r="1623" customFormat="false" ht="14.45" hidden="false" customHeight="true" outlineLevel="0" collapsed="false">
      <c r="A1623" s="0"/>
      <c r="B1623" s="0"/>
      <c r="C1623" s="0"/>
      <c r="D1623" s="0"/>
      <c r="E1623" s="0"/>
      <c r="F1623" s="0"/>
      <c r="G1623" s="0"/>
      <c r="H1623" s="0"/>
      <c r="I1623" s="9"/>
    </row>
    <row r="1624" customFormat="false" ht="15.75" hidden="false" customHeight="true" outlineLevel="0" collapsed="false">
      <c r="A1624" s="0"/>
      <c r="B1624" s="0"/>
      <c r="C1624" s="0"/>
      <c r="D1624" s="0"/>
      <c r="E1624" s="0"/>
      <c r="F1624" s="0"/>
      <c r="G1624" s="0"/>
      <c r="H1624" s="0"/>
      <c r="I1624" s="9"/>
    </row>
    <row r="1625" customFormat="false" ht="9.6"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95"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I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123" width="5.56"/>
    <col collapsed="false" customWidth="true" hidden="false" outlineLevel="0" max="2" min="2" style="124" width="22.56"/>
    <col collapsed="false" customWidth="true" hidden="false" outlineLevel="0" max="3" min="3" style="125"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26" t="s">
        <v>74</v>
      </c>
    </row>
    <row r="2" customFormat="false" ht="12.75" hidden="false" customHeight="false" outlineLevel="0" collapsed="false">
      <c r="A2" s="123" t="s">
        <v>163</v>
      </c>
      <c r="B2" s="127" t="s">
        <v>144</v>
      </c>
      <c r="C2" s="128" t="n">
        <v>635.871473</v>
      </c>
    </row>
    <row r="3" customFormat="false" ht="12.75" hidden="false" customHeight="false" outlineLevel="0" collapsed="false">
      <c r="A3" s="123" t="s">
        <v>164</v>
      </c>
      <c r="B3" s="127" t="s">
        <v>140</v>
      </c>
      <c r="C3" s="128" t="n">
        <v>580.467804</v>
      </c>
    </row>
    <row r="4" customFormat="false" ht="12.75" hidden="false" customHeight="false" outlineLevel="0" collapsed="false">
      <c r="A4" s="123" t="s">
        <v>165</v>
      </c>
      <c r="B4" s="127" t="s">
        <v>134</v>
      </c>
      <c r="C4" s="128" t="n">
        <v>545.620117</v>
      </c>
    </row>
    <row r="5" customFormat="false" ht="12.75" hidden="false" customHeight="false" outlineLevel="0" collapsed="false">
      <c r="A5" s="123" t="s">
        <v>166</v>
      </c>
      <c r="B5" s="127" t="s">
        <v>129</v>
      </c>
      <c r="C5" s="128" t="n">
        <v>505.26143</v>
      </c>
    </row>
    <row r="6" customFormat="false" ht="12.75" hidden="false" customHeight="false" outlineLevel="0" collapsed="false">
      <c r="A6" s="123" t="s">
        <v>167</v>
      </c>
      <c r="B6" s="127" t="s">
        <v>138</v>
      </c>
      <c r="C6" s="128" t="n">
        <v>451.762401</v>
      </c>
    </row>
    <row r="7" customFormat="false" ht="12.75" hidden="false" customHeight="false" outlineLevel="0" collapsed="false">
      <c r="A7" s="123" t="s">
        <v>168</v>
      </c>
      <c r="B7" s="127" t="s">
        <v>152</v>
      </c>
      <c r="C7" s="128" t="n">
        <v>447.156793</v>
      </c>
    </row>
    <row r="8" customFormat="false" ht="12.75" hidden="false" customHeight="false" outlineLevel="0" collapsed="false">
      <c r="A8" s="123" t="s">
        <v>169</v>
      </c>
      <c r="B8" s="127" t="s">
        <v>149</v>
      </c>
      <c r="C8" s="128" t="n">
        <v>446.318292</v>
      </c>
    </row>
    <row r="9" customFormat="false" ht="12.75" hidden="false" customHeight="false" outlineLevel="0" collapsed="false">
      <c r="A9" s="123" t="s">
        <v>170</v>
      </c>
      <c r="B9" s="127" t="s">
        <v>125</v>
      </c>
      <c r="C9" s="128" t="n">
        <v>350.82936</v>
      </c>
    </row>
    <row r="10" customFormat="false" ht="12.75" hidden="false" customHeight="false" outlineLevel="0" collapsed="false">
      <c r="A10" s="123" t="s">
        <v>171</v>
      </c>
      <c r="B10" s="127" t="s">
        <v>155</v>
      </c>
      <c r="C10" s="128" t="n">
        <v>285.033336</v>
      </c>
    </row>
    <row r="11" customFormat="false" ht="12.75" hidden="false" customHeight="false" outlineLevel="0" collapsed="false">
      <c r="A11" s="123" t="s">
        <v>172</v>
      </c>
      <c r="B11" s="127" t="s">
        <v>131</v>
      </c>
      <c r="C11" s="128" t="n">
        <v>282.094441</v>
      </c>
    </row>
    <row r="12" customFormat="false" ht="12.75" hidden="false" customHeight="false" outlineLevel="0" collapsed="false">
      <c r="A12" s="123" t="s">
        <v>173</v>
      </c>
      <c r="B12" s="127" t="s">
        <v>143</v>
      </c>
      <c r="C12" s="128" t="n">
        <v>268.054792</v>
      </c>
    </row>
    <row r="13" customFormat="false" ht="12.75" hidden="false" customHeight="false" outlineLevel="0" collapsed="false">
      <c r="A13" s="129" t="s">
        <v>174</v>
      </c>
      <c r="B13" s="130" t="s">
        <v>147</v>
      </c>
      <c r="C13" s="131" t="n">
        <v>241.345823</v>
      </c>
      <c r="D13" s="132"/>
      <c r="E13" s="132"/>
    </row>
    <row r="14" customFormat="false" ht="12.75" hidden="false" customHeight="false" outlineLevel="0" collapsed="false">
      <c r="A14" s="123" t="s">
        <v>175</v>
      </c>
      <c r="B14" s="127" t="s">
        <v>135</v>
      </c>
      <c r="C14" s="128" t="n">
        <v>235.368685</v>
      </c>
    </row>
    <row r="15" customFormat="false" ht="12.75" hidden="false" customHeight="false" outlineLevel="0" collapsed="false">
      <c r="A15" s="123" t="s">
        <v>176</v>
      </c>
      <c r="B15" s="127" t="s">
        <v>132</v>
      </c>
      <c r="C15" s="128" t="n">
        <v>235.232071</v>
      </c>
    </row>
    <row r="16" customFormat="false" ht="12.75" hidden="false" customHeight="false" outlineLevel="0" collapsed="false">
      <c r="A16" s="123" t="s">
        <v>177</v>
      </c>
      <c r="B16" s="127" t="s">
        <v>141</v>
      </c>
      <c r="C16" s="128" t="n">
        <v>231.424798</v>
      </c>
    </row>
    <row r="17" customFormat="false" ht="12.75" hidden="false" customHeight="false" outlineLevel="0" collapsed="false">
      <c r="A17" s="123" t="s">
        <v>178</v>
      </c>
      <c r="B17" s="127" t="s">
        <v>121</v>
      </c>
      <c r="C17" s="128" t="n">
        <v>226.521622</v>
      </c>
    </row>
    <row r="18" customFormat="false" ht="12.75" hidden="false" customHeight="false" outlineLevel="0" collapsed="false">
      <c r="A18" s="123" t="s">
        <v>179</v>
      </c>
      <c r="B18" s="127" t="s">
        <v>150</v>
      </c>
      <c r="C18" s="128" t="n">
        <v>207.57216</v>
      </c>
    </row>
    <row r="19" customFormat="false" ht="12.75" hidden="false" customHeight="false" outlineLevel="0" collapsed="false">
      <c r="A19" s="123" t="s">
        <v>180</v>
      </c>
      <c r="B19" s="127" t="s">
        <v>153</v>
      </c>
      <c r="C19" s="128" t="n">
        <v>198.650147</v>
      </c>
    </row>
    <row r="20" customFormat="false" ht="12.75" hidden="false" customHeight="false" outlineLevel="0" collapsed="false">
      <c r="A20" s="123" t="s">
        <v>181</v>
      </c>
      <c r="B20" s="127" t="s">
        <v>146</v>
      </c>
      <c r="C20" s="128" t="n">
        <v>184.293636</v>
      </c>
    </row>
    <row r="21" customFormat="false" ht="12.75" hidden="false" customHeight="false" outlineLevel="0" collapsed="false">
      <c r="A21" s="123" t="s">
        <v>182</v>
      </c>
      <c r="B21" s="127" t="s">
        <v>137</v>
      </c>
      <c r="C21" s="128" t="n">
        <v>171.773129</v>
      </c>
    </row>
    <row r="22" customFormat="false" ht="12.75" hidden="false" customHeight="false" outlineLevel="0" collapsed="false">
      <c r="A22" s="123" t="s">
        <v>183</v>
      </c>
      <c r="B22" s="127" t="s">
        <v>122</v>
      </c>
      <c r="C22" s="128" t="n">
        <v>99.121577</v>
      </c>
    </row>
    <row r="23" customFormat="false" ht="12.75" hidden="false" customHeight="false" outlineLevel="0" collapsed="false">
      <c r="A23" s="123" t="s">
        <v>184</v>
      </c>
      <c r="B23" s="127" t="s">
        <v>128</v>
      </c>
      <c r="C23" s="125" t="n">
        <v>66.118532</v>
      </c>
    </row>
    <row r="24" customFormat="false" ht="12.75" hidden="false" customHeight="false" outlineLevel="0" collapsed="false">
      <c r="A24" s="123" t="s">
        <v>185</v>
      </c>
      <c r="B24" s="127" t="s">
        <v>126</v>
      </c>
      <c r="C24" s="125" t="n">
        <v>61.498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2:56:55Z</dcterms:created>
  <dc:creator>TLS</dc:creator>
  <dc:description/>
  <dc:language>en-US</dc:language>
  <cp:lastModifiedBy>TLS</cp:lastModifiedBy>
  <cp:lastPrinted>2014-05-27T13:23:53Z</cp:lastPrinted>
  <dcterms:modified xsi:type="dcterms:W3CDTF">2014-06-26T14:05:08Z</dcterms:modified>
  <cp:revision>0</cp:revision>
  <dc:subject/>
  <dc:title/>
</cp:coreProperties>
</file>