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53818720"/>
        <c:axId val="25205485"/>
      </c:barChart>
      <c:catAx>
        <c:axId val="5381872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205485"/>
        <c:crossesAt val="0"/>
        <c:auto val="1"/>
        <c:lblAlgn val="ctr"/>
        <c:lblOffset val="100"/>
        <c:noMultiLvlLbl val="0"/>
      </c:catAx>
      <c:valAx>
        <c:axId val="2520548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381872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16930197"/>
        <c:axId val="72834837"/>
      </c:barChart>
      <c:catAx>
        <c:axId val="169301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34837"/>
        <c:crossesAt val="0"/>
        <c:auto val="1"/>
        <c:lblAlgn val="ctr"/>
        <c:lblOffset val="100"/>
        <c:noMultiLvlLbl val="0"/>
      </c:catAx>
      <c:valAx>
        <c:axId val="72834837"/>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693019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