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KRS, S. 4" sheetId="5" state="visible" r:id="rId6"/>
    <sheet name="Tab.1-3" sheetId="6" state="visible" r:id="rId7"/>
    <sheet name="Umsatz sort." sheetId="7" state="hidden" r:id="rId8"/>
  </sheets>
  <definedNames>
    <definedName function="false" hidden="false" localSheetId="4" name="_xlnm.Print_Area" vbProcedure="false">'Graf KRS, S. 4'!$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3" uniqueCount="186">
  <si>
    <t xml:space="preserve">Impressum</t>
  </si>
  <si>
    <t xml:space="preserve">Bergbau und Verarbeitendes Gewerbe in Thüringen, Januar 2013 bis März 2014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März 2014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3 und 2014)</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3 und 2014)</t>
  </si>
  <si>
    <t xml:space="preserve">Kreisfreie Stadt 
 Landkreis
Land</t>
  </si>
  <si>
    <t xml:space="preserve">Zeitraum</t>
  </si>
  <si>
    <t xml:space="preserve">Januar bis März</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0">
    <font>
      <sz val="10"/>
      <name val="Arial"/>
      <family val="2"/>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tru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6" fontId="11"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8"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9" fontId="9" fillId="0" borderId="10" xfId="0" applyFont="true" applyBorder="true" applyAlignment="true" applyProtection="false">
      <alignment horizontal="center" vertical="center" textRotation="0" wrapText="false" indent="0" shrinkToFit="false"/>
      <protection locked="true" hidden="false"/>
    </xf>
    <xf numFmtId="166" fontId="9" fillId="0" borderId="11" xfId="0" applyFont="true" applyBorder="true" applyAlignment="true" applyProtection="false">
      <alignment horizontal="center" vertical="center" textRotation="0" wrapText="false" indent="0" shrinkToFit="false"/>
      <protection locked="true" hidden="false"/>
    </xf>
    <xf numFmtId="168" fontId="9" fillId="0" borderId="1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justify"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false" applyAlignment="true" applyProtection="false">
      <alignment horizontal="general" vertical="center" textRotation="0" wrapText="false" indent="0" shrinkToFit="false"/>
      <protection locked="true" hidden="false"/>
    </xf>
    <xf numFmtId="170" fontId="9"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71" fontId="9"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9" fillId="0" borderId="5"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4" fontId="9" fillId="0" borderId="5" xfId="0" applyFont="true" applyBorder="true" applyAlignment="true" applyProtection="false">
      <alignment horizontal="center" vertical="center" textRotation="0" wrapText="false" indent="0" shrinkToFit="false"/>
      <protection locked="true" hidden="false"/>
    </xf>
    <xf numFmtId="171" fontId="9" fillId="0" borderId="5" xfId="0" applyFont="true" applyBorder="true" applyAlignment="true" applyProtection="false">
      <alignment horizontal="center" vertical="center"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70"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75" fontId="9" fillId="0" borderId="0" xfId="0" applyFont="true" applyBorder="true" applyAlignment="true" applyProtection="false">
      <alignment horizontal="center" vertical="center" textRotation="0" wrapText="false" indent="0" shrinkToFit="false"/>
      <protection locked="true" hidden="false"/>
    </xf>
    <xf numFmtId="175" fontId="9"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right" vertical="center" textRotation="0" wrapText="false" indent="0" shrinkToFit="false"/>
      <protection locked="true" hidden="false"/>
    </xf>
    <xf numFmtId="173"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0" fontId="9" fillId="0" borderId="0" xfId="0" applyFont="true" applyBorder="false" applyAlignment="true" applyProtection="false">
      <alignment horizontal="right" vertical="center" textRotation="0" wrapText="false" indent="0" shrinkToFit="false"/>
      <protection locked="true" hidden="false"/>
    </xf>
    <xf numFmtId="168" fontId="9" fillId="0" borderId="0" xfId="0" applyFont="true" applyBorder="false" applyAlignment="true" applyProtection="false">
      <alignment horizontal="right"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76" fontId="6"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844236760125"/>
          <c:y val="0.132390096008085"/>
          <c:w val="0.885856697819315"/>
          <c:h val="0.63550614788613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235.368685</c:v>
                </c:pt>
                <c:pt idx="1">
                  <c:v>235.232071</c:v>
                </c:pt>
                <c:pt idx="2">
                  <c:v>231.424798</c:v>
                </c:pt>
                <c:pt idx="3">
                  <c:v>226.521622</c:v>
                </c:pt>
                <c:pt idx="4">
                  <c:v>207.57216</c:v>
                </c:pt>
                <c:pt idx="5">
                  <c:v>198.650147</c:v>
                </c:pt>
                <c:pt idx="6">
                  <c:v>184.293636</c:v>
                </c:pt>
                <c:pt idx="7">
                  <c:v>171.773129</c:v>
                </c:pt>
                <c:pt idx="8">
                  <c:v>99.121577</c:v>
                </c:pt>
                <c:pt idx="9">
                  <c:v>66.118532</c:v>
                </c:pt>
                <c:pt idx="10">
                  <c:v>61.498751</c:v>
                </c:pt>
              </c:numCache>
            </c:numRef>
          </c:val>
        </c:ser>
        <c:gapWidth val="100"/>
        <c:overlap val="0"/>
        <c:axId val="55246"/>
        <c:axId val="7709082"/>
      </c:barChart>
      <c:catAx>
        <c:axId val="55246"/>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09082"/>
        <c:crossesAt val="0"/>
        <c:auto val="1"/>
        <c:lblAlgn val="ctr"/>
        <c:lblOffset val="100"/>
        <c:noMultiLvlLbl val="0"/>
      </c:catAx>
      <c:valAx>
        <c:axId val="7709082"/>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9345794392523"/>
              <c:y val="0.0909550277918141"/>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5246"/>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154745615126"/>
          <c:y val="0.031140350877193"/>
        </c:manualLayout>
      </c:layout>
      <c:overlay val="0"/>
      <c:spPr>
        <a:noFill/>
        <a:ln w="0">
          <a:noFill/>
        </a:ln>
      </c:spPr>
    </c:title>
    <c:autoTitleDeleted val="0"/>
    <c:plotArea>
      <c:layout>
        <c:manualLayout>
          <c:xMode val="edge"/>
          <c:yMode val="edge"/>
          <c:x val="0.0647468590620724"/>
          <c:y val="0.157719298245614"/>
          <c:w val="0.906704814031596"/>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635.871473</c:v>
                </c:pt>
                <c:pt idx="1">
                  <c:v>580.467804</c:v>
                </c:pt>
                <c:pt idx="2">
                  <c:v>545.620117</c:v>
                </c:pt>
                <c:pt idx="3">
                  <c:v>505.26143</c:v>
                </c:pt>
                <c:pt idx="4">
                  <c:v>451.762401</c:v>
                </c:pt>
                <c:pt idx="5">
                  <c:v>447.156793</c:v>
                </c:pt>
                <c:pt idx="6">
                  <c:v>446.318292</c:v>
                </c:pt>
                <c:pt idx="7">
                  <c:v>350.82936</c:v>
                </c:pt>
                <c:pt idx="8">
                  <c:v>285.033336</c:v>
                </c:pt>
                <c:pt idx="9">
                  <c:v>282.094441</c:v>
                </c:pt>
                <c:pt idx="10">
                  <c:v>268.054792</c:v>
                </c:pt>
                <c:pt idx="11">
                  <c:v>241.345823</c:v>
                </c:pt>
              </c:numCache>
            </c:numRef>
          </c:val>
        </c:ser>
        <c:gapWidth val="100"/>
        <c:overlap val="0"/>
        <c:axId val="11809147"/>
        <c:axId val="23691262"/>
      </c:barChart>
      <c:catAx>
        <c:axId val="118091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691262"/>
        <c:crossesAt val="0"/>
        <c:auto val="1"/>
        <c:lblAlgn val="ctr"/>
        <c:lblOffset val="100"/>
        <c:noMultiLvlLbl val="0"/>
      </c:catAx>
      <c:valAx>
        <c:axId val="23691262"/>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15885060330887"/>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1809147"/>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25</xdr:row>
      <xdr:rowOff>238680</xdr:rowOff>
    </xdr:from>
    <xdr:to>
      <xdr:col>4</xdr:col>
      <xdr:colOff>1218960</xdr:colOff>
      <xdr:row>50</xdr:row>
      <xdr:rowOff>19080</xdr:rowOff>
    </xdr:to>
    <xdr:graphicFrame>
      <xdr:nvGraphicFramePr>
        <xdr:cNvPr id="0" name="Diagramm 4"/>
        <xdr:cNvGraphicFramePr/>
      </xdr:nvGraphicFramePr>
      <xdr:xfrm>
        <a:off x="141120" y="4751640"/>
        <a:ext cx="5777640" cy="427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1480</xdr:colOff>
      <xdr:row>2</xdr:row>
      <xdr:rowOff>37800</xdr:rowOff>
    </xdr:from>
    <xdr:to>
      <xdr:col>4</xdr:col>
      <xdr:colOff>1319400</xdr:colOff>
      <xdr:row>24</xdr:row>
      <xdr:rowOff>114480</xdr:rowOff>
    </xdr:to>
    <xdr:graphicFrame>
      <xdr:nvGraphicFramePr>
        <xdr:cNvPr id="2" name="Diagramm 7"/>
        <xdr:cNvGraphicFramePr/>
      </xdr:nvGraphicFramePr>
      <xdr:xfrm>
        <a:off x="231480" y="361800"/>
        <a:ext cx="578772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27"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März 2014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201600</xdr:colOff>
      <xdr:row>45</xdr:row>
      <xdr:rowOff>86040</xdr:rowOff>
    </xdr:from>
    <xdr:to>
      <xdr:col>2</xdr:col>
      <xdr:colOff>192960</xdr:colOff>
      <xdr:row>46</xdr:row>
      <xdr:rowOff>37800</xdr:rowOff>
    </xdr:to>
    <xdr:sp>
      <xdr:nvSpPr>
        <xdr:cNvPr id="28" name="Textfeld 5"/>
        <xdr:cNvSpPr/>
      </xdr:nvSpPr>
      <xdr:spPr>
        <a:xfrm>
          <a:off x="1036800" y="828324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0</xdr:col>
      <xdr:colOff>774720</xdr:colOff>
      <xdr:row>44</xdr:row>
      <xdr:rowOff>105120</xdr:rowOff>
    </xdr:from>
    <xdr:to>
      <xdr:col>1</xdr:col>
      <xdr:colOff>162360</xdr:colOff>
      <xdr:row>45</xdr:row>
      <xdr:rowOff>37800</xdr:rowOff>
    </xdr:to>
    <xdr:sp>
      <xdr:nvSpPr>
        <xdr:cNvPr id="29" name="Textfeld 6"/>
        <xdr:cNvSpPr/>
      </xdr:nvSpPr>
      <xdr:spPr>
        <a:xfrm>
          <a:off x="774720" y="8140320"/>
          <a:ext cx="222840" cy="946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201600</xdr:colOff>
      <xdr:row>44</xdr:row>
      <xdr:rowOff>105120</xdr:rowOff>
    </xdr:from>
    <xdr:to>
      <xdr:col>2</xdr:col>
      <xdr:colOff>192960</xdr:colOff>
      <xdr:row>45</xdr:row>
      <xdr:rowOff>47520</xdr:rowOff>
    </xdr:to>
    <xdr:sp>
      <xdr:nvSpPr>
        <xdr:cNvPr id="30" name="Textfeld 7"/>
        <xdr:cNvSpPr/>
      </xdr:nvSpPr>
      <xdr:spPr>
        <a:xfrm>
          <a:off x="1036800" y="8140320"/>
          <a:ext cx="11080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381960</xdr:colOff>
      <xdr:row>44</xdr:row>
      <xdr:rowOff>105120</xdr:rowOff>
    </xdr:from>
    <xdr:to>
      <xdr:col>2</xdr:col>
      <xdr:colOff>594720</xdr:colOff>
      <xdr:row>45</xdr:row>
      <xdr:rowOff>37800</xdr:rowOff>
    </xdr:to>
    <xdr:sp>
      <xdr:nvSpPr>
        <xdr:cNvPr id="31" name="Textfeld 8"/>
        <xdr:cNvSpPr/>
      </xdr:nvSpPr>
      <xdr:spPr>
        <a:xfrm>
          <a:off x="2333880" y="8140320"/>
          <a:ext cx="212760" cy="946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201600</xdr:colOff>
      <xdr:row>46</xdr:row>
      <xdr:rowOff>56880</xdr:rowOff>
    </xdr:from>
    <xdr:to>
      <xdr:col>2</xdr:col>
      <xdr:colOff>192960</xdr:colOff>
      <xdr:row>47</xdr:row>
      <xdr:rowOff>18720</xdr:rowOff>
    </xdr:to>
    <xdr:sp>
      <xdr:nvSpPr>
        <xdr:cNvPr id="32" name="Textfeld 9"/>
        <xdr:cNvSpPr/>
      </xdr:nvSpPr>
      <xdr:spPr>
        <a:xfrm>
          <a:off x="1036800" y="8416080"/>
          <a:ext cx="11080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875880</xdr:colOff>
      <xdr:row>44</xdr:row>
      <xdr:rowOff>95760</xdr:rowOff>
    </xdr:from>
    <xdr:to>
      <xdr:col>3</xdr:col>
      <xdr:colOff>1098360</xdr:colOff>
      <xdr:row>45</xdr:row>
      <xdr:rowOff>37800</xdr:rowOff>
    </xdr:to>
    <xdr:sp>
      <xdr:nvSpPr>
        <xdr:cNvPr id="33" name="Textfeld 10"/>
        <xdr:cNvSpPr/>
      </xdr:nvSpPr>
      <xdr:spPr>
        <a:xfrm>
          <a:off x="4085640" y="8130960"/>
          <a:ext cx="222480" cy="1040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148040</xdr:colOff>
      <xdr:row>44</xdr:row>
      <xdr:rowOff>114480</xdr:rowOff>
    </xdr:from>
    <xdr:to>
      <xdr:col>4</xdr:col>
      <xdr:colOff>775440</xdr:colOff>
      <xdr:row>45</xdr:row>
      <xdr:rowOff>66600</xdr:rowOff>
    </xdr:to>
    <xdr:sp>
      <xdr:nvSpPr>
        <xdr:cNvPr id="34" name="Textfeld 11"/>
        <xdr:cNvSpPr/>
      </xdr:nvSpPr>
      <xdr:spPr>
        <a:xfrm>
          <a:off x="4357800" y="8149680"/>
          <a:ext cx="111744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0</xdr:col>
      <xdr:colOff>774720</xdr:colOff>
      <xdr:row>45</xdr:row>
      <xdr:rowOff>75960</xdr:rowOff>
    </xdr:from>
    <xdr:to>
      <xdr:col>1</xdr:col>
      <xdr:colOff>162360</xdr:colOff>
      <xdr:row>46</xdr:row>
      <xdr:rowOff>19080</xdr:rowOff>
    </xdr:to>
    <xdr:sp>
      <xdr:nvSpPr>
        <xdr:cNvPr id="35" name="Textfeld 12"/>
        <xdr:cNvSpPr/>
      </xdr:nvSpPr>
      <xdr:spPr>
        <a:xfrm>
          <a:off x="774720" y="8273160"/>
          <a:ext cx="22284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201600</xdr:colOff>
      <xdr:row>47</xdr:row>
      <xdr:rowOff>37800</xdr:rowOff>
    </xdr:from>
    <xdr:to>
      <xdr:col>2</xdr:col>
      <xdr:colOff>192960</xdr:colOff>
      <xdr:row>47</xdr:row>
      <xdr:rowOff>152280</xdr:rowOff>
    </xdr:to>
    <xdr:sp>
      <xdr:nvSpPr>
        <xdr:cNvPr id="36" name="Textfeld 13"/>
        <xdr:cNvSpPr/>
      </xdr:nvSpPr>
      <xdr:spPr>
        <a:xfrm>
          <a:off x="1036800" y="855900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381960</xdr:colOff>
      <xdr:row>45</xdr:row>
      <xdr:rowOff>75960</xdr:rowOff>
    </xdr:from>
    <xdr:to>
      <xdr:col>2</xdr:col>
      <xdr:colOff>594720</xdr:colOff>
      <xdr:row>46</xdr:row>
      <xdr:rowOff>19080</xdr:rowOff>
    </xdr:to>
    <xdr:sp>
      <xdr:nvSpPr>
        <xdr:cNvPr id="37" name="Textfeld 14"/>
        <xdr:cNvSpPr/>
      </xdr:nvSpPr>
      <xdr:spPr>
        <a:xfrm>
          <a:off x="2333880" y="827316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643680</xdr:colOff>
      <xdr:row>45</xdr:row>
      <xdr:rowOff>75960</xdr:rowOff>
    </xdr:from>
    <xdr:to>
      <xdr:col>3</xdr:col>
      <xdr:colOff>505080</xdr:colOff>
      <xdr:row>46</xdr:row>
      <xdr:rowOff>28440</xdr:rowOff>
    </xdr:to>
    <xdr:sp>
      <xdr:nvSpPr>
        <xdr:cNvPr id="38" name="Textfeld 15"/>
        <xdr:cNvSpPr/>
      </xdr:nvSpPr>
      <xdr:spPr>
        <a:xfrm>
          <a:off x="2595600" y="8273160"/>
          <a:ext cx="11192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875880</xdr:colOff>
      <xdr:row>45</xdr:row>
      <xdr:rowOff>86040</xdr:rowOff>
    </xdr:from>
    <xdr:to>
      <xdr:col>3</xdr:col>
      <xdr:colOff>1098360</xdr:colOff>
      <xdr:row>46</xdr:row>
      <xdr:rowOff>37800</xdr:rowOff>
    </xdr:to>
    <xdr:sp>
      <xdr:nvSpPr>
        <xdr:cNvPr id="39" name="Textfeld 16"/>
        <xdr:cNvSpPr/>
      </xdr:nvSpPr>
      <xdr:spPr>
        <a:xfrm>
          <a:off x="4085640" y="8283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148040</xdr:colOff>
      <xdr:row>45</xdr:row>
      <xdr:rowOff>86040</xdr:rowOff>
    </xdr:from>
    <xdr:to>
      <xdr:col>4</xdr:col>
      <xdr:colOff>775440</xdr:colOff>
      <xdr:row>46</xdr:row>
      <xdr:rowOff>37800</xdr:rowOff>
    </xdr:to>
    <xdr:sp>
      <xdr:nvSpPr>
        <xdr:cNvPr id="40" name="Textfeld 17"/>
        <xdr:cNvSpPr/>
      </xdr:nvSpPr>
      <xdr:spPr>
        <a:xfrm>
          <a:off x="4357800" y="8283240"/>
          <a:ext cx="1117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0</xdr:col>
      <xdr:colOff>774720</xdr:colOff>
      <xdr:row>46</xdr:row>
      <xdr:rowOff>47520</xdr:rowOff>
    </xdr:from>
    <xdr:to>
      <xdr:col>1</xdr:col>
      <xdr:colOff>162360</xdr:colOff>
      <xdr:row>46</xdr:row>
      <xdr:rowOff>162000</xdr:rowOff>
    </xdr:to>
    <xdr:sp>
      <xdr:nvSpPr>
        <xdr:cNvPr id="41" name="Textfeld 18"/>
        <xdr:cNvSpPr/>
      </xdr:nvSpPr>
      <xdr:spPr>
        <a:xfrm>
          <a:off x="774720" y="840672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643680</xdr:colOff>
      <xdr:row>44</xdr:row>
      <xdr:rowOff>95760</xdr:rowOff>
    </xdr:from>
    <xdr:to>
      <xdr:col>3</xdr:col>
      <xdr:colOff>505080</xdr:colOff>
      <xdr:row>45</xdr:row>
      <xdr:rowOff>47520</xdr:rowOff>
    </xdr:to>
    <xdr:sp>
      <xdr:nvSpPr>
        <xdr:cNvPr id="42" name="Textfeld 19"/>
        <xdr:cNvSpPr/>
      </xdr:nvSpPr>
      <xdr:spPr>
        <a:xfrm>
          <a:off x="2595600" y="8130960"/>
          <a:ext cx="11192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81960</xdr:colOff>
      <xdr:row>46</xdr:row>
      <xdr:rowOff>47520</xdr:rowOff>
    </xdr:from>
    <xdr:to>
      <xdr:col>2</xdr:col>
      <xdr:colOff>594720</xdr:colOff>
      <xdr:row>46</xdr:row>
      <xdr:rowOff>162000</xdr:rowOff>
    </xdr:to>
    <xdr:sp>
      <xdr:nvSpPr>
        <xdr:cNvPr id="43" name="Textfeld 20"/>
        <xdr:cNvSpPr/>
      </xdr:nvSpPr>
      <xdr:spPr>
        <a:xfrm>
          <a:off x="2333880" y="840672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633960</xdr:colOff>
      <xdr:row>46</xdr:row>
      <xdr:rowOff>47520</xdr:rowOff>
    </xdr:from>
    <xdr:to>
      <xdr:col>3</xdr:col>
      <xdr:colOff>494640</xdr:colOff>
      <xdr:row>47</xdr:row>
      <xdr:rowOff>9360</xdr:rowOff>
    </xdr:to>
    <xdr:sp>
      <xdr:nvSpPr>
        <xdr:cNvPr id="44" name="Textfeld 21"/>
        <xdr:cNvSpPr/>
      </xdr:nvSpPr>
      <xdr:spPr>
        <a:xfrm>
          <a:off x="2585880" y="8406720"/>
          <a:ext cx="11185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885960</xdr:colOff>
      <xdr:row>46</xdr:row>
      <xdr:rowOff>66240</xdr:rowOff>
    </xdr:from>
    <xdr:to>
      <xdr:col>3</xdr:col>
      <xdr:colOff>1098360</xdr:colOff>
      <xdr:row>47</xdr:row>
      <xdr:rowOff>9360</xdr:rowOff>
    </xdr:to>
    <xdr:sp>
      <xdr:nvSpPr>
        <xdr:cNvPr id="45" name="Textfeld 22"/>
        <xdr:cNvSpPr/>
      </xdr:nvSpPr>
      <xdr:spPr>
        <a:xfrm>
          <a:off x="4095720" y="842544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137960</xdr:colOff>
      <xdr:row>46</xdr:row>
      <xdr:rowOff>66240</xdr:rowOff>
    </xdr:from>
    <xdr:to>
      <xdr:col>4</xdr:col>
      <xdr:colOff>775440</xdr:colOff>
      <xdr:row>47</xdr:row>
      <xdr:rowOff>18720</xdr:rowOff>
    </xdr:to>
    <xdr:sp>
      <xdr:nvSpPr>
        <xdr:cNvPr id="46" name="Textfeld 23"/>
        <xdr:cNvSpPr/>
      </xdr:nvSpPr>
      <xdr:spPr>
        <a:xfrm>
          <a:off x="4347720" y="8425440"/>
          <a:ext cx="1127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0</xdr:col>
      <xdr:colOff>774720</xdr:colOff>
      <xdr:row>47</xdr:row>
      <xdr:rowOff>28440</xdr:rowOff>
    </xdr:from>
    <xdr:to>
      <xdr:col>1</xdr:col>
      <xdr:colOff>162360</xdr:colOff>
      <xdr:row>47</xdr:row>
      <xdr:rowOff>142920</xdr:rowOff>
    </xdr:to>
    <xdr:sp>
      <xdr:nvSpPr>
        <xdr:cNvPr id="47" name="Textfeld 24"/>
        <xdr:cNvSpPr/>
      </xdr:nvSpPr>
      <xdr:spPr>
        <a:xfrm>
          <a:off x="774720" y="854964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381960</xdr:colOff>
      <xdr:row>47</xdr:row>
      <xdr:rowOff>37800</xdr:rowOff>
    </xdr:from>
    <xdr:to>
      <xdr:col>2</xdr:col>
      <xdr:colOff>594720</xdr:colOff>
      <xdr:row>47</xdr:row>
      <xdr:rowOff>142920</xdr:rowOff>
    </xdr:to>
    <xdr:sp>
      <xdr:nvSpPr>
        <xdr:cNvPr id="48" name="Textfeld 25"/>
        <xdr:cNvSpPr/>
      </xdr:nvSpPr>
      <xdr:spPr>
        <a:xfrm>
          <a:off x="2333880" y="855900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633960</xdr:colOff>
      <xdr:row>47</xdr:row>
      <xdr:rowOff>28440</xdr:rowOff>
    </xdr:from>
    <xdr:to>
      <xdr:col>3</xdr:col>
      <xdr:colOff>494640</xdr:colOff>
      <xdr:row>47</xdr:row>
      <xdr:rowOff>142920</xdr:rowOff>
    </xdr:to>
    <xdr:sp>
      <xdr:nvSpPr>
        <xdr:cNvPr id="49" name="Textfeld 26"/>
        <xdr:cNvSpPr/>
      </xdr:nvSpPr>
      <xdr:spPr>
        <a:xfrm>
          <a:off x="2585880" y="8549640"/>
          <a:ext cx="1118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88182609777</cdr:x>
      <cdr:y>0.82421052631579</cdr:y>
    </cdr:from>
    <cdr:to>
      <cdr:x>0.143239208856823</cdr:x>
      <cdr:y>0.854035087719298</cdr:y>
    </cdr:to>
    <cdr:sp>
      <cdr:nvSpPr>
        <cdr:cNvPr id="3" name="Textfeld 84"/>
        <cdr:cNvSpPr/>
      </cdr:nvSpPr>
      <cdr:spPr>
        <a:xfrm>
          <a:off x="607680" y="3382560"/>
          <a:ext cx="221400" cy="122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a:t>
          </a:r>
          <a:endParaRPr b="0" sz="800" spc="-1" strike="noStrike">
            <a:latin typeface="Times New Roman"/>
          </a:endParaRPr>
        </a:p>
      </cdr:txBody>
    </cdr:sp>
  </cdr:relSizeAnchor>
  <cdr:relSizeAnchor>
    <cdr:from>
      <cdr:x>0.151760169175271</cdr:x>
      <cdr:y>0.82421052631579</cdr:y>
    </cdr:from>
    <cdr:to>
      <cdr:x>0.344508023385993</cdr:x>
      <cdr:y>0.855263157894737</cdr:y>
    </cdr:to>
    <cdr:sp>
      <cdr:nvSpPr>
        <cdr:cNvPr id="4" name="Textfeld 85"/>
        <cdr:cNvSpPr/>
      </cdr:nvSpPr>
      <cdr:spPr>
        <a:xfrm>
          <a:off x="878400" y="3382560"/>
          <a:ext cx="1115640" cy="127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Ilm-Kreis</a:t>
          </a:r>
          <a:endParaRPr b="0" sz="800" spc="-1" strike="noStrike">
            <a:latin typeface="Times New Roman"/>
          </a:endParaRPr>
        </a:p>
      </cdr:txBody>
    </cdr:sp>
  </cdr:relSizeAnchor>
  <cdr:relSizeAnchor>
    <cdr:from>
      <cdr:x>0.104988182609777</cdr:x>
      <cdr:y>0.860526315789474</cdr:y>
    </cdr:from>
    <cdr:to>
      <cdr:x>0.143239208856823</cdr:x>
      <cdr:y>0.88921052631579</cdr:y>
    </cdr:to>
    <cdr:sp>
      <cdr:nvSpPr>
        <cdr:cNvPr id="5" name="Textfeld 86"/>
        <cdr:cNvSpPr/>
      </cdr:nvSpPr>
      <cdr:spPr>
        <a:xfrm>
          <a:off x="607680" y="3531600"/>
          <a:ext cx="22140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2</a:t>
          </a:r>
          <a:endParaRPr b="0" sz="800" spc="-1" strike="noStrike">
            <a:latin typeface="Times New Roman"/>
          </a:endParaRPr>
        </a:p>
      </cdr:txBody>
    </cdr:sp>
  </cdr:relSizeAnchor>
  <cdr:relSizeAnchor>
    <cdr:from>
      <cdr:x>0.102500310983953</cdr:x>
      <cdr:y>0.897543859649123</cdr:y>
    </cdr:from>
    <cdr:to>
      <cdr:x>0.141497698718746</cdr:x>
      <cdr:y>0.926754385964912</cdr:y>
    </cdr:to>
    <cdr:sp>
      <cdr:nvSpPr>
        <cdr:cNvPr id="6" name="Textfeld 87"/>
        <cdr:cNvSpPr/>
      </cdr:nvSpPr>
      <cdr:spPr>
        <a:xfrm>
          <a:off x="593280" y="3683520"/>
          <a:ext cx="225720" cy="119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3</a:t>
          </a:r>
          <a:endParaRPr b="0" sz="800" spc="-1" strike="noStrike">
            <a:latin typeface="Times New Roman"/>
          </a:endParaRPr>
        </a:p>
      </cdr:txBody>
    </cdr:sp>
  </cdr:relSizeAnchor>
  <cdr:relSizeAnchor>
    <cdr:from>
      <cdr:x>0.102500310983953</cdr:x>
      <cdr:y>0.934736842105263</cdr:y>
    </cdr:from>
    <cdr:to>
      <cdr:x>0.141497698718746</cdr:x>
      <cdr:y>0.963771929824561</cdr:y>
    </cdr:to>
    <cdr:sp>
      <cdr:nvSpPr>
        <cdr:cNvPr id="7" name="Textfeld 88"/>
        <cdr:cNvSpPr/>
      </cdr:nvSpPr>
      <cdr:spPr>
        <a:xfrm>
          <a:off x="593280" y="3836160"/>
          <a:ext cx="225720" cy="119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4</a:t>
          </a:r>
          <a:endParaRPr b="0" sz="800" spc="-1" strike="noStrike">
            <a:latin typeface="Times New Roman"/>
          </a:endParaRPr>
        </a:p>
      </cdr:txBody>
    </cdr:sp>
  </cdr:relSizeAnchor>
  <cdr:relSizeAnchor>
    <cdr:from>
      <cdr:x>0.150018659037194</cdr:x>
      <cdr:y>0.86</cdr:y>
    </cdr:from>
    <cdr:to>
      <cdr:x>0.342766513247916</cdr:x>
      <cdr:y>0.891491228070175</cdr:y>
    </cdr:to>
    <cdr:sp>
      <cdr:nvSpPr>
        <cdr:cNvPr id="8" name="Textfeld 89"/>
        <cdr:cNvSpPr/>
      </cdr:nvSpPr>
      <cdr:spPr>
        <a:xfrm>
          <a:off x="868320" y="3529440"/>
          <a:ext cx="111564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Gotha</a:t>
          </a:r>
          <a:endParaRPr b="0" sz="800" spc="-1" strike="noStrike">
            <a:latin typeface="Times New Roman"/>
          </a:endParaRPr>
        </a:p>
      </cdr:txBody>
    </cdr:sp>
  </cdr:relSizeAnchor>
  <cdr:relSizeAnchor>
    <cdr:from>
      <cdr:x>0.150018659037194</cdr:x>
      <cdr:y>0.897719298245614</cdr:y>
    </cdr:from>
    <cdr:to>
      <cdr:x>0.342766513247916</cdr:x>
      <cdr:y>0.92921052631579</cdr:y>
    </cdr:to>
    <cdr:sp>
      <cdr:nvSpPr>
        <cdr:cNvPr id="9" name="Textfeld 90"/>
        <cdr:cNvSpPr/>
      </cdr:nvSpPr>
      <cdr:spPr>
        <a:xfrm>
          <a:off x="868320" y="3684240"/>
          <a:ext cx="111564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Wartburgkreis</a:t>
          </a:r>
          <a:endParaRPr b="0" sz="800" spc="-1" strike="noStrike">
            <a:latin typeface="Times New Roman"/>
          </a:endParaRPr>
        </a:p>
      </cdr:txBody>
    </cdr:sp>
  </cdr:relSizeAnchor>
  <cdr:relSizeAnchor>
    <cdr:from>
      <cdr:x>0.150018659037194</cdr:x>
      <cdr:y>0.934736842105263</cdr:y>
    </cdr:from>
    <cdr:to>
      <cdr:x>0.342766513247916</cdr:x>
      <cdr:y>0.965964912280702</cdr:y>
    </cdr:to>
    <cdr:sp>
      <cdr:nvSpPr>
        <cdr:cNvPr id="10" name="Textfeld 91"/>
        <cdr:cNvSpPr/>
      </cdr:nvSpPr>
      <cdr:spPr>
        <a:xfrm>
          <a:off x="868320" y="3836160"/>
          <a:ext cx="1115640" cy="128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Eisenach</a:t>
          </a:r>
          <a:endParaRPr b="0" sz="800" spc="-1" strike="noStrike">
            <a:latin typeface="Times New Roman"/>
          </a:endParaRPr>
        </a:p>
      </cdr:txBody>
    </cdr:sp>
  </cdr:relSizeAnchor>
  <cdr:relSizeAnchor>
    <cdr:from>
      <cdr:x>0.375482025127503</cdr:x>
      <cdr:y>0.824473684210526</cdr:y>
    </cdr:from>
    <cdr:to>
      <cdr:x>0.413484264211967</cdr:x>
      <cdr:y>0.854473684210526</cdr:y>
    </cdr:to>
    <cdr:sp>
      <cdr:nvSpPr>
        <cdr:cNvPr id="11" name="Textfeld 92"/>
        <cdr:cNvSpPr/>
      </cdr:nvSpPr>
      <cdr:spPr>
        <a:xfrm>
          <a:off x="2173320" y="3383640"/>
          <a:ext cx="219960" cy="12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5</a:t>
          </a:r>
          <a:endParaRPr b="0" sz="800" spc="-1" strike="noStrike">
            <a:latin typeface="Times New Roman"/>
          </a:endParaRPr>
        </a:p>
      </cdr:txBody>
    </cdr:sp>
  </cdr:relSizeAnchor>
  <cdr:relSizeAnchor>
    <cdr:from>
      <cdr:x>0.422254011692997</cdr:x>
      <cdr:y>0.86</cdr:y>
    </cdr:from>
    <cdr:to>
      <cdr:x>0.61400671725339</cdr:x>
      <cdr:y>0.890964912280702</cdr:y>
    </cdr:to>
    <cdr:sp>
      <cdr:nvSpPr>
        <cdr:cNvPr id="12" name="Textfeld 93"/>
        <cdr:cNvSpPr/>
      </cdr:nvSpPr>
      <cdr:spPr>
        <a:xfrm>
          <a:off x="2444040" y="3529440"/>
          <a:ext cx="1109880" cy="12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e-Orla-Kreis</a:t>
          </a:r>
          <a:endParaRPr b="0" sz="800" spc="-1" strike="noStrike">
            <a:latin typeface="Times New Roman"/>
          </a:endParaRPr>
        </a:p>
      </cdr:txBody>
    </cdr:sp>
  </cdr:relSizeAnchor>
  <cdr:relSizeAnchor>
    <cdr:from>
      <cdr:x>0.375482025127503</cdr:x>
      <cdr:y>0.86</cdr:y>
    </cdr:from>
    <cdr:to>
      <cdr:x>0.413484264211967</cdr:x>
      <cdr:y>0.889473684210526</cdr:y>
    </cdr:to>
    <cdr:sp>
      <cdr:nvSpPr>
        <cdr:cNvPr id="13" name="Textfeld 116"/>
        <cdr:cNvSpPr/>
      </cdr:nvSpPr>
      <cdr:spPr>
        <a:xfrm>
          <a:off x="2173320" y="3529440"/>
          <a:ext cx="21996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6</a:t>
          </a:r>
          <a:endParaRPr b="0" sz="800" spc="-1" strike="noStrike">
            <a:latin typeface="Times New Roman"/>
          </a:endParaRPr>
        </a:p>
      </cdr:txBody>
    </cdr:sp>
  </cdr:relSizeAnchor>
  <cdr:relSizeAnchor>
    <cdr:from>
      <cdr:x>0.374735663639756</cdr:x>
      <cdr:y>0.897982456140351</cdr:y>
    </cdr:from>
    <cdr:to>
      <cdr:x>0.410996392586143</cdr:x>
      <cdr:y>0.927719298245614</cdr:y>
    </cdr:to>
    <cdr:sp>
      <cdr:nvSpPr>
        <cdr:cNvPr id="14" name="Textfeld 117"/>
        <cdr:cNvSpPr/>
      </cdr:nvSpPr>
      <cdr:spPr>
        <a:xfrm>
          <a:off x="2169000" y="3685320"/>
          <a:ext cx="209880" cy="122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7</a:t>
          </a:r>
          <a:endParaRPr b="0" sz="800" spc="-1" strike="noStrike">
            <a:latin typeface="Times New Roman"/>
          </a:endParaRPr>
        </a:p>
      </cdr:txBody>
    </cdr:sp>
  </cdr:relSizeAnchor>
  <cdr:relSizeAnchor>
    <cdr:from>
      <cdr:x>0.374735663639756</cdr:x>
      <cdr:y>0.935</cdr:y>
    </cdr:from>
    <cdr:to>
      <cdr:x>0.410996392586143</cdr:x>
      <cdr:y>0.964473684210526</cdr:y>
    </cdr:to>
    <cdr:sp>
      <cdr:nvSpPr>
        <cdr:cNvPr id="15" name="Textfeld 118"/>
        <cdr:cNvSpPr/>
      </cdr:nvSpPr>
      <cdr:spPr>
        <a:xfrm>
          <a:off x="2169000" y="3837240"/>
          <a:ext cx="20988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8</a:t>
          </a:r>
          <a:endParaRPr b="0" sz="800" spc="-1" strike="noStrike">
            <a:latin typeface="Times New Roman"/>
          </a:endParaRPr>
        </a:p>
      </cdr:txBody>
    </cdr:sp>
  </cdr:relSizeAnchor>
  <cdr:relSizeAnchor>
    <cdr:from>
      <cdr:x>0.422254011692997</cdr:x>
      <cdr:y>0.898771929824561</cdr:y>
    </cdr:from>
    <cdr:to>
      <cdr:x>0.615748227391467</cdr:x>
      <cdr:y>0.92921052631579</cdr:y>
    </cdr:to>
    <cdr:sp>
      <cdr:nvSpPr>
        <cdr:cNvPr id="16" name="Textfeld 119"/>
        <cdr:cNvSpPr/>
      </cdr:nvSpPr>
      <cdr:spPr>
        <a:xfrm>
          <a:off x="2444040" y="3688560"/>
          <a:ext cx="1119960" cy="12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feld-Rudolstadt</a:t>
          </a:r>
          <a:endParaRPr b="0" sz="800" spc="-1" strike="noStrike">
            <a:latin typeface="Times New Roman"/>
          </a:endParaRPr>
        </a:p>
      </cdr:txBody>
    </cdr:sp>
  </cdr:relSizeAnchor>
  <cdr:relSizeAnchor>
    <cdr:from>
      <cdr:x>0.422254011692997</cdr:x>
      <cdr:y>0.824736842105263</cdr:y>
    </cdr:from>
    <cdr:to>
      <cdr:x>0.673777833063814</cdr:x>
      <cdr:y>0.855263157894737</cdr:y>
    </cdr:to>
    <cdr:sp>
      <cdr:nvSpPr>
        <cdr:cNvPr id="17" name="Textfeld 120"/>
        <cdr:cNvSpPr/>
      </cdr:nvSpPr>
      <cdr:spPr>
        <a:xfrm>
          <a:off x="2444040" y="3384720"/>
          <a:ext cx="1455840" cy="12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chmalkalden-Meiningen</a:t>
          </a:r>
          <a:endParaRPr b="0" sz="800" spc="-1" strike="noStrike">
            <a:latin typeface="Times New Roman"/>
          </a:endParaRPr>
        </a:p>
      </cdr:txBody>
    </cdr:sp>
  </cdr:relSizeAnchor>
  <cdr:relSizeAnchor>
    <cdr:from>
      <cdr:x>0.422254011692997</cdr:x>
      <cdr:y>0.931228070175439</cdr:y>
    </cdr:from>
    <cdr:to>
      <cdr:x>0.615001865903719</cdr:x>
      <cdr:y>0.962543859649123</cdr:y>
    </cdr:to>
    <cdr:sp>
      <cdr:nvSpPr>
        <cdr:cNvPr id="18" name="Textfeld 121"/>
        <cdr:cNvSpPr/>
      </cdr:nvSpPr>
      <cdr:spPr>
        <a:xfrm>
          <a:off x="2444040" y="3821760"/>
          <a:ext cx="1115640" cy="128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Jena</a:t>
          </a:r>
          <a:endParaRPr b="0" sz="800" spc="-1" strike="noStrike">
            <a:latin typeface="Times New Roman"/>
          </a:endParaRPr>
        </a:p>
      </cdr:txBody>
    </cdr:sp>
  </cdr:relSizeAnchor>
  <cdr:relSizeAnchor>
    <cdr:from>
      <cdr:x>0.681490235103869</cdr:x>
      <cdr:y>0.820526315789474</cdr:y>
    </cdr:from>
    <cdr:to>
      <cdr:x>0.718497325538002</cdr:x>
      <cdr:y>0.850789473684211</cdr:y>
    </cdr:to>
    <cdr:sp>
      <cdr:nvSpPr>
        <cdr:cNvPr id="19" name="Textfeld 122"/>
        <cdr:cNvSpPr/>
      </cdr:nvSpPr>
      <cdr:spPr>
        <a:xfrm>
          <a:off x="3944520" y="3367440"/>
          <a:ext cx="214200" cy="124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9</a:t>
          </a:r>
          <a:endParaRPr b="0" sz="800" spc="-1" strike="noStrike">
            <a:latin typeface="Times New Roman"/>
          </a:endParaRPr>
        </a:p>
      </cdr:txBody>
    </cdr:sp>
  </cdr:relSizeAnchor>
  <cdr:relSizeAnchor>
    <cdr:from>
      <cdr:x>0.72801343450678</cdr:x>
      <cdr:y>0.859035087719298</cdr:y>
    </cdr:from>
    <cdr:to>
      <cdr:x>0.920761288717502</cdr:x>
      <cdr:y>0.890789473684211</cdr:y>
    </cdr:to>
    <cdr:sp>
      <cdr:nvSpPr>
        <cdr:cNvPr id="20" name="Textfeld 123"/>
        <cdr:cNvSpPr/>
      </cdr:nvSpPr>
      <cdr:spPr>
        <a:xfrm>
          <a:off x="4213800" y="3525480"/>
          <a:ext cx="1115640" cy="1303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Eichsfeld</a:t>
          </a:r>
          <a:endParaRPr b="0" sz="800" spc="-1" strike="noStrike">
            <a:latin typeface="Times New Roman"/>
          </a:endParaRPr>
        </a:p>
      </cdr:txBody>
    </cdr:sp>
  </cdr:relSizeAnchor>
  <cdr:relSizeAnchor>
    <cdr:from>
      <cdr:x>0.681490235103869</cdr:x>
      <cdr:y>0.858245614035088</cdr:y>
    </cdr:from>
    <cdr:to>
      <cdr:x>0.718497325538002</cdr:x>
      <cdr:y>0.888245614035088</cdr:y>
    </cdr:to>
    <cdr:sp>
      <cdr:nvSpPr>
        <cdr:cNvPr id="21" name="Textfeld 124"/>
        <cdr:cNvSpPr/>
      </cdr:nvSpPr>
      <cdr:spPr>
        <a:xfrm>
          <a:off x="3944520" y="3522240"/>
          <a:ext cx="214200" cy="12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0</a:t>
          </a:r>
          <a:endParaRPr b="0" sz="800" spc="-1" strike="noStrike">
            <a:latin typeface="Times New Roman"/>
          </a:endParaRPr>
        </a:p>
      </cdr:txBody>
    </cdr:sp>
  </cdr:relSizeAnchor>
  <cdr:relSizeAnchor>
    <cdr:from>
      <cdr:x>0.681490235103869</cdr:x>
      <cdr:y>0.894473684210526</cdr:y>
    </cdr:from>
    <cdr:to>
      <cdr:x>0.718497325538002</cdr:x>
      <cdr:y>0.924473684210526</cdr:y>
    </cdr:to>
    <cdr:sp>
      <cdr:nvSpPr>
        <cdr:cNvPr id="22" name="Textfeld 125"/>
        <cdr:cNvSpPr/>
      </cdr:nvSpPr>
      <cdr:spPr>
        <a:xfrm>
          <a:off x="3944520" y="3670920"/>
          <a:ext cx="214200" cy="12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1</a:t>
          </a:r>
          <a:endParaRPr b="0" sz="800" spc="-1" strike="noStrike">
            <a:latin typeface="Times New Roman"/>
          </a:endParaRPr>
        </a:p>
      </cdr:txBody>
    </cdr:sp>
  </cdr:relSizeAnchor>
  <cdr:relSizeAnchor>
    <cdr:from>
      <cdr:x>0.681490235103869</cdr:x>
      <cdr:y>0.931228070175439</cdr:y>
    </cdr:from>
    <cdr:to>
      <cdr:x>0.718497325538002</cdr:x>
      <cdr:y>0.961491228070175</cdr:y>
    </cdr:to>
    <cdr:sp>
      <cdr:nvSpPr>
        <cdr:cNvPr id="23" name="Textfeld 126"/>
        <cdr:cNvSpPr/>
      </cdr:nvSpPr>
      <cdr:spPr>
        <a:xfrm>
          <a:off x="3944520" y="3821760"/>
          <a:ext cx="214200" cy="124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2</a:t>
          </a:r>
          <a:endParaRPr b="0" sz="800" spc="-1" strike="noStrike">
            <a:latin typeface="Times New Roman"/>
          </a:endParaRPr>
        </a:p>
      </cdr:txBody>
    </cdr:sp>
  </cdr:relSizeAnchor>
  <cdr:relSizeAnchor>
    <cdr:from>
      <cdr:x>0.72801343450678</cdr:x>
      <cdr:y>0.821228070175439</cdr:y>
    </cdr:from>
    <cdr:to>
      <cdr:x>0.920761288717502</cdr:x>
      <cdr:y>0.852280701754386</cdr:y>
    </cdr:to>
    <cdr:sp>
      <cdr:nvSpPr>
        <cdr:cNvPr id="24" name="Textfeld 127"/>
        <cdr:cNvSpPr/>
      </cdr:nvSpPr>
      <cdr:spPr>
        <a:xfrm>
          <a:off x="4213800" y="3370320"/>
          <a:ext cx="1115640" cy="127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Altenburger Land</a:t>
          </a:r>
          <a:endParaRPr b="0" sz="800" spc="-1" strike="noStrike">
            <a:latin typeface="Times New Roman"/>
          </a:endParaRPr>
        </a:p>
      </cdr:txBody>
    </cdr:sp>
  </cdr:relSizeAnchor>
  <cdr:relSizeAnchor>
    <cdr:from>
      <cdr:x>0.727267073019032</cdr:x>
      <cdr:y>0.895</cdr:y>
    </cdr:from>
    <cdr:to>
      <cdr:x>0.920761288717502</cdr:x>
      <cdr:y>0.926228070175439</cdr:y>
    </cdr:to>
    <cdr:sp>
      <cdr:nvSpPr>
        <cdr:cNvPr id="25" name="Textfeld 128"/>
        <cdr:cNvSpPr/>
      </cdr:nvSpPr>
      <cdr:spPr>
        <a:xfrm>
          <a:off x="4209480" y="3673080"/>
          <a:ext cx="1119960" cy="128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Hildburghausen</a:t>
          </a:r>
          <a:endParaRPr b="0" sz="800" spc="-1" strike="noStrike">
            <a:latin typeface="Times New Roman"/>
          </a:endParaRPr>
        </a:p>
      </cdr:txBody>
    </cdr:sp>
  </cdr:relSizeAnchor>
  <cdr:relSizeAnchor>
    <cdr:from>
      <cdr:x>0.727267073019032</cdr:x>
      <cdr:y>0.931228070175439</cdr:y>
    </cdr:from>
    <cdr:to>
      <cdr:x>0.920761288717502</cdr:x>
      <cdr:y>0.962543859649123</cdr:y>
    </cdr:to>
    <cdr:sp>
      <cdr:nvSpPr>
        <cdr:cNvPr id="26" name="Textfeld 129"/>
        <cdr:cNvSpPr/>
      </cdr:nvSpPr>
      <cdr:spPr>
        <a:xfrm>
          <a:off x="4209480" y="3821760"/>
          <a:ext cx="1119960" cy="128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onneberg</a:t>
          </a:r>
          <a:endParaRPr b="0" sz="8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7" activeCellId="0" sqref="A47"/>
    </sheetView>
  </sheetViews>
  <sheetFormatPr defaultColWidth="11.5625" defaultRowHeight="12.75" zeroHeight="false" outlineLevelRow="0" outlineLevelCol="0"/>
  <cols>
    <col collapsed="false" customWidth="true" hidden="false" outlineLevel="0" max="1" min="1" style="13" width="54.7"/>
    <col collapsed="false" customWidth="true" hidden="false" outlineLevel="0" max="2" min="2" style="13" width="19.14"/>
    <col collapsed="false" customWidth="true" hidden="false" outlineLevel="0" max="3" min="3" style="13" width="4.41"/>
    <col collapsed="false" customWidth="false" hidden="false" outlineLevel="0" max="257" min="4" style="13" width="11.56"/>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A7" s="15" t="s">
        <v>39</v>
      </c>
      <c r="B7" s="16"/>
      <c r="C7" s="16"/>
    </row>
    <row r="8" customFormat="false" ht="12.75" hidden="false" customHeight="false" outlineLevel="0" collapsed="false">
      <c r="A8" s="16"/>
      <c r="B8" s="16"/>
      <c r="C8" s="16"/>
    </row>
    <row r="9" customFormat="false" ht="12.75" hidden="false" customHeight="false" outlineLevel="0" collapsed="false">
      <c r="A9" s="16"/>
      <c r="B9" s="16"/>
      <c r="C9" s="16"/>
    </row>
    <row r="10" customFormat="false" ht="12.75" hidden="false" customHeight="false" outlineLevel="0" collapsed="false">
      <c r="A10" s="16"/>
      <c r="B10" s="16"/>
      <c r="C10" s="16"/>
    </row>
    <row r="11" customFormat="false" ht="12.75" hidden="false" customHeight="false" outlineLevel="0" collapsed="false">
      <c r="A11" s="16"/>
      <c r="B11" s="16"/>
      <c r="C11" s="16"/>
    </row>
    <row r="12" customFormat="false" ht="12.75" hidden="false" customHeight="false" outlineLevel="0" collapsed="false">
      <c r="A12" s="16"/>
      <c r="B12" s="16"/>
      <c r="C12" s="16"/>
    </row>
    <row r="13" customFormat="false" ht="12.75" hidden="false" customHeight="false" outlineLevel="0" collapsed="false">
      <c r="A13" s="16"/>
      <c r="B13" s="16" t="s">
        <v>40</v>
      </c>
      <c r="C13" s="16" t="s">
        <v>41</v>
      </c>
    </row>
    <row r="14" customFormat="false" ht="12.75" hidden="false" customHeight="false" outlineLevel="0" collapsed="false">
      <c r="A14" s="16"/>
      <c r="B14" s="16"/>
      <c r="C14" s="16"/>
    </row>
    <row r="15" customFormat="false" ht="12.75" hidden="false" customHeight="false" outlineLevel="0" collapsed="false">
      <c r="A15" s="16"/>
      <c r="B15" s="16"/>
      <c r="C15" s="16"/>
    </row>
    <row r="16" customFormat="false" ht="12.75" hidden="false" customHeight="false" outlineLevel="0" collapsed="false">
      <c r="A16" s="16" t="s">
        <v>15</v>
      </c>
      <c r="B16" s="16"/>
      <c r="C16" s="16"/>
    </row>
    <row r="17" customFormat="false" ht="12.75" hidden="false" customHeight="false" outlineLevel="0" collapsed="false">
      <c r="A17" s="15" t="s">
        <v>42</v>
      </c>
      <c r="B17" s="16"/>
      <c r="C17" s="17" t="n">
        <v>2</v>
      </c>
    </row>
    <row r="18" customFormat="false" ht="12.75" hidden="false" customHeight="false" outlineLevel="0" collapsed="false">
      <c r="A18" s="16"/>
      <c r="B18" s="16"/>
      <c r="C18" s="17"/>
    </row>
    <row r="19" customFormat="false" ht="12.75" hidden="false" customHeight="false" outlineLevel="0" collapsed="false">
      <c r="A19" s="16"/>
      <c r="B19" s="16"/>
      <c r="C19" s="17"/>
    </row>
    <row r="20" customFormat="false" ht="12.75" hidden="false" customHeight="false" outlineLevel="0" collapsed="false">
      <c r="A20" s="16"/>
      <c r="B20" s="16"/>
      <c r="C20" s="17"/>
    </row>
    <row r="21" customFormat="false" ht="12.75" hidden="false" customHeight="false" outlineLevel="0" collapsed="false">
      <c r="A21" s="16"/>
      <c r="B21" s="16"/>
      <c r="C21" s="17"/>
    </row>
    <row r="22" customFormat="false" ht="12.75" hidden="false" customHeight="false" outlineLevel="0" collapsed="false">
      <c r="A22" s="15" t="s">
        <v>43</v>
      </c>
      <c r="B22" s="16"/>
      <c r="C22" s="17"/>
    </row>
    <row r="23" customFormat="false" ht="12.75" hidden="false" customHeight="false" outlineLevel="0" collapsed="false">
      <c r="A23" s="16"/>
      <c r="B23" s="16"/>
      <c r="C23" s="17"/>
    </row>
    <row r="24" customFormat="false" ht="12.75" hidden="false" customHeight="false" outlineLevel="0" collapsed="false">
      <c r="A24" s="16"/>
      <c r="B24" s="16"/>
      <c r="C24" s="17"/>
    </row>
    <row r="25" customFormat="false" ht="12.75" hidden="false" customHeight="false" outlineLevel="0" collapsed="false">
      <c r="A25" s="16" t="s">
        <v>44</v>
      </c>
      <c r="B25" s="16"/>
      <c r="C25" s="17" t="n">
        <v>4</v>
      </c>
    </row>
    <row r="26" customFormat="false" ht="12.75" hidden="false" customHeight="false" outlineLevel="0" collapsed="false">
      <c r="A26" s="16"/>
      <c r="B26" s="16"/>
      <c r="C26" s="17"/>
    </row>
    <row r="27" customFormat="false" ht="12.75" hidden="false" customHeight="false" outlineLevel="0" collapsed="false">
      <c r="A27" s="16"/>
      <c r="B27" s="16"/>
      <c r="C27" s="17"/>
    </row>
    <row r="28" customFormat="false" ht="12.75" hidden="false" customHeight="false" outlineLevel="0" collapsed="false">
      <c r="A28" s="16"/>
      <c r="B28" s="16"/>
      <c r="C28" s="17"/>
    </row>
    <row r="29" customFormat="false" ht="12.75" hidden="false" customHeight="false" outlineLevel="0" collapsed="false">
      <c r="A29" s="16"/>
      <c r="B29" s="16"/>
      <c r="C29" s="17"/>
    </row>
    <row r="30" customFormat="false" ht="12.75" hidden="false" customHeight="false" outlineLevel="0" collapsed="false">
      <c r="A30" s="15" t="s">
        <v>45</v>
      </c>
      <c r="B30" s="16"/>
      <c r="C30" s="17"/>
    </row>
    <row r="31" customFormat="false" ht="12.75" hidden="false" customHeight="false" outlineLevel="0" collapsed="false">
      <c r="A31" s="16"/>
      <c r="B31" s="16"/>
      <c r="C31" s="17"/>
    </row>
    <row r="32" customFormat="false" ht="12.75" hidden="false" customHeight="false" outlineLevel="0" collapsed="false">
      <c r="A32" s="16"/>
      <c r="B32" s="16"/>
      <c r="C32" s="17"/>
    </row>
    <row r="33" customFormat="false" ht="12.75" hidden="false" customHeight="false" outlineLevel="0" collapsed="false">
      <c r="A33" s="16" t="s">
        <v>46</v>
      </c>
      <c r="B33" s="16"/>
      <c r="C33" s="17"/>
    </row>
    <row r="34" customFormat="false" ht="12.75" hidden="false" customHeight="false" outlineLevel="0" collapsed="false">
      <c r="A34" s="16" t="s">
        <v>47</v>
      </c>
      <c r="B34" s="16"/>
      <c r="C34" s="17" t="n">
        <v>5</v>
      </c>
    </row>
    <row r="35" customFormat="false" ht="12.75" hidden="false" customHeight="false" outlineLevel="0" collapsed="false">
      <c r="A35" s="16"/>
      <c r="B35" s="16"/>
      <c r="C35" s="17"/>
    </row>
    <row r="36" customFormat="false" ht="12.75" hidden="false" customHeight="false" outlineLevel="0" collapsed="false">
      <c r="A36" s="16"/>
      <c r="B36" s="16"/>
      <c r="C36" s="17"/>
    </row>
    <row r="37" customFormat="false" ht="12.75" hidden="false" customHeight="false" outlineLevel="0" collapsed="false">
      <c r="A37" s="16"/>
      <c r="B37" s="16"/>
      <c r="C37" s="17"/>
    </row>
    <row r="38" customFormat="false" ht="12.75" hidden="false" customHeight="false" outlineLevel="0" collapsed="false">
      <c r="A38" s="16" t="s">
        <v>48</v>
      </c>
      <c r="B38" s="16"/>
      <c r="C38" s="17"/>
    </row>
    <row r="39" customFormat="false" ht="12.75" hidden="false" customHeight="false" outlineLevel="0" collapsed="false">
      <c r="A39" s="16" t="s">
        <v>49</v>
      </c>
      <c r="B39" s="16"/>
      <c r="C39" s="17"/>
    </row>
    <row r="40" customFormat="false" ht="12.75" hidden="false" customHeight="false" outlineLevel="0" collapsed="false">
      <c r="A40" s="16" t="s">
        <v>50</v>
      </c>
      <c r="B40" s="16"/>
      <c r="C40" s="17" t="n">
        <v>6</v>
      </c>
    </row>
    <row r="41" customFormat="false" ht="12.75" hidden="false" customHeight="false" outlineLevel="0" collapsed="false">
      <c r="A41" s="16"/>
      <c r="B41" s="16"/>
      <c r="C41" s="17"/>
    </row>
    <row r="42" customFormat="false" ht="12.75" hidden="false" customHeight="false" outlineLevel="0" collapsed="false">
      <c r="A42" s="16"/>
      <c r="B42" s="16"/>
      <c r="C42" s="17"/>
    </row>
    <row r="43" customFormat="false" ht="12.75" hidden="false" customHeight="false" outlineLevel="0" collapsed="false">
      <c r="A43" s="16"/>
      <c r="B43" s="16"/>
      <c r="C43" s="17"/>
    </row>
    <row r="44" customFormat="false" ht="12.75" hidden="false" customHeight="false" outlineLevel="0" collapsed="false">
      <c r="A44" s="16" t="s">
        <v>51</v>
      </c>
      <c r="B44" s="16"/>
      <c r="C44" s="17"/>
    </row>
    <row r="45" customFormat="false" ht="12.75" hidden="false" customHeight="false" outlineLevel="0" collapsed="false">
      <c r="A45" s="16" t="s">
        <v>49</v>
      </c>
      <c r="B45" s="16"/>
      <c r="C45" s="17"/>
    </row>
    <row r="46" customFormat="false" ht="12.75" hidden="false" customHeight="false" outlineLevel="0" collapsed="false">
      <c r="A46" s="16" t="s">
        <v>52</v>
      </c>
      <c r="B46" s="16"/>
      <c r="C46" s="17" t="n">
        <v>18</v>
      </c>
    </row>
    <row r="47" customFormat="false" ht="12.75" hidden="false" customHeight="false" outlineLevel="0" collapsed="false">
      <c r="A47" s="16"/>
      <c r="B47" s="16"/>
      <c r="C47" s="16"/>
    </row>
    <row r="48" customFormat="false" ht="12.75" hidden="false" customHeight="false" outlineLevel="0" collapsed="false">
      <c r="A48" s="18"/>
    </row>
    <row r="49" customFormat="false" ht="12.75" hidden="false" customHeight="false" outlineLevel="0" collapsed="false">
      <c r="A49" s="19"/>
    </row>
    <row r="129" customFormat="false" ht="12.75" hidden="false" customHeight="false" outlineLevel="0" collapsed="false">
      <c r="A129"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6" width="86.41"/>
    <col collapsed="false" customWidth="false" hidden="false" outlineLevel="0" max="257" min="2" style="16" width="11.56"/>
  </cols>
  <sheetData>
    <row r="1" customFormat="false" ht="12" hidden="false" customHeight="false" outlineLevel="0" collapsed="false">
      <c r="A1" s="20"/>
    </row>
    <row r="2" customFormat="false" ht="12" hidden="false" customHeight="false" outlineLevel="0" collapsed="false">
      <c r="A2" s="21"/>
    </row>
    <row r="3" s="23" customFormat="true" ht="15" hidden="false" customHeight="false" outlineLevel="0" collapsed="false">
      <c r="A3" s="22" t="s">
        <v>42</v>
      </c>
    </row>
    <row r="4" customFormat="false" ht="9.75" hidden="false" customHeight="true" outlineLevel="0" collapsed="false">
      <c r="A4" s="24"/>
    </row>
    <row r="5" customFormat="false" ht="12" hidden="false" customHeight="false" outlineLevel="0" collapsed="false">
      <c r="A5" s="25"/>
    </row>
    <row r="6" customFormat="false" ht="12" hidden="false" customHeight="false" outlineLevel="0" collapsed="false">
      <c r="A6" s="25" t="s">
        <v>53</v>
      </c>
    </row>
    <row r="7" customFormat="false" ht="77.25" hidden="false" customHeight="true" outlineLevel="0" collapsed="false">
      <c r="A7" s="24" t="s">
        <v>54</v>
      </c>
    </row>
    <row r="8" customFormat="false" ht="9.75" hidden="false" customHeight="true" outlineLevel="0" collapsed="false">
      <c r="A8" s="24"/>
    </row>
    <row r="9" customFormat="false" ht="12" hidden="false" customHeight="false" outlineLevel="0" collapsed="false">
      <c r="A9" s="25" t="s">
        <v>55</v>
      </c>
    </row>
    <row r="10" customFormat="false" ht="42" hidden="false" customHeight="true" outlineLevel="0" collapsed="false">
      <c r="A10" s="26" t="s">
        <v>56</v>
      </c>
    </row>
    <row r="11" customFormat="false" ht="9.75" hidden="false" customHeight="true" outlineLevel="0" collapsed="false">
      <c r="A11" s="24"/>
    </row>
    <row r="12" customFormat="false" ht="12" hidden="false" customHeight="false" outlineLevel="0" collapsed="false">
      <c r="A12" s="25" t="s">
        <v>57</v>
      </c>
    </row>
    <row r="13" customFormat="false" ht="28.5" hidden="false" customHeight="true" outlineLevel="0" collapsed="false">
      <c r="A13" s="24" t="s">
        <v>58</v>
      </c>
    </row>
    <row r="14" customFormat="false" ht="27.75" hidden="false" customHeight="true" outlineLevel="0" collapsed="false">
      <c r="A14" s="24" t="s">
        <v>59</v>
      </c>
    </row>
    <row r="15" customFormat="false" ht="9.75" hidden="false" customHeight="true" outlineLevel="0" collapsed="false">
      <c r="A15" s="24"/>
    </row>
    <row r="16" customFormat="false" ht="12" hidden="false" customHeight="false" outlineLevel="0" collapsed="false">
      <c r="A16" s="25" t="s">
        <v>60</v>
      </c>
    </row>
    <row r="17" customFormat="false" ht="64.5" hidden="false" customHeight="true" outlineLevel="0" collapsed="false">
      <c r="A17" s="24" t="s">
        <v>61</v>
      </c>
    </row>
    <row r="18" customFormat="false" ht="69.75" hidden="false" customHeight="true" outlineLevel="0" collapsed="false">
      <c r="A18" s="24" t="s">
        <v>62</v>
      </c>
    </row>
    <row r="19" customFormat="false" ht="63" hidden="false" customHeight="true" outlineLevel="0" collapsed="false">
      <c r="A19" s="24" t="s">
        <v>63</v>
      </c>
    </row>
    <row r="20" customFormat="false" ht="43.5" hidden="false" customHeight="true" outlineLevel="0" collapsed="false">
      <c r="A20" s="24" t="s">
        <v>64</v>
      </c>
    </row>
    <row r="21" customFormat="false" ht="19.5" hidden="false" customHeight="true" outlineLevel="0" collapsed="false">
      <c r="A21" s="24"/>
    </row>
    <row r="22" customFormat="false" ht="12" hidden="false" customHeight="false" outlineLevel="0" collapsed="false">
      <c r="A22" s="25" t="s">
        <v>65</v>
      </c>
    </row>
    <row r="23" customFormat="false" ht="9.75" hidden="false" customHeight="true" outlineLevel="0" collapsed="false">
      <c r="A23" s="24"/>
    </row>
    <row r="24" customFormat="false" ht="12" hidden="false" customHeight="false" outlineLevel="0" collapsed="false">
      <c r="A24" s="25" t="s">
        <v>66</v>
      </c>
    </row>
    <row r="25" customFormat="false" ht="27" hidden="false" customHeight="true" outlineLevel="0" collapsed="false">
      <c r="A25" s="24" t="s">
        <v>67</v>
      </c>
    </row>
    <row r="26" customFormat="false" ht="9.75" hidden="false" customHeight="true" outlineLevel="0" collapsed="false">
      <c r="A26" s="24"/>
    </row>
    <row r="27" customFormat="false" ht="12" hidden="false" customHeight="false" outlineLevel="0" collapsed="false">
      <c r="A27" s="25" t="s">
        <v>68</v>
      </c>
    </row>
    <row r="28" customFormat="false" ht="65.25" hidden="false" customHeight="true" outlineLevel="0" collapsed="false">
      <c r="A28" s="24" t="s">
        <v>69</v>
      </c>
    </row>
    <row r="29" customFormat="false" ht="12.75" hidden="false" customHeight="true" outlineLevel="0" collapsed="false">
      <c r="A29" s="24"/>
    </row>
    <row r="30" customFormat="false" ht="12" hidden="false" customHeight="false" outlineLevel="0" collapsed="false">
      <c r="A30" s="21" t="s">
        <v>70</v>
      </c>
    </row>
    <row r="31" customFormat="false" ht="101.25" hidden="false" customHeight="true" outlineLevel="0" collapsed="false">
      <c r="A31" s="27" t="s">
        <v>71</v>
      </c>
    </row>
    <row r="32" customFormat="false" ht="9.75" hidden="false" customHeight="true" outlineLevel="0" collapsed="false">
      <c r="A32" s="24"/>
    </row>
    <row r="33" customFormat="false" ht="12.75" hidden="false" customHeight="true" outlineLevel="0" collapsed="false">
      <c r="A33" s="21" t="s">
        <v>72</v>
      </c>
    </row>
    <row r="34" customFormat="false" ht="77.25" hidden="false" customHeight="true" outlineLevel="0" collapsed="false">
      <c r="A34" s="26" t="s">
        <v>73</v>
      </c>
    </row>
    <row r="35" customFormat="false" ht="9.75" hidden="false" customHeight="true" outlineLevel="0" collapsed="false">
      <c r="A35" s="24"/>
    </row>
    <row r="36" customFormat="false" ht="10.5" hidden="false" customHeight="true" outlineLevel="0" collapsed="false">
      <c r="A36" s="21" t="s">
        <v>74</v>
      </c>
    </row>
    <row r="37" customFormat="false" ht="76.5" hidden="false" customHeight="true" outlineLevel="0" collapsed="false">
      <c r="A37" s="24" t="s">
        <v>75</v>
      </c>
    </row>
    <row r="38" customFormat="false" ht="9.75" hidden="false" customHeight="true" outlineLevel="0" collapsed="false">
      <c r="A38" s="24"/>
    </row>
    <row r="39" customFormat="false" ht="12" hidden="false" customHeight="false" outlineLevel="0" collapsed="false">
      <c r="A39" s="25" t="s">
        <v>76</v>
      </c>
    </row>
    <row r="40" customFormat="false" ht="28.5" hidden="false" customHeight="true" outlineLevel="0" collapsed="false">
      <c r="A40" s="24" t="s">
        <v>77</v>
      </c>
    </row>
    <row r="41" customFormat="false" ht="9.75" hidden="false" customHeight="true" outlineLevel="0" collapsed="false">
      <c r="A41" s="24"/>
    </row>
    <row r="42" customFormat="false" ht="12" hidden="false" customHeight="false" outlineLevel="0" collapsed="false">
      <c r="A42" s="25" t="s">
        <v>78</v>
      </c>
    </row>
    <row r="43" customFormat="false" ht="39.75" hidden="false" customHeight="true" outlineLevel="0" collapsed="false">
      <c r="A43" s="24" t="s">
        <v>79</v>
      </c>
    </row>
    <row r="44" customFormat="false" ht="9.75" hidden="false" customHeight="true" outlineLevel="0" collapsed="false">
      <c r="A44" s="24"/>
    </row>
    <row r="45" customFormat="false" ht="12" hidden="false" customHeight="false" outlineLevel="0" collapsed="false">
      <c r="A45" s="25" t="s">
        <v>80</v>
      </c>
    </row>
    <row r="46" customFormat="false" ht="39" hidden="false" customHeight="true" outlineLevel="0" collapsed="false">
      <c r="A46" s="24" t="s">
        <v>81</v>
      </c>
    </row>
    <row r="47" customFormat="false" ht="12.75" hidden="false" customHeight="true" outlineLevel="0" collapsed="false">
      <c r="A47" s="24"/>
    </row>
    <row r="48" customFormat="false" ht="12" hidden="false" customHeight="true" outlineLevel="0" collapsed="false">
      <c r="A48" s="21" t="s">
        <v>82</v>
      </c>
    </row>
    <row r="49" customFormat="false" ht="52.5" hidden="false" customHeight="true" outlineLevel="0" collapsed="false">
      <c r="A49" s="24" t="s">
        <v>83</v>
      </c>
    </row>
    <row r="50" customFormat="false" ht="12" hidden="false" customHeight="true" outlineLevel="0" collapsed="false">
      <c r="A50" s="21"/>
    </row>
    <row r="51" customFormat="false" ht="12" hidden="false" customHeight="true" outlineLevel="0" collapsed="false">
      <c r="A51" s="25"/>
    </row>
    <row r="52" customFormat="false" ht="33.75" hidden="false" customHeight="true" outlineLevel="0" collapsed="false">
      <c r="A52" s="24"/>
    </row>
    <row r="53" customFormat="false" ht="12" hidden="false" customHeight="false" outlineLevel="0" collapsed="false">
      <c r="A53" s="28"/>
    </row>
    <row r="54" customFormat="false" ht="12" hidden="false" customHeight="false" outlineLevel="0" collapsed="false">
      <c r="A54" s="29"/>
    </row>
    <row r="55" customFormat="false" ht="11.25" hidden="false" customHeight="true" outlineLevel="0" collapsed="false">
      <c r="A55" s="24"/>
    </row>
    <row r="57" customFormat="false" ht="12" hidden="false" customHeight="false" outlineLevel="0" collapsed="false">
      <c r="A57" s="21"/>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2.75" zeroHeight="false" outlineLevelRow="0" outlineLevelCol="0"/>
  <cols>
    <col collapsed="false" customWidth="true" hidden="false" outlineLevel="0" max="1" min="1" style="30" width="11.85"/>
    <col collapsed="false" customWidth="true" hidden="false" outlineLevel="0" max="2" min="2" style="30" width="15.85"/>
    <col collapsed="false" customWidth="true" hidden="false" outlineLevel="0" max="3" min="3" style="30" width="17.85"/>
    <col collapsed="false" customWidth="true" hidden="false" outlineLevel="0" max="4" min="4" style="30" width="21.13"/>
    <col collapsed="false" customWidth="true" hidden="false" outlineLevel="0" max="5" min="5" style="30" width="19.7"/>
    <col collapsed="false" customWidth="true" hidden="true" outlineLevel="0" max="6" min="6" style="30" width="46.56"/>
    <col collapsed="false" customWidth="true" hidden="false" outlineLevel="0" max="14" min="7" style="0" width="11.42"/>
    <col collapsed="false" customWidth="false" hidden="false" outlineLevel="0" max="197" min="15" style="30" width="11.56"/>
    <col collapsed="false" customWidth="true" hidden="false" outlineLevel="0" max="198" min="198" style="30" width="11.85"/>
    <col collapsed="false" customWidth="true" hidden="false" outlineLevel="0" max="199" min="199" style="30" width="15.85"/>
    <col collapsed="false" customWidth="true" hidden="false" outlineLevel="0" max="200" min="200" style="30" width="17.85"/>
    <col collapsed="false" customWidth="true" hidden="false" outlineLevel="0" max="201" min="201" style="30" width="21.13"/>
    <col collapsed="false" customWidth="true" hidden="false" outlineLevel="0" max="202" min="202" style="30" width="19.7"/>
    <col collapsed="false" customWidth="false" hidden="true" outlineLevel="0" max="203" min="203" style="30" width="11.56"/>
    <col collapsed="false" customWidth="false" hidden="false" outlineLevel="0" max="204" min="204" style="30" width="11.56"/>
    <col collapsed="false" customWidth="true" hidden="false" outlineLevel="0" max="205" min="205" style="30" width="14.85"/>
    <col collapsed="false" customWidth="false" hidden="false" outlineLevel="0" max="257" min="206" style="30" width="11.56"/>
  </cols>
  <sheetData>
    <row r="1" customFormat="false" ht="12.75" hidden="false" customHeight="false" outlineLevel="0" collapsed="false">
      <c r="A1" s="31"/>
      <c r="B1" s="32"/>
      <c r="C1" s="32"/>
      <c r="D1" s="32"/>
      <c r="E1" s="33"/>
      <c r="F1" s="33"/>
    </row>
    <row r="2" customFormat="false" ht="12.75" hidden="false" customHeight="false" outlineLevel="0" collapsed="false">
      <c r="A2" s="34"/>
      <c r="B2" s="35"/>
      <c r="C2" s="35"/>
      <c r="D2" s="35"/>
      <c r="E2" s="36"/>
      <c r="F2" s="36"/>
    </row>
    <row r="3" customFormat="false" ht="12.75" hidden="false" customHeight="false" outlineLevel="0" collapsed="false">
      <c r="A3" s="34"/>
      <c r="B3" s="35"/>
      <c r="C3" s="35"/>
      <c r="D3" s="35"/>
      <c r="E3" s="36"/>
      <c r="F3" s="36"/>
    </row>
    <row r="4" customFormat="false" ht="50.1" hidden="false" customHeight="true" outlineLevel="0" collapsed="false">
      <c r="A4" s="34"/>
      <c r="B4" s="35"/>
      <c r="C4" s="35"/>
      <c r="D4" s="35"/>
      <c r="E4" s="36"/>
      <c r="F4" s="36"/>
    </row>
    <row r="5" customFormat="false" ht="12" hidden="false" customHeight="true" outlineLevel="0" collapsed="false">
      <c r="A5" s="34"/>
      <c r="B5" s="35"/>
      <c r="C5" s="35"/>
      <c r="D5" s="35"/>
      <c r="E5" s="36"/>
      <c r="F5" s="36"/>
    </row>
    <row r="6" customFormat="false" ht="12.75" hidden="false" customHeight="false" outlineLevel="0" collapsed="false">
      <c r="A6" s="34"/>
      <c r="B6" s="35"/>
      <c r="C6" s="35"/>
      <c r="D6" s="35"/>
      <c r="E6" s="36"/>
      <c r="F6" s="36"/>
    </row>
    <row r="7" customFormat="false" ht="12.75" hidden="false" customHeight="false" outlineLevel="0" collapsed="false">
      <c r="A7" s="34"/>
      <c r="B7" s="35"/>
      <c r="C7" s="35"/>
      <c r="D7" s="35"/>
      <c r="E7" s="36"/>
      <c r="F7" s="36"/>
    </row>
    <row r="8" customFormat="false" ht="12.75" hidden="false" customHeight="false" outlineLevel="0" collapsed="false">
      <c r="A8" s="34"/>
      <c r="B8" s="35"/>
      <c r="C8" s="35"/>
      <c r="D8" s="35"/>
      <c r="E8" s="36"/>
      <c r="F8" s="36"/>
    </row>
    <row r="9" customFormat="false" ht="12.75" hidden="false" customHeight="false" outlineLevel="0" collapsed="false">
      <c r="A9" s="34"/>
      <c r="B9" s="35"/>
      <c r="C9" s="35"/>
      <c r="D9" s="35"/>
      <c r="E9" s="36"/>
      <c r="F9" s="36"/>
    </row>
    <row r="10" customFormat="false" ht="12.75" hidden="false" customHeight="false" outlineLevel="0" collapsed="false">
      <c r="A10" s="34"/>
      <c r="B10" s="35"/>
      <c r="C10" s="35"/>
      <c r="D10" s="35"/>
      <c r="E10" s="36"/>
      <c r="F10" s="36"/>
    </row>
    <row r="11" customFormat="false" ht="12.75" hidden="false" customHeight="false" outlineLevel="0" collapsed="false">
      <c r="A11" s="34"/>
      <c r="B11" s="35"/>
      <c r="C11" s="35"/>
      <c r="D11" s="35"/>
      <c r="E11" s="36"/>
      <c r="F11" s="36"/>
    </row>
    <row r="12" customFormat="false" ht="12.75" hidden="false" customHeight="false" outlineLevel="0" collapsed="false">
      <c r="A12" s="34"/>
      <c r="B12" s="35"/>
      <c r="C12" s="35"/>
      <c r="D12" s="35"/>
      <c r="E12" s="36"/>
      <c r="F12" s="36"/>
    </row>
    <row r="13" customFormat="false" ht="12.75" hidden="false" customHeight="false" outlineLevel="0" collapsed="false">
      <c r="A13" s="34"/>
      <c r="B13" s="35"/>
      <c r="C13" s="35"/>
      <c r="D13" s="35"/>
      <c r="E13" s="36"/>
      <c r="F13" s="36"/>
    </row>
    <row r="14" customFormat="false" ht="12.75" hidden="false" customHeight="false" outlineLevel="0" collapsed="false">
      <c r="A14" s="34"/>
      <c r="B14" s="35"/>
      <c r="C14" s="35"/>
      <c r="D14" s="35"/>
      <c r="E14" s="36"/>
      <c r="F14" s="36"/>
    </row>
    <row r="15" customFormat="false" ht="12.75" hidden="false" customHeight="false" outlineLevel="0" collapsed="false">
      <c r="A15" s="34"/>
      <c r="B15" s="35"/>
      <c r="C15" s="35"/>
      <c r="D15" s="35"/>
      <c r="E15" s="36"/>
      <c r="F15" s="36"/>
    </row>
    <row r="16" customFormat="false" ht="12.75" hidden="false" customHeight="false" outlineLevel="0" collapsed="false">
      <c r="A16" s="34"/>
      <c r="B16" s="35"/>
      <c r="C16" s="35"/>
      <c r="D16" s="35"/>
      <c r="E16" s="36"/>
      <c r="F16" s="36"/>
    </row>
    <row r="17" customFormat="false" ht="12.75" hidden="false" customHeight="false" outlineLevel="0" collapsed="false">
      <c r="A17" s="34"/>
      <c r="B17" s="35"/>
      <c r="C17" s="35"/>
      <c r="D17" s="35"/>
      <c r="E17" s="36"/>
      <c r="F17" s="36"/>
    </row>
    <row r="18" customFormat="false" ht="12.75" hidden="false" customHeight="false" outlineLevel="0" collapsed="false">
      <c r="A18" s="34"/>
      <c r="B18" s="35"/>
      <c r="C18" s="35"/>
      <c r="D18" s="35"/>
      <c r="E18" s="36"/>
      <c r="F18" s="36"/>
    </row>
    <row r="19" customFormat="false" ht="12.75" hidden="false" customHeight="false" outlineLevel="0" collapsed="false">
      <c r="A19" s="34"/>
      <c r="B19" s="35"/>
      <c r="C19" s="35"/>
      <c r="D19" s="35"/>
      <c r="E19" s="36"/>
      <c r="F19" s="36"/>
    </row>
    <row r="20" customFormat="false" ht="12.75" hidden="false" customHeight="false" outlineLevel="0" collapsed="false">
      <c r="A20" s="34"/>
      <c r="B20" s="35"/>
      <c r="C20" s="35"/>
      <c r="D20" s="35"/>
      <c r="E20" s="36"/>
      <c r="F20" s="36"/>
    </row>
    <row r="21" customFormat="false" ht="12.75" hidden="false" customHeight="false" outlineLevel="0" collapsed="false">
      <c r="A21" s="34"/>
      <c r="B21" s="35"/>
      <c r="C21" s="35"/>
      <c r="D21" s="35"/>
      <c r="E21" s="36"/>
      <c r="F21" s="36"/>
    </row>
    <row r="22" customFormat="false" ht="12.75" hidden="false" customHeight="false" outlineLevel="0" collapsed="false">
      <c r="A22" s="34"/>
      <c r="B22" s="35"/>
      <c r="C22" s="35"/>
      <c r="D22" s="35"/>
      <c r="E22" s="36"/>
      <c r="F22" s="36"/>
    </row>
    <row r="23" customFormat="false" ht="12.75" hidden="false" customHeight="false" outlineLevel="0" collapsed="false">
      <c r="A23" s="34"/>
      <c r="B23" s="35"/>
      <c r="C23" s="35"/>
      <c r="D23" s="35"/>
      <c r="E23" s="36"/>
      <c r="F23" s="36"/>
    </row>
    <row r="24" customFormat="false" ht="12.75" hidden="false" customHeight="false" outlineLevel="0" collapsed="false">
      <c r="A24" s="34"/>
      <c r="B24" s="35"/>
      <c r="C24" s="35"/>
      <c r="D24" s="35"/>
      <c r="E24" s="36"/>
      <c r="F24" s="36"/>
    </row>
    <row r="25" customFormat="false" ht="12.75" hidden="false" customHeight="false" outlineLevel="0" collapsed="false">
      <c r="A25" s="34"/>
      <c r="B25" s="35"/>
      <c r="C25" s="35"/>
      <c r="D25" s="35"/>
      <c r="E25" s="36"/>
      <c r="F25" s="36"/>
    </row>
    <row r="26" customFormat="false" ht="50.1" hidden="false" customHeight="true" outlineLevel="0" collapsed="false">
      <c r="A26" s="34"/>
      <c r="B26" s="35"/>
      <c r="C26" s="35"/>
      <c r="D26" s="35"/>
      <c r="E26" s="36"/>
      <c r="F26" s="36"/>
    </row>
    <row r="27" customFormat="false" ht="12.75" hidden="false" customHeight="false" outlineLevel="0" collapsed="false">
      <c r="A27" s="34"/>
      <c r="B27" s="35"/>
      <c r="C27" s="35"/>
      <c r="D27" s="35"/>
      <c r="E27" s="36"/>
      <c r="F27" s="36"/>
    </row>
    <row r="28" customFormat="false" ht="12.75" hidden="false" customHeight="false" outlineLevel="0" collapsed="false">
      <c r="A28" s="34"/>
      <c r="B28" s="35"/>
      <c r="C28" s="35"/>
      <c r="D28" s="35"/>
      <c r="E28" s="36"/>
      <c r="F28" s="36"/>
    </row>
    <row r="29" customFormat="false" ht="12.75" hidden="false" customHeight="false" outlineLevel="0" collapsed="false">
      <c r="A29" s="34"/>
      <c r="B29" s="35"/>
      <c r="C29" s="35"/>
      <c r="D29" s="35"/>
      <c r="E29" s="36"/>
      <c r="F29" s="36"/>
    </row>
    <row r="30" customFormat="false" ht="12.75" hidden="false" customHeight="false" outlineLevel="0" collapsed="false">
      <c r="A30" s="34"/>
      <c r="B30" s="35"/>
      <c r="C30" s="35"/>
      <c r="D30" s="35"/>
      <c r="E30" s="36"/>
      <c r="F30" s="36"/>
    </row>
    <row r="31" customFormat="false" ht="12.75" hidden="false" customHeight="false" outlineLevel="0" collapsed="false">
      <c r="A31" s="34"/>
      <c r="B31" s="35"/>
      <c r="C31" s="35"/>
      <c r="D31" s="35"/>
      <c r="E31" s="36"/>
      <c r="F31" s="36"/>
    </row>
    <row r="32" customFormat="false" ht="12.75" hidden="false" customHeight="false" outlineLevel="0" collapsed="false">
      <c r="A32" s="34"/>
      <c r="B32" s="35"/>
      <c r="C32" s="35"/>
      <c r="D32" s="35"/>
      <c r="E32" s="36"/>
      <c r="F32" s="36"/>
    </row>
    <row r="33" customFormat="false" ht="12.75" hidden="false" customHeight="false" outlineLevel="0" collapsed="false">
      <c r="A33" s="34"/>
      <c r="B33" s="35"/>
      <c r="C33" s="35"/>
      <c r="D33" s="35"/>
      <c r="E33" s="36"/>
      <c r="F33" s="36"/>
    </row>
    <row r="34" customFormat="false" ht="12.75" hidden="false" customHeight="false" outlineLevel="0" collapsed="false">
      <c r="A34" s="34"/>
      <c r="B34" s="35"/>
      <c r="C34" s="35"/>
      <c r="D34" s="35"/>
      <c r="E34" s="36"/>
      <c r="F34" s="36"/>
    </row>
    <row r="35" customFormat="false" ht="12.75" hidden="false" customHeight="false" outlineLevel="0" collapsed="false">
      <c r="A35" s="34"/>
      <c r="B35" s="35"/>
      <c r="C35" s="35"/>
      <c r="D35" s="35"/>
      <c r="E35" s="36"/>
      <c r="F35" s="36"/>
    </row>
    <row r="36" customFormat="false" ht="10.5" hidden="false" customHeight="true" outlineLevel="0" collapsed="false">
      <c r="A36" s="34"/>
      <c r="B36" s="35"/>
      <c r="C36" s="35"/>
      <c r="D36" s="35"/>
      <c r="E36" s="36"/>
      <c r="F36" s="36"/>
    </row>
    <row r="37" customFormat="false" ht="12.75" hidden="false" customHeight="false" outlineLevel="0" collapsed="false">
      <c r="A37" s="34"/>
      <c r="B37" s="35"/>
      <c r="C37" s="35"/>
      <c r="D37" s="35"/>
      <c r="E37" s="36"/>
      <c r="F37" s="36"/>
    </row>
    <row r="38" customFormat="false" ht="12.75" hidden="false" customHeight="false" outlineLevel="0" collapsed="false">
      <c r="A38" s="34"/>
      <c r="B38" s="35"/>
      <c r="C38" s="35"/>
      <c r="D38" s="35"/>
      <c r="E38" s="36"/>
      <c r="F38" s="36"/>
    </row>
    <row r="39" customFormat="false" ht="12.75" hidden="false" customHeight="false" outlineLevel="0" collapsed="false">
      <c r="A39" s="34"/>
      <c r="B39" s="35"/>
      <c r="C39" s="35"/>
      <c r="D39" s="35"/>
      <c r="E39" s="36"/>
      <c r="F39" s="36"/>
    </row>
    <row r="40" customFormat="false" ht="12.75" hidden="false" customHeight="false" outlineLevel="0" collapsed="false">
      <c r="A40" s="34"/>
      <c r="B40" s="35"/>
      <c r="C40" s="35"/>
      <c r="D40" s="35"/>
      <c r="E40" s="36"/>
      <c r="F40" s="36"/>
    </row>
    <row r="41" customFormat="false" ht="12.75" hidden="false" customHeight="false" outlineLevel="0" collapsed="false">
      <c r="A41" s="34"/>
      <c r="B41" s="35"/>
      <c r="C41" s="35"/>
      <c r="D41" s="35"/>
      <c r="E41" s="36"/>
      <c r="F41" s="36"/>
    </row>
    <row r="42" customFormat="false" ht="12.75" hidden="false" customHeight="false" outlineLevel="0" collapsed="false">
      <c r="A42" s="34"/>
      <c r="B42" s="35"/>
      <c r="C42" s="35"/>
      <c r="D42" s="35"/>
      <c r="E42" s="36"/>
      <c r="F42" s="36"/>
    </row>
    <row r="43" customFormat="false" ht="12.75" hidden="false" customHeight="false" outlineLevel="0" collapsed="false">
      <c r="A43" s="34"/>
      <c r="B43" s="35"/>
      <c r="C43" s="35"/>
      <c r="D43" s="35"/>
      <c r="E43" s="36"/>
      <c r="F43" s="36"/>
    </row>
    <row r="44" customFormat="false" ht="12.75" hidden="false" customHeight="false" outlineLevel="0" collapsed="false">
      <c r="A44" s="34"/>
      <c r="B44" s="35"/>
      <c r="C44" s="35"/>
      <c r="D44" s="35"/>
      <c r="E44" s="36"/>
      <c r="F44" s="36"/>
    </row>
    <row r="45" customFormat="false" ht="12.75" hidden="false" customHeight="false" outlineLevel="0" collapsed="false">
      <c r="A45" s="34"/>
      <c r="B45" s="35"/>
      <c r="C45" s="35"/>
      <c r="D45" s="35"/>
      <c r="E45" s="36"/>
      <c r="F45" s="36"/>
    </row>
    <row r="46" customFormat="false" ht="12.75" hidden="false" customHeight="false" outlineLevel="0" collapsed="false">
      <c r="A46" s="34"/>
      <c r="B46" s="35"/>
      <c r="C46" s="35"/>
      <c r="D46" s="35"/>
      <c r="E46" s="36"/>
      <c r="F46" s="36"/>
    </row>
    <row r="47" customFormat="false" ht="12.75" hidden="false" customHeight="false" outlineLevel="0" collapsed="false">
      <c r="A47" s="34"/>
      <c r="B47" s="35"/>
      <c r="C47" s="35"/>
      <c r="D47" s="35"/>
      <c r="E47" s="36"/>
      <c r="F47" s="36"/>
    </row>
    <row r="48" customFormat="false" ht="12.75" hidden="false" customHeight="false" outlineLevel="0" collapsed="false">
      <c r="A48" s="34"/>
      <c r="B48" s="35"/>
      <c r="C48" s="35"/>
      <c r="D48" s="35"/>
      <c r="E48" s="36"/>
      <c r="F48" s="36"/>
    </row>
    <row r="49" customFormat="false" ht="12.75" hidden="false" customHeight="false" outlineLevel="0" collapsed="false">
      <c r="A49" s="34"/>
      <c r="B49" s="35"/>
      <c r="C49" s="35"/>
      <c r="D49" s="35"/>
      <c r="E49" s="36"/>
      <c r="F49" s="36"/>
    </row>
    <row r="50" customFormat="false" ht="12.75" hidden="false" customHeight="false" outlineLevel="0" collapsed="false">
      <c r="A50" s="34"/>
      <c r="B50" s="35"/>
      <c r="C50" s="35"/>
      <c r="D50" s="35"/>
      <c r="E50" s="36"/>
      <c r="F50" s="36"/>
    </row>
    <row r="51" customFormat="false" ht="12.75" hidden="false" customHeight="false" outlineLevel="0" collapsed="false">
      <c r="A51" s="34"/>
      <c r="B51" s="35"/>
      <c r="C51" s="35"/>
      <c r="D51" s="35"/>
      <c r="E51" s="36"/>
      <c r="F51" s="36"/>
    </row>
    <row r="52" customFormat="false" ht="12.75" hidden="false" customHeight="false" outlineLevel="0" collapsed="false">
      <c r="A52" s="34"/>
      <c r="B52" s="35"/>
      <c r="C52" s="35"/>
      <c r="D52" s="35"/>
      <c r="E52" s="36" t="s">
        <v>15</v>
      </c>
      <c r="F52" s="36"/>
    </row>
    <row r="53" customFormat="false" ht="12.75" hidden="false" customHeight="false" outlineLevel="0" collapsed="false">
      <c r="A53" s="37"/>
      <c r="B53" s="38"/>
      <c r="C53" s="38"/>
      <c r="D53" s="38"/>
      <c r="E53" s="39"/>
      <c r="F53" s="39"/>
    </row>
    <row r="54" customFormat="false" ht="12.75" hidden="false" customHeight="false" outlineLevel="0" collapsed="false">
      <c r="A54" s="34"/>
      <c r="B54" s="35"/>
      <c r="C54" s="35"/>
      <c r="D54" s="35"/>
      <c r="E54" s="35"/>
      <c r="F54" s="35"/>
    </row>
    <row r="55" customFormat="false" ht="12.75" hidden="false" customHeight="false" outlineLevel="0" collapsed="false">
      <c r="A55" s="34"/>
      <c r="B55" s="35"/>
      <c r="C55" s="35"/>
      <c r="D55" s="35"/>
      <c r="E55" s="35"/>
      <c r="F55" s="35"/>
    </row>
    <row r="56" customFormat="false" ht="12.75" hidden="false" customHeight="false" outlineLevel="0" collapsed="false">
      <c r="A56" s="34"/>
      <c r="B56" s="35"/>
      <c r="C56" s="35"/>
      <c r="D56" s="35"/>
      <c r="E56" s="35"/>
      <c r="F56" s="35"/>
    </row>
    <row r="57" customFormat="false" ht="12.75" hidden="false" customHeight="false" outlineLevel="0" collapsed="false">
      <c r="A57" s="35"/>
      <c r="B57" s="35"/>
      <c r="C57" s="35"/>
      <c r="D57" s="35"/>
      <c r="E57" s="35"/>
      <c r="F57" s="35"/>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1"/>
  <sheetViews>
    <sheetView showFormulas="false" showGridLines="true" showRowColHeaders="true" showZeros="true" rightToLeft="false" tabSelected="false" showOutlineSymbols="true" defaultGridColor="true" view="normal" topLeftCell="B1" colorId="64" zoomScale="125" zoomScaleNormal="125"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0" width="18.28"/>
    <col collapsed="false" customWidth="true" hidden="false" outlineLevel="0" max="2" min="2" style="40" width="8.41"/>
    <col collapsed="false" customWidth="true" hidden="false" outlineLevel="0" max="3" min="3" style="40" width="6.99"/>
    <col collapsed="false" customWidth="true" hidden="false" outlineLevel="0" max="4" min="4" style="40" width="9.28"/>
    <col collapsed="false" customWidth="true" hidden="false" outlineLevel="0" max="5" min="5" style="41" width="8.14"/>
    <col collapsed="false" customWidth="true" hidden="false" outlineLevel="0" max="6" min="6" style="40" width="9.28"/>
    <col collapsed="false" customWidth="true" hidden="false" outlineLevel="0" max="7" min="7" style="40" width="10.71"/>
    <col collapsed="false" customWidth="true" hidden="false" outlineLevel="0" max="8" min="8" style="40" width="9.7"/>
    <col collapsed="false" customWidth="true" hidden="false" outlineLevel="0" max="9" min="9" style="42" width="9.7"/>
    <col collapsed="false" customWidth="true" hidden="false" outlineLevel="0" max="10" min="10" style="43" width="5.85"/>
    <col collapsed="false" customWidth="true" hidden="false" outlineLevel="0" max="228" min="11" style="0" width="11.56"/>
    <col collapsed="false" customWidth="false" hidden="false" outlineLevel="0" max="257" min="229" style="40" width="11.42"/>
  </cols>
  <sheetData>
    <row r="1" customFormat="false" ht="9" hidden="false" customHeight="true" outlineLevel="0" collapsed="false">
      <c r="A1" s="44" t="s">
        <v>84</v>
      </c>
      <c r="B1" s="44"/>
      <c r="C1" s="44"/>
      <c r="D1" s="44"/>
      <c r="E1" s="44"/>
      <c r="F1" s="44"/>
      <c r="G1" s="44"/>
      <c r="H1" s="44"/>
      <c r="I1" s="44"/>
      <c r="J1" s="44"/>
    </row>
    <row r="2" customFormat="false" ht="9.6" hidden="false" customHeight="true" outlineLevel="0" collapsed="false">
      <c r="A2" s="45" t="s">
        <v>15</v>
      </c>
      <c r="B2" s="45"/>
      <c r="C2" s="45"/>
      <c r="D2" s="45"/>
      <c r="E2" s="45"/>
      <c r="F2" s="45"/>
      <c r="G2" s="45"/>
      <c r="H2" s="45"/>
    </row>
    <row r="3" customFormat="false" ht="9.75" hidden="false" customHeight="true" outlineLevel="0" collapsed="false">
      <c r="A3" s="46" t="s">
        <v>85</v>
      </c>
      <c r="B3" s="46"/>
      <c r="C3" s="46"/>
      <c r="D3" s="46"/>
      <c r="E3" s="46"/>
      <c r="F3" s="46"/>
      <c r="G3" s="46"/>
      <c r="H3" s="46"/>
      <c r="I3" s="46"/>
      <c r="J3" s="46"/>
    </row>
    <row r="4" customFormat="false" ht="9.75" hidden="false" customHeight="true" outlineLevel="0" collapsed="false">
      <c r="A4" s="46" t="s">
        <v>86</v>
      </c>
      <c r="B4" s="46"/>
      <c r="C4" s="46"/>
      <c r="D4" s="46"/>
      <c r="E4" s="46"/>
      <c r="F4" s="46"/>
      <c r="G4" s="46"/>
      <c r="H4" s="46"/>
      <c r="I4" s="46"/>
      <c r="J4" s="46"/>
    </row>
    <row r="5" customFormat="false" ht="9.6" hidden="false" customHeight="true" outlineLevel="0" collapsed="false">
      <c r="A5" s="47"/>
      <c r="B5" s="47"/>
      <c r="C5" s="47"/>
      <c r="D5" s="47"/>
      <c r="E5" s="47"/>
      <c r="F5" s="47"/>
      <c r="G5" s="47"/>
      <c r="H5" s="47"/>
      <c r="I5" s="47"/>
    </row>
    <row r="6" customFormat="false" ht="9.6" hidden="false" customHeight="true" outlineLevel="0" collapsed="false">
      <c r="A6" s="48"/>
      <c r="B6" s="48"/>
      <c r="C6" s="48"/>
      <c r="D6" s="48"/>
      <c r="E6" s="49"/>
      <c r="F6" s="48"/>
      <c r="G6" s="48"/>
      <c r="H6" s="48"/>
      <c r="I6" s="48"/>
    </row>
    <row r="7" customFormat="false" ht="9.75" hidden="false" customHeight="true" outlineLevel="0" collapsed="false">
      <c r="A7" s="50" t="s">
        <v>87</v>
      </c>
      <c r="B7" s="51" t="s">
        <v>88</v>
      </c>
      <c r="C7" s="51" t="s">
        <v>89</v>
      </c>
      <c r="D7" s="52" t="s">
        <v>90</v>
      </c>
      <c r="E7" s="52" t="s">
        <v>91</v>
      </c>
      <c r="F7" s="53" t="s">
        <v>72</v>
      </c>
      <c r="G7" s="54" t="s">
        <v>74</v>
      </c>
      <c r="H7" s="54"/>
      <c r="I7" s="54"/>
      <c r="J7" s="55" t="s">
        <v>92</v>
      </c>
    </row>
    <row r="8" customFormat="false" ht="6.75" hidden="false" customHeight="true" outlineLevel="0" collapsed="false">
      <c r="A8" s="50"/>
      <c r="B8" s="51"/>
      <c r="C8" s="51"/>
      <c r="D8" s="52"/>
      <c r="E8" s="52"/>
      <c r="F8" s="53"/>
      <c r="G8" s="54"/>
      <c r="H8" s="54"/>
      <c r="I8" s="54"/>
      <c r="J8" s="55"/>
    </row>
    <row r="9" customFormat="false" ht="10.5" hidden="false" customHeight="true" outlineLevel="0" collapsed="false">
      <c r="A9" s="50"/>
      <c r="B9" s="51"/>
      <c r="C9" s="51"/>
      <c r="D9" s="52"/>
      <c r="E9" s="52"/>
      <c r="F9" s="53"/>
      <c r="G9" s="56" t="s">
        <v>93</v>
      </c>
      <c r="H9" s="57" t="s">
        <v>94</v>
      </c>
      <c r="I9" s="57"/>
      <c r="J9" s="55"/>
    </row>
    <row r="10" customFormat="false" ht="6" hidden="false" customHeight="true" outlineLevel="0" collapsed="false">
      <c r="A10" s="50"/>
      <c r="B10" s="51"/>
      <c r="C10" s="51"/>
      <c r="D10" s="52"/>
      <c r="E10" s="52"/>
      <c r="F10" s="53"/>
      <c r="G10" s="56"/>
      <c r="H10" s="57"/>
      <c r="I10" s="57"/>
      <c r="J10" s="55"/>
    </row>
    <row r="11" customFormat="false" ht="14.45" hidden="false" customHeight="true" outlineLevel="0" collapsed="false">
      <c r="A11" s="50"/>
      <c r="B11" s="51"/>
      <c r="C11" s="51"/>
      <c r="D11" s="52"/>
      <c r="E11" s="52"/>
      <c r="F11" s="53"/>
      <c r="G11" s="56"/>
      <c r="H11" s="51" t="s">
        <v>95</v>
      </c>
      <c r="I11" s="53" t="s">
        <v>96</v>
      </c>
      <c r="J11" s="55"/>
    </row>
    <row r="12" customFormat="false" ht="15.75" hidden="false" customHeight="true" outlineLevel="0" collapsed="false">
      <c r="A12" s="50"/>
      <c r="B12" s="51"/>
      <c r="C12" s="51"/>
      <c r="D12" s="52"/>
      <c r="E12" s="52"/>
      <c r="F12" s="53"/>
      <c r="G12" s="56"/>
      <c r="H12" s="51"/>
      <c r="I12" s="53"/>
      <c r="J12" s="55"/>
    </row>
    <row r="13" customFormat="false" ht="9.6" hidden="false" customHeight="true" outlineLevel="0" collapsed="false">
      <c r="A13" s="50"/>
      <c r="B13" s="51"/>
      <c r="C13" s="56" t="s">
        <v>97</v>
      </c>
      <c r="D13" s="58" t="s">
        <v>98</v>
      </c>
      <c r="E13" s="59" t="s">
        <v>99</v>
      </c>
      <c r="F13" s="60" t="s">
        <v>100</v>
      </c>
      <c r="G13" s="60"/>
      <c r="H13" s="60"/>
      <c r="I13" s="60"/>
      <c r="J13" s="61" t="s">
        <v>101</v>
      </c>
    </row>
    <row r="14" customFormat="false" ht="9.6" hidden="false" customHeight="true" outlineLevel="0" collapsed="false">
      <c r="A14" s="62" t="s">
        <v>15</v>
      </c>
      <c r="B14" s="62"/>
      <c r="C14" s="48"/>
      <c r="D14" s="48"/>
      <c r="E14" s="49"/>
      <c r="F14" s="48"/>
      <c r="G14" s="48"/>
      <c r="H14" s="48"/>
      <c r="I14" s="48"/>
    </row>
    <row r="15" customFormat="false" ht="10.5" hidden="false" customHeight="true" outlineLevel="0" collapsed="false">
      <c r="A15" s="63" t="s">
        <v>102</v>
      </c>
      <c r="B15" s="64" t="n">
        <v>2005</v>
      </c>
      <c r="C15" s="65" t="n">
        <v>823.5</v>
      </c>
      <c r="D15" s="65" t="n">
        <v>115081.833333333</v>
      </c>
      <c r="E15" s="66" t="n">
        <v>189327.19</v>
      </c>
      <c r="F15" s="65" t="n">
        <v>2955303.733</v>
      </c>
      <c r="G15" s="65" t="n">
        <v>20975426.21</v>
      </c>
      <c r="H15" s="65" t="n">
        <v>6786815.48</v>
      </c>
      <c r="I15" s="65" t="n">
        <v>4378348.376</v>
      </c>
      <c r="J15" s="67" t="n">
        <v>32.356031348552</v>
      </c>
    </row>
    <row r="16" customFormat="false" ht="9.95" hidden="false" customHeight="true" outlineLevel="0" collapsed="false">
      <c r="A16" s="68"/>
      <c r="B16" s="64" t="n">
        <v>2006</v>
      </c>
      <c r="C16" s="65" t="n">
        <v>832.666666666667</v>
      </c>
      <c r="D16" s="65" t="n">
        <v>116776.833333333</v>
      </c>
      <c r="E16" s="66" t="n">
        <v>194163.597</v>
      </c>
      <c r="F16" s="65" t="n">
        <v>3079251.488</v>
      </c>
      <c r="G16" s="65" t="n">
        <v>23020933.178</v>
      </c>
      <c r="H16" s="65" t="n">
        <v>7545322.367</v>
      </c>
      <c r="I16" s="65" t="n">
        <v>4902229.212</v>
      </c>
      <c r="J16" s="67" t="n">
        <v>32.7759188068479</v>
      </c>
    </row>
    <row r="17" customFormat="false" ht="9.95" hidden="false" customHeight="true" outlineLevel="0" collapsed="false">
      <c r="A17" s="68"/>
      <c r="B17" s="64" t="n">
        <v>2007</v>
      </c>
      <c r="C17" s="65" t="n">
        <v>853.083333333333</v>
      </c>
      <c r="D17" s="65" t="n">
        <v>122441.416666667</v>
      </c>
      <c r="E17" s="66" t="n">
        <v>203569.639</v>
      </c>
      <c r="F17" s="65" t="n">
        <v>3303308.271</v>
      </c>
      <c r="G17" s="65" t="n">
        <v>25437934.982</v>
      </c>
      <c r="H17" s="65" t="n">
        <v>8686240.314</v>
      </c>
      <c r="I17" s="65" t="n">
        <v>5412230.48</v>
      </c>
      <c r="J17" s="67" t="n">
        <v>34.1467981585236</v>
      </c>
    </row>
    <row r="18" customFormat="false" ht="9.95" hidden="false" customHeight="true" outlineLevel="0" collapsed="false">
      <c r="A18" s="68"/>
      <c r="B18" s="64" t="n">
        <v>2008</v>
      </c>
      <c r="C18" s="65" t="n">
        <v>873.416666666667</v>
      </c>
      <c r="D18" s="65" t="n">
        <v>128989</v>
      </c>
      <c r="E18" s="66" t="n">
        <v>212694.988</v>
      </c>
      <c r="F18" s="65" t="n">
        <v>3552346.357</v>
      </c>
      <c r="G18" s="65" t="n">
        <v>26563938.158</v>
      </c>
      <c r="H18" s="65" t="n">
        <v>8811645.513</v>
      </c>
      <c r="I18" s="65" t="n">
        <v>5598386.375</v>
      </c>
      <c r="J18" s="67" t="n">
        <v>33.1714577130435</v>
      </c>
    </row>
    <row r="19" customFormat="false" ht="9.95" hidden="false" customHeight="true" outlineLevel="0" collapsed="false">
      <c r="A19" s="68"/>
      <c r="B19" s="64" t="n">
        <v>2009</v>
      </c>
      <c r="C19" s="65" t="n">
        <v>876.416666666667</v>
      </c>
      <c r="D19" s="65" t="n">
        <v>126595.083333333</v>
      </c>
      <c r="E19" s="65" t="n">
        <v>196076.471</v>
      </c>
      <c r="F19" s="65" t="n">
        <v>3357829.701</v>
      </c>
      <c r="G19" s="65" t="n">
        <v>22112679.952</v>
      </c>
      <c r="H19" s="65" t="n">
        <v>6741760.597</v>
      </c>
      <c r="I19" s="65" t="n">
        <v>4244504.682</v>
      </c>
      <c r="J19" s="67" t="n">
        <v>30.4882113413405</v>
      </c>
    </row>
    <row r="20" customFormat="false" ht="9.95" hidden="false" customHeight="true" outlineLevel="0" collapsed="false">
      <c r="A20" s="68"/>
      <c r="B20" s="64" t="n">
        <v>2010</v>
      </c>
      <c r="C20" s="65" t="n">
        <v>853.083333333333</v>
      </c>
      <c r="D20" s="65" t="n">
        <v>125947.166666667</v>
      </c>
      <c r="E20" s="65" t="n">
        <v>206164.211</v>
      </c>
      <c r="F20" s="65" t="n">
        <v>3548618.227</v>
      </c>
      <c r="G20" s="65" t="n">
        <v>25415307.976</v>
      </c>
      <c r="H20" s="65" t="n">
        <v>8011943.972</v>
      </c>
      <c r="I20" s="65" t="n">
        <v>4801619.139</v>
      </c>
      <c r="J20" s="67" t="n">
        <v>31.5240876859166</v>
      </c>
    </row>
    <row r="21" customFormat="false" ht="9.95" hidden="false" customHeight="true" outlineLevel="0" collapsed="false">
      <c r="A21" s="68"/>
      <c r="B21" s="64" t="n">
        <v>2011</v>
      </c>
      <c r="C21" s="65" t="n">
        <v>867.833333333333</v>
      </c>
      <c r="D21" s="65" t="n">
        <v>133565.833333333</v>
      </c>
      <c r="E21" s="65" t="n">
        <v>220659.564</v>
      </c>
      <c r="F21" s="65" t="n">
        <v>3908177.157</v>
      </c>
      <c r="G21" s="65" t="n">
        <v>28220571.332</v>
      </c>
      <c r="H21" s="65" t="n">
        <v>8883585.799</v>
      </c>
      <c r="I21" s="65" t="n">
        <v>5481422.283</v>
      </c>
      <c r="J21" s="67" t="n">
        <v>31.4791139218598</v>
      </c>
    </row>
    <row r="22" customFormat="false" ht="9.95" hidden="false" customHeight="true" outlineLevel="0" collapsed="false">
      <c r="A22" s="68"/>
      <c r="B22" s="64" t="n">
        <v>2012</v>
      </c>
      <c r="C22" s="65" t="n">
        <v>878.833333333333</v>
      </c>
      <c r="D22" s="65" t="n">
        <v>137176.666666667</v>
      </c>
      <c r="E22" s="65" t="n">
        <v>223757.29</v>
      </c>
      <c r="F22" s="65" t="n">
        <v>4162553.065</v>
      </c>
      <c r="G22" s="65" t="n">
        <v>27951737.178</v>
      </c>
      <c r="H22" s="65" t="n">
        <v>8926713.444</v>
      </c>
      <c r="I22" s="65" t="n">
        <v>5173898.792</v>
      </c>
      <c r="J22" s="67" t="n">
        <v>31.936166926419</v>
      </c>
    </row>
    <row r="23" customFormat="false" ht="9.95" hidden="false" customHeight="true" outlineLevel="0" collapsed="false">
      <c r="A23" s="68"/>
      <c r="B23" s="64" t="n">
        <v>2013</v>
      </c>
      <c r="C23" s="65" t="n">
        <v>871.666666666667</v>
      </c>
      <c r="D23" s="65" t="n">
        <v>137982.5</v>
      </c>
      <c r="E23" s="65" t="n">
        <v>223880.191</v>
      </c>
      <c r="F23" s="65" t="n">
        <v>4315207.363</v>
      </c>
      <c r="G23" s="65" t="n">
        <v>27998421.166</v>
      </c>
      <c r="H23" s="65" t="n">
        <v>8923237.69</v>
      </c>
      <c r="I23" s="65" t="n">
        <v>5207650.455</v>
      </c>
      <c r="J23" s="67" t="n">
        <v>31.870503115497</v>
      </c>
    </row>
    <row r="24" customFormat="false" ht="9.95" hidden="false" customHeight="true" outlineLevel="0" collapsed="false">
      <c r="A24" s="68"/>
      <c r="B24" s="69"/>
      <c r="C24" s="70"/>
      <c r="D24" s="70"/>
      <c r="E24" s="70"/>
      <c r="F24" s="70"/>
      <c r="G24" s="70"/>
      <c r="H24" s="70"/>
      <c r="I24" s="70"/>
      <c r="J24" s="67"/>
    </row>
    <row r="25" customFormat="false" ht="9.95" hidden="false" customHeight="true" outlineLevel="0" collapsed="false">
      <c r="A25" s="68"/>
      <c r="B25" s="69"/>
      <c r="C25" s="70"/>
      <c r="D25" s="70"/>
      <c r="E25" s="70"/>
      <c r="F25" s="70"/>
      <c r="G25" s="70"/>
      <c r="H25" s="70"/>
      <c r="I25" s="70"/>
      <c r="J25" s="67"/>
    </row>
    <row r="26" customFormat="false" ht="9.95" hidden="false" customHeight="true" outlineLevel="0" collapsed="false">
      <c r="A26" s="68"/>
      <c r="B26" s="71" t="n">
        <v>2013</v>
      </c>
      <c r="C26" s="70"/>
      <c r="D26" s="70"/>
      <c r="E26" s="70"/>
      <c r="F26" s="70"/>
      <c r="G26" s="70"/>
      <c r="H26" s="70"/>
      <c r="I26" s="70"/>
      <c r="J26" s="67"/>
    </row>
    <row r="27" customFormat="false" ht="9.95" hidden="false" customHeight="true" outlineLevel="0" collapsed="false">
      <c r="A27" s="72"/>
      <c r="B27" s="73" t="s">
        <v>103</v>
      </c>
      <c r="C27" s="65" t="n">
        <v>869</v>
      </c>
      <c r="D27" s="65" t="n">
        <v>136967</v>
      </c>
      <c r="E27" s="65" t="n">
        <v>56326.599</v>
      </c>
      <c r="F27" s="65" t="n">
        <v>1015245.778</v>
      </c>
      <c r="G27" s="65" t="n">
        <v>6638613.192</v>
      </c>
      <c r="H27" s="65" t="n">
        <v>2150760.731</v>
      </c>
      <c r="I27" s="65" t="n">
        <v>1276920.237</v>
      </c>
      <c r="J27" s="74" t="n">
        <v>32.3977413474221</v>
      </c>
    </row>
    <row r="28" customFormat="false" ht="9.95" hidden="false" customHeight="true" outlineLevel="0" collapsed="false">
      <c r="A28" s="69"/>
      <c r="B28" s="71"/>
      <c r="C28" s="75"/>
      <c r="D28" s="75"/>
      <c r="E28" s="76"/>
      <c r="F28" s="75"/>
      <c r="G28" s="75"/>
      <c r="H28" s="75"/>
      <c r="I28" s="75"/>
      <c r="J28" s="67"/>
    </row>
    <row r="29" customFormat="false" ht="9.95" hidden="false" customHeight="true" outlineLevel="0" collapsed="false">
      <c r="A29" s="68"/>
      <c r="B29" s="77" t="s">
        <v>104</v>
      </c>
      <c r="C29" s="65" t="n">
        <v>858</v>
      </c>
      <c r="D29" s="65" t="n">
        <v>136373</v>
      </c>
      <c r="E29" s="66" t="n">
        <v>19443.666</v>
      </c>
      <c r="F29" s="65" t="n">
        <v>339493.032</v>
      </c>
      <c r="G29" s="65" t="n">
        <v>2140360.356</v>
      </c>
      <c r="H29" s="65" t="n">
        <v>680033.659</v>
      </c>
      <c r="I29" s="65" t="n">
        <v>423692.25</v>
      </c>
      <c r="J29" s="67" t="n">
        <v>31.7719236900312</v>
      </c>
    </row>
    <row r="30" customFormat="false" ht="9.95" hidden="false" customHeight="true" outlineLevel="0" collapsed="false">
      <c r="A30" s="62"/>
      <c r="B30" s="77" t="s">
        <v>105</v>
      </c>
      <c r="C30" s="65" t="n">
        <v>871</v>
      </c>
      <c r="D30" s="65" t="n">
        <v>136989</v>
      </c>
      <c r="E30" s="66" t="n">
        <v>18260.197</v>
      </c>
      <c r="F30" s="65" t="n">
        <v>330787.828</v>
      </c>
      <c r="G30" s="65" t="n">
        <v>2150530.028</v>
      </c>
      <c r="H30" s="65" t="n">
        <v>702208.444</v>
      </c>
      <c r="I30" s="65" t="n">
        <v>418353.883</v>
      </c>
      <c r="J30" s="67" t="n">
        <v>32.6528081383293</v>
      </c>
    </row>
    <row r="31" customFormat="false" ht="9.95" hidden="false" customHeight="true" outlineLevel="0" collapsed="false">
      <c r="A31" s="62"/>
      <c r="B31" s="77" t="s">
        <v>106</v>
      </c>
      <c r="C31" s="65" t="n">
        <v>878</v>
      </c>
      <c r="D31" s="65" t="n">
        <v>137539</v>
      </c>
      <c r="E31" s="66" t="n">
        <v>18622.736</v>
      </c>
      <c r="F31" s="65" t="n">
        <v>344964.918</v>
      </c>
      <c r="G31" s="65" t="n">
        <v>2347722.808</v>
      </c>
      <c r="H31" s="65" t="n">
        <v>768518.628</v>
      </c>
      <c r="I31" s="65" t="n">
        <v>434874.104</v>
      </c>
      <c r="J31" s="67" t="n">
        <v>32.734640792398</v>
      </c>
    </row>
    <row r="32" customFormat="false" ht="9.95" hidden="false" customHeight="true" outlineLevel="0" collapsed="false">
      <c r="A32" s="62"/>
      <c r="B32" s="77" t="s">
        <v>107</v>
      </c>
      <c r="C32" s="65" t="n">
        <v>880</v>
      </c>
      <c r="D32" s="65" t="n">
        <v>137834</v>
      </c>
      <c r="E32" s="66" t="n">
        <v>19441.785</v>
      </c>
      <c r="F32" s="65" t="n">
        <v>352514.421</v>
      </c>
      <c r="G32" s="65" t="n">
        <v>2439451.015</v>
      </c>
      <c r="H32" s="65" t="n">
        <v>810998.882</v>
      </c>
      <c r="I32" s="65" t="n">
        <v>451517.555</v>
      </c>
      <c r="J32" s="67" t="n">
        <v>33.2451390502711</v>
      </c>
    </row>
    <row r="33" customFormat="false" ht="9.95" hidden="false" customHeight="true" outlineLevel="0" collapsed="false">
      <c r="A33" s="72"/>
      <c r="B33" s="78" t="s">
        <v>108</v>
      </c>
      <c r="C33" s="65" t="n">
        <v>878</v>
      </c>
      <c r="D33" s="65" t="n">
        <v>137618</v>
      </c>
      <c r="E33" s="66" t="n">
        <v>18293.092</v>
      </c>
      <c r="F33" s="65" t="n">
        <v>366874.027</v>
      </c>
      <c r="G33" s="65" t="n">
        <v>2316820.83</v>
      </c>
      <c r="H33" s="65" t="n">
        <v>748153.435</v>
      </c>
      <c r="I33" s="65" t="n">
        <v>428814.512</v>
      </c>
      <c r="J33" s="67" t="n">
        <v>32.2922439798679</v>
      </c>
    </row>
    <row r="34" customFormat="false" ht="9.95" hidden="false" customHeight="true" outlineLevel="0" collapsed="false">
      <c r="A34" s="72"/>
      <c r="B34" s="77" t="s">
        <v>109</v>
      </c>
      <c r="C34" s="65" t="n">
        <v>876</v>
      </c>
      <c r="D34" s="65" t="n">
        <v>137746</v>
      </c>
      <c r="E34" s="66" t="n">
        <v>18528.601</v>
      </c>
      <c r="F34" s="65" t="n">
        <v>362524.352</v>
      </c>
      <c r="G34" s="65" t="n">
        <v>2390966.211</v>
      </c>
      <c r="H34" s="65" t="n">
        <v>767260.17</v>
      </c>
      <c r="I34" s="65" t="n">
        <v>459109.654</v>
      </c>
      <c r="J34" s="67" t="n">
        <v>32.0899628974305</v>
      </c>
    </row>
    <row r="35" customFormat="false" ht="9.95" hidden="false" customHeight="true" outlineLevel="0" collapsed="false">
      <c r="A35" s="72"/>
      <c r="B35" s="77" t="s">
        <v>110</v>
      </c>
      <c r="C35" s="65" t="n">
        <v>876</v>
      </c>
      <c r="D35" s="65" t="n">
        <v>138248</v>
      </c>
      <c r="E35" s="66" t="n">
        <v>19582.125</v>
      </c>
      <c r="F35" s="65" t="n">
        <v>356291.073</v>
      </c>
      <c r="G35" s="65" t="n">
        <v>2453037.458</v>
      </c>
      <c r="H35" s="65" t="n">
        <v>773367.863</v>
      </c>
      <c r="I35" s="65" t="n">
        <v>439350.959</v>
      </c>
      <c r="J35" s="67" t="n">
        <v>31.5269487825326</v>
      </c>
    </row>
    <row r="36" customFormat="false" ht="9.95" hidden="false" customHeight="true" outlineLevel="0" collapsed="false">
      <c r="A36" s="72"/>
      <c r="B36" s="77" t="s">
        <v>111</v>
      </c>
      <c r="C36" s="65" t="n">
        <v>874</v>
      </c>
      <c r="D36" s="65" t="n">
        <v>138954</v>
      </c>
      <c r="E36" s="66" t="n">
        <v>18384.823</v>
      </c>
      <c r="F36" s="65" t="n">
        <v>349873.598</v>
      </c>
      <c r="G36" s="65" t="n">
        <v>2201170.607</v>
      </c>
      <c r="H36" s="65" t="n">
        <v>656158.359</v>
      </c>
      <c r="I36" s="65" t="n">
        <v>379333.076</v>
      </c>
      <c r="J36" s="67" t="n">
        <v>29.8095184859063</v>
      </c>
    </row>
    <row r="37" customFormat="false" ht="9.95" hidden="false" customHeight="true" outlineLevel="0" collapsed="false">
      <c r="A37" s="72"/>
      <c r="B37" s="77" t="s">
        <v>112</v>
      </c>
      <c r="C37" s="65" t="n">
        <v>871</v>
      </c>
      <c r="D37" s="65" t="n">
        <v>138821</v>
      </c>
      <c r="E37" s="66" t="n">
        <v>19063.995</v>
      </c>
      <c r="F37" s="65" t="n">
        <v>347224.9</v>
      </c>
      <c r="G37" s="65" t="n">
        <v>2547856.003</v>
      </c>
      <c r="H37" s="65" t="n">
        <v>823682.287</v>
      </c>
      <c r="I37" s="65" t="n">
        <v>463496.241</v>
      </c>
      <c r="J37" s="67" t="n">
        <v>32.3284473702653</v>
      </c>
    </row>
    <row r="38" customFormat="false" ht="9.95" hidden="false" customHeight="true" outlineLevel="0" collapsed="false">
      <c r="A38" s="72"/>
      <c r="B38" s="77" t="s">
        <v>113</v>
      </c>
      <c r="C38" s="65" t="n">
        <v>868</v>
      </c>
      <c r="D38" s="65" t="n">
        <v>138781</v>
      </c>
      <c r="E38" s="66" t="n">
        <v>19004.251</v>
      </c>
      <c r="F38" s="65" t="n">
        <v>361411.61</v>
      </c>
      <c r="G38" s="65" t="n">
        <v>2504873.124</v>
      </c>
      <c r="H38" s="65" t="n">
        <v>799565.118</v>
      </c>
      <c r="I38" s="65" t="n">
        <v>489766.682</v>
      </c>
      <c r="J38" s="67" t="n">
        <v>31.9203839244035</v>
      </c>
    </row>
    <row r="39" customFormat="false" ht="9.95" hidden="false" customHeight="true" outlineLevel="0" collapsed="false">
      <c r="A39" s="72"/>
      <c r="B39" s="77" t="s">
        <v>114</v>
      </c>
      <c r="C39" s="65" t="n">
        <v>866</v>
      </c>
      <c r="D39" s="65" t="n">
        <v>138676</v>
      </c>
      <c r="E39" s="66" t="n">
        <v>19330.261</v>
      </c>
      <c r="F39" s="65" t="n">
        <v>435012.358</v>
      </c>
      <c r="G39" s="65" t="n">
        <v>2439200.976</v>
      </c>
      <c r="H39" s="65" t="n">
        <v>744399.362</v>
      </c>
      <c r="I39" s="65" t="n">
        <v>450869.68</v>
      </c>
      <c r="J39" s="67" t="n">
        <v>30.5181643220202</v>
      </c>
    </row>
    <row r="40" customFormat="false" ht="9.95" hidden="false" customHeight="true" outlineLevel="0" collapsed="false">
      <c r="A40" s="72"/>
      <c r="B40" s="77" t="s">
        <v>115</v>
      </c>
      <c r="C40" s="65" t="n">
        <v>864</v>
      </c>
      <c r="D40" s="65" t="n">
        <v>138211</v>
      </c>
      <c r="E40" s="66" t="n">
        <v>15924.659</v>
      </c>
      <c r="F40" s="65" t="n">
        <v>368235.246</v>
      </c>
      <c r="G40" s="65" t="n">
        <v>2066431.75</v>
      </c>
      <c r="H40" s="65" t="n">
        <v>648891.483</v>
      </c>
      <c r="I40" s="65" t="n">
        <v>368471.859</v>
      </c>
      <c r="J40" s="67" t="n">
        <v>31.4015443771613</v>
      </c>
    </row>
    <row r="41" customFormat="false" ht="9.95" hidden="false" customHeight="true" outlineLevel="0" collapsed="false">
      <c r="A41" s="72"/>
      <c r="B41" s="64"/>
      <c r="C41" s="65"/>
      <c r="D41" s="65"/>
      <c r="E41" s="66"/>
      <c r="F41" s="65"/>
      <c r="G41" s="65"/>
      <c r="H41" s="65"/>
      <c r="I41" s="65"/>
      <c r="J41" s="67"/>
    </row>
    <row r="42" customFormat="false" ht="9.95" hidden="false" customHeight="true" outlineLevel="0" collapsed="false">
      <c r="A42" s="72"/>
      <c r="B42" s="71"/>
      <c r="C42" s="79"/>
      <c r="D42" s="79"/>
      <c r="E42" s="80"/>
      <c r="F42" s="79"/>
      <c r="G42" s="79"/>
      <c r="H42" s="79"/>
      <c r="I42" s="75"/>
      <c r="J42" s="67"/>
    </row>
    <row r="43" customFormat="false" ht="9.95" hidden="false" customHeight="true" outlineLevel="0" collapsed="false">
      <c r="A43" s="72"/>
      <c r="B43" s="73"/>
      <c r="C43" s="79"/>
      <c r="D43" s="79"/>
      <c r="E43" s="80"/>
      <c r="F43" s="79"/>
      <c r="G43" s="79"/>
      <c r="H43" s="79"/>
      <c r="I43" s="75"/>
      <c r="J43" s="67"/>
    </row>
    <row r="44" customFormat="false" ht="9.95" hidden="false" customHeight="true" outlineLevel="0" collapsed="false">
      <c r="A44" s="72"/>
      <c r="B44" s="71" t="n">
        <v>2014</v>
      </c>
      <c r="C44" s="79"/>
      <c r="D44" s="79"/>
      <c r="E44" s="80"/>
      <c r="F44" s="79"/>
      <c r="G44" s="79"/>
      <c r="H44" s="79"/>
      <c r="I44" s="75"/>
      <c r="J44" s="67"/>
    </row>
    <row r="45" customFormat="false" ht="9.95" hidden="false" customHeight="true" outlineLevel="0" collapsed="false">
      <c r="A45" s="72"/>
      <c r="B45" s="73" t="s">
        <v>103</v>
      </c>
      <c r="C45" s="81" t="n">
        <v>856.666666666667</v>
      </c>
      <c r="D45" s="81" t="n">
        <v>138522.333333333</v>
      </c>
      <c r="E45" s="82" t="n">
        <v>58232.832</v>
      </c>
      <c r="F45" s="81" t="n">
        <v>1061477.848</v>
      </c>
      <c r="G45" s="81" t="n">
        <v>6957391.17</v>
      </c>
      <c r="H45" s="81" t="n">
        <v>2301850.524</v>
      </c>
      <c r="I45" s="81" t="n">
        <v>1368275.356</v>
      </c>
      <c r="J45" s="67" t="n">
        <v>33.0849663006658</v>
      </c>
    </row>
    <row r="46" customFormat="false" ht="9.95" hidden="false" customHeight="true" outlineLevel="0" collapsed="false">
      <c r="A46" s="69"/>
      <c r="B46" s="71"/>
      <c r="C46" s="75"/>
      <c r="D46" s="75"/>
      <c r="E46" s="76"/>
      <c r="F46" s="75"/>
      <c r="G46" s="75"/>
      <c r="H46" s="75"/>
      <c r="I46" s="75"/>
      <c r="J46" s="67"/>
    </row>
    <row r="47" customFormat="false" ht="9.95" hidden="false" customHeight="true" outlineLevel="0" collapsed="false">
      <c r="A47" s="72"/>
      <c r="B47" s="77" t="s">
        <v>104</v>
      </c>
      <c r="C47" s="65" t="n">
        <v>854</v>
      </c>
      <c r="D47" s="65" t="n">
        <v>138226</v>
      </c>
      <c r="E47" s="66" t="n">
        <v>19696.455</v>
      </c>
      <c r="F47" s="65" t="n">
        <v>356233.592</v>
      </c>
      <c r="G47" s="65" t="n">
        <v>2228803.044</v>
      </c>
      <c r="H47" s="65" t="n">
        <v>727998.882</v>
      </c>
      <c r="I47" s="65" t="n">
        <v>437553.578</v>
      </c>
      <c r="J47" s="67" t="n">
        <v>32.6632218113572</v>
      </c>
    </row>
    <row r="48" customFormat="false" ht="9.95" hidden="false" customHeight="true" outlineLevel="0" collapsed="false">
      <c r="A48" s="72"/>
      <c r="B48" s="77" t="s">
        <v>105</v>
      </c>
      <c r="C48" s="65" t="n">
        <v>854</v>
      </c>
      <c r="D48" s="65" t="n">
        <v>138355</v>
      </c>
      <c r="E48" s="66" t="n">
        <v>18834.254</v>
      </c>
      <c r="F48" s="65" t="n">
        <v>347838.237</v>
      </c>
      <c r="G48" s="65" t="n">
        <v>2239176.386</v>
      </c>
      <c r="H48" s="65" t="n">
        <v>745928.508</v>
      </c>
      <c r="I48" s="65" t="n">
        <v>441667.845</v>
      </c>
      <c r="J48" s="67" t="n">
        <v>33.3126283692418</v>
      </c>
    </row>
    <row r="49" customFormat="false" ht="9.95" hidden="false" customHeight="true" outlineLevel="0" collapsed="false">
      <c r="A49" s="72"/>
      <c r="B49" s="77" t="s">
        <v>106</v>
      </c>
      <c r="C49" s="65" t="n">
        <v>862</v>
      </c>
      <c r="D49" s="65" t="n">
        <v>138986</v>
      </c>
      <c r="E49" s="66" t="n">
        <v>19702.123</v>
      </c>
      <c r="F49" s="65" t="n">
        <v>357406.019</v>
      </c>
      <c r="G49" s="65" t="n">
        <v>2489411.74</v>
      </c>
      <c r="H49" s="65" t="n">
        <v>827923.134</v>
      </c>
      <c r="I49" s="65" t="n">
        <v>489053.933</v>
      </c>
      <c r="J49" s="67" t="n">
        <v>33.2577821778891</v>
      </c>
    </row>
    <row r="50" customFormat="false" ht="9.95" hidden="false" customHeight="true" outlineLevel="0" collapsed="false">
      <c r="A50" s="72"/>
      <c r="B50" s="77" t="s">
        <v>107</v>
      </c>
      <c r="C50" s="65"/>
      <c r="D50" s="65"/>
      <c r="E50" s="66"/>
      <c r="F50" s="65"/>
      <c r="G50" s="65"/>
      <c r="H50" s="65"/>
      <c r="I50" s="65"/>
      <c r="J50" s="67"/>
    </row>
    <row r="51" customFormat="false" ht="9.95" hidden="false" customHeight="true" outlineLevel="0" collapsed="false">
      <c r="A51" s="72"/>
      <c r="B51" s="78" t="s">
        <v>108</v>
      </c>
      <c r="C51" s="65"/>
      <c r="D51" s="65"/>
      <c r="E51" s="66"/>
      <c r="F51" s="65"/>
      <c r="G51" s="65"/>
      <c r="H51" s="65"/>
      <c r="I51" s="65"/>
      <c r="J51" s="67"/>
    </row>
    <row r="52" customFormat="false" ht="9.95" hidden="false" customHeight="true" outlineLevel="0" collapsed="false">
      <c r="A52" s="72"/>
      <c r="B52" s="77" t="s">
        <v>109</v>
      </c>
      <c r="C52" s="65"/>
      <c r="D52" s="65"/>
      <c r="E52" s="66"/>
      <c r="F52" s="65"/>
      <c r="G52" s="65"/>
      <c r="H52" s="65"/>
      <c r="I52" s="65"/>
      <c r="J52" s="67"/>
    </row>
    <row r="53" customFormat="false" ht="9.95" hidden="false" customHeight="true" outlineLevel="0" collapsed="false">
      <c r="A53" s="72"/>
      <c r="B53" s="77" t="s">
        <v>110</v>
      </c>
      <c r="C53" s="65"/>
      <c r="D53" s="65"/>
      <c r="E53" s="66"/>
      <c r="F53" s="65"/>
      <c r="G53" s="65"/>
      <c r="H53" s="65"/>
      <c r="I53" s="65"/>
      <c r="J53" s="67"/>
    </row>
    <row r="54" customFormat="false" ht="9.95" hidden="false" customHeight="true" outlineLevel="0" collapsed="false">
      <c r="A54" s="72"/>
      <c r="B54" s="77" t="s">
        <v>111</v>
      </c>
      <c r="C54" s="65"/>
      <c r="D54" s="65"/>
      <c r="E54" s="66"/>
      <c r="F54" s="65"/>
      <c r="G54" s="65"/>
      <c r="H54" s="65"/>
      <c r="I54" s="65"/>
      <c r="J54" s="67"/>
    </row>
    <row r="55" customFormat="false" ht="9.95" hidden="false" customHeight="true" outlineLevel="0" collapsed="false">
      <c r="A55" s="72"/>
      <c r="B55" s="77" t="s">
        <v>112</v>
      </c>
      <c r="C55" s="65"/>
      <c r="D55" s="65"/>
      <c r="E55" s="66"/>
      <c r="F55" s="65"/>
      <c r="G55" s="65"/>
      <c r="H55" s="65"/>
      <c r="I55" s="65"/>
      <c r="J55" s="67"/>
    </row>
    <row r="56" customFormat="false" ht="9.95" hidden="false" customHeight="true" outlineLevel="0" collapsed="false">
      <c r="A56" s="72"/>
      <c r="B56" s="77" t="s">
        <v>113</v>
      </c>
      <c r="C56" s="65"/>
      <c r="D56" s="65"/>
      <c r="E56" s="66"/>
      <c r="F56" s="65"/>
      <c r="G56" s="65"/>
      <c r="H56" s="65"/>
      <c r="I56" s="65"/>
      <c r="J56" s="67"/>
    </row>
    <row r="57" customFormat="false" ht="9.95" hidden="false" customHeight="true" outlineLevel="0" collapsed="false">
      <c r="A57" s="72"/>
      <c r="B57" s="77" t="s">
        <v>114</v>
      </c>
      <c r="C57" s="65"/>
      <c r="D57" s="65"/>
      <c r="E57" s="66"/>
      <c r="F57" s="65"/>
      <c r="G57" s="65"/>
      <c r="H57" s="65"/>
      <c r="I57" s="65"/>
      <c r="J57" s="67"/>
    </row>
    <row r="58" customFormat="false" ht="9.95" hidden="false" customHeight="true" outlineLevel="0" collapsed="false">
      <c r="A58" s="72"/>
      <c r="B58" s="77" t="s">
        <v>115</v>
      </c>
      <c r="C58" s="65"/>
      <c r="D58" s="65"/>
      <c r="E58" s="66"/>
      <c r="F58" s="65"/>
      <c r="G58" s="65"/>
      <c r="H58" s="65"/>
      <c r="I58" s="65"/>
      <c r="J58" s="67"/>
    </row>
    <row r="59" customFormat="false" ht="9.95" hidden="false" customHeight="true" outlineLevel="0" collapsed="false">
      <c r="A59" s="83"/>
      <c r="B59" s="84"/>
      <c r="C59" s="75"/>
      <c r="D59" s="75"/>
      <c r="E59" s="76"/>
      <c r="F59" s="75"/>
      <c r="G59" s="75"/>
      <c r="H59" s="75"/>
      <c r="I59" s="75"/>
      <c r="J59" s="67"/>
    </row>
    <row r="60" customFormat="false" ht="9.95" hidden="false" customHeight="true" outlineLevel="0" collapsed="false">
      <c r="A60" s="83"/>
      <c r="B60" s="84"/>
      <c r="C60" s="75"/>
      <c r="D60" s="75"/>
      <c r="E60" s="76"/>
      <c r="F60" s="75"/>
      <c r="G60" s="75"/>
      <c r="H60" s="75"/>
      <c r="I60" s="75"/>
      <c r="J60" s="67"/>
    </row>
    <row r="61" customFormat="false" ht="9.95" hidden="false" customHeight="true" outlineLevel="0" collapsed="false">
      <c r="A61" s="83"/>
      <c r="B61" s="84"/>
      <c r="C61" s="75"/>
      <c r="D61" s="75"/>
      <c r="E61" s="76"/>
      <c r="F61" s="75"/>
      <c r="G61" s="75"/>
      <c r="H61" s="75"/>
      <c r="I61" s="75"/>
      <c r="J61" s="67"/>
    </row>
    <row r="62" customFormat="false" ht="9.95" hidden="false" customHeight="true" outlineLevel="0" collapsed="false">
      <c r="A62" s="83"/>
      <c r="B62" s="84"/>
      <c r="C62" s="75"/>
      <c r="D62" s="75"/>
      <c r="E62" s="76"/>
      <c r="F62" s="75"/>
      <c r="G62" s="75"/>
      <c r="H62" s="75"/>
      <c r="I62" s="75"/>
    </row>
    <row r="63" customFormat="false" ht="9.95" hidden="false" customHeight="true" outlineLevel="0" collapsed="false">
      <c r="A63" s="85"/>
      <c r="B63" s="84"/>
      <c r="C63" s="75"/>
      <c r="D63" s="75"/>
      <c r="E63" s="76"/>
      <c r="F63" s="75"/>
      <c r="G63" s="75"/>
      <c r="H63" s="75"/>
      <c r="I63" s="75"/>
    </row>
    <row r="64" customFormat="false" ht="9.95" hidden="false" customHeight="true" outlineLevel="0" collapsed="false">
      <c r="A64" s="85"/>
      <c r="B64" s="84"/>
      <c r="C64" s="75"/>
      <c r="D64" s="75"/>
      <c r="E64" s="76"/>
      <c r="F64" s="75"/>
      <c r="G64" s="75"/>
      <c r="H64" s="75"/>
      <c r="I64" s="75"/>
    </row>
    <row r="65" customFormat="false" ht="9.95" hidden="false" customHeight="true" outlineLevel="0" collapsed="false">
      <c r="A65" s="85"/>
      <c r="B65" s="84"/>
      <c r="C65" s="75"/>
      <c r="D65" s="75"/>
      <c r="E65" s="76"/>
      <c r="F65" s="75"/>
      <c r="G65" s="75"/>
      <c r="H65" s="75"/>
      <c r="I65" s="75"/>
    </row>
    <row r="66" customFormat="false" ht="9.95" hidden="false" customHeight="true" outlineLevel="0" collapsed="false">
      <c r="A66" s="85"/>
      <c r="B66" s="84"/>
      <c r="C66" s="75"/>
      <c r="D66" s="75"/>
      <c r="E66" s="76"/>
      <c r="F66" s="75"/>
      <c r="G66" s="75"/>
      <c r="H66" s="75"/>
      <c r="I66" s="75"/>
    </row>
    <row r="67" customFormat="false" ht="9.95" hidden="false" customHeight="true" outlineLevel="0" collapsed="false">
      <c r="A67" s="85"/>
      <c r="B67" s="84"/>
      <c r="C67" s="75"/>
      <c r="D67" s="75"/>
      <c r="E67" s="76"/>
      <c r="F67" s="75"/>
      <c r="G67" s="75"/>
      <c r="H67" s="75"/>
      <c r="I67" s="75"/>
    </row>
    <row r="68" customFormat="false" ht="9.95" hidden="false" customHeight="true" outlineLevel="0" collapsed="false">
      <c r="A68" s="85"/>
      <c r="B68" s="84"/>
      <c r="C68" s="75"/>
      <c r="D68" s="75"/>
      <c r="E68" s="76"/>
      <c r="F68" s="75"/>
      <c r="G68" s="75"/>
      <c r="H68" s="75"/>
      <c r="I68" s="75"/>
    </row>
    <row r="69" customFormat="false" ht="9.95" hidden="false" customHeight="true" outlineLevel="0" collapsed="false">
      <c r="A69" s="85"/>
      <c r="B69" s="84"/>
      <c r="C69" s="75"/>
      <c r="D69" s="75"/>
      <c r="E69" s="76"/>
      <c r="F69" s="75"/>
      <c r="G69" s="75"/>
      <c r="H69" s="75"/>
      <c r="I69" s="75"/>
    </row>
    <row r="70" customFormat="false" ht="9.95" hidden="false" customHeight="true" outlineLevel="0" collapsed="false">
      <c r="A70" s="85"/>
      <c r="B70" s="84"/>
      <c r="C70" s="75"/>
      <c r="D70" s="75"/>
      <c r="E70" s="76"/>
      <c r="F70" s="75"/>
      <c r="G70" s="75"/>
      <c r="H70" s="75"/>
      <c r="I70" s="75"/>
    </row>
    <row r="71" customFormat="false" ht="9.95" hidden="false" customHeight="true" outlineLevel="0" collapsed="false">
      <c r="A71" s="85"/>
      <c r="B71" s="84"/>
      <c r="C71" s="75"/>
      <c r="D71" s="75"/>
      <c r="E71" s="76"/>
      <c r="F71" s="75"/>
      <c r="G71" s="75"/>
      <c r="H71" s="75"/>
      <c r="I71" s="75"/>
    </row>
    <row r="72" customFormat="false" ht="9.95" hidden="false" customHeight="true" outlineLevel="0" collapsed="false">
      <c r="A72" s="85"/>
      <c r="B72" s="84"/>
      <c r="C72" s="75"/>
      <c r="D72" s="75"/>
      <c r="E72" s="76"/>
      <c r="F72" s="75"/>
      <c r="G72" s="75"/>
      <c r="H72" s="75"/>
      <c r="I72" s="75"/>
    </row>
    <row r="73" customFormat="false" ht="9.95" hidden="false" customHeight="true" outlineLevel="0" collapsed="false">
      <c r="A73" s="85"/>
      <c r="B73" s="84"/>
      <c r="C73" s="75"/>
      <c r="D73" s="75"/>
      <c r="E73" s="76"/>
      <c r="F73" s="75"/>
      <c r="G73" s="75"/>
      <c r="H73" s="75"/>
      <c r="I73" s="75"/>
    </row>
    <row r="74" customFormat="false" ht="9.95" hidden="false" customHeight="true" outlineLevel="0" collapsed="false">
      <c r="A74" s="85"/>
      <c r="B74" s="84"/>
      <c r="C74" s="75"/>
      <c r="D74" s="75"/>
      <c r="E74" s="76"/>
      <c r="F74" s="75"/>
      <c r="G74" s="75"/>
      <c r="H74" s="75"/>
      <c r="I74" s="75"/>
    </row>
    <row r="75" customFormat="false" ht="9.95" hidden="false" customHeight="true" outlineLevel="0" collapsed="false">
      <c r="A75" s="85"/>
      <c r="B75" s="84"/>
      <c r="C75" s="75"/>
      <c r="D75" s="75"/>
      <c r="E75" s="76"/>
      <c r="F75" s="75"/>
      <c r="G75" s="75"/>
      <c r="H75" s="75"/>
      <c r="I75" s="75"/>
    </row>
    <row r="76" customFormat="false" ht="9.95" hidden="false" customHeight="true" outlineLevel="0" collapsed="false">
      <c r="A76" s="85"/>
      <c r="B76" s="84"/>
      <c r="C76" s="75"/>
      <c r="D76" s="75"/>
      <c r="E76" s="76"/>
      <c r="F76" s="75"/>
      <c r="G76" s="75"/>
      <c r="H76" s="75"/>
      <c r="I76" s="75"/>
    </row>
    <row r="77" customFormat="false" ht="9.95" hidden="false" customHeight="true" outlineLevel="0" collapsed="false">
      <c r="A77" s="85"/>
      <c r="B77" s="84"/>
      <c r="C77" s="75"/>
      <c r="D77" s="75"/>
      <c r="E77" s="76"/>
      <c r="F77" s="75"/>
      <c r="G77" s="75"/>
      <c r="H77" s="75"/>
      <c r="I77" s="75"/>
    </row>
    <row r="78" customFormat="false" ht="9.95" hidden="false" customHeight="true" outlineLevel="0" collapsed="false">
      <c r="A78" s="85"/>
      <c r="B78" s="84"/>
      <c r="C78" s="75"/>
      <c r="D78" s="75"/>
      <c r="E78" s="76"/>
      <c r="F78" s="75"/>
      <c r="G78" s="75"/>
      <c r="H78" s="75"/>
      <c r="I78" s="75"/>
    </row>
    <row r="79" customFormat="false" ht="9.95" hidden="false" customHeight="true" outlineLevel="0" collapsed="false">
      <c r="A79" s="85"/>
      <c r="B79" s="84"/>
      <c r="C79" s="75"/>
      <c r="D79" s="75"/>
      <c r="E79" s="76"/>
      <c r="F79" s="75"/>
      <c r="G79" s="75"/>
      <c r="H79" s="75"/>
      <c r="I79" s="75"/>
    </row>
    <row r="80" customFormat="false" ht="12" hidden="false" customHeight="true" outlineLevel="0" collapsed="false">
      <c r="A80" s="86" t="s">
        <v>116</v>
      </c>
      <c r="B80" s="84"/>
      <c r="C80" s="75"/>
      <c r="D80" s="75"/>
      <c r="E80" s="76"/>
      <c r="F80" s="75"/>
      <c r="G80" s="75"/>
      <c r="H80" s="75"/>
      <c r="I80" s="75"/>
    </row>
    <row r="81" customFormat="false" ht="9.95" hidden="false" customHeight="true" outlineLevel="0" collapsed="false">
      <c r="A81" s="87"/>
      <c r="B81" s="84"/>
      <c r="C81" s="75"/>
      <c r="D81" s="75"/>
      <c r="E81" s="76"/>
      <c r="F81" s="75"/>
      <c r="G81" s="75"/>
      <c r="H81" s="75"/>
      <c r="I81" s="75"/>
    </row>
    <row r="82" customFormat="false" ht="9.95" hidden="false" customHeight="true" outlineLevel="0" collapsed="false">
      <c r="A82" s="87"/>
      <c r="B82" s="84"/>
      <c r="C82" s="75"/>
      <c r="D82" s="75"/>
      <c r="E82" s="76"/>
      <c r="F82" s="75"/>
      <c r="G82" s="75"/>
      <c r="H82" s="75"/>
      <c r="I82" s="75"/>
    </row>
    <row r="83" customFormat="false" ht="9.95" hidden="false" customHeight="true" outlineLevel="0" collapsed="false">
      <c r="A83" s="87"/>
      <c r="B83" s="84"/>
      <c r="C83" s="75"/>
      <c r="D83" s="75"/>
      <c r="E83" s="76"/>
      <c r="F83" s="75"/>
      <c r="G83" s="75"/>
      <c r="H83" s="75"/>
      <c r="I83" s="75"/>
    </row>
    <row r="84" customFormat="false" ht="9.95" hidden="false" customHeight="true" outlineLevel="0" collapsed="false">
      <c r="A84" s="88" t="s">
        <v>117</v>
      </c>
      <c r="B84" s="88"/>
      <c r="C84" s="88"/>
      <c r="D84" s="88"/>
      <c r="E84" s="88"/>
      <c r="F84" s="88"/>
      <c r="G84" s="88"/>
      <c r="H84" s="88"/>
      <c r="I84" s="88"/>
      <c r="J84" s="88"/>
    </row>
    <row r="85" s="91" customFormat="true" ht="9.95" hidden="false" customHeight="true" outlineLevel="0" collapsed="false">
      <c r="A85" s="89"/>
      <c r="B85" s="89"/>
      <c r="C85" s="89"/>
      <c r="D85" s="89"/>
      <c r="E85" s="90"/>
      <c r="F85" s="89"/>
      <c r="G85" s="89"/>
      <c r="H85" s="89"/>
      <c r="I85" s="42"/>
      <c r="J85" s="43"/>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s="91" customFormat="true" ht="9.95" hidden="false" customHeight="true" outlineLevel="0" collapsed="false">
      <c r="A86" s="46" t="s">
        <v>118</v>
      </c>
      <c r="B86" s="46"/>
      <c r="C86" s="46"/>
      <c r="D86" s="46"/>
      <c r="E86" s="46"/>
      <c r="F86" s="46"/>
      <c r="G86" s="46"/>
      <c r="H86" s="46"/>
      <c r="I86" s="46"/>
      <c r="J86" s="46"/>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row>
    <row r="87" customFormat="false" ht="9.95" hidden="false" customHeight="true" outlineLevel="0" collapsed="false">
      <c r="A87" s="46" t="s">
        <v>119</v>
      </c>
      <c r="B87" s="46"/>
      <c r="C87" s="46"/>
      <c r="D87" s="46"/>
      <c r="E87" s="46"/>
      <c r="F87" s="46"/>
      <c r="G87" s="46"/>
      <c r="H87" s="46"/>
      <c r="I87" s="46"/>
      <c r="J87" s="46"/>
    </row>
    <row r="88" customFormat="false" ht="9.75" hidden="false" customHeight="true" outlineLevel="0" collapsed="false">
      <c r="A88" s="48"/>
      <c r="B88" s="48"/>
      <c r="C88" s="48"/>
      <c r="D88" s="48"/>
      <c r="E88" s="49"/>
      <c r="F88" s="48"/>
      <c r="G88" s="48"/>
      <c r="H88" s="48"/>
      <c r="I88" s="48"/>
    </row>
    <row r="89" customFormat="false" ht="6.75" hidden="false" customHeight="true" outlineLevel="0" collapsed="false">
      <c r="A89" s="50" t="s">
        <v>120</v>
      </c>
      <c r="B89" s="51" t="s">
        <v>88</v>
      </c>
      <c r="C89" s="51" t="s">
        <v>89</v>
      </c>
      <c r="D89" s="52" t="s">
        <v>90</v>
      </c>
      <c r="E89" s="52" t="s">
        <v>91</v>
      </c>
      <c r="F89" s="53" t="s">
        <v>72</v>
      </c>
      <c r="G89" s="54" t="s">
        <v>74</v>
      </c>
      <c r="H89" s="54"/>
      <c r="I89" s="54"/>
      <c r="J89" s="55" t="s">
        <v>92</v>
      </c>
    </row>
    <row r="90" customFormat="false" ht="10.5" hidden="false" customHeight="true" outlineLevel="0" collapsed="false">
      <c r="A90" s="50"/>
      <c r="B90" s="51"/>
      <c r="C90" s="51"/>
      <c r="D90" s="52"/>
      <c r="E90" s="52"/>
      <c r="F90" s="53"/>
      <c r="G90" s="54"/>
      <c r="H90" s="54"/>
      <c r="I90" s="54"/>
      <c r="J90" s="55"/>
    </row>
    <row r="91" customFormat="false" ht="9.95" hidden="false" customHeight="true" outlineLevel="0" collapsed="false">
      <c r="A91" s="50"/>
      <c r="B91" s="51"/>
      <c r="C91" s="51"/>
      <c r="D91" s="52"/>
      <c r="E91" s="52"/>
      <c r="F91" s="53"/>
      <c r="G91" s="56" t="s">
        <v>93</v>
      </c>
      <c r="H91" s="57" t="s">
        <v>94</v>
      </c>
      <c r="I91" s="57"/>
      <c r="J91" s="55"/>
    </row>
    <row r="92" customFormat="false" ht="9.95" hidden="false" customHeight="true" outlineLevel="0" collapsed="false">
      <c r="A92" s="50"/>
      <c r="B92" s="51"/>
      <c r="C92" s="51"/>
      <c r="D92" s="52"/>
      <c r="E92" s="52"/>
      <c r="F92" s="53"/>
      <c r="G92" s="56"/>
      <c r="H92" s="57"/>
      <c r="I92" s="57"/>
      <c r="J92" s="55"/>
    </row>
    <row r="93" customFormat="false" ht="9.95" hidden="false" customHeight="true" outlineLevel="0" collapsed="false">
      <c r="A93" s="50"/>
      <c r="B93" s="51"/>
      <c r="C93" s="51"/>
      <c r="D93" s="52"/>
      <c r="E93" s="52"/>
      <c r="F93" s="53"/>
      <c r="G93" s="56"/>
      <c r="H93" s="51" t="s">
        <v>95</v>
      </c>
      <c r="I93" s="53" t="s">
        <v>96</v>
      </c>
      <c r="J93" s="55"/>
    </row>
    <row r="94" customFormat="false" ht="9.95" hidden="false" customHeight="true" outlineLevel="0" collapsed="false">
      <c r="A94" s="50"/>
      <c r="B94" s="51"/>
      <c r="C94" s="51"/>
      <c r="D94" s="52"/>
      <c r="E94" s="52"/>
      <c r="F94" s="53"/>
      <c r="G94" s="56"/>
      <c r="H94" s="51"/>
      <c r="I94" s="53"/>
      <c r="J94" s="55"/>
    </row>
    <row r="95" customFormat="false" ht="9.95" hidden="false" customHeight="true" outlineLevel="0" collapsed="false">
      <c r="A95" s="50"/>
      <c r="B95" s="51"/>
      <c r="C95" s="56" t="s">
        <v>97</v>
      </c>
      <c r="D95" s="58" t="s">
        <v>98</v>
      </c>
      <c r="E95" s="59" t="s">
        <v>99</v>
      </c>
      <c r="F95" s="60" t="s">
        <v>100</v>
      </c>
      <c r="G95" s="60"/>
      <c r="H95" s="60"/>
      <c r="I95" s="60"/>
      <c r="J95" s="61" t="s">
        <v>101</v>
      </c>
    </row>
    <row r="96" customFormat="false" ht="9.95" hidden="false" customHeight="true" outlineLevel="0" collapsed="false">
      <c r="A96" s="62"/>
      <c r="B96" s="62"/>
      <c r="C96" s="92"/>
      <c r="D96" s="92"/>
      <c r="E96" s="93"/>
      <c r="F96" s="94"/>
      <c r="G96" s="94"/>
      <c r="H96" s="92"/>
      <c r="I96" s="95"/>
    </row>
    <row r="97" customFormat="false" ht="9.95" hidden="false" customHeight="true" outlineLevel="0" collapsed="false">
      <c r="A97" s="69" t="s">
        <v>121</v>
      </c>
      <c r="B97" s="64" t="n">
        <v>2005</v>
      </c>
      <c r="C97" s="65" t="n">
        <v>27.25</v>
      </c>
      <c r="D97" s="65" t="n">
        <v>4647.25</v>
      </c>
      <c r="E97" s="66" t="n">
        <v>7757.35</v>
      </c>
      <c r="F97" s="65" t="n">
        <v>138742.714</v>
      </c>
      <c r="G97" s="65" t="n">
        <v>741030.648</v>
      </c>
      <c r="H97" s="65" t="n">
        <v>184598.376</v>
      </c>
      <c r="I97" s="65" t="n">
        <v>90090.43</v>
      </c>
      <c r="J97" s="67" t="n">
        <v>24.9110312101423</v>
      </c>
    </row>
    <row r="98" customFormat="false" ht="9.95" hidden="false" customHeight="true" outlineLevel="0" collapsed="false">
      <c r="A98" s="62"/>
      <c r="B98" s="64" t="n">
        <v>2010</v>
      </c>
      <c r="C98" s="65" t="n">
        <v>31</v>
      </c>
      <c r="D98" s="65" t="n">
        <v>6252.83333333333</v>
      </c>
      <c r="E98" s="66" t="n">
        <v>10349.973</v>
      </c>
      <c r="F98" s="65" t="n">
        <v>202159.004</v>
      </c>
      <c r="G98" s="65" t="n">
        <v>1445841.729</v>
      </c>
      <c r="H98" s="65" t="n">
        <v>452742.682</v>
      </c>
      <c r="I98" s="65" t="n">
        <v>189226.414</v>
      </c>
      <c r="J98" s="67" t="n">
        <v>31.3134330624926</v>
      </c>
    </row>
    <row r="99" customFormat="false" ht="9.95" hidden="false" customHeight="true" outlineLevel="0" collapsed="false">
      <c r="A99" s="62"/>
      <c r="B99" s="64" t="n">
        <v>2012</v>
      </c>
      <c r="C99" s="65" t="n">
        <v>30.9166666666667</v>
      </c>
      <c r="D99" s="65" t="n">
        <v>5429.25</v>
      </c>
      <c r="E99" s="66" t="n">
        <v>8863.062</v>
      </c>
      <c r="F99" s="65" t="n">
        <v>183140.802</v>
      </c>
      <c r="G99" s="65" t="n">
        <v>994083.72</v>
      </c>
      <c r="H99" s="65" t="n">
        <v>307523.51</v>
      </c>
      <c r="I99" s="65" t="n">
        <v>96188.629</v>
      </c>
      <c r="J99" s="67" t="n">
        <v>30.9353733305279</v>
      </c>
    </row>
    <row r="100" customFormat="false" ht="9.95" hidden="false" customHeight="true" outlineLevel="0" collapsed="false">
      <c r="A100" s="62"/>
      <c r="B100" s="64" t="n">
        <v>2013</v>
      </c>
      <c r="C100" s="65" t="n">
        <v>29.1666666666667</v>
      </c>
      <c r="D100" s="65" t="n">
        <v>5140.33333333333</v>
      </c>
      <c r="E100" s="66" t="n">
        <v>8473.128</v>
      </c>
      <c r="F100" s="65" t="n">
        <v>183219.837</v>
      </c>
      <c r="G100" s="65" t="n">
        <v>928747.834</v>
      </c>
      <c r="H100" s="65" t="n">
        <v>266496.514</v>
      </c>
      <c r="I100" s="96" t="s">
        <v>21</v>
      </c>
      <c r="J100" s="67" t="n">
        <v>28.6941734068152</v>
      </c>
    </row>
    <row r="101" customFormat="false" ht="9.95" hidden="false" customHeight="true" outlineLevel="0" collapsed="false">
      <c r="A101" s="62"/>
      <c r="B101" s="64"/>
      <c r="C101" s="75"/>
      <c r="D101" s="75"/>
      <c r="E101" s="75"/>
      <c r="F101" s="75"/>
      <c r="G101" s="75"/>
      <c r="H101" s="75"/>
      <c r="I101" s="75"/>
      <c r="J101" s="67"/>
    </row>
    <row r="102" customFormat="false" ht="9.95" hidden="false" customHeight="true" outlineLevel="0" collapsed="false">
      <c r="A102" s="62"/>
      <c r="B102" s="71" t="n">
        <v>2013</v>
      </c>
      <c r="C102" s="75"/>
      <c r="D102" s="75"/>
      <c r="E102" s="75"/>
      <c r="F102" s="75"/>
      <c r="G102" s="75"/>
      <c r="H102" s="75"/>
      <c r="I102" s="75"/>
      <c r="J102" s="67"/>
    </row>
    <row r="103" customFormat="false" ht="9.95" hidden="false" customHeight="true" outlineLevel="0" collapsed="false">
      <c r="A103" s="72"/>
      <c r="B103" s="73" t="s">
        <v>103</v>
      </c>
      <c r="C103" s="65" t="n">
        <v>30</v>
      </c>
      <c r="D103" s="65" t="n">
        <v>5177</v>
      </c>
      <c r="E103" s="65" t="n">
        <v>2163.263</v>
      </c>
      <c r="F103" s="65" t="n">
        <v>43183.721</v>
      </c>
      <c r="G103" s="65" t="n">
        <v>219856.915</v>
      </c>
      <c r="H103" s="65" t="n">
        <v>69518.45</v>
      </c>
      <c r="I103" s="96" t="s">
        <v>21</v>
      </c>
      <c r="J103" s="74" t="n">
        <v>31.6198605806872</v>
      </c>
    </row>
    <row r="104" customFormat="false" ht="9.95" hidden="false" customHeight="true" outlineLevel="0" collapsed="false">
      <c r="A104" s="69"/>
      <c r="B104" s="71"/>
      <c r="C104" s="75"/>
      <c r="D104" s="75"/>
      <c r="E104" s="76"/>
      <c r="F104" s="75"/>
      <c r="G104" s="75"/>
      <c r="H104" s="75"/>
      <c r="I104" s="75"/>
      <c r="J104" s="67"/>
    </row>
    <row r="105" customFormat="false" ht="9.95" hidden="false" customHeight="true" outlineLevel="0" collapsed="false">
      <c r="A105" s="62"/>
      <c r="B105" s="77" t="s">
        <v>104</v>
      </c>
      <c r="C105" s="65" t="n">
        <v>30</v>
      </c>
      <c r="D105" s="65" t="n">
        <v>5218</v>
      </c>
      <c r="E105" s="66" t="n">
        <v>762.475</v>
      </c>
      <c r="F105" s="65" t="n">
        <v>15548.179</v>
      </c>
      <c r="G105" s="65" t="n">
        <v>66481.039</v>
      </c>
      <c r="H105" s="65" t="n">
        <v>19794.321</v>
      </c>
      <c r="I105" s="65" t="n">
        <v>8525.029</v>
      </c>
      <c r="J105" s="67" t="n">
        <v>29.7743857462878</v>
      </c>
    </row>
    <row r="106" customFormat="false" ht="9.95" hidden="false" customHeight="true" outlineLevel="0" collapsed="false">
      <c r="A106" s="62"/>
      <c r="B106" s="77" t="s">
        <v>105</v>
      </c>
      <c r="C106" s="65" t="n">
        <v>30</v>
      </c>
      <c r="D106" s="65" t="n">
        <v>5184</v>
      </c>
      <c r="E106" s="66" t="n">
        <v>701.422</v>
      </c>
      <c r="F106" s="65" t="n">
        <v>13702.932</v>
      </c>
      <c r="G106" s="65" t="n">
        <v>73751.746</v>
      </c>
      <c r="H106" s="65" t="n">
        <v>23909.79</v>
      </c>
      <c r="I106" s="96" t="s">
        <v>21</v>
      </c>
      <c r="J106" s="67" t="n">
        <v>32.4192867244119</v>
      </c>
    </row>
    <row r="107" customFormat="false" ht="9.95" hidden="false" customHeight="true" outlineLevel="0" collapsed="false">
      <c r="A107" s="97"/>
      <c r="B107" s="77" t="s">
        <v>106</v>
      </c>
      <c r="C107" s="65" t="n">
        <v>30</v>
      </c>
      <c r="D107" s="65" t="n">
        <v>5129</v>
      </c>
      <c r="E107" s="66" t="n">
        <v>699.366</v>
      </c>
      <c r="F107" s="65" t="n">
        <v>13932.61</v>
      </c>
      <c r="G107" s="65" t="n">
        <v>79624.13</v>
      </c>
      <c r="H107" s="65" t="n">
        <v>25814.339</v>
      </c>
      <c r="I107" s="96" t="s">
        <v>21</v>
      </c>
      <c r="J107" s="67" t="n">
        <v>32.4202462243544</v>
      </c>
    </row>
    <row r="108" customFormat="false" ht="9.95" hidden="false" customHeight="true" outlineLevel="0" collapsed="false">
      <c r="A108" s="62"/>
      <c r="B108" s="77" t="s">
        <v>107</v>
      </c>
      <c r="C108" s="65" t="n">
        <v>30</v>
      </c>
      <c r="D108" s="65" t="n">
        <v>5071</v>
      </c>
      <c r="E108" s="66" t="n">
        <v>721.92</v>
      </c>
      <c r="F108" s="65" t="n">
        <v>14415.55</v>
      </c>
      <c r="G108" s="65" t="n">
        <v>73179.523</v>
      </c>
      <c r="H108" s="65" t="n">
        <v>18631.873</v>
      </c>
      <c r="I108" s="96" t="s">
        <v>21</v>
      </c>
      <c r="J108" s="67" t="n">
        <v>25.4605007469098</v>
      </c>
    </row>
    <row r="109" customFormat="false" ht="9.95" hidden="false" customHeight="true" outlineLevel="0" collapsed="false">
      <c r="A109" s="62"/>
      <c r="B109" s="78" t="s">
        <v>108</v>
      </c>
      <c r="C109" s="65" t="n">
        <v>29</v>
      </c>
      <c r="D109" s="65" t="n">
        <v>5049</v>
      </c>
      <c r="E109" s="66" t="n">
        <v>682.489</v>
      </c>
      <c r="F109" s="65" t="n">
        <v>15484.403</v>
      </c>
      <c r="G109" s="65" t="n">
        <v>77806.813</v>
      </c>
      <c r="H109" s="65" t="n">
        <v>18252.846</v>
      </c>
      <c r="I109" s="96" t="s">
        <v>21</v>
      </c>
      <c r="J109" s="67" t="n">
        <v>23.4591873079289</v>
      </c>
    </row>
    <row r="110" customFormat="false" ht="9.95" hidden="false" customHeight="true" outlineLevel="0" collapsed="false">
      <c r="A110" s="62"/>
      <c r="B110" s="77" t="s">
        <v>109</v>
      </c>
      <c r="C110" s="65" t="n">
        <v>28</v>
      </c>
      <c r="D110" s="65" t="n">
        <v>5038</v>
      </c>
      <c r="E110" s="66" t="n">
        <v>675.683</v>
      </c>
      <c r="F110" s="65" t="n">
        <v>14821.317</v>
      </c>
      <c r="G110" s="65" t="n">
        <v>77794.485</v>
      </c>
      <c r="H110" s="65" t="n">
        <v>24598.439</v>
      </c>
      <c r="I110" s="96" t="s">
        <v>21</v>
      </c>
      <c r="J110" s="67" t="n">
        <v>31.6197722756311</v>
      </c>
    </row>
    <row r="111" customFormat="false" ht="9.95" hidden="false" customHeight="true" outlineLevel="0" collapsed="false">
      <c r="A111" s="72"/>
      <c r="B111" s="77" t="s">
        <v>110</v>
      </c>
      <c r="C111" s="65" t="n">
        <v>28</v>
      </c>
      <c r="D111" s="65" t="n">
        <v>5027</v>
      </c>
      <c r="E111" s="66" t="n">
        <v>718.496</v>
      </c>
      <c r="F111" s="65" t="n">
        <v>14433.2</v>
      </c>
      <c r="G111" s="65" t="n">
        <v>77194.258</v>
      </c>
      <c r="H111" s="65" t="n">
        <v>21094.143</v>
      </c>
      <c r="I111" s="96" t="s">
        <v>21</v>
      </c>
      <c r="J111" s="67" t="n">
        <v>27.3260518936525</v>
      </c>
    </row>
    <row r="112" customFormat="false" ht="9.95" hidden="false" customHeight="true" outlineLevel="0" collapsed="false">
      <c r="A112" s="72"/>
      <c r="B112" s="77" t="s">
        <v>111</v>
      </c>
      <c r="C112" s="65" t="n">
        <v>29</v>
      </c>
      <c r="D112" s="65" t="n">
        <v>5191</v>
      </c>
      <c r="E112" s="66" t="n">
        <v>709.771</v>
      </c>
      <c r="F112" s="65" t="n">
        <v>14843.293</v>
      </c>
      <c r="G112" s="65" t="n">
        <v>77709.54</v>
      </c>
      <c r="H112" s="65" t="n">
        <v>21130.385</v>
      </c>
      <c r="I112" s="96" t="s">
        <v>21</v>
      </c>
      <c r="J112" s="67" t="n">
        <v>27.1914941202843</v>
      </c>
    </row>
    <row r="113" customFormat="false" ht="9.95" hidden="false" customHeight="true" outlineLevel="0" collapsed="false">
      <c r="A113" s="72"/>
      <c r="B113" s="77" t="s">
        <v>112</v>
      </c>
      <c r="C113" s="65" t="n">
        <v>29</v>
      </c>
      <c r="D113" s="65" t="n">
        <v>5231</v>
      </c>
      <c r="E113" s="66" t="n">
        <v>712.513</v>
      </c>
      <c r="F113" s="65" t="n">
        <v>14815.768</v>
      </c>
      <c r="G113" s="65" t="n">
        <v>92320.066</v>
      </c>
      <c r="H113" s="65" t="n">
        <v>32132.187</v>
      </c>
      <c r="I113" s="96" t="s">
        <v>21</v>
      </c>
      <c r="J113" s="67" t="n">
        <v>34.8052036704567</v>
      </c>
    </row>
    <row r="114" customFormat="false" ht="9.95" hidden="false" customHeight="true" outlineLevel="0" collapsed="false">
      <c r="A114" s="72"/>
      <c r="B114" s="77" t="s">
        <v>113</v>
      </c>
      <c r="C114" s="65" t="n">
        <v>29</v>
      </c>
      <c r="D114" s="65" t="n">
        <v>5182</v>
      </c>
      <c r="E114" s="66" t="n">
        <v>727.355</v>
      </c>
      <c r="F114" s="65" t="n">
        <v>15366.793</v>
      </c>
      <c r="G114" s="65" t="n">
        <v>76896.91</v>
      </c>
      <c r="H114" s="65" t="n">
        <v>19440.13</v>
      </c>
      <c r="I114" s="96" t="s">
        <v>21</v>
      </c>
      <c r="J114" s="67" t="n">
        <v>25.2807687591088</v>
      </c>
    </row>
    <row r="115" customFormat="false" ht="9.95" hidden="false" customHeight="true" outlineLevel="0" collapsed="false">
      <c r="A115" s="72"/>
      <c r="B115" s="77" t="s">
        <v>114</v>
      </c>
      <c r="C115" s="65" t="n">
        <v>29</v>
      </c>
      <c r="D115" s="65" t="n">
        <v>5192</v>
      </c>
      <c r="E115" s="66" t="n">
        <v>734.676</v>
      </c>
      <c r="F115" s="65" t="n">
        <v>20177.99</v>
      </c>
      <c r="G115" s="65" t="n">
        <v>79853.307</v>
      </c>
      <c r="H115" s="65" t="n">
        <v>21424.635</v>
      </c>
      <c r="I115" s="96" t="s">
        <v>21</v>
      </c>
      <c r="J115" s="67" t="n">
        <v>26.8299908981853</v>
      </c>
    </row>
    <row r="116" customFormat="false" ht="9.95" hidden="false" customHeight="true" outlineLevel="0" collapsed="false">
      <c r="A116" s="72"/>
      <c r="B116" s="77" t="s">
        <v>115</v>
      </c>
      <c r="C116" s="65" t="n">
        <v>29</v>
      </c>
      <c r="D116" s="65" t="n">
        <v>5172</v>
      </c>
      <c r="E116" s="66" t="n">
        <v>626.962</v>
      </c>
      <c r="F116" s="65" t="n">
        <v>15677.802</v>
      </c>
      <c r="G116" s="65" t="n">
        <v>76136.017</v>
      </c>
      <c r="H116" s="65" t="n">
        <v>20273.426</v>
      </c>
      <c r="I116" s="96" t="s">
        <v>21</v>
      </c>
      <c r="J116" s="67" t="n">
        <v>26.6279046354631</v>
      </c>
    </row>
    <row r="117" s="98" customFormat="true" ht="9.95" hidden="false" customHeight="true" outlineLevel="0" collapsed="false">
      <c r="A117" s="62"/>
      <c r="B117" s="64"/>
      <c r="C117" s="65"/>
      <c r="D117" s="65"/>
      <c r="E117" s="66"/>
      <c r="F117" s="65"/>
      <c r="G117" s="65"/>
      <c r="H117" s="65"/>
      <c r="I117" s="65"/>
      <c r="J117" s="67"/>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row>
    <row r="118" customFormat="false" ht="9.95" hidden="false" customHeight="true" outlineLevel="0" collapsed="false">
      <c r="A118" s="62"/>
      <c r="B118" s="71" t="n">
        <v>2014</v>
      </c>
      <c r="C118" s="79"/>
      <c r="D118" s="79"/>
      <c r="E118" s="80"/>
      <c r="F118" s="79"/>
      <c r="G118" s="79"/>
      <c r="H118" s="79"/>
      <c r="I118" s="75"/>
      <c r="J118" s="67"/>
    </row>
    <row r="119" customFormat="false" ht="9.95" hidden="false" customHeight="true" outlineLevel="0" collapsed="false">
      <c r="A119" s="72"/>
      <c r="B119" s="73" t="s">
        <v>103</v>
      </c>
      <c r="C119" s="81" t="n">
        <v>28</v>
      </c>
      <c r="D119" s="81" t="n">
        <v>5141.66666666667</v>
      </c>
      <c r="E119" s="82" t="n">
        <v>2152.569</v>
      </c>
      <c r="F119" s="81" t="n">
        <v>45821.386</v>
      </c>
      <c r="G119" s="81" t="n">
        <v>226521.622</v>
      </c>
      <c r="H119" s="81" t="n">
        <v>60026.626</v>
      </c>
      <c r="I119" s="81" t="n">
        <v>23389.948</v>
      </c>
      <c r="J119" s="67" t="n">
        <v>26.4992919748738</v>
      </c>
    </row>
    <row r="120" customFormat="false" ht="9.95" hidden="false" customHeight="true" outlineLevel="0" collapsed="false">
      <c r="A120" s="69"/>
      <c r="B120" s="71"/>
      <c r="C120" s="79"/>
      <c r="D120" s="79"/>
      <c r="E120" s="80"/>
      <c r="F120" s="79"/>
      <c r="G120" s="79"/>
      <c r="H120" s="79"/>
      <c r="I120" s="75"/>
      <c r="J120" s="67"/>
    </row>
    <row r="121" customFormat="false" ht="9.95" hidden="false" customHeight="true" outlineLevel="0" collapsed="false">
      <c r="A121" s="72"/>
      <c r="B121" s="77" t="s">
        <v>104</v>
      </c>
      <c r="C121" s="81" t="n">
        <v>28</v>
      </c>
      <c r="D121" s="81" t="n">
        <v>5126</v>
      </c>
      <c r="E121" s="82" t="n">
        <v>739.674</v>
      </c>
      <c r="F121" s="81" t="n">
        <v>16373.081</v>
      </c>
      <c r="G121" s="81" t="n">
        <v>75924.958</v>
      </c>
      <c r="H121" s="81" t="n">
        <v>20916.125</v>
      </c>
      <c r="I121" s="81" t="n">
        <v>7914.162</v>
      </c>
      <c r="J121" s="67" t="n">
        <v>27.5484182684698</v>
      </c>
    </row>
    <row r="122" customFormat="false" ht="9.95" hidden="false" customHeight="true" outlineLevel="0" collapsed="false">
      <c r="A122" s="62"/>
      <c r="B122" s="77" t="s">
        <v>105</v>
      </c>
      <c r="C122" s="81" t="n">
        <v>28</v>
      </c>
      <c r="D122" s="81" t="n">
        <v>5142</v>
      </c>
      <c r="E122" s="82" t="n">
        <v>688.869</v>
      </c>
      <c r="F122" s="81" t="n">
        <v>14321.345</v>
      </c>
      <c r="G122" s="81" t="n">
        <v>72433.271</v>
      </c>
      <c r="H122" s="81" t="n">
        <v>18472.638</v>
      </c>
      <c r="I122" s="81" t="n">
        <v>7330.417</v>
      </c>
      <c r="J122" s="67" t="n">
        <v>25.5029736265811</v>
      </c>
    </row>
    <row r="123" customFormat="false" ht="9.95" hidden="false" customHeight="true" outlineLevel="0" collapsed="false">
      <c r="A123" s="62"/>
      <c r="B123" s="77" t="s">
        <v>106</v>
      </c>
      <c r="C123" s="81" t="n">
        <v>28</v>
      </c>
      <c r="D123" s="81" t="n">
        <v>5157</v>
      </c>
      <c r="E123" s="82" t="n">
        <v>724.026</v>
      </c>
      <c r="F123" s="81" t="n">
        <v>15126.96</v>
      </c>
      <c r="G123" s="81" t="n">
        <v>78163.393</v>
      </c>
      <c r="H123" s="81" t="n">
        <v>20637.863</v>
      </c>
      <c r="I123" s="81" t="n">
        <v>8145.369</v>
      </c>
      <c r="J123" s="67" t="n">
        <v>26.4034891627594</v>
      </c>
    </row>
    <row r="124" customFormat="false" ht="9.95" hidden="false" customHeight="true" outlineLevel="0" collapsed="false">
      <c r="A124" s="62"/>
      <c r="B124" s="77" t="s">
        <v>107</v>
      </c>
      <c r="C124" s="81"/>
      <c r="D124" s="81"/>
      <c r="E124" s="82"/>
      <c r="F124" s="81"/>
      <c r="G124" s="81"/>
      <c r="H124" s="81"/>
      <c r="I124" s="81"/>
      <c r="J124" s="67"/>
    </row>
    <row r="125" customFormat="false" ht="9.95" hidden="false" customHeight="true" outlineLevel="0" collapsed="false">
      <c r="A125" s="62"/>
      <c r="B125" s="78" t="s">
        <v>108</v>
      </c>
      <c r="C125" s="81"/>
      <c r="D125" s="81"/>
      <c r="E125" s="82"/>
      <c r="F125" s="81"/>
      <c r="G125" s="81"/>
      <c r="H125" s="81"/>
      <c r="I125" s="81"/>
      <c r="J125" s="67"/>
    </row>
    <row r="126" customFormat="false" ht="9.95" hidden="false" customHeight="true" outlineLevel="0" collapsed="false">
      <c r="A126" s="62"/>
      <c r="B126" s="77" t="s">
        <v>109</v>
      </c>
      <c r="C126" s="81"/>
      <c r="D126" s="81"/>
      <c r="E126" s="82"/>
      <c r="F126" s="81"/>
      <c r="G126" s="81"/>
      <c r="H126" s="81"/>
      <c r="I126" s="81"/>
      <c r="J126" s="67"/>
    </row>
    <row r="127" customFormat="false" ht="9.95" hidden="false" customHeight="true" outlineLevel="0" collapsed="false">
      <c r="A127" s="62"/>
      <c r="B127" s="77" t="s">
        <v>110</v>
      </c>
      <c r="C127" s="81"/>
      <c r="D127" s="81"/>
      <c r="E127" s="82"/>
      <c r="F127" s="81"/>
      <c r="G127" s="81"/>
      <c r="H127" s="81"/>
      <c r="I127" s="81"/>
      <c r="J127" s="67"/>
    </row>
    <row r="128" customFormat="false" ht="9.95" hidden="false" customHeight="true" outlineLevel="0" collapsed="false">
      <c r="A128" s="62"/>
      <c r="B128" s="77" t="s">
        <v>111</v>
      </c>
      <c r="C128" s="81"/>
      <c r="D128" s="81"/>
      <c r="E128" s="82"/>
      <c r="F128" s="81"/>
      <c r="G128" s="81"/>
      <c r="H128" s="81"/>
      <c r="I128" s="81"/>
      <c r="J128" s="67"/>
    </row>
    <row r="129" customFormat="false" ht="9.95" hidden="false" customHeight="true" outlineLevel="0" collapsed="false">
      <c r="A129" s="62"/>
      <c r="B129" s="77" t="s">
        <v>112</v>
      </c>
      <c r="C129" s="81"/>
      <c r="D129" s="81"/>
      <c r="E129" s="82"/>
      <c r="F129" s="81"/>
      <c r="G129" s="81"/>
      <c r="H129" s="81"/>
      <c r="I129" s="81"/>
      <c r="J129" s="67"/>
    </row>
    <row r="130" customFormat="false" ht="9.95" hidden="false" customHeight="true" outlineLevel="0" collapsed="false">
      <c r="A130" s="62"/>
      <c r="B130" s="77" t="s">
        <v>113</v>
      </c>
      <c r="C130" s="81"/>
      <c r="D130" s="81"/>
      <c r="E130" s="82"/>
      <c r="F130" s="81"/>
      <c r="G130" s="81"/>
      <c r="H130" s="81"/>
      <c r="I130" s="81"/>
      <c r="J130" s="67"/>
    </row>
    <row r="131" customFormat="false" ht="9.95" hidden="false" customHeight="true" outlineLevel="0" collapsed="false">
      <c r="A131" s="62"/>
      <c r="B131" s="77" t="s">
        <v>114</v>
      </c>
      <c r="C131" s="81"/>
      <c r="D131" s="81"/>
      <c r="E131" s="82"/>
      <c r="F131" s="81"/>
      <c r="G131" s="81"/>
      <c r="H131" s="81"/>
      <c r="I131" s="81"/>
      <c r="J131" s="67"/>
    </row>
    <row r="132" customFormat="false" ht="9.95" hidden="false" customHeight="true" outlineLevel="0" collapsed="false">
      <c r="A132" s="62"/>
      <c r="B132" s="77" t="s">
        <v>115</v>
      </c>
      <c r="C132" s="81"/>
      <c r="D132" s="81"/>
      <c r="E132" s="82"/>
      <c r="F132" s="81"/>
      <c r="G132" s="81"/>
      <c r="H132" s="81"/>
      <c r="I132" s="81"/>
      <c r="J132" s="67"/>
    </row>
    <row r="133" customFormat="false" ht="9.95" hidden="false" customHeight="true" outlineLevel="0" collapsed="false">
      <c r="A133" s="62"/>
      <c r="B133" s="77"/>
      <c r="C133" s="75"/>
      <c r="D133" s="75"/>
      <c r="E133" s="76"/>
      <c r="F133" s="75"/>
      <c r="G133" s="75"/>
      <c r="H133" s="75"/>
      <c r="I133" s="75"/>
    </row>
    <row r="134" customFormat="false" ht="9.95" hidden="false" customHeight="true" outlineLevel="0" collapsed="false">
      <c r="A134" s="62"/>
      <c r="B134" s="77"/>
      <c r="C134" s="75"/>
      <c r="D134" s="75"/>
      <c r="E134" s="76"/>
      <c r="F134" s="75"/>
      <c r="G134" s="75"/>
      <c r="H134" s="75"/>
      <c r="I134" s="75"/>
    </row>
    <row r="135" customFormat="false" ht="9.95" hidden="false" customHeight="true" outlineLevel="0" collapsed="false">
      <c r="A135" s="69" t="s">
        <v>122</v>
      </c>
      <c r="B135" s="64" t="n">
        <v>2005</v>
      </c>
      <c r="C135" s="65" t="n">
        <v>16.4166666666667</v>
      </c>
      <c r="D135" s="65" t="n">
        <v>1898.33333333333</v>
      </c>
      <c r="E135" s="66" t="n">
        <v>3098.776</v>
      </c>
      <c r="F135" s="65" t="n">
        <v>44550.912</v>
      </c>
      <c r="G135" s="65" t="n">
        <v>221323.303</v>
      </c>
      <c r="H135" s="65" t="n">
        <v>91954.529</v>
      </c>
      <c r="I135" s="65" t="n">
        <v>29080.367</v>
      </c>
      <c r="J135" s="67" t="n">
        <v>41.5476037785321</v>
      </c>
    </row>
    <row r="136" customFormat="false" ht="9.95" hidden="false" customHeight="true" outlineLevel="0" collapsed="false">
      <c r="A136" s="99"/>
      <c r="B136" s="64" t="n">
        <v>2010</v>
      </c>
      <c r="C136" s="65" t="n">
        <v>20</v>
      </c>
      <c r="D136" s="65" t="n">
        <v>2689</v>
      </c>
      <c r="E136" s="66" t="n">
        <v>4489.881</v>
      </c>
      <c r="F136" s="65" t="n">
        <v>64657.849</v>
      </c>
      <c r="G136" s="65" t="n">
        <v>347482.626</v>
      </c>
      <c r="H136" s="65" t="n">
        <v>66163.414</v>
      </c>
      <c r="I136" s="65" t="n">
        <v>31936.123</v>
      </c>
      <c r="J136" s="67" t="n">
        <v>19.0407833512804</v>
      </c>
    </row>
    <row r="137" customFormat="false" ht="9.95" hidden="false" customHeight="true" outlineLevel="0" collapsed="false">
      <c r="A137" s="99"/>
      <c r="B137" s="64" t="n">
        <v>2012</v>
      </c>
      <c r="C137" s="65" t="n">
        <v>19</v>
      </c>
      <c r="D137" s="65" t="n">
        <v>2789.33333333333</v>
      </c>
      <c r="E137" s="66" t="n">
        <v>4543.322</v>
      </c>
      <c r="F137" s="65" t="n">
        <v>72585.115</v>
      </c>
      <c r="G137" s="65" t="n">
        <v>375811.807</v>
      </c>
      <c r="H137" s="65" t="n">
        <v>77022.64</v>
      </c>
      <c r="I137" s="65" t="n">
        <v>36225.634</v>
      </c>
      <c r="J137" s="67" t="n">
        <v>20.4950027022435</v>
      </c>
    </row>
    <row r="138" customFormat="false" ht="9.95" hidden="false" customHeight="true" outlineLevel="0" collapsed="false">
      <c r="A138" s="99"/>
      <c r="B138" s="64" t="n">
        <v>2013</v>
      </c>
      <c r="C138" s="65" t="n">
        <v>20</v>
      </c>
      <c r="D138" s="65" t="n">
        <v>2806.33333333333</v>
      </c>
      <c r="E138" s="66" t="n">
        <v>4558.277</v>
      </c>
      <c r="F138" s="65" t="n">
        <v>73522.189</v>
      </c>
      <c r="G138" s="65" t="n">
        <v>386212.641</v>
      </c>
      <c r="H138" s="65" t="n">
        <v>94058.278</v>
      </c>
      <c r="I138" s="65" t="n">
        <v>37544.016</v>
      </c>
      <c r="J138" s="67" t="n">
        <v>24.3540133115425</v>
      </c>
    </row>
    <row r="139" customFormat="false" ht="9.95" hidden="false" customHeight="true" outlineLevel="0" collapsed="false">
      <c r="A139" s="62"/>
      <c r="B139" s="64"/>
      <c r="C139" s="75"/>
      <c r="D139" s="75"/>
      <c r="E139" s="75"/>
      <c r="F139" s="75"/>
      <c r="G139" s="75"/>
      <c r="H139" s="75"/>
      <c r="I139" s="75"/>
      <c r="J139" s="67"/>
    </row>
    <row r="140" customFormat="false" ht="9.95" hidden="false" customHeight="true" outlineLevel="0" collapsed="false">
      <c r="A140" s="62"/>
      <c r="B140" s="71" t="n">
        <v>2013</v>
      </c>
      <c r="C140" s="75"/>
      <c r="D140" s="75"/>
      <c r="E140" s="75"/>
      <c r="F140" s="75"/>
      <c r="G140" s="75"/>
      <c r="H140" s="75"/>
      <c r="I140" s="75"/>
      <c r="J140" s="67"/>
    </row>
    <row r="141" customFormat="false" ht="9.95" hidden="false" customHeight="true" outlineLevel="0" collapsed="false">
      <c r="A141" s="72"/>
      <c r="B141" s="73" t="s">
        <v>103</v>
      </c>
      <c r="C141" s="65" t="n">
        <v>20</v>
      </c>
      <c r="D141" s="65" t="n">
        <v>2829</v>
      </c>
      <c r="E141" s="65" t="n">
        <v>1171.514</v>
      </c>
      <c r="F141" s="65" t="n">
        <v>17462.734</v>
      </c>
      <c r="G141" s="65" t="n">
        <v>97886.067</v>
      </c>
      <c r="H141" s="65" t="n">
        <v>20031.971</v>
      </c>
      <c r="I141" s="65" t="n">
        <v>9303.78</v>
      </c>
      <c r="J141" s="74" t="n">
        <v>20.4645784777521</v>
      </c>
    </row>
    <row r="142" customFormat="false" ht="9.95" hidden="false" customHeight="true" outlineLevel="0" collapsed="false">
      <c r="A142" s="69"/>
      <c r="B142" s="71"/>
      <c r="C142" s="75"/>
      <c r="D142" s="75"/>
      <c r="E142" s="76"/>
      <c r="F142" s="75"/>
      <c r="G142" s="75"/>
      <c r="H142" s="75"/>
      <c r="I142" s="75"/>
      <c r="J142" s="67"/>
    </row>
    <row r="143" customFormat="false" ht="9.95" hidden="false" customHeight="true" outlineLevel="0" collapsed="false">
      <c r="A143" s="62"/>
      <c r="B143" s="77" t="s">
        <v>104</v>
      </c>
      <c r="C143" s="65" t="n">
        <v>20</v>
      </c>
      <c r="D143" s="65" t="n">
        <v>2853</v>
      </c>
      <c r="E143" s="66" t="n">
        <v>399.938</v>
      </c>
      <c r="F143" s="65" t="n">
        <v>5898.747</v>
      </c>
      <c r="G143" s="65" t="n">
        <v>33172.557</v>
      </c>
      <c r="H143" s="65" t="n">
        <v>6611.97</v>
      </c>
      <c r="I143" s="65" t="n">
        <v>3013.9</v>
      </c>
      <c r="J143" s="67" t="n">
        <v>19.9320480480296</v>
      </c>
    </row>
    <row r="144" customFormat="false" ht="9.95" hidden="false" customHeight="true" outlineLevel="0" collapsed="false">
      <c r="A144" s="99"/>
      <c r="B144" s="77" t="s">
        <v>105</v>
      </c>
      <c r="C144" s="65" t="n">
        <v>20</v>
      </c>
      <c r="D144" s="65" t="n">
        <v>2826</v>
      </c>
      <c r="E144" s="66" t="n">
        <v>386.738</v>
      </c>
      <c r="F144" s="65" t="n">
        <v>5654.114</v>
      </c>
      <c r="G144" s="65" t="n">
        <v>32167.978</v>
      </c>
      <c r="H144" s="65" t="n">
        <v>6795.71</v>
      </c>
      <c r="I144" s="65" t="n">
        <v>3236.887</v>
      </c>
      <c r="J144" s="67" t="n">
        <v>21.1256983575405</v>
      </c>
    </row>
    <row r="145" customFormat="false" ht="9.95" hidden="false" customHeight="true" outlineLevel="0" collapsed="false">
      <c r="A145" s="99"/>
      <c r="B145" s="77" t="s">
        <v>106</v>
      </c>
      <c r="C145" s="65" t="n">
        <v>20</v>
      </c>
      <c r="D145" s="65" t="n">
        <v>2808</v>
      </c>
      <c r="E145" s="66" t="n">
        <v>384.838</v>
      </c>
      <c r="F145" s="65" t="n">
        <v>5909.873</v>
      </c>
      <c r="G145" s="65" t="n">
        <v>32545.532</v>
      </c>
      <c r="H145" s="65" t="n">
        <v>6624.291</v>
      </c>
      <c r="I145" s="65" t="n">
        <v>3052.993</v>
      </c>
      <c r="J145" s="67" t="n">
        <v>20.3539183197251</v>
      </c>
    </row>
    <row r="146" customFormat="false" ht="9.95" hidden="false" customHeight="true" outlineLevel="0" collapsed="false">
      <c r="A146" s="62"/>
      <c r="B146" s="77" t="s">
        <v>107</v>
      </c>
      <c r="C146" s="65" t="n">
        <v>20</v>
      </c>
      <c r="D146" s="65" t="n">
        <v>2795</v>
      </c>
      <c r="E146" s="66" t="n">
        <v>389.326</v>
      </c>
      <c r="F146" s="65" t="n">
        <v>5788.725</v>
      </c>
      <c r="G146" s="65" t="n">
        <v>33754.789</v>
      </c>
      <c r="H146" s="65" t="n">
        <v>6904.277</v>
      </c>
      <c r="I146" s="65" t="n">
        <v>3320.715</v>
      </c>
      <c r="J146" s="67" t="n">
        <v>20.4542146597332</v>
      </c>
    </row>
    <row r="147" customFormat="false" ht="9.95" hidden="false" customHeight="true" outlineLevel="0" collapsed="false">
      <c r="A147" s="62"/>
      <c r="B147" s="78" t="s">
        <v>108</v>
      </c>
      <c r="C147" s="65" t="n">
        <v>20</v>
      </c>
      <c r="D147" s="65" t="n">
        <v>2792</v>
      </c>
      <c r="E147" s="66" t="n">
        <v>365.69</v>
      </c>
      <c r="F147" s="65" t="n">
        <v>6341.438</v>
      </c>
      <c r="G147" s="65" t="n">
        <v>32625.506</v>
      </c>
      <c r="H147" s="65" t="n">
        <v>9079.251</v>
      </c>
      <c r="I147" s="65" t="n">
        <v>3598.713</v>
      </c>
      <c r="J147" s="67" t="n">
        <v>27.8286902278236</v>
      </c>
    </row>
    <row r="148" customFormat="false" ht="9.95" hidden="false" customHeight="true" outlineLevel="0" collapsed="false">
      <c r="A148" s="99"/>
      <c r="B148" s="77" t="s">
        <v>109</v>
      </c>
      <c r="C148" s="65" t="n">
        <v>20</v>
      </c>
      <c r="D148" s="65" t="n">
        <v>2792</v>
      </c>
      <c r="E148" s="66" t="n">
        <v>372.48</v>
      </c>
      <c r="F148" s="65" t="n">
        <v>6022.569</v>
      </c>
      <c r="G148" s="65" t="n">
        <v>32502.632</v>
      </c>
      <c r="H148" s="65" t="n">
        <v>9507.444</v>
      </c>
      <c r="I148" s="65" t="n">
        <v>3011.74</v>
      </c>
      <c r="J148" s="67" t="n">
        <v>29.2513049404737</v>
      </c>
    </row>
    <row r="149" customFormat="false" ht="9.95" hidden="false" customHeight="true" outlineLevel="0" collapsed="false">
      <c r="A149" s="99"/>
      <c r="B149" s="77" t="s">
        <v>110</v>
      </c>
      <c r="C149" s="65" t="n">
        <v>20</v>
      </c>
      <c r="D149" s="65" t="n">
        <v>2800</v>
      </c>
      <c r="E149" s="66" t="n">
        <v>388.363</v>
      </c>
      <c r="F149" s="65" t="n">
        <v>7665.352</v>
      </c>
      <c r="G149" s="65" t="n">
        <v>32682.9</v>
      </c>
      <c r="H149" s="65" t="n">
        <v>8340.899</v>
      </c>
      <c r="I149" s="65" t="n">
        <v>3278.317</v>
      </c>
      <c r="J149" s="67" t="n">
        <v>25.5206820692166</v>
      </c>
    </row>
    <row r="150" customFormat="false" ht="9.95" hidden="false" customHeight="true" outlineLevel="0" collapsed="false">
      <c r="A150" s="62"/>
      <c r="B150" s="77" t="s">
        <v>111</v>
      </c>
      <c r="C150" s="65" t="n">
        <v>20</v>
      </c>
      <c r="D150" s="65" t="n">
        <v>2804</v>
      </c>
      <c r="E150" s="66" t="n">
        <v>386.087</v>
      </c>
      <c r="F150" s="65" t="n">
        <v>5839.06</v>
      </c>
      <c r="G150" s="65" t="n">
        <v>29058.563</v>
      </c>
      <c r="H150" s="65" t="n">
        <v>6960.761</v>
      </c>
      <c r="I150" s="65" t="n">
        <v>2906.906</v>
      </c>
      <c r="J150" s="67" t="n">
        <v>23.9542505938783</v>
      </c>
    </row>
    <row r="151" customFormat="false" ht="9.95" hidden="false" customHeight="true" outlineLevel="0" collapsed="false">
      <c r="A151" s="72"/>
      <c r="B151" s="77" t="s">
        <v>112</v>
      </c>
      <c r="C151" s="65" t="n">
        <v>20</v>
      </c>
      <c r="D151" s="65" t="n">
        <v>2804</v>
      </c>
      <c r="E151" s="66" t="n">
        <v>386.674</v>
      </c>
      <c r="F151" s="65" t="n">
        <v>5994.698</v>
      </c>
      <c r="G151" s="65" t="n">
        <v>32006.483</v>
      </c>
      <c r="H151" s="65" t="n">
        <v>8972.022</v>
      </c>
      <c r="I151" s="65" t="n">
        <v>3229.994</v>
      </c>
      <c r="J151" s="67" t="n">
        <v>28.0318896643533</v>
      </c>
    </row>
    <row r="152" customFormat="false" ht="9.95" hidden="false" customHeight="true" outlineLevel="0" collapsed="false">
      <c r="A152" s="62"/>
      <c r="B152" s="77" t="s">
        <v>113</v>
      </c>
      <c r="C152" s="65" t="n">
        <v>20</v>
      </c>
      <c r="D152" s="65" t="n">
        <v>2799</v>
      </c>
      <c r="E152" s="66" t="n">
        <v>384.028</v>
      </c>
      <c r="F152" s="65" t="n">
        <v>5943.252</v>
      </c>
      <c r="G152" s="65" t="n">
        <v>35115.424</v>
      </c>
      <c r="H152" s="65" t="n">
        <v>8864.294</v>
      </c>
      <c r="I152" s="65" t="n">
        <v>3639.229</v>
      </c>
      <c r="J152" s="67" t="n">
        <v>25.2433061893258</v>
      </c>
    </row>
    <row r="153" customFormat="false" ht="9.95" hidden="false" customHeight="true" outlineLevel="0" collapsed="false">
      <c r="A153" s="62"/>
      <c r="B153" s="77" t="s">
        <v>114</v>
      </c>
      <c r="C153" s="65" t="n">
        <v>20</v>
      </c>
      <c r="D153" s="65" t="n">
        <v>2797</v>
      </c>
      <c r="E153" s="66" t="n">
        <v>391.057</v>
      </c>
      <c r="F153" s="65" t="n">
        <v>6361.451</v>
      </c>
      <c r="G153" s="65" t="n">
        <v>34304.932</v>
      </c>
      <c r="H153" s="65" t="n">
        <v>8096.971</v>
      </c>
      <c r="I153" s="65" t="n">
        <v>3168.175</v>
      </c>
      <c r="J153" s="67" t="n">
        <v>23.602935577893</v>
      </c>
    </row>
    <row r="154" customFormat="false" ht="9.95" hidden="false" customHeight="true" outlineLevel="0" collapsed="false">
      <c r="A154" s="62"/>
      <c r="B154" s="77" t="s">
        <v>115</v>
      </c>
      <c r="C154" s="65" t="n">
        <v>20</v>
      </c>
      <c r="D154" s="65" t="n">
        <v>2806</v>
      </c>
      <c r="E154" s="66" t="n">
        <v>323.058</v>
      </c>
      <c r="F154" s="65" t="n">
        <v>6102.91</v>
      </c>
      <c r="G154" s="65" t="n">
        <v>26275.345</v>
      </c>
      <c r="H154" s="65" t="n">
        <v>7300.388</v>
      </c>
      <c r="I154" s="65" t="n">
        <v>2086.447</v>
      </c>
      <c r="J154" s="67" t="n">
        <v>27.7841756216712</v>
      </c>
    </row>
    <row r="155" customFormat="false" ht="9.95" hidden="false" customHeight="true" outlineLevel="0" collapsed="false">
      <c r="A155" s="62"/>
      <c r="B155" s="64"/>
      <c r="C155" s="65"/>
      <c r="D155" s="65"/>
      <c r="E155" s="66"/>
      <c r="F155" s="65"/>
      <c r="G155" s="65"/>
      <c r="H155" s="65"/>
      <c r="I155" s="65"/>
      <c r="J155" s="67"/>
    </row>
    <row r="156" customFormat="false" ht="9.95" hidden="false" customHeight="true" outlineLevel="0" collapsed="false">
      <c r="A156" s="62"/>
      <c r="B156" s="71" t="n">
        <v>2014</v>
      </c>
      <c r="C156" s="79"/>
      <c r="D156" s="79"/>
      <c r="E156" s="80"/>
      <c r="F156" s="79"/>
      <c r="G156" s="79"/>
      <c r="H156" s="79"/>
      <c r="I156" s="75"/>
      <c r="J156" s="67"/>
    </row>
    <row r="157" customFormat="false" ht="9.95" hidden="false" customHeight="true" outlineLevel="0" collapsed="false">
      <c r="A157" s="72"/>
      <c r="B157" s="73" t="s">
        <v>103</v>
      </c>
      <c r="C157" s="81" t="n">
        <v>20</v>
      </c>
      <c r="D157" s="81" t="n">
        <v>2775</v>
      </c>
      <c r="E157" s="82" t="n">
        <v>1168.897</v>
      </c>
      <c r="F157" s="81" t="n">
        <v>17999.431</v>
      </c>
      <c r="G157" s="81" t="n">
        <v>99121.577</v>
      </c>
      <c r="H157" s="81" t="n">
        <v>30338.869</v>
      </c>
      <c r="I157" s="96" t="s">
        <v>21</v>
      </c>
      <c r="J157" s="67" t="n">
        <v>30.6077343785602</v>
      </c>
    </row>
    <row r="158" customFormat="false" ht="9.95" hidden="false" customHeight="true" outlineLevel="0" collapsed="false">
      <c r="A158" s="69"/>
      <c r="B158" s="71"/>
      <c r="C158" s="79"/>
      <c r="D158" s="79"/>
      <c r="E158" s="80"/>
      <c r="F158" s="79"/>
      <c r="G158" s="79"/>
      <c r="H158" s="79"/>
      <c r="I158" s="75"/>
      <c r="J158" s="67"/>
    </row>
    <row r="159" customFormat="false" ht="9.95" hidden="false" customHeight="true" outlineLevel="0" collapsed="false">
      <c r="A159" s="62"/>
      <c r="B159" s="77" t="s">
        <v>104</v>
      </c>
      <c r="C159" s="81" t="n">
        <v>20</v>
      </c>
      <c r="D159" s="81" t="n">
        <v>2767</v>
      </c>
      <c r="E159" s="82" t="n">
        <v>394.486</v>
      </c>
      <c r="F159" s="81" t="n">
        <v>6094.306</v>
      </c>
      <c r="G159" s="81" t="n">
        <v>31469.419</v>
      </c>
      <c r="H159" s="81" t="n">
        <v>9947.537</v>
      </c>
      <c r="I159" s="81" t="n">
        <v>5958.94</v>
      </c>
      <c r="J159" s="67" t="n">
        <v>31.610170495998</v>
      </c>
    </row>
    <row r="160" customFormat="false" ht="9.95" hidden="false" customHeight="true" outlineLevel="0" collapsed="false">
      <c r="A160" s="62"/>
      <c r="B160" s="77" t="s">
        <v>105</v>
      </c>
      <c r="C160" s="81" t="n">
        <v>20</v>
      </c>
      <c r="D160" s="81" t="n">
        <v>2754</v>
      </c>
      <c r="E160" s="82" t="n">
        <v>377.273</v>
      </c>
      <c r="F160" s="81" t="n">
        <v>5706.843</v>
      </c>
      <c r="G160" s="81" t="n">
        <v>32548.825</v>
      </c>
      <c r="H160" s="81" t="n">
        <v>10181.807</v>
      </c>
      <c r="I160" s="81" t="n">
        <v>5179.405</v>
      </c>
      <c r="J160" s="67" t="n">
        <v>31.2816422712648</v>
      </c>
    </row>
    <row r="161" customFormat="false" ht="9.95" hidden="false" customHeight="true" outlineLevel="0" collapsed="false">
      <c r="A161" s="62"/>
      <c r="B161" s="77" t="s">
        <v>106</v>
      </c>
      <c r="C161" s="81" t="n">
        <v>20</v>
      </c>
      <c r="D161" s="81" t="n">
        <v>2804</v>
      </c>
      <c r="E161" s="82" t="n">
        <v>397.138</v>
      </c>
      <c r="F161" s="81" t="n">
        <v>6198.282</v>
      </c>
      <c r="G161" s="81" t="n">
        <v>35103.333</v>
      </c>
      <c r="H161" s="81" t="n">
        <v>10209.525</v>
      </c>
      <c r="I161" s="96" t="s">
        <v>21</v>
      </c>
      <c r="J161" s="67" t="n">
        <v>29.0842040554952</v>
      </c>
    </row>
    <row r="162" customFormat="false" ht="9.95" hidden="false" customHeight="true" outlineLevel="0" collapsed="false">
      <c r="A162" s="62"/>
      <c r="B162" s="77" t="s">
        <v>107</v>
      </c>
      <c r="C162" s="81"/>
      <c r="D162" s="81"/>
      <c r="E162" s="82"/>
      <c r="F162" s="81"/>
      <c r="G162" s="81"/>
      <c r="H162" s="81"/>
      <c r="I162" s="81"/>
      <c r="J162" s="67"/>
    </row>
    <row r="163" customFormat="false" ht="9.95" hidden="false" customHeight="true" outlineLevel="0" collapsed="false">
      <c r="A163" s="62"/>
      <c r="B163" s="78" t="s">
        <v>108</v>
      </c>
      <c r="C163" s="81"/>
      <c r="D163" s="81"/>
      <c r="E163" s="82"/>
      <c r="F163" s="81"/>
      <c r="G163" s="81"/>
      <c r="H163" s="81"/>
      <c r="I163" s="81"/>
      <c r="J163" s="67"/>
    </row>
    <row r="164" customFormat="false" ht="9.95" hidden="false" customHeight="true" outlineLevel="0" collapsed="false">
      <c r="A164" s="62"/>
      <c r="B164" s="77" t="s">
        <v>109</v>
      </c>
      <c r="C164" s="81"/>
      <c r="D164" s="81"/>
      <c r="E164" s="82"/>
      <c r="F164" s="81"/>
      <c r="G164" s="81"/>
      <c r="H164" s="81"/>
      <c r="I164" s="81"/>
      <c r="J164" s="67"/>
    </row>
    <row r="165" customFormat="false" ht="9.95" hidden="false" customHeight="true" outlineLevel="0" collapsed="false">
      <c r="A165" s="62"/>
      <c r="B165" s="77" t="s">
        <v>110</v>
      </c>
      <c r="C165" s="81"/>
      <c r="D165" s="81"/>
      <c r="E165" s="82"/>
      <c r="F165" s="81"/>
      <c r="G165" s="81"/>
      <c r="H165" s="81"/>
      <c r="I165" s="81"/>
      <c r="J165" s="67"/>
    </row>
    <row r="166" customFormat="false" ht="9.95" hidden="false" customHeight="true" outlineLevel="0" collapsed="false">
      <c r="A166" s="62"/>
      <c r="B166" s="77" t="s">
        <v>111</v>
      </c>
      <c r="C166" s="81"/>
      <c r="D166" s="81"/>
      <c r="E166" s="82"/>
      <c r="F166" s="81"/>
      <c r="G166" s="81"/>
      <c r="H166" s="81"/>
      <c r="I166" s="81"/>
      <c r="J166" s="67"/>
    </row>
    <row r="167" customFormat="false" ht="9.95" hidden="false" customHeight="true" outlineLevel="0" collapsed="false">
      <c r="A167" s="62"/>
      <c r="B167" s="77" t="s">
        <v>112</v>
      </c>
      <c r="C167" s="81"/>
      <c r="D167" s="81"/>
      <c r="E167" s="82"/>
      <c r="F167" s="81"/>
      <c r="G167" s="81"/>
      <c r="H167" s="81"/>
      <c r="I167" s="81"/>
      <c r="J167" s="67"/>
    </row>
    <row r="168" s="89" customFormat="true" ht="9.95" hidden="false" customHeight="true" outlineLevel="0" collapsed="false">
      <c r="A168" s="62"/>
      <c r="B168" s="77" t="s">
        <v>113</v>
      </c>
      <c r="C168" s="81"/>
      <c r="D168" s="81"/>
      <c r="E168" s="82"/>
      <c r="F168" s="81"/>
      <c r="G168" s="81"/>
      <c r="H168" s="81"/>
      <c r="I168" s="81"/>
      <c r="J168" s="67"/>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9" customFormat="true" ht="9.95" hidden="false" customHeight="true" outlineLevel="0" collapsed="false">
      <c r="A169" s="62"/>
      <c r="B169" s="77" t="s">
        <v>114</v>
      </c>
      <c r="C169" s="81"/>
      <c r="D169" s="81"/>
      <c r="E169" s="82"/>
      <c r="F169" s="81"/>
      <c r="G169" s="81"/>
      <c r="H169" s="81"/>
      <c r="I169" s="81"/>
      <c r="J169" s="67"/>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s="89" customFormat="true" ht="9.95" hidden="false" customHeight="true" outlineLevel="0" collapsed="false">
      <c r="A170" s="62"/>
      <c r="B170" s="77" t="s">
        <v>115</v>
      </c>
      <c r="C170" s="81"/>
      <c r="D170" s="81"/>
      <c r="E170" s="82"/>
      <c r="F170" s="81"/>
      <c r="G170" s="81"/>
      <c r="H170" s="81"/>
      <c r="I170" s="81"/>
      <c r="J170" s="67"/>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row>
    <row r="171" customFormat="false" ht="9.95" hidden="false" customHeight="true" outlineLevel="0" collapsed="false">
      <c r="A171" s="100"/>
      <c r="B171" s="84"/>
      <c r="C171" s="75"/>
      <c r="D171" s="75"/>
      <c r="E171" s="75"/>
      <c r="F171" s="75"/>
      <c r="G171" s="75"/>
      <c r="H171" s="75"/>
      <c r="I171" s="75"/>
    </row>
    <row r="172" customFormat="false" ht="12" hidden="false" customHeight="true" outlineLevel="0" collapsed="false">
      <c r="A172" s="86" t="s">
        <v>116</v>
      </c>
      <c r="B172" s="84"/>
      <c r="C172" s="75"/>
      <c r="D172" s="75"/>
      <c r="E172" s="76"/>
      <c r="F172" s="75"/>
      <c r="G172" s="75"/>
      <c r="H172" s="75"/>
      <c r="I172" s="75"/>
    </row>
    <row r="173" customFormat="false" ht="9.95" hidden="false" customHeight="true" outlineLevel="0" collapsed="false">
      <c r="A173" s="88" t="s">
        <v>123</v>
      </c>
      <c r="B173" s="88"/>
      <c r="C173" s="88"/>
      <c r="D173" s="88"/>
      <c r="E173" s="88"/>
      <c r="F173" s="88"/>
      <c r="G173" s="88"/>
      <c r="H173" s="88"/>
      <c r="I173" s="88"/>
      <c r="J173" s="88"/>
    </row>
    <row r="174" customFormat="false" ht="9.95" hidden="false" customHeight="true" outlineLevel="0" collapsed="false">
      <c r="A174" s="89"/>
      <c r="B174" s="89"/>
      <c r="C174" s="89"/>
      <c r="D174" s="89"/>
      <c r="E174" s="90"/>
      <c r="F174" s="89"/>
      <c r="G174" s="89"/>
      <c r="H174" s="89"/>
    </row>
    <row r="175" s="40" customFormat="true" ht="9.95" hidden="false" customHeight="true" outlineLevel="0" collapsed="false">
      <c r="A175" s="44" t="s">
        <v>124</v>
      </c>
      <c r="B175" s="44"/>
      <c r="C175" s="44"/>
      <c r="D175" s="44"/>
      <c r="E175" s="44"/>
      <c r="F175" s="44"/>
      <c r="G175" s="44"/>
      <c r="H175" s="44"/>
      <c r="I175" s="44"/>
      <c r="J175" s="44"/>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row>
    <row r="176" s="40" customFormat="true" ht="9.95" hidden="false" customHeight="true" outlineLevel="0" collapsed="false">
      <c r="A176" s="44" t="s">
        <v>119</v>
      </c>
      <c r="B176" s="44"/>
      <c r="C176" s="44"/>
      <c r="D176" s="44"/>
      <c r="E176" s="44"/>
      <c r="F176" s="44"/>
      <c r="G176" s="44"/>
      <c r="H176" s="44"/>
      <c r="I176" s="44"/>
      <c r="J176" s="44"/>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row>
    <row r="177" customFormat="false" ht="9.95" hidden="false" customHeight="true" outlineLevel="0" collapsed="false">
      <c r="A177" s="48"/>
      <c r="B177" s="48"/>
      <c r="C177" s="48"/>
      <c r="D177" s="48"/>
      <c r="E177" s="49"/>
      <c r="F177" s="48"/>
      <c r="G177" s="48"/>
      <c r="H177" s="48"/>
      <c r="I177" s="48"/>
    </row>
    <row r="178" customFormat="false" ht="9.95" hidden="false" customHeight="true" outlineLevel="0" collapsed="false">
      <c r="A178" s="50" t="s">
        <v>120</v>
      </c>
      <c r="B178" s="51" t="s">
        <v>88</v>
      </c>
      <c r="C178" s="51" t="s">
        <v>89</v>
      </c>
      <c r="D178" s="52" t="s">
        <v>90</v>
      </c>
      <c r="E178" s="52" t="s">
        <v>91</v>
      </c>
      <c r="F178" s="53" t="s">
        <v>72</v>
      </c>
      <c r="G178" s="54" t="s">
        <v>74</v>
      </c>
      <c r="H178" s="54"/>
      <c r="I178" s="54"/>
      <c r="J178" s="55" t="s">
        <v>92</v>
      </c>
    </row>
    <row r="179" customFormat="false" ht="9.95" hidden="false" customHeight="true" outlineLevel="0" collapsed="false">
      <c r="A179" s="50"/>
      <c r="B179" s="51"/>
      <c r="C179" s="51"/>
      <c r="D179" s="52"/>
      <c r="E179" s="52"/>
      <c r="F179" s="53"/>
      <c r="G179" s="54"/>
      <c r="H179" s="54"/>
      <c r="I179" s="54"/>
      <c r="J179" s="55"/>
    </row>
    <row r="180" customFormat="false" ht="9.95" hidden="false" customHeight="true" outlineLevel="0" collapsed="false">
      <c r="A180" s="50"/>
      <c r="B180" s="51"/>
      <c r="C180" s="51"/>
      <c r="D180" s="52"/>
      <c r="E180" s="52"/>
      <c r="F180" s="53"/>
      <c r="G180" s="56" t="s">
        <v>93</v>
      </c>
      <c r="H180" s="57" t="s">
        <v>94</v>
      </c>
      <c r="I180" s="57"/>
      <c r="J180" s="55"/>
    </row>
    <row r="181" customFormat="false" ht="9.95" hidden="false" customHeight="true" outlineLevel="0" collapsed="false">
      <c r="A181" s="50"/>
      <c r="B181" s="51"/>
      <c r="C181" s="51"/>
      <c r="D181" s="52"/>
      <c r="E181" s="52"/>
      <c r="F181" s="53"/>
      <c r="G181" s="56"/>
      <c r="H181" s="57"/>
      <c r="I181" s="57"/>
      <c r="J181" s="55"/>
    </row>
    <row r="182" customFormat="false" ht="9.95" hidden="false" customHeight="true" outlineLevel="0" collapsed="false">
      <c r="A182" s="50"/>
      <c r="B182" s="51"/>
      <c r="C182" s="51"/>
      <c r="D182" s="52"/>
      <c r="E182" s="52"/>
      <c r="F182" s="53"/>
      <c r="G182" s="56"/>
      <c r="H182" s="51" t="s">
        <v>95</v>
      </c>
      <c r="I182" s="53" t="s">
        <v>96</v>
      </c>
      <c r="J182" s="55"/>
    </row>
    <row r="183" customFormat="false" ht="9.95" hidden="false" customHeight="true" outlineLevel="0" collapsed="false">
      <c r="A183" s="50"/>
      <c r="B183" s="51"/>
      <c r="C183" s="51"/>
      <c r="D183" s="52"/>
      <c r="E183" s="52"/>
      <c r="F183" s="53"/>
      <c r="G183" s="56"/>
      <c r="H183" s="51"/>
      <c r="I183" s="53"/>
      <c r="J183" s="55"/>
    </row>
    <row r="184" customFormat="false" ht="9.95" hidden="false" customHeight="true" outlineLevel="0" collapsed="false">
      <c r="A184" s="50"/>
      <c r="B184" s="51"/>
      <c r="C184" s="56" t="s">
        <v>97</v>
      </c>
      <c r="D184" s="58" t="s">
        <v>98</v>
      </c>
      <c r="E184" s="59" t="s">
        <v>99</v>
      </c>
      <c r="F184" s="60" t="s">
        <v>100</v>
      </c>
      <c r="G184" s="60"/>
      <c r="H184" s="60"/>
      <c r="I184" s="60"/>
      <c r="J184" s="61" t="s">
        <v>101</v>
      </c>
    </row>
    <row r="185" customFormat="false" ht="9.95" hidden="false" customHeight="true" outlineLevel="0" collapsed="false">
      <c r="A185" s="62"/>
      <c r="B185" s="62"/>
      <c r="C185" s="92"/>
      <c r="D185" s="92"/>
      <c r="E185" s="93"/>
      <c r="F185" s="94"/>
      <c r="G185" s="94"/>
      <c r="H185" s="92"/>
      <c r="I185" s="95"/>
    </row>
    <row r="186" customFormat="false" ht="9.95" hidden="false" customHeight="true" outlineLevel="0" collapsed="false">
      <c r="A186" s="69" t="s">
        <v>125</v>
      </c>
      <c r="B186" s="64" t="n">
        <v>2005</v>
      </c>
      <c r="C186" s="65" t="n">
        <v>32.4166666666667</v>
      </c>
      <c r="D186" s="65" t="n">
        <v>5861</v>
      </c>
      <c r="E186" s="66" t="n">
        <v>9668.77</v>
      </c>
      <c r="F186" s="65" t="n">
        <v>216293.504</v>
      </c>
      <c r="G186" s="65" t="n">
        <v>929499.532</v>
      </c>
      <c r="H186" s="65" t="n">
        <v>483022.828</v>
      </c>
      <c r="I186" s="65" t="n">
        <v>144531.289</v>
      </c>
      <c r="J186" s="67" t="n">
        <v>51.965903302897</v>
      </c>
    </row>
    <row r="187" customFormat="false" ht="9.95" hidden="false" customHeight="true" outlineLevel="0" collapsed="false">
      <c r="A187" s="62"/>
      <c r="B187" s="64" t="n">
        <v>2010</v>
      </c>
      <c r="C187" s="65" t="n">
        <v>39.5833333333333</v>
      </c>
      <c r="D187" s="65" t="n">
        <v>6480.83333333333</v>
      </c>
      <c r="E187" s="66" t="n">
        <v>10666.897</v>
      </c>
      <c r="F187" s="65" t="n">
        <v>263065.097</v>
      </c>
      <c r="G187" s="65" t="n">
        <v>1458926.468</v>
      </c>
      <c r="H187" s="65" t="n">
        <v>668318.512</v>
      </c>
      <c r="I187" s="65" t="n">
        <v>198744.362</v>
      </c>
      <c r="J187" s="67" t="n">
        <v>45.8089236612575</v>
      </c>
    </row>
    <row r="188" customFormat="false" ht="9.95" hidden="false" customHeight="true" outlineLevel="0" collapsed="false">
      <c r="A188" s="62"/>
      <c r="B188" s="64" t="n">
        <v>2012</v>
      </c>
      <c r="C188" s="65" t="n">
        <v>45.25</v>
      </c>
      <c r="D188" s="65" t="n">
        <v>7327.83333333333</v>
      </c>
      <c r="E188" s="66" t="n">
        <v>11726.897</v>
      </c>
      <c r="F188" s="65" t="n">
        <v>318977.396</v>
      </c>
      <c r="G188" s="65" t="n">
        <v>1453543.878</v>
      </c>
      <c r="H188" s="65" t="n">
        <v>820083.829</v>
      </c>
      <c r="I188" s="65" t="n">
        <v>219240.337</v>
      </c>
      <c r="J188" s="67" t="n">
        <v>56.4196128794125</v>
      </c>
    </row>
    <row r="189" customFormat="false" ht="9.95" hidden="false" customHeight="true" outlineLevel="0" collapsed="false">
      <c r="A189" s="62"/>
      <c r="B189" s="64" t="n">
        <v>2013</v>
      </c>
      <c r="C189" s="65" t="n">
        <v>43.0833333333333</v>
      </c>
      <c r="D189" s="65" t="n">
        <v>7297.58333333333</v>
      </c>
      <c r="E189" s="66" t="n">
        <v>11575.594</v>
      </c>
      <c r="F189" s="65" t="n">
        <v>333898.385</v>
      </c>
      <c r="G189" s="65" t="n">
        <v>1428760.789</v>
      </c>
      <c r="H189" s="65" t="n">
        <v>819928.306</v>
      </c>
      <c r="I189" s="65" t="n">
        <v>201903.238</v>
      </c>
      <c r="J189" s="67" t="n">
        <v>57.3873745915069</v>
      </c>
    </row>
    <row r="190" customFormat="false" ht="9.95" hidden="false" customHeight="true" outlineLevel="0" collapsed="false">
      <c r="A190" s="62"/>
      <c r="B190" s="64"/>
      <c r="C190" s="75"/>
      <c r="D190" s="75"/>
      <c r="E190" s="75"/>
      <c r="F190" s="75"/>
      <c r="G190" s="75"/>
      <c r="H190" s="75"/>
      <c r="I190" s="75"/>
      <c r="J190" s="67"/>
    </row>
    <row r="191" customFormat="false" ht="9.95" hidden="false" customHeight="true" outlineLevel="0" collapsed="false">
      <c r="A191" s="62"/>
      <c r="B191" s="71" t="n">
        <v>2013</v>
      </c>
      <c r="C191" s="75"/>
      <c r="D191" s="75"/>
      <c r="E191" s="75"/>
      <c r="F191" s="75"/>
      <c r="G191" s="75"/>
      <c r="H191" s="75"/>
      <c r="I191" s="75"/>
      <c r="J191" s="67"/>
    </row>
    <row r="192" customFormat="false" ht="9.95" hidden="false" customHeight="true" outlineLevel="0" collapsed="false">
      <c r="A192" s="72"/>
      <c r="B192" s="73" t="s">
        <v>103</v>
      </c>
      <c r="C192" s="65" t="n">
        <v>43.3333333333333</v>
      </c>
      <c r="D192" s="65" t="n">
        <v>7212</v>
      </c>
      <c r="E192" s="65" t="n">
        <v>2889.879</v>
      </c>
      <c r="F192" s="65" t="n">
        <v>76617.441</v>
      </c>
      <c r="G192" s="65" t="n">
        <v>324049.937</v>
      </c>
      <c r="H192" s="65" t="n">
        <v>197709.195</v>
      </c>
      <c r="I192" s="65" t="n">
        <v>42281.939</v>
      </c>
      <c r="J192" s="74" t="n">
        <v>61.0119529200834</v>
      </c>
    </row>
    <row r="193" customFormat="false" ht="9.95" hidden="false" customHeight="true" outlineLevel="0" collapsed="false">
      <c r="A193" s="69"/>
      <c r="B193" s="71"/>
      <c r="C193" s="75"/>
      <c r="D193" s="75"/>
      <c r="E193" s="76"/>
      <c r="F193" s="75"/>
      <c r="G193" s="75"/>
      <c r="H193" s="75"/>
      <c r="I193" s="75"/>
      <c r="J193" s="67"/>
    </row>
    <row r="194" customFormat="false" ht="9.95" hidden="false" customHeight="true" outlineLevel="0" collapsed="false">
      <c r="A194" s="62"/>
      <c r="B194" s="77" t="s">
        <v>104</v>
      </c>
      <c r="C194" s="65" t="n">
        <v>44</v>
      </c>
      <c r="D194" s="65" t="n">
        <v>7166</v>
      </c>
      <c r="E194" s="66" t="n">
        <v>1007.041</v>
      </c>
      <c r="F194" s="65" t="n">
        <v>24987.693</v>
      </c>
      <c r="G194" s="65" t="n">
        <v>104089.795</v>
      </c>
      <c r="H194" s="65" t="n">
        <v>63516.888</v>
      </c>
      <c r="I194" s="65" t="n">
        <v>13024.715</v>
      </c>
      <c r="J194" s="67" t="n">
        <v>61.0212442055439</v>
      </c>
    </row>
    <row r="195" customFormat="false" ht="9.95" hidden="false" customHeight="true" outlineLevel="0" collapsed="false">
      <c r="A195" s="62"/>
      <c r="B195" s="77" t="s">
        <v>105</v>
      </c>
      <c r="C195" s="65" t="n">
        <v>43</v>
      </c>
      <c r="D195" s="65" t="n">
        <v>7237</v>
      </c>
      <c r="E195" s="66" t="n">
        <v>943.904</v>
      </c>
      <c r="F195" s="65" t="n">
        <v>25308.404</v>
      </c>
      <c r="G195" s="65" t="n">
        <v>98355.622</v>
      </c>
      <c r="H195" s="65" t="n">
        <v>55352.777</v>
      </c>
      <c r="I195" s="65" t="n">
        <v>14083.208</v>
      </c>
      <c r="J195" s="67" t="n">
        <v>56.2782033954297</v>
      </c>
    </row>
    <row r="196" customFormat="false" ht="9.95" hidden="false" customHeight="true" outlineLevel="0" collapsed="false">
      <c r="A196" s="97"/>
      <c r="B196" s="77" t="s">
        <v>106</v>
      </c>
      <c r="C196" s="65" t="n">
        <v>43</v>
      </c>
      <c r="D196" s="65" t="n">
        <v>7233</v>
      </c>
      <c r="E196" s="66" t="n">
        <v>938.934</v>
      </c>
      <c r="F196" s="65" t="n">
        <v>26321.344</v>
      </c>
      <c r="G196" s="65" t="n">
        <v>121604.52</v>
      </c>
      <c r="H196" s="65" t="n">
        <v>78839.53</v>
      </c>
      <c r="I196" s="65" t="n">
        <v>15174.016</v>
      </c>
      <c r="J196" s="67" t="n">
        <v>64.8327299018162</v>
      </c>
    </row>
    <row r="197" customFormat="false" ht="9.95" hidden="false" customHeight="true" outlineLevel="0" collapsed="false">
      <c r="A197" s="62"/>
      <c r="B197" s="77" t="s">
        <v>107</v>
      </c>
      <c r="C197" s="65" t="n">
        <v>43</v>
      </c>
      <c r="D197" s="65" t="n">
        <v>7306</v>
      </c>
      <c r="E197" s="66" t="n">
        <v>1015.393</v>
      </c>
      <c r="F197" s="65" t="n">
        <v>25853.287</v>
      </c>
      <c r="G197" s="65" t="n">
        <v>126800.426</v>
      </c>
      <c r="H197" s="65" t="n">
        <v>79781.137</v>
      </c>
      <c r="I197" s="65" t="n">
        <v>17363.801</v>
      </c>
      <c r="J197" s="67" t="n">
        <v>62.9186663773511</v>
      </c>
    </row>
    <row r="198" customFormat="false" ht="9.95" hidden="false" customHeight="true" outlineLevel="0" collapsed="false">
      <c r="A198" s="62"/>
      <c r="B198" s="78" t="s">
        <v>108</v>
      </c>
      <c r="C198" s="65" t="n">
        <v>43</v>
      </c>
      <c r="D198" s="65" t="n">
        <v>7245</v>
      </c>
      <c r="E198" s="66" t="n">
        <v>940.829</v>
      </c>
      <c r="F198" s="65" t="n">
        <v>31981.569</v>
      </c>
      <c r="G198" s="65" t="n">
        <v>114568.855</v>
      </c>
      <c r="H198" s="65" t="n">
        <v>69032.157</v>
      </c>
      <c r="I198" s="65" t="n">
        <v>14279.682</v>
      </c>
      <c r="J198" s="67" t="n">
        <v>60.2538595676809</v>
      </c>
    </row>
    <row r="199" customFormat="false" ht="9.95" hidden="false" customHeight="true" outlineLevel="0" collapsed="false">
      <c r="A199" s="62"/>
      <c r="B199" s="77" t="s">
        <v>109</v>
      </c>
      <c r="C199" s="65" t="n">
        <v>43</v>
      </c>
      <c r="D199" s="65" t="n">
        <v>7328</v>
      </c>
      <c r="E199" s="66" t="n">
        <v>957.108</v>
      </c>
      <c r="F199" s="65" t="n">
        <v>26847.877</v>
      </c>
      <c r="G199" s="65" t="n">
        <v>116645.137</v>
      </c>
      <c r="H199" s="65" t="n">
        <v>65734.745</v>
      </c>
      <c r="I199" s="65" t="n">
        <v>17033.618</v>
      </c>
      <c r="J199" s="67" t="n">
        <v>56.3544667961597</v>
      </c>
    </row>
    <row r="200" customFormat="false" ht="9.95" hidden="false" customHeight="true" outlineLevel="0" collapsed="false">
      <c r="A200" s="72"/>
      <c r="B200" s="77" t="s">
        <v>110</v>
      </c>
      <c r="C200" s="65" t="n">
        <v>43</v>
      </c>
      <c r="D200" s="65" t="n">
        <v>7349</v>
      </c>
      <c r="E200" s="66" t="n">
        <v>1010.706</v>
      </c>
      <c r="F200" s="65" t="n">
        <v>25862.031</v>
      </c>
      <c r="G200" s="65" t="n">
        <v>122583.603</v>
      </c>
      <c r="H200" s="65" t="n">
        <v>63984.409</v>
      </c>
      <c r="I200" s="65" t="n">
        <v>15425.47</v>
      </c>
      <c r="J200" s="67" t="n">
        <v>52.1965478531415</v>
      </c>
    </row>
    <row r="201" customFormat="false" ht="9.95" hidden="false" customHeight="true" outlineLevel="0" collapsed="false">
      <c r="A201" s="72"/>
      <c r="B201" s="77" t="s">
        <v>111</v>
      </c>
      <c r="C201" s="65" t="n">
        <v>43</v>
      </c>
      <c r="D201" s="65" t="n">
        <v>7288</v>
      </c>
      <c r="E201" s="66" t="n">
        <v>955.131</v>
      </c>
      <c r="F201" s="65" t="n">
        <v>26023.165</v>
      </c>
      <c r="G201" s="65" t="n">
        <v>108993.144</v>
      </c>
      <c r="H201" s="65" t="n">
        <v>58516.235</v>
      </c>
      <c r="I201" s="65" t="n">
        <v>13841.235</v>
      </c>
      <c r="J201" s="67" t="n">
        <v>53.6879961917605</v>
      </c>
    </row>
    <row r="202" customFormat="false" ht="9.95" hidden="false" customHeight="true" outlineLevel="0" collapsed="false">
      <c r="A202" s="72"/>
      <c r="B202" s="77" t="s">
        <v>112</v>
      </c>
      <c r="C202" s="65" t="n">
        <v>43</v>
      </c>
      <c r="D202" s="65" t="n">
        <v>7301</v>
      </c>
      <c r="E202" s="66" t="n">
        <v>984.279</v>
      </c>
      <c r="F202" s="65" t="n">
        <v>26314.334</v>
      </c>
      <c r="G202" s="65" t="n">
        <v>132829.563</v>
      </c>
      <c r="H202" s="65" t="n">
        <v>82432.038</v>
      </c>
      <c r="I202" s="65" t="n">
        <v>19879.219</v>
      </c>
      <c r="J202" s="67" t="n">
        <v>62.0585027446036</v>
      </c>
    </row>
    <row r="203" customFormat="false" ht="9.95" hidden="false" customHeight="true" outlineLevel="0" collapsed="false">
      <c r="A203" s="72"/>
      <c r="B203" s="77" t="s">
        <v>113</v>
      </c>
      <c r="C203" s="65" t="n">
        <v>43</v>
      </c>
      <c r="D203" s="65" t="n">
        <v>7360</v>
      </c>
      <c r="E203" s="66" t="n">
        <v>988.543</v>
      </c>
      <c r="F203" s="65" t="n">
        <v>27688.847</v>
      </c>
      <c r="G203" s="65" t="n">
        <v>127921.282</v>
      </c>
      <c r="H203" s="65" t="n">
        <v>70765.175</v>
      </c>
      <c r="I203" s="65" t="n">
        <v>16948.213</v>
      </c>
      <c r="J203" s="67" t="n">
        <v>55.3193134821773</v>
      </c>
    </row>
    <row r="204" customFormat="false" ht="9.95" hidden="false" customHeight="true" outlineLevel="0" collapsed="false">
      <c r="A204" s="72"/>
      <c r="B204" s="77" t="s">
        <v>114</v>
      </c>
      <c r="C204" s="65" t="n">
        <v>43</v>
      </c>
      <c r="D204" s="65" t="n">
        <v>7422</v>
      </c>
      <c r="E204" s="66" t="n">
        <v>1017.368</v>
      </c>
      <c r="F204" s="65" t="n">
        <v>31869.372</v>
      </c>
      <c r="G204" s="65" t="n">
        <v>122721.797</v>
      </c>
      <c r="H204" s="65" t="n">
        <v>65063.575</v>
      </c>
      <c r="I204" s="65" t="n">
        <v>20945.625</v>
      </c>
      <c r="J204" s="67" t="n">
        <v>53.0171302820802</v>
      </c>
    </row>
    <row r="205" customFormat="false" ht="9.95" hidden="false" customHeight="true" outlineLevel="0" collapsed="false">
      <c r="A205" s="72"/>
      <c r="B205" s="77" t="s">
        <v>115</v>
      </c>
      <c r="C205" s="65" t="n">
        <v>43</v>
      </c>
      <c r="D205" s="65" t="n">
        <v>7336</v>
      </c>
      <c r="E205" s="66" t="n">
        <v>816.358</v>
      </c>
      <c r="F205" s="65" t="n">
        <v>34840.462</v>
      </c>
      <c r="G205" s="65" t="n">
        <v>131647.045</v>
      </c>
      <c r="H205" s="65" t="n">
        <v>66909.64</v>
      </c>
      <c r="I205" s="65" t="n">
        <v>23904.436</v>
      </c>
      <c r="J205" s="67" t="n">
        <v>50.8250223163004</v>
      </c>
    </row>
    <row r="206" customFormat="false" ht="9.95" hidden="false" customHeight="true" outlineLevel="0" collapsed="false">
      <c r="A206" s="62"/>
      <c r="B206" s="64"/>
      <c r="C206" s="65"/>
      <c r="D206" s="65"/>
      <c r="E206" s="66"/>
      <c r="F206" s="65"/>
      <c r="G206" s="65"/>
      <c r="H206" s="65"/>
      <c r="I206" s="65"/>
      <c r="J206" s="67"/>
    </row>
    <row r="207" customFormat="false" ht="9.95" hidden="false" customHeight="true" outlineLevel="0" collapsed="false">
      <c r="A207" s="62"/>
      <c r="B207" s="71" t="n">
        <v>2014</v>
      </c>
      <c r="C207" s="79"/>
      <c r="D207" s="79"/>
      <c r="E207" s="80"/>
      <c r="F207" s="79"/>
      <c r="G207" s="79"/>
      <c r="H207" s="79"/>
      <c r="I207" s="75"/>
      <c r="J207" s="67"/>
    </row>
    <row r="208" customFormat="false" ht="9.95" hidden="false" customHeight="true" outlineLevel="0" collapsed="false">
      <c r="A208" s="72"/>
      <c r="B208" s="73" t="s">
        <v>103</v>
      </c>
      <c r="C208" s="81" t="n">
        <v>41</v>
      </c>
      <c r="D208" s="81" t="n">
        <v>7261</v>
      </c>
      <c r="E208" s="82" t="n">
        <v>3068.171</v>
      </c>
      <c r="F208" s="81" t="n">
        <v>81377.574</v>
      </c>
      <c r="G208" s="81" t="n">
        <v>350829.36</v>
      </c>
      <c r="H208" s="81" t="n">
        <v>218819.036</v>
      </c>
      <c r="I208" s="81" t="n">
        <v>50582.041</v>
      </c>
      <c r="J208" s="67" t="n">
        <v>62.3719280507196</v>
      </c>
    </row>
    <row r="209" customFormat="false" ht="9.95" hidden="false" customHeight="true" outlineLevel="0" collapsed="false">
      <c r="A209" s="69"/>
      <c r="B209" s="71"/>
      <c r="C209" s="79"/>
      <c r="D209" s="79"/>
      <c r="E209" s="80"/>
      <c r="F209" s="79"/>
      <c r="G209" s="79"/>
      <c r="H209" s="79"/>
      <c r="I209" s="75"/>
      <c r="J209" s="67"/>
    </row>
    <row r="210" customFormat="false" ht="9.95" hidden="false" customHeight="true" outlineLevel="0" collapsed="false">
      <c r="A210" s="72"/>
      <c r="B210" s="77" t="s">
        <v>104</v>
      </c>
      <c r="C210" s="81" t="n">
        <v>41</v>
      </c>
      <c r="D210" s="81" t="n">
        <v>7261</v>
      </c>
      <c r="E210" s="82" t="n">
        <v>1051.86</v>
      </c>
      <c r="F210" s="81" t="n">
        <v>27297.946</v>
      </c>
      <c r="G210" s="81" t="n">
        <v>107778.432</v>
      </c>
      <c r="H210" s="81" t="n">
        <v>66597.689</v>
      </c>
      <c r="I210" s="81" t="n">
        <v>15142.155</v>
      </c>
      <c r="J210" s="67" t="n">
        <v>61.7912951266539</v>
      </c>
    </row>
    <row r="211" customFormat="false" ht="9.95" hidden="false" customHeight="true" outlineLevel="0" collapsed="false">
      <c r="A211" s="62"/>
      <c r="B211" s="77" t="s">
        <v>105</v>
      </c>
      <c r="C211" s="81" t="n">
        <v>41</v>
      </c>
      <c r="D211" s="81" t="n">
        <v>7268</v>
      </c>
      <c r="E211" s="82" t="n">
        <v>984.595</v>
      </c>
      <c r="F211" s="81" t="n">
        <v>26748.652</v>
      </c>
      <c r="G211" s="81" t="n">
        <v>108822.346</v>
      </c>
      <c r="H211" s="81" t="n">
        <v>65988.038</v>
      </c>
      <c r="I211" s="81" t="n">
        <v>15309.287</v>
      </c>
      <c r="J211" s="67" t="n">
        <v>60.6383159576435</v>
      </c>
    </row>
    <row r="212" customFormat="false" ht="9.95" hidden="false" customHeight="true" outlineLevel="0" collapsed="false">
      <c r="A212" s="62"/>
      <c r="B212" s="77" t="s">
        <v>106</v>
      </c>
      <c r="C212" s="81" t="n">
        <v>41</v>
      </c>
      <c r="D212" s="81" t="n">
        <v>7254</v>
      </c>
      <c r="E212" s="82" t="n">
        <v>1031.716</v>
      </c>
      <c r="F212" s="81" t="n">
        <v>27330.976</v>
      </c>
      <c r="G212" s="81" t="n">
        <v>134228.582</v>
      </c>
      <c r="H212" s="81" t="n">
        <v>86233.309</v>
      </c>
      <c r="I212" s="81" t="n">
        <v>20130.599</v>
      </c>
      <c r="J212" s="67" t="n">
        <v>64.2436265921367</v>
      </c>
    </row>
    <row r="213" customFormat="false" ht="9.95" hidden="false" customHeight="true" outlineLevel="0" collapsed="false">
      <c r="A213" s="62"/>
      <c r="B213" s="77" t="s">
        <v>107</v>
      </c>
      <c r="C213" s="81"/>
      <c r="D213" s="81"/>
      <c r="E213" s="82"/>
      <c r="F213" s="81"/>
      <c r="G213" s="81"/>
      <c r="H213" s="81"/>
      <c r="I213" s="81"/>
      <c r="J213" s="67"/>
    </row>
    <row r="214" customFormat="false" ht="9.95" hidden="false" customHeight="true" outlineLevel="0" collapsed="false">
      <c r="A214" s="62"/>
      <c r="B214" s="78" t="s">
        <v>108</v>
      </c>
      <c r="C214" s="81"/>
      <c r="D214" s="81"/>
      <c r="E214" s="82"/>
      <c r="F214" s="81"/>
      <c r="G214" s="81"/>
      <c r="H214" s="81"/>
      <c r="I214" s="81"/>
      <c r="J214" s="67"/>
    </row>
    <row r="215" customFormat="false" ht="9.95" hidden="false" customHeight="true" outlineLevel="0" collapsed="false">
      <c r="A215" s="62"/>
      <c r="B215" s="77" t="s">
        <v>109</v>
      </c>
      <c r="C215" s="81"/>
      <c r="D215" s="81"/>
      <c r="E215" s="82"/>
      <c r="F215" s="81"/>
      <c r="G215" s="81"/>
      <c r="H215" s="81"/>
      <c r="I215" s="81"/>
      <c r="J215" s="67"/>
    </row>
    <row r="216" customFormat="false" ht="9.95" hidden="false" customHeight="true" outlineLevel="0" collapsed="false">
      <c r="A216" s="62"/>
      <c r="B216" s="77" t="s">
        <v>110</v>
      </c>
      <c r="C216" s="81"/>
      <c r="D216" s="81"/>
      <c r="E216" s="82"/>
      <c r="F216" s="81"/>
      <c r="G216" s="81"/>
      <c r="H216" s="81"/>
      <c r="I216" s="81"/>
      <c r="J216" s="67"/>
    </row>
    <row r="217" customFormat="false" ht="9.95" hidden="false" customHeight="true" outlineLevel="0" collapsed="false">
      <c r="A217" s="62"/>
      <c r="B217" s="77" t="s">
        <v>111</v>
      </c>
      <c r="C217" s="81"/>
      <c r="D217" s="81"/>
      <c r="E217" s="82"/>
      <c r="F217" s="81"/>
      <c r="G217" s="81"/>
      <c r="H217" s="81"/>
      <c r="I217" s="81"/>
      <c r="J217" s="67"/>
    </row>
    <row r="218" customFormat="false" ht="9.95" hidden="false" customHeight="true" outlineLevel="0" collapsed="false">
      <c r="A218" s="62"/>
      <c r="B218" s="77" t="s">
        <v>112</v>
      </c>
      <c r="C218" s="81"/>
      <c r="D218" s="81"/>
      <c r="E218" s="82"/>
      <c r="F218" s="81"/>
      <c r="G218" s="81"/>
      <c r="H218" s="81"/>
      <c r="I218" s="81"/>
      <c r="J218" s="67"/>
    </row>
    <row r="219" customFormat="false" ht="9.95" hidden="false" customHeight="true" outlineLevel="0" collapsed="false">
      <c r="A219" s="62"/>
      <c r="B219" s="77" t="s">
        <v>113</v>
      </c>
      <c r="C219" s="81"/>
      <c r="D219" s="81"/>
      <c r="E219" s="82"/>
      <c r="F219" s="81"/>
      <c r="G219" s="81"/>
      <c r="H219" s="81"/>
      <c r="I219" s="81"/>
      <c r="J219" s="67"/>
    </row>
    <row r="220" customFormat="false" ht="9.95" hidden="false" customHeight="true" outlineLevel="0" collapsed="false">
      <c r="A220" s="62"/>
      <c r="B220" s="77" t="s">
        <v>114</v>
      </c>
      <c r="C220" s="81"/>
      <c r="D220" s="81"/>
      <c r="E220" s="82"/>
      <c r="F220" s="81"/>
      <c r="G220" s="81"/>
      <c r="H220" s="81"/>
      <c r="I220" s="81"/>
      <c r="J220" s="67"/>
    </row>
    <row r="221" customFormat="false" ht="9.95" hidden="false" customHeight="true" outlineLevel="0" collapsed="false">
      <c r="A221" s="62"/>
      <c r="B221" s="77" t="s">
        <v>115</v>
      </c>
      <c r="C221" s="81"/>
      <c r="D221" s="81"/>
      <c r="E221" s="82"/>
      <c r="F221" s="81"/>
      <c r="G221" s="81"/>
      <c r="H221" s="81"/>
      <c r="I221" s="81"/>
      <c r="J221" s="67"/>
    </row>
    <row r="222" customFormat="false" ht="9.95" hidden="false" customHeight="true" outlineLevel="0" collapsed="false">
      <c r="A222" s="62"/>
      <c r="B222" s="77"/>
      <c r="C222" s="75"/>
      <c r="D222" s="75"/>
      <c r="E222" s="76"/>
      <c r="F222" s="75"/>
      <c r="G222" s="75"/>
      <c r="H222" s="75"/>
      <c r="I222" s="75"/>
    </row>
    <row r="223" customFormat="false" ht="9.95" hidden="false" customHeight="true" outlineLevel="0" collapsed="false">
      <c r="A223" s="62"/>
      <c r="B223" s="77"/>
      <c r="C223" s="75"/>
      <c r="D223" s="75"/>
      <c r="E223" s="76"/>
      <c r="F223" s="75"/>
      <c r="G223" s="75"/>
      <c r="H223" s="75"/>
      <c r="I223" s="75"/>
    </row>
    <row r="224" customFormat="false" ht="9.95" hidden="false" customHeight="true" outlineLevel="0" collapsed="false">
      <c r="A224" s="101" t="s">
        <v>126</v>
      </c>
      <c r="B224" s="64" t="n">
        <v>2005</v>
      </c>
      <c r="C224" s="65" t="n">
        <v>10.4166666666667</v>
      </c>
      <c r="D224" s="65" t="n">
        <v>1601.25</v>
      </c>
      <c r="E224" s="66" t="n">
        <v>2721.473</v>
      </c>
      <c r="F224" s="65" t="n">
        <v>37456.032</v>
      </c>
      <c r="G224" s="65" t="n">
        <v>208432.636</v>
      </c>
      <c r="H224" s="65" t="n">
        <v>35460.35</v>
      </c>
      <c r="I224" s="65" t="n">
        <v>27192.666</v>
      </c>
      <c r="J224" s="67" t="n">
        <v>17.0128587732297</v>
      </c>
    </row>
    <row r="225" customFormat="false" ht="9.95" hidden="false" customHeight="true" outlineLevel="0" collapsed="false">
      <c r="A225" s="99"/>
      <c r="B225" s="64" t="n">
        <v>2010</v>
      </c>
      <c r="C225" s="65" t="n">
        <v>7</v>
      </c>
      <c r="D225" s="65" t="n">
        <v>952.166666666667</v>
      </c>
      <c r="E225" s="66" t="n">
        <v>1485.745</v>
      </c>
      <c r="F225" s="65" t="n">
        <v>23900.396</v>
      </c>
      <c r="G225" s="65" t="n">
        <v>124418.721</v>
      </c>
      <c r="H225" s="65" t="n">
        <v>35077.292</v>
      </c>
      <c r="I225" s="96" t="s">
        <v>21</v>
      </c>
      <c r="J225" s="67" t="n">
        <v>28.1929372992028</v>
      </c>
    </row>
    <row r="226" customFormat="false" ht="9.95" hidden="false" customHeight="true" outlineLevel="0" collapsed="false">
      <c r="A226" s="99"/>
      <c r="B226" s="64" t="n">
        <v>2012</v>
      </c>
      <c r="C226" s="65" t="n">
        <v>9.75</v>
      </c>
      <c r="D226" s="65" t="n">
        <v>1292.58333333333</v>
      </c>
      <c r="E226" s="66" t="n">
        <v>2158.701</v>
      </c>
      <c r="F226" s="65" t="n">
        <v>37477.979</v>
      </c>
      <c r="G226" s="65" t="n">
        <v>217145.849</v>
      </c>
      <c r="H226" s="65" t="n">
        <v>61306.94</v>
      </c>
      <c r="I226" s="65" t="n">
        <v>45556.948</v>
      </c>
      <c r="J226" s="67" t="n">
        <v>28.2330702071123</v>
      </c>
    </row>
    <row r="227" customFormat="false" ht="9.95" hidden="false" customHeight="true" outlineLevel="0" collapsed="false">
      <c r="A227" s="99"/>
      <c r="B227" s="64" t="n">
        <v>2013</v>
      </c>
      <c r="C227" s="65" t="n">
        <v>10.8333333333333</v>
      </c>
      <c r="D227" s="65" t="n">
        <v>1412.75</v>
      </c>
      <c r="E227" s="66" t="n">
        <v>2323.817</v>
      </c>
      <c r="F227" s="65" t="n">
        <v>41860.009</v>
      </c>
      <c r="G227" s="65" t="n">
        <v>241188.374</v>
      </c>
      <c r="H227" s="65" t="n">
        <v>80706.167</v>
      </c>
      <c r="I227" s="96" t="s">
        <v>21</v>
      </c>
      <c r="J227" s="67" t="n">
        <v>33.46188112699</v>
      </c>
    </row>
    <row r="228" customFormat="false" ht="9.95" hidden="false" customHeight="true" outlineLevel="0" collapsed="false">
      <c r="A228" s="62"/>
      <c r="B228" s="64"/>
      <c r="C228" s="75"/>
      <c r="D228" s="75"/>
      <c r="E228" s="75"/>
      <c r="F228" s="75"/>
      <c r="G228" s="75"/>
      <c r="H228" s="75"/>
      <c r="I228" s="75"/>
      <c r="J228" s="67"/>
    </row>
    <row r="229" customFormat="false" ht="9.95" hidden="false" customHeight="true" outlineLevel="0" collapsed="false">
      <c r="A229" s="62"/>
      <c r="B229" s="71" t="n">
        <v>2013</v>
      </c>
      <c r="C229" s="75"/>
      <c r="D229" s="75"/>
      <c r="E229" s="75"/>
      <c r="F229" s="75"/>
      <c r="G229" s="75"/>
      <c r="H229" s="75"/>
      <c r="I229" s="75"/>
      <c r="J229" s="67"/>
    </row>
    <row r="230" customFormat="false" ht="9.95" hidden="false" customHeight="true" outlineLevel="0" collapsed="false">
      <c r="A230" s="72"/>
      <c r="B230" s="73" t="s">
        <v>103</v>
      </c>
      <c r="C230" s="65" t="n">
        <v>10.3333333333333</v>
      </c>
      <c r="D230" s="65" t="n">
        <v>1359.66666666667</v>
      </c>
      <c r="E230" s="65" t="n">
        <v>566.753</v>
      </c>
      <c r="F230" s="65" t="n">
        <v>9964.918</v>
      </c>
      <c r="G230" s="65" t="n">
        <v>65395.416</v>
      </c>
      <c r="H230" s="65" t="n">
        <v>26415.987</v>
      </c>
      <c r="I230" s="96" t="s">
        <v>21</v>
      </c>
      <c r="J230" s="74" t="n">
        <v>40.3942487344985</v>
      </c>
    </row>
    <row r="231" customFormat="false" ht="9.95" hidden="false" customHeight="true" outlineLevel="0" collapsed="false">
      <c r="A231" s="69"/>
      <c r="B231" s="71"/>
      <c r="C231" s="75"/>
      <c r="D231" s="75"/>
      <c r="E231" s="76"/>
      <c r="F231" s="75"/>
      <c r="G231" s="75"/>
      <c r="H231" s="75"/>
      <c r="I231" s="75"/>
      <c r="J231" s="67"/>
    </row>
    <row r="232" customFormat="false" ht="9.95" hidden="false" customHeight="true" outlineLevel="0" collapsed="false">
      <c r="A232" s="62"/>
      <c r="B232" s="77" t="s">
        <v>104</v>
      </c>
      <c r="C232" s="65" t="n">
        <v>10</v>
      </c>
      <c r="D232" s="65" t="n">
        <v>1326</v>
      </c>
      <c r="E232" s="66" t="n">
        <v>187.644</v>
      </c>
      <c r="F232" s="65" t="n">
        <v>3244.396</v>
      </c>
      <c r="G232" s="65" t="n">
        <v>23961.789</v>
      </c>
      <c r="H232" s="65" t="n">
        <v>11010.57</v>
      </c>
      <c r="I232" s="65" t="n">
        <v>3715.99</v>
      </c>
      <c r="J232" s="67" t="n">
        <v>45.9505339939351</v>
      </c>
    </row>
    <row r="233" customFormat="false" ht="9.95" hidden="false" customHeight="true" outlineLevel="0" collapsed="false">
      <c r="A233" s="99"/>
      <c r="B233" s="77" t="s">
        <v>105</v>
      </c>
      <c r="C233" s="65" t="n">
        <v>10</v>
      </c>
      <c r="D233" s="65" t="n">
        <v>1328</v>
      </c>
      <c r="E233" s="66" t="n">
        <v>182.615</v>
      </c>
      <c r="F233" s="65" t="n">
        <v>3263.521</v>
      </c>
      <c r="G233" s="65" t="n">
        <v>16558.747</v>
      </c>
      <c r="H233" s="65" t="n">
        <v>4568.888</v>
      </c>
      <c r="I233" s="65" t="n">
        <v>3280.396</v>
      </c>
      <c r="J233" s="67" t="n">
        <v>27.5919911089891</v>
      </c>
    </row>
    <row r="234" customFormat="false" ht="9.95" hidden="false" customHeight="true" outlineLevel="0" collapsed="false">
      <c r="A234" s="99"/>
      <c r="B234" s="77" t="s">
        <v>106</v>
      </c>
      <c r="C234" s="65" t="n">
        <v>11</v>
      </c>
      <c r="D234" s="65" t="n">
        <v>1425</v>
      </c>
      <c r="E234" s="66" t="n">
        <v>196.494</v>
      </c>
      <c r="F234" s="65" t="n">
        <v>3457.001</v>
      </c>
      <c r="G234" s="65" t="n">
        <v>24874.88</v>
      </c>
      <c r="H234" s="65" t="n">
        <v>10836.529</v>
      </c>
      <c r="I234" s="96" t="s">
        <v>21</v>
      </c>
      <c r="J234" s="67" t="n">
        <v>43.5641458370854</v>
      </c>
    </row>
    <row r="235" customFormat="false" ht="9.95" hidden="false" customHeight="true" outlineLevel="0" collapsed="false">
      <c r="A235" s="62"/>
      <c r="B235" s="77" t="s">
        <v>107</v>
      </c>
      <c r="C235" s="65" t="n">
        <v>11</v>
      </c>
      <c r="D235" s="65" t="n">
        <v>1423</v>
      </c>
      <c r="E235" s="66" t="n">
        <v>202.432</v>
      </c>
      <c r="F235" s="65" t="n">
        <v>3648.809</v>
      </c>
      <c r="G235" s="65" t="n">
        <v>20270.626</v>
      </c>
      <c r="H235" s="65" t="n">
        <v>5508.035</v>
      </c>
      <c r="I235" s="96" t="s">
        <v>21</v>
      </c>
      <c r="J235" s="67" t="n">
        <v>27.1724958074802</v>
      </c>
    </row>
    <row r="236" customFormat="false" ht="9.95" hidden="false" customHeight="true" outlineLevel="0" collapsed="false">
      <c r="A236" s="62"/>
      <c r="B236" s="78" t="s">
        <v>108</v>
      </c>
      <c r="C236" s="65" t="n">
        <v>11</v>
      </c>
      <c r="D236" s="65" t="n">
        <v>1417</v>
      </c>
      <c r="E236" s="66" t="n">
        <v>189.959</v>
      </c>
      <c r="F236" s="65" t="n">
        <v>3522.188</v>
      </c>
      <c r="G236" s="65" t="n">
        <v>21741.611</v>
      </c>
      <c r="H236" s="65" t="n">
        <v>8224.118</v>
      </c>
      <c r="I236" s="96" t="s">
        <v>21</v>
      </c>
      <c r="J236" s="67" t="n">
        <v>37.8266265549503</v>
      </c>
    </row>
    <row r="237" customFormat="false" ht="9.95" hidden="false" customHeight="true" outlineLevel="0" collapsed="false">
      <c r="A237" s="99"/>
      <c r="B237" s="77" t="s">
        <v>109</v>
      </c>
      <c r="C237" s="65" t="n">
        <v>11</v>
      </c>
      <c r="D237" s="65" t="n">
        <v>1417</v>
      </c>
      <c r="E237" s="66" t="n">
        <v>190.049</v>
      </c>
      <c r="F237" s="65" t="n">
        <v>3561.886</v>
      </c>
      <c r="G237" s="65" t="n">
        <v>18864.816</v>
      </c>
      <c r="H237" s="65" t="n">
        <v>5240.098</v>
      </c>
      <c r="I237" s="96" t="s">
        <v>21</v>
      </c>
      <c r="J237" s="67" t="n">
        <v>27.7770957320761</v>
      </c>
    </row>
    <row r="238" customFormat="false" ht="9.95" hidden="false" customHeight="true" outlineLevel="0" collapsed="false">
      <c r="A238" s="99"/>
      <c r="B238" s="77" t="s">
        <v>110</v>
      </c>
      <c r="C238" s="65" t="n">
        <v>11</v>
      </c>
      <c r="D238" s="65" t="n">
        <v>1425</v>
      </c>
      <c r="E238" s="66" t="n">
        <v>196.156</v>
      </c>
      <c r="F238" s="65" t="n">
        <v>3543.173</v>
      </c>
      <c r="G238" s="65" t="n">
        <v>21152.953</v>
      </c>
      <c r="H238" s="65" t="n">
        <v>8419.725</v>
      </c>
      <c r="I238" s="96" t="s">
        <v>21</v>
      </c>
      <c r="J238" s="67" t="n">
        <v>39.8040169616034</v>
      </c>
    </row>
    <row r="239" customFormat="false" ht="9.95" hidden="false" customHeight="true" outlineLevel="0" collapsed="false">
      <c r="A239" s="62"/>
      <c r="B239" s="77" t="s">
        <v>111</v>
      </c>
      <c r="C239" s="65" t="n">
        <v>11</v>
      </c>
      <c r="D239" s="65" t="n">
        <v>1437</v>
      </c>
      <c r="E239" s="66" t="n">
        <v>189.495</v>
      </c>
      <c r="F239" s="65" t="n">
        <v>3233.237</v>
      </c>
      <c r="G239" s="65" t="n">
        <v>17494.495</v>
      </c>
      <c r="H239" s="65" t="n">
        <v>5216.912</v>
      </c>
      <c r="I239" s="96" t="s">
        <v>21</v>
      </c>
      <c r="J239" s="67" t="n">
        <v>29.8203063306486</v>
      </c>
    </row>
    <row r="240" customFormat="false" ht="9.95" hidden="false" customHeight="true" outlineLevel="0" collapsed="false">
      <c r="A240" s="72"/>
      <c r="B240" s="77" t="s">
        <v>112</v>
      </c>
      <c r="C240" s="65" t="n">
        <v>11</v>
      </c>
      <c r="D240" s="65" t="n">
        <v>1448</v>
      </c>
      <c r="E240" s="66" t="n">
        <v>195.949</v>
      </c>
      <c r="F240" s="65" t="n">
        <v>3490.571</v>
      </c>
      <c r="G240" s="65" t="n">
        <v>20153.588</v>
      </c>
      <c r="H240" s="65" t="n">
        <v>5581.771</v>
      </c>
      <c r="I240" s="96" t="s">
        <v>21</v>
      </c>
      <c r="J240" s="67" t="n">
        <v>27.6961650699617</v>
      </c>
    </row>
    <row r="241" customFormat="false" ht="9.95" hidden="false" customHeight="true" outlineLevel="0" collapsed="false">
      <c r="A241" s="62"/>
      <c r="B241" s="77" t="s">
        <v>113</v>
      </c>
      <c r="C241" s="65" t="n">
        <v>11</v>
      </c>
      <c r="D241" s="65" t="n">
        <v>1432</v>
      </c>
      <c r="E241" s="66" t="n">
        <v>199.611</v>
      </c>
      <c r="F241" s="65" t="n">
        <v>3424.835</v>
      </c>
      <c r="G241" s="65" t="n">
        <v>18869.347</v>
      </c>
      <c r="H241" s="65" t="n">
        <v>5353.722</v>
      </c>
      <c r="I241" s="96" t="s">
        <v>21</v>
      </c>
      <c r="J241" s="67" t="n">
        <v>28.3725875622511</v>
      </c>
    </row>
    <row r="242" customFormat="false" ht="9.95" hidden="false" customHeight="true" outlineLevel="0" collapsed="false">
      <c r="A242" s="62"/>
      <c r="B242" s="77" t="s">
        <v>114</v>
      </c>
      <c r="C242" s="65" t="n">
        <v>11</v>
      </c>
      <c r="D242" s="65" t="n">
        <v>1434</v>
      </c>
      <c r="E242" s="66" t="n">
        <v>211.995</v>
      </c>
      <c r="F242" s="65" t="n">
        <v>4087.209</v>
      </c>
      <c r="G242" s="65" t="n">
        <v>19833.712</v>
      </c>
      <c r="H242" s="65" t="n">
        <v>5625.226</v>
      </c>
      <c r="I242" s="96" t="s">
        <v>21</v>
      </c>
      <c r="J242" s="67" t="n">
        <v>28.3619425350131</v>
      </c>
    </row>
    <row r="243" customFormat="false" ht="9.95" hidden="false" customHeight="true" outlineLevel="0" collapsed="false">
      <c r="A243" s="62"/>
      <c r="B243" s="77" t="s">
        <v>115</v>
      </c>
      <c r="C243" s="65" t="n">
        <v>11</v>
      </c>
      <c r="D243" s="65" t="n">
        <v>1441</v>
      </c>
      <c r="E243" s="66" t="n">
        <v>181.418</v>
      </c>
      <c r="F243" s="65" t="n">
        <v>3383.183</v>
      </c>
      <c r="G243" s="65" t="n">
        <v>17411.81</v>
      </c>
      <c r="H243" s="65" t="n">
        <v>5120.573</v>
      </c>
      <c r="I243" s="96" t="s">
        <v>21</v>
      </c>
      <c r="J243" s="67" t="n">
        <v>29.408619781631</v>
      </c>
    </row>
    <row r="244" customFormat="false" ht="9.95" hidden="false" customHeight="true" outlineLevel="0" collapsed="false">
      <c r="A244" s="62"/>
      <c r="B244" s="64"/>
      <c r="C244" s="65"/>
      <c r="D244" s="65"/>
      <c r="E244" s="66"/>
      <c r="F244" s="65"/>
      <c r="G244" s="65"/>
      <c r="H244" s="65"/>
      <c r="I244" s="65"/>
      <c r="J244" s="67"/>
    </row>
    <row r="245" customFormat="false" ht="9.95" hidden="false" customHeight="true" outlineLevel="0" collapsed="false">
      <c r="A245" s="62"/>
      <c r="B245" s="71" t="n">
        <v>2014</v>
      </c>
      <c r="C245" s="79"/>
      <c r="D245" s="79"/>
      <c r="E245" s="80"/>
      <c r="F245" s="79"/>
      <c r="G245" s="79"/>
      <c r="H245" s="79"/>
      <c r="I245" s="75"/>
      <c r="J245" s="67"/>
    </row>
    <row r="246" customFormat="false" ht="9.95" hidden="false" customHeight="true" outlineLevel="0" collapsed="false">
      <c r="A246" s="72"/>
      <c r="B246" s="73" t="s">
        <v>103</v>
      </c>
      <c r="C246" s="81" t="n">
        <v>12</v>
      </c>
      <c r="D246" s="81" t="n">
        <v>1497.33333333333</v>
      </c>
      <c r="E246" s="82" t="n">
        <v>661.827</v>
      </c>
      <c r="F246" s="81" t="n">
        <v>11380.358</v>
      </c>
      <c r="G246" s="81" t="n">
        <v>61498.751</v>
      </c>
      <c r="H246" s="81" t="n">
        <v>17803.615</v>
      </c>
      <c r="I246" s="81" t="n">
        <v>12406.918</v>
      </c>
      <c r="J246" s="67" t="n">
        <v>28.9495554145482</v>
      </c>
    </row>
    <row r="247" customFormat="false" ht="9.95" hidden="false" customHeight="true" outlineLevel="0" collapsed="false">
      <c r="A247" s="69"/>
      <c r="B247" s="71"/>
      <c r="C247" s="79"/>
      <c r="D247" s="79"/>
      <c r="E247" s="80"/>
      <c r="F247" s="79"/>
      <c r="G247" s="79"/>
      <c r="H247" s="79"/>
      <c r="I247" s="75"/>
      <c r="J247" s="67"/>
    </row>
    <row r="248" customFormat="false" ht="9.95" hidden="false" customHeight="true" outlineLevel="0" collapsed="false">
      <c r="A248" s="62"/>
      <c r="B248" s="77" t="s">
        <v>104</v>
      </c>
      <c r="C248" s="81" t="n">
        <v>12</v>
      </c>
      <c r="D248" s="81" t="n">
        <v>1495</v>
      </c>
      <c r="E248" s="82" t="n">
        <v>219.194</v>
      </c>
      <c r="F248" s="81" t="n">
        <v>3747.175</v>
      </c>
      <c r="G248" s="81" t="n">
        <v>19448.53</v>
      </c>
      <c r="H248" s="81" t="n">
        <v>5236.666</v>
      </c>
      <c r="I248" s="81" t="n">
        <v>4090.383</v>
      </c>
      <c r="J248" s="67" t="n">
        <v>26.9257676544191</v>
      </c>
    </row>
    <row r="249" customFormat="false" ht="9.95" hidden="false" customHeight="true" outlineLevel="0" collapsed="false">
      <c r="A249" s="62"/>
      <c r="B249" s="77" t="s">
        <v>105</v>
      </c>
      <c r="C249" s="81" t="n">
        <v>12</v>
      </c>
      <c r="D249" s="81" t="n">
        <v>1497</v>
      </c>
      <c r="E249" s="82" t="n">
        <v>218.376</v>
      </c>
      <c r="F249" s="81" t="n">
        <v>3776.752</v>
      </c>
      <c r="G249" s="81" t="n">
        <v>19885.015</v>
      </c>
      <c r="H249" s="81" t="n">
        <v>6082.303</v>
      </c>
      <c r="I249" s="81" t="n">
        <v>3888.1</v>
      </c>
      <c r="J249" s="67" t="n">
        <v>30.5873694337168</v>
      </c>
    </row>
    <row r="250" customFormat="false" ht="9.95" hidden="false" customHeight="true" outlineLevel="0" collapsed="false">
      <c r="A250" s="62"/>
      <c r="B250" s="77" t="s">
        <v>106</v>
      </c>
      <c r="C250" s="81" t="n">
        <v>12</v>
      </c>
      <c r="D250" s="81" t="n">
        <v>1500</v>
      </c>
      <c r="E250" s="82" t="n">
        <v>224.257</v>
      </c>
      <c r="F250" s="81" t="n">
        <v>3856.431</v>
      </c>
      <c r="G250" s="81" t="n">
        <v>22165.206</v>
      </c>
      <c r="H250" s="81" t="n">
        <v>6484.646</v>
      </c>
      <c r="I250" s="81" t="n">
        <v>4428.435</v>
      </c>
      <c r="J250" s="67" t="n">
        <v>29.2559699197021</v>
      </c>
    </row>
    <row r="251" customFormat="false" ht="9.95" hidden="false" customHeight="true" outlineLevel="0" collapsed="false">
      <c r="A251" s="62"/>
      <c r="B251" s="77" t="s">
        <v>107</v>
      </c>
      <c r="C251" s="81"/>
      <c r="D251" s="81"/>
      <c r="E251" s="82"/>
      <c r="F251" s="81"/>
      <c r="G251" s="81"/>
      <c r="H251" s="81"/>
      <c r="I251" s="96"/>
      <c r="J251" s="67"/>
    </row>
    <row r="252" customFormat="false" ht="9.95" hidden="false" customHeight="true" outlineLevel="0" collapsed="false">
      <c r="A252" s="62"/>
      <c r="B252" s="78" t="s">
        <v>108</v>
      </c>
      <c r="C252" s="81"/>
      <c r="D252" s="81"/>
      <c r="E252" s="82"/>
      <c r="F252" s="81"/>
      <c r="G252" s="81"/>
      <c r="H252" s="81"/>
      <c r="I252" s="96"/>
      <c r="J252" s="67"/>
    </row>
    <row r="253" customFormat="false" ht="9.95" hidden="false" customHeight="true" outlineLevel="0" collapsed="false">
      <c r="A253" s="62"/>
      <c r="B253" s="77" t="s">
        <v>109</v>
      </c>
      <c r="C253" s="81"/>
      <c r="D253" s="81"/>
      <c r="E253" s="82"/>
      <c r="F253" s="81"/>
      <c r="G253" s="81"/>
      <c r="H253" s="81"/>
      <c r="I253" s="96"/>
      <c r="J253" s="67"/>
    </row>
    <row r="254" customFormat="false" ht="9.95" hidden="false" customHeight="true" outlineLevel="0" collapsed="false">
      <c r="A254" s="62"/>
      <c r="B254" s="77" t="s">
        <v>110</v>
      </c>
      <c r="C254" s="81"/>
      <c r="D254" s="81"/>
      <c r="E254" s="82"/>
      <c r="F254" s="81"/>
      <c r="G254" s="81"/>
      <c r="H254" s="81"/>
      <c r="I254" s="96"/>
      <c r="J254" s="67"/>
    </row>
    <row r="255" customFormat="false" ht="9.95" hidden="false" customHeight="true" outlineLevel="0" collapsed="false">
      <c r="A255" s="62"/>
      <c r="B255" s="77" t="s">
        <v>111</v>
      </c>
      <c r="C255" s="81"/>
      <c r="D255" s="81"/>
      <c r="E255" s="82"/>
      <c r="F255" s="81"/>
      <c r="G255" s="81"/>
      <c r="H255" s="81"/>
      <c r="I255" s="96"/>
      <c r="J255" s="67"/>
    </row>
    <row r="256" customFormat="false" ht="9.95" hidden="false" customHeight="true" outlineLevel="0" collapsed="false">
      <c r="A256" s="62"/>
      <c r="B256" s="77" t="s">
        <v>112</v>
      </c>
      <c r="C256" s="81"/>
      <c r="D256" s="81"/>
      <c r="E256" s="82"/>
      <c r="F256" s="81"/>
      <c r="G256" s="81"/>
      <c r="H256" s="81"/>
      <c r="I256" s="81"/>
      <c r="J256" s="67"/>
    </row>
    <row r="257" s="89" customFormat="true" ht="9.95" hidden="false" customHeight="true" outlineLevel="0" collapsed="false">
      <c r="A257" s="62"/>
      <c r="B257" s="77" t="s">
        <v>113</v>
      </c>
      <c r="C257" s="81"/>
      <c r="D257" s="81"/>
      <c r="E257" s="82"/>
      <c r="F257" s="81"/>
      <c r="G257" s="81"/>
      <c r="H257" s="81"/>
      <c r="I257" s="81"/>
      <c r="J257" s="67"/>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9" customFormat="true" ht="9.95" hidden="false" customHeight="true" outlineLevel="0" collapsed="false">
      <c r="A258" s="62"/>
      <c r="B258" s="77" t="s">
        <v>114</v>
      </c>
      <c r="C258" s="81"/>
      <c r="D258" s="81"/>
      <c r="E258" s="82"/>
      <c r="F258" s="81"/>
      <c r="G258" s="81"/>
      <c r="H258" s="81"/>
      <c r="I258" s="81"/>
      <c r="J258" s="67"/>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s="89" customFormat="true" ht="9.95" hidden="false" customHeight="true" outlineLevel="0" collapsed="false">
      <c r="A259" s="62"/>
      <c r="B259" s="77" t="s">
        <v>115</v>
      </c>
      <c r="C259" s="81"/>
      <c r="D259" s="81"/>
      <c r="E259" s="82"/>
      <c r="F259" s="81"/>
      <c r="G259" s="81"/>
      <c r="H259" s="81"/>
      <c r="I259" s="81"/>
      <c r="J259" s="67"/>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row>
    <row r="260" customFormat="false" ht="9.95" hidden="false" customHeight="true" outlineLevel="0" collapsed="false">
      <c r="A260" s="100"/>
      <c r="B260" s="84"/>
      <c r="C260" s="75"/>
      <c r="D260" s="75"/>
      <c r="E260" s="75"/>
      <c r="F260" s="75"/>
      <c r="G260" s="75"/>
      <c r="H260" s="75"/>
      <c r="I260" s="75"/>
    </row>
    <row r="261" customFormat="false" ht="12" hidden="false" customHeight="true" outlineLevel="0" collapsed="false">
      <c r="A261" s="86" t="s">
        <v>116</v>
      </c>
      <c r="B261" s="84"/>
      <c r="C261" s="75"/>
      <c r="D261" s="75"/>
      <c r="E261" s="76"/>
      <c r="F261" s="75"/>
      <c r="G261" s="75"/>
      <c r="H261" s="75"/>
      <c r="I261" s="75"/>
    </row>
    <row r="262" customFormat="false" ht="9.95" hidden="false" customHeight="true" outlineLevel="0" collapsed="false">
      <c r="A262" s="88" t="s">
        <v>127</v>
      </c>
      <c r="B262" s="88"/>
      <c r="C262" s="88"/>
      <c r="D262" s="88"/>
      <c r="E262" s="88"/>
      <c r="F262" s="88"/>
      <c r="G262" s="88"/>
      <c r="H262" s="88"/>
      <c r="I262" s="88"/>
      <c r="J262" s="88"/>
    </row>
    <row r="263" customFormat="false" ht="9" hidden="false" customHeight="true" outlineLevel="0" collapsed="false">
      <c r="A263" s="89"/>
      <c r="B263" s="89"/>
      <c r="C263" s="89"/>
      <c r="D263" s="89"/>
      <c r="E263" s="90"/>
      <c r="F263" s="89"/>
      <c r="G263" s="89"/>
      <c r="H263" s="89"/>
    </row>
    <row r="264" s="40" customFormat="true" ht="9.95" hidden="false" customHeight="true" outlineLevel="0" collapsed="false">
      <c r="A264" s="44" t="s">
        <v>124</v>
      </c>
      <c r="B264" s="44"/>
      <c r="C264" s="44"/>
      <c r="D264" s="44"/>
      <c r="E264" s="44"/>
      <c r="F264" s="44"/>
      <c r="G264" s="44"/>
      <c r="H264" s="44"/>
      <c r="I264" s="44"/>
      <c r="J264" s="44"/>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row>
    <row r="265" s="40" customFormat="true" ht="9.95" hidden="false" customHeight="true" outlineLevel="0" collapsed="false">
      <c r="A265" s="44" t="s">
        <v>119</v>
      </c>
      <c r="B265" s="44"/>
      <c r="C265" s="44"/>
      <c r="D265" s="44"/>
      <c r="E265" s="44"/>
      <c r="F265" s="44"/>
      <c r="G265" s="44"/>
      <c r="H265" s="44"/>
      <c r="I265" s="44"/>
      <c r="J265" s="44"/>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row>
    <row r="266" customFormat="false" ht="9.95" hidden="false" customHeight="true" outlineLevel="0" collapsed="false">
      <c r="A266" s="48"/>
      <c r="B266" s="48"/>
      <c r="C266" s="48"/>
      <c r="D266" s="48"/>
      <c r="E266" s="49"/>
      <c r="F266" s="48"/>
      <c r="G266" s="48"/>
      <c r="H266" s="48"/>
      <c r="I266" s="48"/>
    </row>
    <row r="267" customFormat="false" ht="9.95" hidden="false" customHeight="true" outlineLevel="0" collapsed="false">
      <c r="A267" s="50" t="s">
        <v>120</v>
      </c>
      <c r="B267" s="51" t="s">
        <v>88</v>
      </c>
      <c r="C267" s="51" t="s">
        <v>89</v>
      </c>
      <c r="D267" s="52" t="s">
        <v>90</v>
      </c>
      <c r="E267" s="52" t="s">
        <v>91</v>
      </c>
      <c r="F267" s="53" t="s">
        <v>72</v>
      </c>
      <c r="G267" s="54" t="s">
        <v>74</v>
      </c>
      <c r="H267" s="54"/>
      <c r="I267" s="54"/>
      <c r="J267" s="55" t="s">
        <v>92</v>
      </c>
    </row>
    <row r="268" customFormat="false" ht="9.95" hidden="false" customHeight="true" outlineLevel="0" collapsed="false">
      <c r="A268" s="50"/>
      <c r="B268" s="51"/>
      <c r="C268" s="51"/>
      <c r="D268" s="52"/>
      <c r="E268" s="52"/>
      <c r="F268" s="53"/>
      <c r="G268" s="54"/>
      <c r="H268" s="54"/>
      <c r="I268" s="54"/>
      <c r="J268" s="55"/>
    </row>
    <row r="269" customFormat="false" ht="9.95" hidden="false" customHeight="true" outlineLevel="0" collapsed="false">
      <c r="A269" s="50"/>
      <c r="B269" s="51"/>
      <c r="C269" s="51"/>
      <c r="D269" s="52"/>
      <c r="E269" s="52"/>
      <c r="F269" s="53"/>
      <c r="G269" s="56" t="s">
        <v>93</v>
      </c>
      <c r="H269" s="57" t="s">
        <v>94</v>
      </c>
      <c r="I269" s="57"/>
      <c r="J269" s="55"/>
    </row>
    <row r="270" customFormat="false" ht="9.95" hidden="false" customHeight="true" outlineLevel="0" collapsed="false">
      <c r="A270" s="50"/>
      <c r="B270" s="51"/>
      <c r="C270" s="51"/>
      <c r="D270" s="52"/>
      <c r="E270" s="52"/>
      <c r="F270" s="53"/>
      <c r="G270" s="56"/>
      <c r="H270" s="57"/>
      <c r="I270" s="57"/>
      <c r="J270" s="55"/>
    </row>
    <row r="271" customFormat="false" ht="9.95" hidden="false" customHeight="true" outlineLevel="0" collapsed="false">
      <c r="A271" s="50"/>
      <c r="B271" s="51"/>
      <c r="C271" s="51"/>
      <c r="D271" s="52"/>
      <c r="E271" s="52"/>
      <c r="F271" s="53"/>
      <c r="G271" s="56"/>
      <c r="H271" s="51" t="s">
        <v>95</v>
      </c>
      <c r="I271" s="53" t="s">
        <v>96</v>
      </c>
      <c r="J271" s="55"/>
    </row>
    <row r="272" customFormat="false" ht="9.95" hidden="false" customHeight="true" outlineLevel="0" collapsed="false">
      <c r="A272" s="50"/>
      <c r="B272" s="51"/>
      <c r="C272" s="51"/>
      <c r="D272" s="52"/>
      <c r="E272" s="52"/>
      <c r="F272" s="53"/>
      <c r="G272" s="56"/>
      <c r="H272" s="51"/>
      <c r="I272" s="53"/>
      <c r="J272" s="55"/>
    </row>
    <row r="273" customFormat="false" ht="9.95" hidden="false" customHeight="true" outlineLevel="0" collapsed="false">
      <c r="A273" s="50"/>
      <c r="B273" s="51"/>
      <c r="C273" s="56" t="s">
        <v>97</v>
      </c>
      <c r="D273" s="58" t="s">
        <v>98</v>
      </c>
      <c r="E273" s="59" t="s">
        <v>99</v>
      </c>
      <c r="F273" s="60" t="s">
        <v>100</v>
      </c>
      <c r="G273" s="60"/>
      <c r="H273" s="60"/>
      <c r="I273" s="60"/>
      <c r="J273" s="61" t="s">
        <v>101</v>
      </c>
    </row>
    <row r="274" customFormat="false" ht="9.95" hidden="false" customHeight="true" outlineLevel="0" collapsed="false">
      <c r="A274" s="62"/>
      <c r="B274" s="62"/>
      <c r="C274" s="92"/>
      <c r="D274" s="92"/>
      <c r="E274" s="93"/>
      <c r="F274" s="94"/>
      <c r="G274" s="94"/>
      <c r="H274" s="92"/>
      <c r="I274" s="95"/>
    </row>
    <row r="275" customFormat="false" ht="9.95" hidden="false" customHeight="true" outlineLevel="0" collapsed="false">
      <c r="A275" s="69" t="s">
        <v>128</v>
      </c>
      <c r="B275" s="64" t="n">
        <v>2005</v>
      </c>
      <c r="C275" s="65" t="n">
        <v>10</v>
      </c>
      <c r="D275" s="65" t="n">
        <v>1505.08333333333</v>
      </c>
      <c r="E275" s="66" t="n">
        <v>2381.47</v>
      </c>
      <c r="F275" s="65" t="n">
        <v>49649.911</v>
      </c>
      <c r="G275" s="65" t="n">
        <v>195002.991</v>
      </c>
      <c r="H275" s="65" t="n">
        <v>29702.007</v>
      </c>
      <c r="I275" s="65" t="n">
        <v>6096.397</v>
      </c>
      <c r="J275" s="67" t="n">
        <v>15.2315648327671</v>
      </c>
    </row>
    <row r="276" customFormat="false" ht="9.95" hidden="false" customHeight="true" outlineLevel="0" collapsed="false">
      <c r="A276" s="62"/>
      <c r="B276" s="64" t="n">
        <v>2010</v>
      </c>
      <c r="C276" s="65" t="n">
        <v>9.66666666666667</v>
      </c>
      <c r="D276" s="65" t="n">
        <v>1456.91666666667</v>
      </c>
      <c r="E276" s="66" t="n">
        <v>2429.565</v>
      </c>
      <c r="F276" s="65" t="n">
        <v>52273.93</v>
      </c>
      <c r="G276" s="65" t="n">
        <v>389353.78</v>
      </c>
      <c r="H276" s="96" t="s">
        <v>21</v>
      </c>
      <c r="I276" s="96" t="s">
        <v>21</v>
      </c>
      <c r="J276" s="96" t="s">
        <v>21</v>
      </c>
    </row>
    <row r="277" customFormat="false" ht="9.95" hidden="false" customHeight="true" outlineLevel="0" collapsed="false">
      <c r="A277" s="62"/>
      <c r="B277" s="64" t="n">
        <v>2012</v>
      </c>
      <c r="C277" s="65" t="n">
        <v>10</v>
      </c>
      <c r="D277" s="65" t="n">
        <v>1532.5</v>
      </c>
      <c r="E277" s="66" t="n">
        <v>2564.493</v>
      </c>
      <c r="F277" s="65" t="n">
        <v>59074.937</v>
      </c>
      <c r="G277" s="65" t="n">
        <v>294976.27</v>
      </c>
      <c r="H277" s="65" t="n">
        <v>78427.173</v>
      </c>
      <c r="I277" s="96" t="s">
        <v>21</v>
      </c>
      <c r="J277" s="67" t="n">
        <v>26.5876210991481</v>
      </c>
    </row>
    <row r="278" customFormat="false" ht="9.95" hidden="false" customHeight="true" outlineLevel="0" collapsed="false">
      <c r="A278" s="62"/>
      <c r="B278" s="64" t="n">
        <v>2013</v>
      </c>
      <c r="C278" s="65" t="n">
        <v>10</v>
      </c>
      <c r="D278" s="65" t="n">
        <v>1527.41666666667</v>
      </c>
      <c r="E278" s="66" t="n">
        <v>2525.868</v>
      </c>
      <c r="F278" s="65" t="n">
        <v>62397.882</v>
      </c>
      <c r="G278" s="65" t="n">
        <v>287343.564</v>
      </c>
      <c r="H278" s="96" t="s">
        <v>21</v>
      </c>
      <c r="I278" s="96" t="s">
        <v>21</v>
      </c>
      <c r="J278" s="70" t="s">
        <v>21</v>
      </c>
    </row>
    <row r="279" customFormat="false" ht="9.95" hidden="false" customHeight="true" outlineLevel="0" collapsed="false">
      <c r="A279" s="62"/>
      <c r="B279" s="64"/>
      <c r="C279" s="75"/>
      <c r="D279" s="75"/>
      <c r="E279" s="75"/>
      <c r="F279" s="75"/>
      <c r="G279" s="75"/>
      <c r="H279" s="75"/>
      <c r="I279" s="75"/>
      <c r="J279" s="67"/>
    </row>
    <row r="280" customFormat="false" ht="9.95" hidden="false" customHeight="true" outlineLevel="0" collapsed="false">
      <c r="A280" s="62"/>
      <c r="B280" s="71" t="n">
        <v>2013</v>
      </c>
      <c r="C280" s="75"/>
      <c r="D280" s="75"/>
      <c r="E280" s="75"/>
      <c r="F280" s="75"/>
      <c r="G280" s="75"/>
      <c r="H280" s="75"/>
      <c r="I280" s="75"/>
      <c r="J280" s="67"/>
    </row>
    <row r="281" customFormat="false" ht="9.95" hidden="false" customHeight="true" outlineLevel="0" collapsed="false">
      <c r="A281" s="72"/>
      <c r="B281" s="73" t="s">
        <v>103</v>
      </c>
      <c r="C281" s="65" t="n">
        <v>10</v>
      </c>
      <c r="D281" s="65" t="n">
        <v>1537.33333333333</v>
      </c>
      <c r="E281" s="65" t="n">
        <v>634.672</v>
      </c>
      <c r="F281" s="65" t="n">
        <v>14419.302</v>
      </c>
      <c r="G281" s="65" t="n">
        <v>65960.648</v>
      </c>
      <c r="H281" s="96" t="s">
        <v>21</v>
      </c>
      <c r="I281" s="96" t="s">
        <v>21</v>
      </c>
      <c r="J281" s="96" t="s">
        <v>21</v>
      </c>
    </row>
    <row r="282" customFormat="false" ht="9.95" hidden="false" customHeight="true" outlineLevel="0" collapsed="false">
      <c r="A282" s="69"/>
      <c r="B282" s="71"/>
      <c r="C282" s="75"/>
      <c r="D282" s="75"/>
      <c r="E282" s="76"/>
      <c r="F282" s="75"/>
      <c r="G282" s="75"/>
      <c r="H282" s="75"/>
      <c r="I282" s="75"/>
      <c r="J282" s="67"/>
    </row>
    <row r="283" customFormat="false" ht="9.95" hidden="false" customHeight="true" outlineLevel="0" collapsed="false">
      <c r="A283" s="62"/>
      <c r="B283" s="77" t="s">
        <v>104</v>
      </c>
      <c r="C283" s="65" t="n">
        <v>10</v>
      </c>
      <c r="D283" s="65" t="n">
        <v>1539</v>
      </c>
      <c r="E283" s="66" t="n">
        <v>216.712</v>
      </c>
      <c r="F283" s="65" t="n">
        <v>5293.816</v>
      </c>
      <c r="G283" s="65" t="n">
        <v>21403.144</v>
      </c>
      <c r="H283" s="96" t="s">
        <v>21</v>
      </c>
      <c r="I283" s="96" t="s">
        <v>21</v>
      </c>
      <c r="J283" s="96" t="s">
        <v>21</v>
      </c>
    </row>
    <row r="284" customFormat="false" ht="9.95" hidden="false" customHeight="true" outlineLevel="0" collapsed="false">
      <c r="A284" s="62"/>
      <c r="B284" s="77" t="s">
        <v>105</v>
      </c>
      <c r="C284" s="65" t="n">
        <v>10</v>
      </c>
      <c r="D284" s="65" t="n">
        <v>1535</v>
      </c>
      <c r="E284" s="66" t="n">
        <v>208.108</v>
      </c>
      <c r="F284" s="65" t="n">
        <v>4543.536</v>
      </c>
      <c r="G284" s="65" t="n">
        <v>22673.905</v>
      </c>
      <c r="H284" s="96" t="s">
        <v>21</v>
      </c>
      <c r="I284" s="96" t="s">
        <v>21</v>
      </c>
      <c r="J284" s="96" t="s">
        <v>21</v>
      </c>
    </row>
    <row r="285" customFormat="false" ht="9.95" hidden="false" customHeight="true" outlineLevel="0" collapsed="false">
      <c r="A285" s="97"/>
      <c r="B285" s="77" t="s">
        <v>106</v>
      </c>
      <c r="C285" s="65" t="n">
        <v>10</v>
      </c>
      <c r="D285" s="65" t="n">
        <v>1538</v>
      </c>
      <c r="E285" s="66" t="n">
        <v>209.852</v>
      </c>
      <c r="F285" s="65" t="n">
        <v>4581.95</v>
      </c>
      <c r="G285" s="65" t="n">
        <v>21883.599</v>
      </c>
      <c r="H285" s="96" t="s">
        <v>21</v>
      </c>
      <c r="I285" s="96" t="s">
        <v>21</v>
      </c>
      <c r="J285" s="96" t="s">
        <v>21</v>
      </c>
    </row>
    <row r="286" customFormat="false" ht="9.95" hidden="false" customHeight="true" outlineLevel="0" collapsed="false">
      <c r="A286" s="62"/>
      <c r="B286" s="77" t="s">
        <v>107</v>
      </c>
      <c r="C286" s="65" t="n">
        <v>10</v>
      </c>
      <c r="D286" s="65" t="n">
        <v>1526</v>
      </c>
      <c r="E286" s="66" t="n">
        <v>214.197</v>
      </c>
      <c r="F286" s="65" t="n">
        <v>7366.089</v>
      </c>
      <c r="G286" s="65" t="n">
        <v>44601.2</v>
      </c>
      <c r="H286" s="96" t="s">
        <v>21</v>
      </c>
      <c r="I286" s="96" t="s">
        <v>21</v>
      </c>
      <c r="J286" s="96" t="s">
        <v>21</v>
      </c>
    </row>
    <row r="287" customFormat="false" ht="9.95" hidden="false" customHeight="true" outlineLevel="0" collapsed="false">
      <c r="A287" s="62"/>
      <c r="B287" s="78" t="s">
        <v>108</v>
      </c>
      <c r="C287" s="65" t="n">
        <v>10</v>
      </c>
      <c r="D287" s="65" t="n">
        <v>1527</v>
      </c>
      <c r="E287" s="66" t="n">
        <v>219.56</v>
      </c>
      <c r="F287" s="65" t="n">
        <v>4865.454</v>
      </c>
      <c r="G287" s="65" t="n">
        <v>20745.404</v>
      </c>
      <c r="H287" s="96" t="s">
        <v>21</v>
      </c>
      <c r="I287" s="96" t="s">
        <v>21</v>
      </c>
      <c r="J287" s="96" t="s">
        <v>21</v>
      </c>
    </row>
    <row r="288" customFormat="false" ht="9.95" hidden="false" customHeight="true" outlineLevel="0" collapsed="false">
      <c r="A288" s="62"/>
      <c r="B288" s="77" t="s">
        <v>109</v>
      </c>
      <c r="C288" s="65" t="n">
        <v>10</v>
      </c>
      <c r="D288" s="65" t="n">
        <v>1522</v>
      </c>
      <c r="E288" s="66" t="n">
        <v>205.785</v>
      </c>
      <c r="F288" s="65" t="n">
        <v>5008.371</v>
      </c>
      <c r="G288" s="65" t="n">
        <v>21467.143</v>
      </c>
      <c r="H288" s="96" t="s">
        <v>21</v>
      </c>
      <c r="I288" s="96" t="s">
        <v>21</v>
      </c>
      <c r="J288" s="96" t="s">
        <v>21</v>
      </c>
    </row>
    <row r="289" customFormat="false" ht="9.95" hidden="false" customHeight="true" outlineLevel="0" collapsed="false">
      <c r="A289" s="72"/>
      <c r="B289" s="77" t="s">
        <v>110</v>
      </c>
      <c r="C289" s="65" t="n">
        <v>10</v>
      </c>
      <c r="D289" s="65" t="n">
        <v>1514</v>
      </c>
      <c r="E289" s="66" t="n">
        <v>210.315</v>
      </c>
      <c r="F289" s="65" t="n">
        <v>4907.301</v>
      </c>
      <c r="G289" s="65" t="n">
        <v>22469.698</v>
      </c>
      <c r="H289" s="96" t="s">
        <v>21</v>
      </c>
      <c r="I289" s="96" t="s">
        <v>21</v>
      </c>
      <c r="J289" s="96" t="s">
        <v>21</v>
      </c>
    </row>
    <row r="290" customFormat="false" ht="9.95" hidden="false" customHeight="true" outlineLevel="0" collapsed="false">
      <c r="A290" s="72"/>
      <c r="B290" s="77" t="s">
        <v>111</v>
      </c>
      <c r="C290" s="65" t="n">
        <v>10</v>
      </c>
      <c r="D290" s="65" t="n">
        <v>1524</v>
      </c>
      <c r="E290" s="66" t="n">
        <v>208.815</v>
      </c>
      <c r="F290" s="65" t="n">
        <v>4586.463</v>
      </c>
      <c r="G290" s="65" t="n">
        <v>19118.731</v>
      </c>
      <c r="H290" s="96" t="s">
        <v>21</v>
      </c>
      <c r="I290" s="96" t="s">
        <v>21</v>
      </c>
      <c r="J290" s="96" t="s">
        <v>21</v>
      </c>
    </row>
    <row r="291" customFormat="false" ht="9.95" hidden="false" customHeight="true" outlineLevel="0" collapsed="false">
      <c r="A291" s="72"/>
      <c r="B291" s="77" t="s">
        <v>112</v>
      </c>
      <c r="C291" s="65" t="n">
        <v>10</v>
      </c>
      <c r="D291" s="65" t="n">
        <v>1531</v>
      </c>
      <c r="E291" s="66" t="n">
        <v>207.653</v>
      </c>
      <c r="F291" s="65" t="n">
        <v>4598.501</v>
      </c>
      <c r="G291" s="65" t="n">
        <v>24759.046</v>
      </c>
      <c r="H291" s="96" t="s">
        <v>21</v>
      </c>
      <c r="I291" s="96" t="s">
        <v>21</v>
      </c>
      <c r="J291" s="96" t="s">
        <v>21</v>
      </c>
    </row>
    <row r="292" customFormat="false" ht="9.95" hidden="false" customHeight="true" outlineLevel="0" collapsed="false">
      <c r="A292" s="72"/>
      <c r="B292" s="77" t="s">
        <v>113</v>
      </c>
      <c r="C292" s="65" t="n">
        <v>10</v>
      </c>
      <c r="D292" s="65" t="n">
        <v>1528</v>
      </c>
      <c r="E292" s="66" t="n">
        <v>212.58</v>
      </c>
      <c r="F292" s="65" t="n">
        <v>4759.291</v>
      </c>
      <c r="G292" s="65" t="n">
        <v>21770.495</v>
      </c>
      <c r="H292" s="96" t="s">
        <v>21</v>
      </c>
      <c r="I292" s="96" t="s">
        <v>21</v>
      </c>
      <c r="J292" s="96" t="s">
        <v>21</v>
      </c>
    </row>
    <row r="293" customFormat="false" ht="9.95" hidden="false" customHeight="true" outlineLevel="0" collapsed="false">
      <c r="A293" s="72"/>
      <c r="B293" s="77" t="s">
        <v>114</v>
      </c>
      <c r="C293" s="65" t="n">
        <v>10</v>
      </c>
      <c r="D293" s="65" t="n">
        <v>1524</v>
      </c>
      <c r="E293" s="66" t="n">
        <v>207.821</v>
      </c>
      <c r="F293" s="65" t="n">
        <v>6777.206</v>
      </c>
      <c r="G293" s="65" t="n">
        <v>22639.073</v>
      </c>
      <c r="H293" s="96" t="s">
        <v>21</v>
      </c>
      <c r="I293" s="96" t="s">
        <v>21</v>
      </c>
      <c r="J293" s="96" t="s">
        <v>21</v>
      </c>
    </row>
    <row r="294" customFormat="false" ht="9.95" hidden="false" customHeight="true" outlineLevel="0" collapsed="false">
      <c r="A294" s="72"/>
      <c r="B294" s="77" t="s">
        <v>115</v>
      </c>
      <c r="C294" s="65" t="n">
        <v>10</v>
      </c>
      <c r="D294" s="65" t="n">
        <v>1521</v>
      </c>
      <c r="E294" s="66" t="n">
        <v>204.47</v>
      </c>
      <c r="F294" s="65" t="n">
        <v>5109.904</v>
      </c>
      <c r="G294" s="65" t="n">
        <v>23812.126</v>
      </c>
      <c r="H294" s="96" t="s">
        <v>21</v>
      </c>
      <c r="I294" s="96" t="s">
        <v>21</v>
      </c>
      <c r="J294" s="96" t="s">
        <v>21</v>
      </c>
    </row>
    <row r="295" customFormat="false" ht="9.95" hidden="false" customHeight="true" outlineLevel="0" collapsed="false">
      <c r="A295" s="62"/>
      <c r="B295" s="64"/>
      <c r="C295" s="65"/>
      <c r="D295" s="65"/>
      <c r="E295" s="66"/>
      <c r="F295" s="65"/>
      <c r="G295" s="65"/>
      <c r="H295" s="65"/>
      <c r="I295" s="65"/>
      <c r="J295" s="67"/>
    </row>
    <row r="296" customFormat="false" ht="9.95" hidden="false" customHeight="true" outlineLevel="0" collapsed="false">
      <c r="A296" s="62"/>
      <c r="B296" s="71" t="n">
        <v>2014</v>
      </c>
      <c r="C296" s="79"/>
      <c r="D296" s="79"/>
      <c r="E296" s="80"/>
      <c r="F296" s="79"/>
      <c r="G296" s="79"/>
      <c r="H296" s="79"/>
      <c r="I296" s="75"/>
      <c r="J296" s="67"/>
    </row>
    <row r="297" customFormat="false" ht="9.95" hidden="false" customHeight="true" outlineLevel="0" collapsed="false">
      <c r="A297" s="72"/>
      <c r="B297" s="73" t="s">
        <v>103</v>
      </c>
      <c r="C297" s="81" t="n">
        <v>10</v>
      </c>
      <c r="D297" s="81" t="n">
        <v>1529.33333333333</v>
      </c>
      <c r="E297" s="82" t="n">
        <v>628.183</v>
      </c>
      <c r="F297" s="81" t="n">
        <v>14167.55</v>
      </c>
      <c r="G297" s="81" t="n">
        <v>66118.532</v>
      </c>
      <c r="H297" s="96" t="s">
        <v>21</v>
      </c>
      <c r="I297" s="96" t="s">
        <v>21</v>
      </c>
      <c r="J297" s="96" t="s">
        <v>21</v>
      </c>
    </row>
    <row r="298" customFormat="false" ht="9.95" hidden="false" customHeight="true" outlineLevel="0" collapsed="false">
      <c r="A298" s="69"/>
      <c r="B298" s="71"/>
      <c r="C298" s="79"/>
      <c r="D298" s="79"/>
      <c r="E298" s="80"/>
      <c r="F298" s="79"/>
      <c r="G298" s="79"/>
      <c r="H298" s="79"/>
      <c r="I298" s="75"/>
      <c r="J298" s="67"/>
    </row>
    <row r="299" customFormat="false" ht="9.95" hidden="false" customHeight="true" outlineLevel="0" collapsed="false">
      <c r="A299" s="72"/>
      <c r="B299" s="77" t="s">
        <v>104</v>
      </c>
      <c r="C299" s="81" t="n">
        <v>10</v>
      </c>
      <c r="D299" s="81" t="n">
        <v>1521</v>
      </c>
      <c r="E299" s="82" t="n">
        <v>210.772</v>
      </c>
      <c r="F299" s="81" t="n">
        <v>4819.375</v>
      </c>
      <c r="G299" s="81" t="n">
        <v>21631.828</v>
      </c>
      <c r="H299" s="96" t="s">
        <v>21</v>
      </c>
      <c r="I299" s="96" t="s">
        <v>21</v>
      </c>
      <c r="J299" s="96" t="s">
        <v>21</v>
      </c>
    </row>
    <row r="300" customFormat="false" ht="9.95" hidden="false" customHeight="true" outlineLevel="0" collapsed="false">
      <c r="A300" s="62"/>
      <c r="B300" s="77" t="s">
        <v>105</v>
      </c>
      <c r="C300" s="81" t="n">
        <v>10</v>
      </c>
      <c r="D300" s="81" t="n">
        <v>1535</v>
      </c>
      <c r="E300" s="82" t="n">
        <v>208.323</v>
      </c>
      <c r="F300" s="81" t="n">
        <v>4557.115</v>
      </c>
      <c r="G300" s="81" t="n">
        <v>20719.71</v>
      </c>
      <c r="H300" s="96" t="s">
        <v>21</v>
      </c>
      <c r="I300" s="96" t="s">
        <v>21</v>
      </c>
      <c r="J300" s="96" t="s">
        <v>21</v>
      </c>
    </row>
    <row r="301" customFormat="false" ht="9.95" hidden="false" customHeight="true" outlineLevel="0" collapsed="false">
      <c r="A301" s="62"/>
      <c r="B301" s="77" t="s">
        <v>106</v>
      </c>
      <c r="C301" s="81" t="n">
        <v>10</v>
      </c>
      <c r="D301" s="81" t="n">
        <v>1532</v>
      </c>
      <c r="E301" s="82" t="n">
        <v>209.088</v>
      </c>
      <c r="F301" s="81" t="n">
        <v>4791.06</v>
      </c>
      <c r="G301" s="81" t="n">
        <v>23766.994</v>
      </c>
      <c r="H301" s="96" t="s">
        <v>21</v>
      </c>
      <c r="I301" s="96" t="s">
        <v>21</v>
      </c>
      <c r="J301" s="96" t="s">
        <v>21</v>
      </c>
    </row>
    <row r="302" customFormat="false" ht="9.95" hidden="false" customHeight="true" outlineLevel="0" collapsed="false">
      <c r="A302" s="62"/>
      <c r="B302" s="77" t="s">
        <v>107</v>
      </c>
      <c r="C302" s="81"/>
      <c r="D302" s="81"/>
      <c r="E302" s="82"/>
      <c r="F302" s="81"/>
      <c r="G302" s="81"/>
      <c r="H302" s="96"/>
      <c r="I302" s="96"/>
      <c r="J302" s="96"/>
    </row>
    <row r="303" customFormat="false" ht="9.95" hidden="false" customHeight="true" outlineLevel="0" collapsed="false">
      <c r="A303" s="62"/>
      <c r="B303" s="78" t="s">
        <v>108</v>
      </c>
      <c r="C303" s="81"/>
      <c r="D303" s="81"/>
      <c r="E303" s="82"/>
      <c r="F303" s="81"/>
      <c r="G303" s="81"/>
      <c r="H303" s="96"/>
      <c r="I303" s="96"/>
      <c r="J303" s="96"/>
    </row>
    <row r="304" customFormat="false" ht="9.95" hidden="false" customHeight="true" outlineLevel="0" collapsed="false">
      <c r="A304" s="62"/>
      <c r="B304" s="77" t="s">
        <v>109</v>
      </c>
      <c r="C304" s="81"/>
      <c r="D304" s="81"/>
      <c r="E304" s="82"/>
      <c r="F304" s="81"/>
      <c r="G304" s="81"/>
      <c r="H304" s="96"/>
      <c r="I304" s="96"/>
      <c r="J304" s="96"/>
    </row>
    <row r="305" customFormat="false" ht="9.95" hidden="false" customHeight="true" outlineLevel="0" collapsed="false">
      <c r="A305" s="62"/>
      <c r="B305" s="77" t="s">
        <v>110</v>
      </c>
      <c r="C305" s="81"/>
      <c r="D305" s="81"/>
      <c r="E305" s="82"/>
      <c r="F305" s="81"/>
      <c r="G305" s="81"/>
      <c r="H305" s="96"/>
      <c r="I305" s="96"/>
      <c r="J305" s="96"/>
    </row>
    <row r="306" customFormat="false" ht="9.95" hidden="false" customHeight="true" outlineLevel="0" collapsed="false">
      <c r="A306" s="62"/>
      <c r="B306" s="77" t="s">
        <v>111</v>
      </c>
      <c r="C306" s="81"/>
      <c r="D306" s="81"/>
      <c r="E306" s="82"/>
      <c r="F306" s="81"/>
      <c r="G306" s="81"/>
      <c r="H306" s="96"/>
      <c r="I306" s="96"/>
      <c r="J306" s="96"/>
    </row>
    <row r="307" customFormat="false" ht="9.95" hidden="false" customHeight="true" outlineLevel="0" collapsed="false">
      <c r="A307" s="62"/>
      <c r="B307" s="77" t="s">
        <v>112</v>
      </c>
      <c r="C307" s="81"/>
      <c r="D307" s="81"/>
      <c r="E307" s="82"/>
      <c r="F307" s="81"/>
      <c r="G307" s="81"/>
      <c r="H307" s="81"/>
      <c r="I307" s="81"/>
      <c r="J307" s="67"/>
    </row>
    <row r="308" customFormat="false" ht="9.95" hidden="false" customHeight="true" outlineLevel="0" collapsed="false">
      <c r="A308" s="62"/>
      <c r="B308" s="77" t="s">
        <v>113</v>
      </c>
      <c r="C308" s="81"/>
      <c r="D308" s="81"/>
      <c r="E308" s="82"/>
      <c r="F308" s="81"/>
      <c r="G308" s="81"/>
      <c r="H308" s="81"/>
      <c r="I308" s="81"/>
      <c r="J308" s="67"/>
    </row>
    <row r="309" customFormat="false" ht="9.95" hidden="false" customHeight="true" outlineLevel="0" collapsed="false">
      <c r="A309" s="62"/>
      <c r="B309" s="77" t="s">
        <v>114</v>
      </c>
      <c r="C309" s="81"/>
      <c r="D309" s="81"/>
      <c r="E309" s="82"/>
      <c r="F309" s="81"/>
      <c r="G309" s="81"/>
      <c r="H309" s="81"/>
      <c r="I309" s="81"/>
      <c r="J309" s="67"/>
    </row>
    <row r="310" customFormat="false" ht="9.95" hidden="false" customHeight="true" outlineLevel="0" collapsed="false">
      <c r="A310" s="62"/>
      <c r="B310" s="77" t="s">
        <v>115</v>
      </c>
      <c r="C310" s="81"/>
      <c r="D310" s="81"/>
      <c r="E310" s="82"/>
      <c r="F310" s="81"/>
      <c r="G310" s="81"/>
      <c r="H310" s="81"/>
      <c r="I310" s="81"/>
      <c r="J310" s="67"/>
    </row>
    <row r="311" customFormat="false" ht="9.95" hidden="false" customHeight="true" outlineLevel="0" collapsed="false">
      <c r="A311" s="62"/>
      <c r="B311" s="77"/>
      <c r="C311" s="75"/>
      <c r="D311" s="75"/>
      <c r="E311" s="76"/>
      <c r="F311" s="75"/>
      <c r="G311" s="75"/>
      <c r="H311" s="75"/>
      <c r="I311" s="75"/>
    </row>
    <row r="312" customFormat="false" ht="9.95" hidden="false" customHeight="true" outlineLevel="0" collapsed="false">
      <c r="A312" s="62"/>
      <c r="B312" s="77"/>
      <c r="C312" s="75"/>
      <c r="D312" s="75"/>
      <c r="E312" s="76"/>
      <c r="F312" s="75"/>
      <c r="G312" s="75"/>
      <c r="H312" s="75"/>
      <c r="I312" s="75"/>
    </row>
    <row r="313" customFormat="false" ht="9.95" hidden="false" customHeight="true" outlineLevel="0" collapsed="false">
      <c r="A313" s="69" t="s">
        <v>129</v>
      </c>
      <c r="B313" s="64" t="n">
        <v>2005</v>
      </c>
      <c r="C313" s="65" t="n">
        <v>13</v>
      </c>
      <c r="D313" s="65" t="n">
        <v>6051.83333333333</v>
      </c>
      <c r="E313" s="66" t="n">
        <v>9228.785</v>
      </c>
      <c r="F313" s="65" t="n">
        <v>188481.155</v>
      </c>
      <c r="G313" s="65" t="n">
        <v>1723888.81</v>
      </c>
      <c r="H313" s="96" t="s">
        <v>21</v>
      </c>
      <c r="I313" s="96" t="s">
        <v>21</v>
      </c>
      <c r="J313" s="96" t="s">
        <v>21</v>
      </c>
    </row>
    <row r="314" customFormat="false" ht="9.95" hidden="false" customHeight="true" outlineLevel="0" collapsed="false">
      <c r="A314" s="99"/>
      <c r="B314" s="64" t="n">
        <v>2010</v>
      </c>
      <c r="C314" s="65" t="n">
        <v>13</v>
      </c>
      <c r="D314" s="65" t="n">
        <v>5586.16666666667</v>
      </c>
      <c r="E314" s="66" t="n">
        <v>7098.022</v>
      </c>
      <c r="F314" s="65" t="n">
        <v>200575.954</v>
      </c>
      <c r="G314" s="65" t="n">
        <v>2091374.828</v>
      </c>
      <c r="H314" s="96" t="s">
        <v>21</v>
      </c>
      <c r="I314" s="96" t="s">
        <v>21</v>
      </c>
      <c r="J314" s="96" t="s">
        <v>21</v>
      </c>
    </row>
    <row r="315" customFormat="false" ht="9.95" hidden="false" customHeight="true" outlineLevel="0" collapsed="false">
      <c r="A315" s="99"/>
      <c r="B315" s="64" t="n">
        <v>2012</v>
      </c>
      <c r="C315" s="65" t="n">
        <v>13.3333333333333</v>
      </c>
      <c r="D315" s="65" t="n">
        <v>5465.25</v>
      </c>
      <c r="E315" s="66" t="n">
        <v>7894.491</v>
      </c>
      <c r="F315" s="65" t="n">
        <v>211359.466</v>
      </c>
      <c r="G315" s="65" t="n">
        <v>1844314.941</v>
      </c>
      <c r="H315" s="96" t="s">
        <v>21</v>
      </c>
      <c r="I315" s="96" t="s">
        <v>21</v>
      </c>
      <c r="J315" s="96" t="s">
        <v>21</v>
      </c>
    </row>
    <row r="316" customFormat="false" ht="9.95" hidden="false" customHeight="true" outlineLevel="0" collapsed="false">
      <c r="A316" s="99"/>
      <c r="B316" s="64" t="n">
        <v>2013</v>
      </c>
      <c r="C316" s="65" t="n">
        <v>12</v>
      </c>
      <c r="D316" s="65" t="n">
        <v>5358</v>
      </c>
      <c r="E316" s="66" t="n">
        <v>8147.581</v>
      </c>
      <c r="F316" s="65" t="n">
        <v>218503.319</v>
      </c>
      <c r="G316" s="65" t="n">
        <v>1927538.828</v>
      </c>
      <c r="H316" s="96" t="s">
        <v>21</v>
      </c>
      <c r="I316" s="96" t="s">
        <v>21</v>
      </c>
      <c r="J316" s="96" t="s">
        <v>21</v>
      </c>
    </row>
    <row r="317" customFormat="false" ht="9.95" hidden="false" customHeight="true" outlineLevel="0" collapsed="false">
      <c r="A317" s="62"/>
      <c r="B317" s="64"/>
      <c r="C317" s="75"/>
      <c r="D317" s="75"/>
      <c r="E317" s="75"/>
      <c r="F317" s="75"/>
      <c r="G317" s="75"/>
      <c r="H317" s="96"/>
      <c r="I317" s="96"/>
      <c r="J317" s="96"/>
    </row>
    <row r="318" customFormat="false" ht="9.95" hidden="false" customHeight="true" outlineLevel="0" collapsed="false">
      <c r="A318" s="62"/>
      <c r="B318" s="71" t="n">
        <v>2013</v>
      </c>
      <c r="C318" s="75"/>
      <c r="D318" s="75"/>
      <c r="E318" s="75"/>
      <c r="F318" s="75"/>
      <c r="G318" s="75"/>
      <c r="H318" s="96"/>
      <c r="I318" s="96"/>
      <c r="J318" s="96"/>
    </row>
    <row r="319" customFormat="false" ht="9.95" hidden="false" customHeight="true" outlineLevel="0" collapsed="false">
      <c r="A319" s="72"/>
      <c r="B319" s="73" t="s">
        <v>103</v>
      </c>
      <c r="C319" s="65" t="n">
        <v>12</v>
      </c>
      <c r="D319" s="65" t="n">
        <v>5239.66666666667</v>
      </c>
      <c r="E319" s="65" t="n">
        <v>2117.815</v>
      </c>
      <c r="F319" s="65" t="n">
        <v>51573.031</v>
      </c>
      <c r="G319" s="65" t="n">
        <v>476632.707</v>
      </c>
      <c r="H319" s="96" t="s">
        <v>21</v>
      </c>
      <c r="I319" s="96" t="s">
        <v>21</v>
      </c>
      <c r="J319" s="96" t="s">
        <v>21</v>
      </c>
    </row>
    <row r="320" customFormat="false" ht="9.95" hidden="false" customHeight="true" outlineLevel="0" collapsed="false">
      <c r="A320" s="69"/>
      <c r="B320" s="71"/>
      <c r="C320" s="75"/>
      <c r="D320" s="75"/>
      <c r="E320" s="76"/>
      <c r="F320" s="75"/>
      <c r="G320" s="75"/>
      <c r="H320" s="96"/>
      <c r="I320" s="96"/>
      <c r="J320" s="96"/>
    </row>
    <row r="321" customFormat="false" ht="9.95" hidden="false" customHeight="true" outlineLevel="0" collapsed="false">
      <c r="A321" s="62"/>
      <c r="B321" s="77" t="s">
        <v>104</v>
      </c>
      <c r="C321" s="65" t="n">
        <v>12</v>
      </c>
      <c r="D321" s="65" t="n">
        <v>5243</v>
      </c>
      <c r="E321" s="66" t="n">
        <v>729.777</v>
      </c>
      <c r="F321" s="65" t="n">
        <v>16975.206</v>
      </c>
      <c r="G321" s="65" t="n">
        <v>132677.303</v>
      </c>
      <c r="H321" s="96" t="s">
        <v>21</v>
      </c>
      <c r="I321" s="96" t="s">
        <v>21</v>
      </c>
      <c r="J321" s="96" t="s">
        <v>21</v>
      </c>
    </row>
    <row r="322" customFormat="false" ht="9.95" hidden="false" customHeight="true" outlineLevel="0" collapsed="false">
      <c r="A322" s="99"/>
      <c r="B322" s="77" t="s">
        <v>105</v>
      </c>
      <c r="C322" s="65" t="n">
        <v>12</v>
      </c>
      <c r="D322" s="65" t="n">
        <v>5235</v>
      </c>
      <c r="E322" s="66" t="n">
        <v>686.496</v>
      </c>
      <c r="F322" s="65" t="n">
        <v>17131.99</v>
      </c>
      <c r="G322" s="65" t="n">
        <v>169053.103</v>
      </c>
      <c r="H322" s="96" t="s">
        <v>21</v>
      </c>
      <c r="I322" s="96" t="s">
        <v>21</v>
      </c>
      <c r="J322" s="96" t="s">
        <v>21</v>
      </c>
    </row>
    <row r="323" customFormat="false" ht="9.95" hidden="false" customHeight="true" outlineLevel="0" collapsed="false">
      <c r="A323" s="99"/>
      <c r="B323" s="77" t="s">
        <v>106</v>
      </c>
      <c r="C323" s="65" t="n">
        <v>12</v>
      </c>
      <c r="D323" s="65" t="n">
        <v>5241</v>
      </c>
      <c r="E323" s="66" t="n">
        <v>701.542</v>
      </c>
      <c r="F323" s="65" t="n">
        <v>17465.835</v>
      </c>
      <c r="G323" s="65" t="n">
        <v>174902.301</v>
      </c>
      <c r="H323" s="96" t="s">
        <v>21</v>
      </c>
      <c r="I323" s="96" t="s">
        <v>21</v>
      </c>
      <c r="J323" s="96" t="s">
        <v>21</v>
      </c>
    </row>
    <row r="324" customFormat="false" ht="9.95" hidden="false" customHeight="true" outlineLevel="0" collapsed="false">
      <c r="A324" s="62"/>
      <c r="B324" s="77" t="s">
        <v>107</v>
      </c>
      <c r="C324" s="65" t="n">
        <v>12</v>
      </c>
      <c r="D324" s="65" t="n">
        <v>5168</v>
      </c>
      <c r="E324" s="66" t="n">
        <v>714.762</v>
      </c>
      <c r="F324" s="65" t="n">
        <v>17687.108</v>
      </c>
      <c r="G324" s="65" t="n">
        <v>187481.575</v>
      </c>
      <c r="H324" s="96" t="s">
        <v>21</v>
      </c>
      <c r="I324" s="96" t="s">
        <v>21</v>
      </c>
      <c r="J324" s="96" t="s">
        <v>21</v>
      </c>
    </row>
    <row r="325" customFormat="false" ht="9.95" hidden="false" customHeight="true" outlineLevel="0" collapsed="false">
      <c r="A325" s="62"/>
      <c r="B325" s="78" t="s">
        <v>108</v>
      </c>
      <c r="C325" s="65" t="n">
        <v>12</v>
      </c>
      <c r="D325" s="65" t="n">
        <v>5148</v>
      </c>
      <c r="E325" s="66" t="n">
        <v>646.104</v>
      </c>
      <c r="F325" s="65" t="n">
        <v>20720.477</v>
      </c>
      <c r="G325" s="65" t="n">
        <v>165589.217</v>
      </c>
      <c r="H325" s="96" t="s">
        <v>21</v>
      </c>
      <c r="I325" s="96" t="s">
        <v>21</v>
      </c>
      <c r="J325" s="96" t="s">
        <v>21</v>
      </c>
    </row>
    <row r="326" customFormat="false" ht="9.95" hidden="false" customHeight="true" outlineLevel="0" collapsed="false">
      <c r="A326" s="99"/>
      <c r="B326" s="77" t="s">
        <v>109</v>
      </c>
      <c r="C326" s="65" t="n">
        <v>12</v>
      </c>
      <c r="D326" s="65" t="n">
        <v>5143</v>
      </c>
      <c r="E326" s="66" t="n">
        <v>692.652</v>
      </c>
      <c r="F326" s="65" t="n">
        <v>17330.852</v>
      </c>
      <c r="G326" s="65" t="n">
        <v>176600.371</v>
      </c>
      <c r="H326" s="96" t="s">
        <v>21</v>
      </c>
      <c r="I326" s="96" t="s">
        <v>21</v>
      </c>
      <c r="J326" s="96" t="s">
        <v>21</v>
      </c>
    </row>
    <row r="327" customFormat="false" ht="9.95" hidden="false" customHeight="true" outlineLevel="0" collapsed="false">
      <c r="A327" s="99"/>
      <c r="B327" s="77" t="s">
        <v>110</v>
      </c>
      <c r="C327" s="65" t="n">
        <v>12</v>
      </c>
      <c r="D327" s="65" t="n">
        <v>5117</v>
      </c>
      <c r="E327" s="66" t="n">
        <v>686.952</v>
      </c>
      <c r="F327" s="65" t="n">
        <v>16903.914</v>
      </c>
      <c r="G327" s="65" t="n">
        <v>177731.438</v>
      </c>
      <c r="H327" s="96" t="s">
        <v>21</v>
      </c>
      <c r="I327" s="96" t="s">
        <v>21</v>
      </c>
      <c r="J327" s="96" t="s">
        <v>21</v>
      </c>
    </row>
    <row r="328" customFormat="false" ht="9.95" hidden="false" customHeight="true" outlineLevel="0" collapsed="false">
      <c r="A328" s="62"/>
      <c r="B328" s="77" t="s">
        <v>111</v>
      </c>
      <c r="C328" s="65" t="n">
        <v>12</v>
      </c>
      <c r="D328" s="65" t="n">
        <v>5562</v>
      </c>
      <c r="E328" s="66" t="n">
        <v>572.548</v>
      </c>
      <c r="F328" s="65" t="n">
        <v>17999.763</v>
      </c>
      <c r="G328" s="65" t="n">
        <v>115925.285</v>
      </c>
      <c r="H328" s="96" t="s">
        <v>21</v>
      </c>
      <c r="I328" s="96" t="s">
        <v>21</v>
      </c>
      <c r="J328" s="96" t="s">
        <v>21</v>
      </c>
    </row>
    <row r="329" customFormat="false" ht="9.95" hidden="false" customHeight="true" outlineLevel="0" collapsed="false">
      <c r="A329" s="72"/>
      <c r="B329" s="77" t="s">
        <v>112</v>
      </c>
      <c r="C329" s="65" t="n">
        <v>12</v>
      </c>
      <c r="D329" s="65" t="n">
        <v>5572</v>
      </c>
      <c r="E329" s="66" t="n">
        <v>743.355</v>
      </c>
      <c r="F329" s="65" t="n">
        <v>17897.981</v>
      </c>
      <c r="G329" s="65" t="n">
        <v>194561.615</v>
      </c>
      <c r="H329" s="96" t="s">
        <v>21</v>
      </c>
      <c r="I329" s="96" t="s">
        <v>21</v>
      </c>
      <c r="J329" s="96" t="s">
        <v>21</v>
      </c>
    </row>
    <row r="330" customFormat="false" ht="9.95" hidden="false" customHeight="true" outlineLevel="0" collapsed="false">
      <c r="A330" s="62"/>
      <c r="B330" s="77" t="s">
        <v>113</v>
      </c>
      <c r="C330" s="65" t="n">
        <v>12</v>
      </c>
      <c r="D330" s="65" t="n">
        <v>5584</v>
      </c>
      <c r="E330" s="66" t="n">
        <v>645.537</v>
      </c>
      <c r="F330" s="65" t="n">
        <v>17766.574</v>
      </c>
      <c r="G330" s="65" t="n">
        <v>152501.748</v>
      </c>
      <c r="H330" s="96" t="s">
        <v>21</v>
      </c>
      <c r="I330" s="96" t="s">
        <v>21</v>
      </c>
      <c r="J330" s="96" t="s">
        <v>21</v>
      </c>
    </row>
    <row r="331" customFormat="false" ht="9.95" hidden="false" customHeight="true" outlineLevel="0" collapsed="false">
      <c r="A331" s="62"/>
      <c r="B331" s="77" t="s">
        <v>114</v>
      </c>
      <c r="C331" s="65" t="n">
        <v>12</v>
      </c>
      <c r="D331" s="65" t="n">
        <v>5592</v>
      </c>
      <c r="E331" s="66" t="n">
        <v>731.523</v>
      </c>
      <c r="F331" s="65" t="n">
        <v>20620.952</v>
      </c>
      <c r="G331" s="65" t="n">
        <v>147694.281</v>
      </c>
      <c r="H331" s="96" t="s">
        <v>21</v>
      </c>
      <c r="I331" s="96" t="s">
        <v>21</v>
      </c>
      <c r="J331" s="96" t="s">
        <v>21</v>
      </c>
    </row>
    <row r="332" customFormat="false" ht="9.95" hidden="false" customHeight="true" outlineLevel="0" collapsed="false">
      <c r="A332" s="62"/>
      <c r="B332" s="77" t="s">
        <v>115</v>
      </c>
      <c r="C332" s="65" t="n">
        <v>12</v>
      </c>
      <c r="D332" s="65" t="n">
        <v>5691</v>
      </c>
      <c r="E332" s="66" t="n">
        <v>596.333</v>
      </c>
      <c r="F332" s="65" t="n">
        <v>20002.667</v>
      </c>
      <c r="G332" s="65" t="n">
        <v>132820.591</v>
      </c>
      <c r="H332" s="96" t="s">
        <v>21</v>
      </c>
      <c r="I332" s="96" t="s">
        <v>21</v>
      </c>
      <c r="J332" s="96" t="s">
        <v>21</v>
      </c>
    </row>
    <row r="333" customFormat="false" ht="9.95" hidden="false" customHeight="true" outlineLevel="0" collapsed="false">
      <c r="A333" s="62"/>
      <c r="B333" s="64"/>
      <c r="C333" s="65"/>
      <c r="D333" s="65"/>
      <c r="E333" s="66"/>
      <c r="F333" s="65"/>
      <c r="G333" s="65"/>
      <c r="H333" s="96"/>
      <c r="I333" s="96"/>
      <c r="J333" s="96"/>
    </row>
    <row r="334" customFormat="false" ht="9.95" hidden="false" customHeight="true" outlineLevel="0" collapsed="false">
      <c r="A334" s="62"/>
      <c r="B334" s="71" t="n">
        <v>2014</v>
      </c>
      <c r="C334" s="79"/>
      <c r="D334" s="79"/>
      <c r="E334" s="80"/>
      <c r="F334" s="79"/>
      <c r="G334" s="79"/>
      <c r="H334" s="96"/>
      <c r="I334" s="96"/>
      <c r="J334" s="96"/>
    </row>
    <row r="335" customFormat="false" ht="9.95" hidden="false" customHeight="true" outlineLevel="0" collapsed="false">
      <c r="A335" s="72"/>
      <c r="B335" s="73" t="s">
        <v>103</v>
      </c>
      <c r="C335" s="81" t="n">
        <v>13</v>
      </c>
      <c r="D335" s="81" t="n">
        <v>5768</v>
      </c>
      <c r="E335" s="82" t="n">
        <v>2398.648</v>
      </c>
      <c r="F335" s="81" t="n">
        <v>56553.57</v>
      </c>
      <c r="G335" s="81" t="n">
        <v>505261.43</v>
      </c>
      <c r="H335" s="96" t="s">
        <v>21</v>
      </c>
      <c r="I335" s="96" t="s">
        <v>21</v>
      </c>
      <c r="J335" s="96" t="s">
        <v>21</v>
      </c>
    </row>
    <row r="336" customFormat="false" ht="9.95" hidden="false" customHeight="true" outlineLevel="0" collapsed="false">
      <c r="A336" s="69"/>
      <c r="B336" s="71"/>
      <c r="C336" s="79"/>
      <c r="D336" s="79"/>
      <c r="E336" s="80"/>
      <c r="F336" s="79"/>
      <c r="G336" s="79"/>
      <c r="H336" s="96"/>
      <c r="I336" s="96"/>
      <c r="J336" s="96"/>
    </row>
    <row r="337" customFormat="false" ht="9.95" hidden="false" customHeight="true" outlineLevel="0" collapsed="false">
      <c r="A337" s="62"/>
      <c r="B337" s="77" t="s">
        <v>104</v>
      </c>
      <c r="C337" s="81" t="n">
        <v>13</v>
      </c>
      <c r="D337" s="81" t="n">
        <v>5773</v>
      </c>
      <c r="E337" s="82" t="n">
        <v>829.649</v>
      </c>
      <c r="F337" s="81" t="n">
        <v>18493.911</v>
      </c>
      <c r="G337" s="81" t="n">
        <v>151539.765</v>
      </c>
      <c r="H337" s="96" t="s">
        <v>21</v>
      </c>
      <c r="I337" s="96" t="s">
        <v>21</v>
      </c>
      <c r="J337" s="96" t="s">
        <v>21</v>
      </c>
    </row>
    <row r="338" customFormat="false" ht="9.95" hidden="false" customHeight="true" outlineLevel="0" collapsed="false">
      <c r="A338" s="62"/>
      <c r="B338" s="77" t="s">
        <v>105</v>
      </c>
      <c r="C338" s="81" t="n">
        <v>13</v>
      </c>
      <c r="D338" s="81" t="n">
        <v>5765</v>
      </c>
      <c r="E338" s="82" t="n">
        <v>770.915</v>
      </c>
      <c r="F338" s="81" t="n">
        <v>18938.956</v>
      </c>
      <c r="G338" s="81" t="n">
        <v>167329.285</v>
      </c>
      <c r="H338" s="96" t="s">
        <v>21</v>
      </c>
      <c r="I338" s="96" t="s">
        <v>21</v>
      </c>
      <c r="J338" s="96" t="s">
        <v>21</v>
      </c>
    </row>
    <row r="339" customFormat="false" ht="9.95" hidden="false" customHeight="true" outlineLevel="0" collapsed="false">
      <c r="A339" s="62"/>
      <c r="B339" s="77" t="s">
        <v>106</v>
      </c>
      <c r="C339" s="81" t="n">
        <v>13</v>
      </c>
      <c r="D339" s="81" t="n">
        <v>5766</v>
      </c>
      <c r="E339" s="82" t="n">
        <v>798.084</v>
      </c>
      <c r="F339" s="81" t="n">
        <v>19120.703</v>
      </c>
      <c r="G339" s="81" t="n">
        <v>186392.38</v>
      </c>
      <c r="H339" s="96" t="s">
        <v>21</v>
      </c>
      <c r="I339" s="96" t="s">
        <v>21</v>
      </c>
      <c r="J339" s="96" t="s">
        <v>21</v>
      </c>
    </row>
    <row r="340" customFormat="false" ht="9.95" hidden="false" customHeight="true" outlineLevel="0" collapsed="false">
      <c r="A340" s="62"/>
      <c r="B340" s="77" t="s">
        <v>107</v>
      </c>
      <c r="C340" s="81"/>
      <c r="D340" s="81"/>
      <c r="E340" s="82"/>
      <c r="F340" s="81"/>
      <c r="G340" s="81"/>
      <c r="H340" s="96"/>
      <c r="I340" s="96"/>
      <c r="J340" s="96"/>
    </row>
    <row r="341" customFormat="false" ht="9.95" hidden="false" customHeight="true" outlineLevel="0" collapsed="false">
      <c r="A341" s="62"/>
      <c r="B341" s="78" t="s">
        <v>108</v>
      </c>
      <c r="C341" s="81"/>
      <c r="D341" s="81"/>
      <c r="E341" s="82"/>
      <c r="F341" s="81"/>
      <c r="G341" s="81"/>
      <c r="H341" s="96"/>
      <c r="I341" s="96"/>
      <c r="J341" s="96"/>
    </row>
    <row r="342" customFormat="false" ht="9.95" hidden="false" customHeight="true" outlineLevel="0" collapsed="false">
      <c r="A342" s="62"/>
      <c r="B342" s="77" t="s">
        <v>109</v>
      </c>
      <c r="C342" s="81"/>
      <c r="D342" s="81"/>
      <c r="E342" s="82"/>
      <c r="F342" s="81"/>
      <c r="G342" s="81"/>
      <c r="H342" s="96"/>
      <c r="I342" s="96"/>
      <c r="J342" s="96"/>
    </row>
    <row r="343" customFormat="false" ht="9.95" hidden="false" customHeight="true" outlineLevel="0" collapsed="false">
      <c r="A343" s="62"/>
      <c r="B343" s="77" t="s">
        <v>110</v>
      </c>
      <c r="C343" s="81"/>
      <c r="D343" s="81"/>
      <c r="E343" s="82"/>
      <c r="F343" s="81"/>
      <c r="G343" s="81"/>
      <c r="H343" s="96"/>
      <c r="I343" s="96"/>
      <c r="J343" s="96"/>
    </row>
    <row r="344" customFormat="false" ht="9.95" hidden="false" customHeight="true" outlineLevel="0" collapsed="false">
      <c r="A344" s="62"/>
      <c r="B344" s="77" t="s">
        <v>111</v>
      </c>
      <c r="C344" s="81"/>
      <c r="D344" s="81"/>
      <c r="E344" s="82"/>
      <c r="F344" s="81"/>
      <c r="G344" s="81"/>
      <c r="H344" s="96"/>
      <c r="I344" s="96"/>
      <c r="J344" s="96"/>
    </row>
    <row r="345" customFormat="false" ht="9.95" hidden="false" customHeight="true" outlineLevel="0" collapsed="false">
      <c r="A345" s="62"/>
      <c r="B345" s="77" t="s">
        <v>112</v>
      </c>
      <c r="C345" s="81"/>
      <c r="D345" s="81"/>
      <c r="E345" s="82"/>
      <c r="F345" s="81"/>
      <c r="G345" s="81"/>
      <c r="H345" s="81"/>
      <c r="I345" s="81"/>
      <c r="J345" s="67"/>
    </row>
    <row r="346" s="89" customFormat="true" ht="9.95" hidden="false" customHeight="true" outlineLevel="0" collapsed="false">
      <c r="A346" s="62"/>
      <c r="B346" s="77" t="s">
        <v>113</v>
      </c>
      <c r="C346" s="81"/>
      <c r="D346" s="81"/>
      <c r="E346" s="82"/>
      <c r="F346" s="81"/>
      <c r="G346" s="81"/>
      <c r="H346" s="81"/>
      <c r="I346" s="81"/>
      <c r="J346" s="67"/>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9" customFormat="true" ht="9.95" hidden="false" customHeight="true" outlineLevel="0" collapsed="false">
      <c r="A347" s="62"/>
      <c r="B347" s="77" t="s">
        <v>114</v>
      </c>
      <c r="C347" s="81"/>
      <c r="D347" s="81"/>
      <c r="E347" s="82"/>
      <c r="F347" s="81"/>
      <c r="G347" s="81"/>
      <c r="H347" s="81"/>
      <c r="I347" s="81"/>
      <c r="J347" s="67"/>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s="89" customFormat="true" ht="9.95" hidden="false" customHeight="true" outlineLevel="0" collapsed="false">
      <c r="A348" s="62"/>
      <c r="B348" s="77" t="s">
        <v>115</v>
      </c>
      <c r="C348" s="81"/>
      <c r="D348" s="81"/>
      <c r="E348" s="82"/>
      <c r="F348" s="81"/>
      <c r="G348" s="81"/>
      <c r="H348" s="81"/>
      <c r="I348" s="81"/>
      <c r="J348" s="67"/>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row>
    <row r="349" customFormat="false" ht="9.95" hidden="false" customHeight="true" outlineLevel="0" collapsed="false">
      <c r="A349" s="100"/>
      <c r="B349" s="84"/>
      <c r="C349" s="75"/>
      <c r="D349" s="75"/>
      <c r="E349" s="75"/>
      <c r="F349" s="75"/>
      <c r="G349" s="75"/>
      <c r="H349" s="96"/>
      <c r="I349" s="96"/>
      <c r="J349" s="96"/>
    </row>
    <row r="350" customFormat="false" ht="12" hidden="false" customHeight="true" outlineLevel="0" collapsed="false">
      <c r="A350" s="86" t="s">
        <v>116</v>
      </c>
      <c r="B350" s="84"/>
      <c r="C350" s="75"/>
      <c r="D350" s="75"/>
      <c r="E350" s="76"/>
      <c r="F350" s="75"/>
      <c r="G350" s="75"/>
      <c r="H350" s="75"/>
      <c r="I350" s="75"/>
    </row>
    <row r="351" customFormat="false" ht="9.95" hidden="false" customHeight="true" outlineLevel="0" collapsed="false">
      <c r="A351" s="88" t="s">
        <v>130</v>
      </c>
      <c r="B351" s="88"/>
      <c r="C351" s="88"/>
      <c r="D351" s="88"/>
      <c r="E351" s="88"/>
      <c r="F351" s="88"/>
      <c r="G351" s="88"/>
      <c r="H351" s="88"/>
      <c r="I351" s="88"/>
      <c r="J351" s="88"/>
    </row>
    <row r="352" customFormat="false" ht="9.95" hidden="false" customHeight="true" outlineLevel="0" collapsed="false">
      <c r="A352" s="89"/>
      <c r="B352" s="89"/>
      <c r="C352" s="89"/>
      <c r="D352" s="89"/>
      <c r="E352" s="90"/>
      <c r="F352" s="89"/>
      <c r="G352" s="89"/>
      <c r="H352" s="89"/>
    </row>
    <row r="353" s="40" customFormat="true" ht="9.95" hidden="false" customHeight="true" outlineLevel="0" collapsed="false">
      <c r="A353" s="44" t="s">
        <v>124</v>
      </c>
      <c r="B353" s="44"/>
      <c r="C353" s="44"/>
      <c r="D353" s="44"/>
      <c r="E353" s="44"/>
      <c r="F353" s="44"/>
      <c r="G353" s="44"/>
      <c r="H353" s="44"/>
      <c r="I353" s="44"/>
      <c r="J353" s="44"/>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row>
    <row r="354" s="40" customFormat="true" ht="9.95" hidden="false" customHeight="true" outlineLevel="0" collapsed="false">
      <c r="A354" s="44" t="s">
        <v>119</v>
      </c>
      <c r="B354" s="44"/>
      <c r="C354" s="44"/>
      <c r="D354" s="44"/>
      <c r="E354" s="44"/>
      <c r="F354" s="44"/>
      <c r="G354" s="44"/>
      <c r="H354" s="44"/>
      <c r="I354" s="44"/>
      <c r="J354" s="44"/>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row>
    <row r="355" customFormat="false" ht="9.95" hidden="false" customHeight="true" outlineLevel="0" collapsed="false">
      <c r="A355" s="48"/>
      <c r="B355" s="48"/>
      <c r="C355" s="48"/>
      <c r="D355" s="48"/>
      <c r="E355" s="49"/>
      <c r="F355" s="48"/>
      <c r="G355" s="48"/>
      <c r="H355" s="48"/>
      <c r="I355" s="48"/>
    </row>
    <row r="356" customFormat="false" ht="9.95" hidden="false" customHeight="true" outlineLevel="0" collapsed="false">
      <c r="A356" s="50" t="s">
        <v>120</v>
      </c>
      <c r="B356" s="51" t="s">
        <v>88</v>
      </c>
      <c r="C356" s="51" t="s">
        <v>89</v>
      </c>
      <c r="D356" s="52" t="s">
        <v>90</v>
      </c>
      <c r="E356" s="52" t="s">
        <v>91</v>
      </c>
      <c r="F356" s="53" t="s">
        <v>72</v>
      </c>
      <c r="G356" s="54" t="s">
        <v>74</v>
      </c>
      <c r="H356" s="54"/>
      <c r="I356" s="54"/>
      <c r="J356" s="55" t="s">
        <v>92</v>
      </c>
    </row>
    <row r="357" customFormat="false" ht="9.95" hidden="false" customHeight="true" outlineLevel="0" collapsed="false">
      <c r="A357" s="50"/>
      <c r="B357" s="51"/>
      <c r="C357" s="51"/>
      <c r="D357" s="52"/>
      <c r="E357" s="52"/>
      <c r="F357" s="53"/>
      <c r="G357" s="54"/>
      <c r="H357" s="54"/>
      <c r="I357" s="54"/>
      <c r="J357" s="55"/>
    </row>
    <row r="358" customFormat="false" ht="9.95" hidden="false" customHeight="true" outlineLevel="0" collapsed="false">
      <c r="A358" s="50"/>
      <c r="B358" s="51"/>
      <c r="C358" s="51"/>
      <c r="D358" s="52"/>
      <c r="E358" s="52"/>
      <c r="F358" s="53"/>
      <c r="G358" s="56" t="s">
        <v>93</v>
      </c>
      <c r="H358" s="57" t="s">
        <v>94</v>
      </c>
      <c r="I358" s="57"/>
      <c r="J358" s="55"/>
    </row>
    <row r="359" customFormat="false" ht="9.95" hidden="false" customHeight="true" outlineLevel="0" collapsed="false">
      <c r="A359" s="50"/>
      <c r="B359" s="51"/>
      <c r="C359" s="51"/>
      <c r="D359" s="52"/>
      <c r="E359" s="52"/>
      <c r="F359" s="53"/>
      <c r="G359" s="56"/>
      <c r="H359" s="57"/>
      <c r="I359" s="57"/>
      <c r="J359" s="55"/>
    </row>
    <row r="360" customFormat="false" ht="9.95" hidden="false" customHeight="true" outlineLevel="0" collapsed="false">
      <c r="A360" s="50"/>
      <c r="B360" s="51"/>
      <c r="C360" s="51"/>
      <c r="D360" s="52"/>
      <c r="E360" s="52"/>
      <c r="F360" s="53"/>
      <c r="G360" s="56"/>
      <c r="H360" s="51" t="s">
        <v>95</v>
      </c>
      <c r="I360" s="53" t="s">
        <v>96</v>
      </c>
      <c r="J360" s="55"/>
    </row>
    <row r="361" customFormat="false" ht="9.95" hidden="false" customHeight="true" outlineLevel="0" collapsed="false">
      <c r="A361" s="50"/>
      <c r="B361" s="51"/>
      <c r="C361" s="51"/>
      <c r="D361" s="52"/>
      <c r="E361" s="52"/>
      <c r="F361" s="53"/>
      <c r="G361" s="56"/>
      <c r="H361" s="51"/>
      <c r="I361" s="53"/>
      <c r="J361" s="55"/>
    </row>
    <row r="362" customFormat="false" ht="9.95" hidden="false" customHeight="true" outlineLevel="0" collapsed="false">
      <c r="A362" s="50"/>
      <c r="B362" s="51"/>
      <c r="C362" s="56" t="s">
        <v>97</v>
      </c>
      <c r="D362" s="58" t="s">
        <v>98</v>
      </c>
      <c r="E362" s="59" t="s">
        <v>99</v>
      </c>
      <c r="F362" s="60" t="s">
        <v>100</v>
      </c>
      <c r="G362" s="60"/>
      <c r="H362" s="60"/>
      <c r="I362" s="60"/>
      <c r="J362" s="61" t="s">
        <v>101</v>
      </c>
    </row>
    <row r="363" customFormat="false" ht="9.95" hidden="false" customHeight="true" outlineLevel="0" collapsed="false">
      <c r="A363" s="62"/>
      <c r="B363" s="62"/>
      <c r="C363" s="92"/>
      <c r="D363" s="92"/>
      <c r="E363" s="93"/>
      <c r="F363" s="94"/>
      <c r="G363" s="94"/>
      <c r="H363" s="92"/>
      <c r="I363" s="95"/>
    </row>
    <row r="364" customFormat="false" ht="9.95" hidden="false" customHeight="true" outlineLevel="0" collapsed="false">
      <c r="A364" s="69" t="s">
        <v>131</v>
      </c>
      <c r="B364" s="64" t="n">
        <v>2005</v>
      </c>
      <c r="C364" s="65" t="n">
        <v>45</v>
      </c>
      <c r="D364" s="65" t="n">
        <v>5479.91666666667</v>
      </c>
      <c r="E364" s="66" t="n">
        <v>9166.182</v>
      </c>
      <c r="F364" s="65" t="n">
        <v>127696.19</v>
      </c>
      <c r="G364" s="65" t="n">
        <v>771519.065</v>
      </c>
      <c r="H364" s="65" t="n">
        <v>158722.63</v>
      </c>
      <c r="I364" s="65" t="n">
        <v>107662.193</v>
      </c>
      <c r="J364" s="67" t="n">
        <v>20.5727424247125</v>
      </c>
    </row>
    <row r="365" customFormat="false" ht="9.95" hidden="false" customHeight="true" outlineLevel="0" collapsed="false">
      <c r="A365" s="62"/>
      <c r="B365" s="64" t="n">
        <v>2010</v>
      </c>
      <c r="C365" s="65" t="n">
        <v>45.1666666666667</v>
      </c>
      <c r="D365" s="65" t="n">
        <v>6177.66666666667</v>
      </c>
      <c r="E365" s="66" t="n">
        <v>10350.369</v>
      </c>
      <c r="F365" s="65" t="n">
        <v>154317.21</v>
      </c>
      <c r="G365" s="65" t="n">
        <v>1018002.869</v>
      </c>
      <c r="H365" s="65" t="n">
        <v>249447.475</v>
      </c>
      <c r="I365" s="65" t="n">
        <v>163597.076</v>
      </c>
      <c r="J365" s="67" t="n">
        <v>24.5036121798985</v>
      </c>
    </row>
    <row r="366" customFormat="false" ht="9.95" hidden="false" customHeight="true" outlineLevel="0" collapsed="false">
      <c r="A366" s="62"/>
      <c r="B366" s="64" t="n">
        <v>2012</v>
      </c>
      <c r="C366" s="65" t="n">
        <v>49.6666666666667</v>
      </c>
      <c r="D366" s="65" t="n">
        <v>7030.08333333333</v>
      </c>
      <c r="E366" s="66" t="n">
        <v>12003.306</v>
      </c>
      <c r="F366" s="65" t="n">
        <v>192581.631</v>
      </c>
      <c r="G366" s="65" t="n">
        <v>1179819.01</v>
      </c>
      <c r="H366" s="65" t="n">
        <v>294645.063</v>
      </c>
      <c r="I366" s="65" t="n">
        <v>200317.495</v>
      </c>
      <c r="J366" s="67" t="n">
        <v>24.9737511010269</v>
      </c>
    </row>
    <row r="367" customFormat="false" ht="9.95" hidden="false" customHeight="true" outlineLevel="0" collapsed="false">
      <c r="A367" s="62"/>
      <c r="B367" s="64" t="n">
        <v>2013</v>
      </c>
      <c r="C367" s="65" t="n">
        <v>48.8333333333333</v>
      </c>
      <c r="D367" s="65" t="n">
        <v>6850.66666666667</v>
      </c>
      <c r="E367" s="66" t="n">
        <v>11712.384</v>
      </c>
      <c r="F367" s="65" t="n">
        <v>196378.698</v>
      </c>
      <c r="G367" s="65" t="n">
        <v>1139464.247</v>
      </c>
      <c r="H367" s="65" t="n">
        <v>292811.553</v>
      </c>
      <c r="I367" s="65" t="n">
        <v>187559.857</v>
      </c>
      <c r="J367" s="67" t="n">
        <v>25.6973006192093</v>
      </c>
    </row>
    <row r="368" customFormat="false" ht="9.95" hidden="false" customHeight="true" outlineLevel="0" collapsed="false">
      <c r="A368" s="62"/>
      <c r="B368" s="64"/>
      <c r="C368" s="75"/>
      <c r="D368" s="75"/>
      <c r="E368" s="75"/>
      <c r="F368" s="75"/>
      <c r="G368" s="75"/>
      <c r="H368" s="75"/>
      <c r="I368" s="75"/>
      <c r="J368" s="67"/>
    </row>
    <row r="369" customFormat="false" ht="9.95" hidden="false" customHeight="true" outlineLevel="0" collapsed="false">
      <c r="A369" s="62"/>
      <c r="B369" s="71" t="n">
        <v>2013</v>
      </c>
      <c r="C369" s="75"/>
      <c r="D369" s="75"/>
      <c r="E369" s="75"/>
      <c r="F369" s="75"/>
      <c r="G369" s="75"/>
      <c r="H369" s="75"/>
      <c r="I369" s="75"/>
      <c r="J369" s="67"/>
    </row>
    <row r="370" customFormat="false" ht="9.95" hidden="false" customHeight="true" outlineLevel="0" collapsed="false">
      <c r="A370" s="72"/>
      <c r="B370" s="73" t="s">
        <v>103</v>
      </c>
      <c r="C370" s="65" t="n">
        <v>49.3333333333333</v>
      </c>
      <c r="D370" s="65" t="n">
        <v>6987</v>
      </c>
      <c r="E370" s="65" t="n">
        <v>3020.954</v>
      </c>
      <c r="F370" s="65" t="n">
        <v>46565.869</v>
      </c>
      <c r="G370" s="65" t="n">
        <v>269576.761</v>
      </c>
      <c r="H370" s="65" t="n">
        <v>74776.526</v>
      </c>
      <c r="I370" s="65" t="n">
        <v>47380.144</v>
      </c>
      <c r="J370" s="74" t="n">
        <v>27.7384911528038</v>
      </c>
    </row>
    <row r="371" customFormat="false" ht="9.95" hidden="false" customHeight="true" outlineLevel="0" collapsed="false">
      <c r="A371" s="69"/>
      <c r="B371" s="71"/>
      <c r="C371" s="75"/>
      <c r="D371" s="75"/>
      <c r="E371" s="76"/>
      <c r="F371" s="75"/>
      <c r="G371" s="75"/>
      <c r="H371" s="75"/>
      <c r="I371" s="75"/>
      <c r="J371" s="67"/>
    </row>
    <row r="372" customFormat="false" ht="9.95" hidden="false" customHeight="true" outlineLevel="0" collapsed="false">
      <c r="A372" s="62"/>
      <c r="B372" s="77" t="s">
        <v>104</v>
      </c>
      <c r="C372" s="65" t="n">
        <v>49</v>
      </c>
      <c r="D372" s="65" t="n">
        <v>7003</v>
      </c>
      <c r="E372" s="66" t="n">
        <v>1051.37</v>
      </c>
      <c r="F372" s="65" t="n">
        <v>15501.777</v>
      </c>
      <c r="G372" s="65" t="n">
        <v>87925.354</v>
      </c>
      <c r="H372" s="65" t="n">
        <v>25149.096</v>
      </c>
      <c r="I372" s="65" t="n">
        <v>16275.738</v>
      </c>
      <c r="J372" s="67" t="n">
        <v>28.6027804903691</v>
      </c>
    </row>
    <row r="373" customFormat="false" ht="9.95" hidden="false" customHeight="true" outlineLevel="0" collapsed="false">
      <c r="A373" s="62"/>
      <c r="B373" s="77" t="s">
        <v>105</v>
      </c>
      <c r="C373" s="65" t="n">
        <v>49</v>
      </c>
      <c r="D373" s="65" t="n">
        <v>6962</v>
      </c>
      <c r="E373" s="66" t="n">
        <v>979.249</v>
      </c>
      <c r="F373" s="65" t="n">
        <v>15441.516</v>
      </c>
      <c r="G373" s="65" t="n">
        <v>89303.809</v>
      </c>
      <c r="H373" s="65" t="n">
        <v>24535.988</v>
      </c>
      <c r="I373" s="65" t="n">
        <v>15034.937</v>
      </c>
      <c r="J373" s="67" t="n">
        <v>27.4747385075143</v>
      </c>
    </row>
    <row r="374" customFormat="false" ht="9.95" hidden="false" customHeight="true" outlineLevel="0" collapsed="false">
      <c r="A374" s="97"/>
      <c r="B374" s="77" t="s">
        <v>106</v>
      </c>
      <c r="C374" s="65" t="n">
        <v>50</v>
      </c>
      <c r="D374" s="65" t="n">
        <v>6996</v>
      </c>
      <c r="E374" s="66" t="n">
        <v>990.335</v>
      </c>
      <c r="F374" s="65" t="n">
        <v>15622.576</v>
      </c>
      <c r="G374" s="65" t="n">
        <v>92347.598</v>
      </c>
      <c r="H374" s="65" t="n">
        <v>25091.442</v>
      </c>
      <c r="I374" s="65" t="n">
        <v>16069.469</v>
      </c>
      <c r="J374" s="67" t="n">
        <v>27.1706493113118</v>
      </c>
    </row>
    <row r="375" customFormat="false" ht="9.95" hidden="false" customHeight="true" outlineLevel="0" collapsed="false">
      <c r="A375" s="62"/>
      <c r="B375" s="77" t="s">
        <v>107</v>
      </c>
      <c r="C375" s="65" t="n">
        <v>50</v>
      </c>
      <c r="D375" s="65" t="n">
        <v>6974</v>
      </c>
      <c r="E375" s="66" t="n">
        <v>1030.943</v>
      </c>
      <c r="F375" s="65" t="n">
        <v>15544.882</v>
      </c>
      <c r="G375" s="65" t="n">
        <v>98381.273</v>
      </c>
      <c r="H375" s="65" t="n">
        <v>25647.867</v>
      </c>
      <c r="I375" s="65" t="n">
        <v>16580.699</v>
      </c>
      <c r="J375" s="67" t="n">
        <v>26.0698669755981</v>
      </c>
    </row>
    <row r="376" customFormat="false" ht="9.95" hidden="false" customHeight="true" outlineLevel="0" collapsed="false">
      <c r="A376" s="62"/>
      <c r="B376" s="78" t="s">
        <v>108</v>
      </c>
      <c r="C376" s="65" t="n">
        <v>50</v>
      </c>
      <c r="D376" s="65" t="n">
        <v>6947</v>
      </c>
      <c r="E376" s="66" t="n">
        <v>954.839</v>
      </c>
      <c r="F376" s="65" t="n">
        <v>16226.793</v>
      </c>
      <c r="G376" s="65" t="n">
        <v>91397.621</v>
      </c>
      <c r="H376" s="65" t="n">
        <v>23783.6</v>
      </c>
      <c r="I376" s="65" t="n">
        <v>14996.855</v>
      </c>
      <c r="J376" s="67" t="n">
        <v>26.0221215167078</v>
      </c>
    </row>
    <row r="377" customFormat="false" ht="9.95" hidden="false" customHeight="true" outlineLevel="0" collapsed="false">
      <c r="A377" s="62"/>
      <c r="B377" s="77" t="s">
        <v>109</v>
      </c>
      <c r="C377" s="65" t="n">
        <v>50</v>
      </c>
      <c r="D377" s="65" t="n">
        <v>6913</v>
      </c>
      <c r="E377" s="66" t="n">
        <v>993.972</v>
      </c>
      <c r="F377" s="65" t="n">
        <v>16715.251</v>
      </c>
      <c r="G377" s="65" t="n">
        <v>96946.085</v>
      </c>
      <c r="H377" s="65" t="n">
        <v>23492.012</v>
      </c>
      <c r="I377" s="65" t="n">
        <v>15517.961</v>
      </c>
      <c r="J377" s="67" t="n">
        <v>24.2320378383511</v>
      </c>
    </row>
    <row r="378" customFormat="false" ht="9.95" hidden="false" customHeight="true" outlineLevel="0" collapsed="false">
      <c r="A378" s="72"/>
      <c r="B378" s="77" t="s">
        <v>110</v>
      </c>
      <c r="C378" s="65" t="n">
        <v>50</v>
      </c>
      <c r="D378" s="65" t="n">
        <v>6845</v>
      </c>
      <c r="E378" s="66" t="n">
        <v>1025.117</v>
      </c>
      <c r="F378" s="65" t="n">
        <v>15847.951</v>
      </c>
      <c r="G378" s="65" t="n">
        <v>101779.589</v>
      </c>
      <c r="H378" s="65" t="n">
        <v>25359.189</v>
      </c>
      <c r="I378" s="65" t="n">
        <v>16557.515</v>
      </c>
      <c r="J378" s="67" t="n">
        <v>24.9157903359189</v>
      </c>
    </row>
    <row r="379" customFormat="false" ht="9.95" hidden="false" customHeight="true" outlineLevel="0" collapsed="false">
      <c r="A379" s="72"/>
      <c r="B379" s="77" t="s">
        <v>111</v>
      </c>
      <c r="C379" s="65" t="n">
        <v>48</v>
      </c>
      <c r="D379" s="65" t="n">
        <v>6715</v>
      </c>
      <c r="E379" s="66" t="n">
        <v>937.697</v>
      </c>
      <c r="F379" s="65" t="n">
        <v>15613.832</v>
      </c>
      <c r="G379" s="65" t="n">
        <v>88789.979</v>
      </c>
      <c r="H379" s="65" t="n">
        <v>21732.676</v>
      </c>
      <c r="I379" s="65" t="n">
        <v>13813.588</v>
      </c>
      <c r="J379" s="67" t="n">
        <v>24.4764963848004</v>
      </c>
    </row>
    <row r="380" customFormat="false" ht="9.95" hidden="false" customHeight="true" outlineLevel="0" collapsed="false">
      <c r="A380" s="72"/>
      <c r="B380" s="77" t="s">
        <v>112</v>
      </c>
      <c r="C380" s="65" t="n">
        <v>48</v>
      </c>
      <c r="D380" s="65" t="n">
        <v>6711</v>
      </c>
      <c r="E380" s="66" t="n">
        <v>971.869</v>
      </c>
      <c r="F380" s="65" t="n">
        <v>16415.447</v>
      </c>
      <c r="G380" s="65" t="n">
        <v>99983.158</v>
      </c>
      <c r="H380" s="65" t="n">
        <v>25241.828</v>
      </c>
      <c r="I380" s="65" t="n">
        <v>16208.467</v>
      </c>
      <c r="J380" s="67" t="n">
        <v>25.2460799447843</v>
      </c>
    </row>
    <row r="381" customFormat="false" ht="9.95" hidden="false" customHeight="true" outlineLevel="0" collapsed="false">
      <c r="A381" s="72"/>
      <c r="B381" s="77" t="s">
        <v>113</v>
      </c>
      <c r="C381" s="65" t="n">
        <v>48</v>
      </c>
      <c r="D381" s="65" t="n">
        <v>6749</v>
      </c>
      <c r="E381" s="66" t="n">
        <v>977.303</v>
      </c>
      <c r="F381" s="65" t="n">
        <v>16099.233</v>
      </c>
      <c r="G381" s="65" t="n">
        <v>102197.605</v>
      </c>
      <c r="H381" s="65" t="n">
        <v>27439.263</v>
      </c>
      <c r="I381" s="65" t="n">
        <v>17390.561</v>
      </c>
      <c r="J381" s="67" t="n">
        <v>26.8492231300332</v>
      </c>
    </row>
    <row r="382" customFormat="false" ht="9.95" hidden="false" customHeight="true" outlineLevel="0" collapsed="false">
      <c r="A382" s="72"/>
      <c r="B382" s="77" t="s">
        <v>114</v>
      </c>
      <c r="C382" s="65" t="n">
        <v>47</v>
      </c>
      <c r="D382" s="65" t="n">
        <v>6701</v>
      </c>
      <c r="E382" s="66" t="n">
        <v>984.886</v>
      </c>
      <c r="F382" s="65" t="n">
        <v>21014.625</v>
      </c>
      <c r="G382" s="65" t="n">
        <v>103080.551</v>
      </c>
      <c r="H382" s="65" t="n">
        <v>24371.756</v>
      </c>
      <c r="I382" s="65" t="n">
        <v>15574.409</v>
      </c>
      <c r="J382" s="67" t="n">
        <v>23.6434087357566</v>
      </c>
    </row>
    <row r="383" customFormat="false" ht="9.95" hidden="false" customHeight="true" outlineLevel="0" collapsed="false">
      <c r="A383" s="72"/>
      <c r="B383" s="77" t="s">
        <v>115</v>
      </c>
      <c r="C383" s="65" t="n">
        <v>47</v>
      </c>
      <c r="D383" s="65" t="n">
        <v>6692</v>
      </c>
      <c r="E383" s="66" t="n">
        <v>814.804</v>
      </c>
      <c r="F383" s="65" t="n">
        <v>16334.815</v>
      </c>
      <c r="G383" s="65" t="n">
        <v>87331.625</v>
      </c>
      <c r="H383" s="65" t="n">
        <v>20966.836</v>
      </c>
      <c r="I383" s="65" t="n">
        <v>13539.658</v>
      </c>
      <c r="J383" s="67" t="n">
        <v>24.0082971088652</v>
      </c>
    </row>
    <row r="384" customFormat="false" ht="9.95" hidden="false" customHeight="true" outlineLevel="0" collapsed="false">
      <c r="A384" s="62"/>
      <c r="B384" s="64"/>
      <c r="C384" s="65"/>
      <c r="D384" s="65"/>
      <c r="E384" s="66"/>
      <c r="F384" s="65"/>
      <c r="G384" s="65"/>
      <c r="H384" s="65"/>
      <c r="I384" s="65"/>
      <c r="J384" s="67"/>
    </row>
    <row r="385" customFormat="false" ht="9.95" hidden="false" customHeight="true" outlineLevel="0" collapsed="false">
      <c r="A385" s="62"/>
      <c r="B385" s="71" t="n">
        <v>2014</v>
      </c>
      <c r="C385" s="79"/>
      <c r="D385" s="79"/>
      <c r="E385" s="80"/>
      <c r="F385" s="79"/>
      <c r="G385" s="79"/>
      <c r="H385" s="79"/>
      <c r="I385" s="75"/>
      <c r="J385" s="67"/>
    </row>
    <row r="386" customFormat="false" ht="9.95" hidden="false" customHeight="true" outlineLevel="0" collapsed="false">
      <c r="A386" s="72"/>
      <c r="B386" s="73" t="s">
        <v>103</v>
      </c>
      <c r="C386" s="81" t="n">
        <v>48</v>
      </c>
      <c r="D386" s="81" t="n">
        <v>6839.66666666667</v>
      </c>
      <c r="E386" s="82" t="n">
        <v>2898.43</v>
      </c>
      <c r="F386" s="81" t="n">
        <v>48168.386</v>
      </c>
      <c r="G386" s="81" t="n">
        <v>282094.441</v>
      </c>
      <c r="H386" s="81" t="n">
        <v>83023.907</v>
      </c>
      <c r="I386" s="81" t="n">
        <v>53942.188</v>
      </c>
      <c r="J386" s="67" t="n">
        <v>29.4312453324807</v>
      </c>
    </row>
    <row r="387" customFormat="false" ht="9.95" hidden="false" customHeight="true" outlineLevel="0" collapsed="false">
      <c r="A387" s="69"/>
      <c r="B387" s="71"/>
      <c r="C387" s="79"/>
      <c r="D387" s="79"/>
      <c r="E387" s="80"/>
      <c r="F387" s="79"/>
      <c r="G387" s="79"/>
      <c r="H387" s="79"/>
      <c r="I387" s="75"/>
      <c r="J387" s="67"/>
    </row>
    <row r="388" customFormat="false" ht="9.95" hidden="false" customHeight="true" outlineLevel="0" collapsed="false">
      <c r="A388" s="72"/>
      <c r="B388" s="77" t="s">
        <v>104</v>
      </c>
      <c r="C388" s="81" t="n">
        <v>48</v>
      </c>
      <c r="D388" s="81" t="n">
        <v>6795</v>
      </c>
      <c r="E388" s="82" t="n">
        <v>949.492</v>
      </c>
      <c r="F388" s="81" t="n">
        <v>15970.07</v>
      </c>
      <c r="G388" s="81" t="n">
        <v>86376.943</v>
      </c>
      <c r="H388" s="81" t="n">
        <v>26901.183</v>
      </c>
      <c r="I388" s="81" t="n">
        <v>18409.454</v>
      </c>
      <c r="J388" s="67" t="n">
        <v>31.1439396506542</v>
      </c>
    </row>
    <row r="389" customFormat="false" ht="9.95" hidden="false" customHeight="true" outlineLevel="0" collapsed="false">
      <c r="A389" s="62"/>
      <c r="B389" s="77" t="s">
        <v>105</v>
      </c>
      <c r="C389" s="81" t="n">
        <v>48</v>
      </c>
      <c r="D389" s="81" t="n">
        <v>6792</v>
      </c>
      <c r="E389" s="82" t="n">
        <v>957.455</v>
      </c>
      <c r="F389" s="81" t="n">
        <v>15809.375</v>
      </c>
      <c r="G389" s="81" t="n">
        <v>95001.983</v>
      </c>
      <c r="H389" s="81" t="n">
        <v>27854.391</v>
      </c>
      <c r="I389" s="81" t="n">
        <v>17548.839</v>
      </c>
      <c r="J389" s="67" t="n">
        <v>29.3197995667101</v>
      </c>
    </row>
    <row r="390" customFormat="false" ht="9.95" hidden="false" customHeight="true" outlineLevel="0" collapsed="false">
      <c r="A390" s="62"/>
      <c r="B390" s="77" t="s">
        <v>106</v>
      </c>
      <c r="C390" s="81" t="n">
        <v>48</v>
      </c>
      <c r="D390" s="81" t="n">
        <v>6932</v>
      </c>
      <c r="E390" s="82" t="n">
        <v>991.483</v>
      </c>
      <c r="F390" s="81" t="n">
        <v>16388.941</v>
      </c>
      <c r="G390" s="81" t="n">
        <v>100715.515</v>
      </c>
      <c r="H390" s="81" t="n">
        <v>28268.333</v>
      </c>
      <c r="I390" s="81" t="n">
        <v>17983.895</v>
      </c>
      <c r="J390" s="67" t="n">
        <v>28.0675057859755</v>
      </c>
    </row>
    <row r="391" customFormat="false" ht="9.95" hidden="false" customHeight="true" outlineLevel="0" collapsed="false">
      <c r="A391" s="62"/>
      <c r="B391" s="77" t="s">
        <v>107</v>
      </c>
      <c r="C391" s="81"/>
      <c r="D391" s="81"/>
      <c r="E391" s="82"/>
      <c r="F391" s="81"/>
      <c r="G391" s="81"/>
      <c r="H391" s="81"/>
      <c r="I391" s="81"/>
      <c r="J391" s="67"/>
    </row>
    <row r="392" customFormat="false" ht="9.95" hidden="false" customHeight="true" outlineLevel="0" collapsed="false">
      <c r="A392" s="62"/>
      <c r="B392" s="78" t="s">
        <v>108</v>
      </c>
      <c r="C392" s="81"/>
      <c r="D392" s="81"/>
      <c r="E392" s="82"/>
      <c r="F392" s="81"/>
      <c r="G392" s="81"/>
      <c r="H392" s="81"/>
      <c r="I392" s="81"/>
      <c r="J392" s="67"/>
    </row>
    <row r="393" customFormat="false" ht="9.95" hidden="false" customHeight="true" outlineLevel="0" collapsed="false">
      <c r="A393" s="62"/>
      <c r="B393" s="77" t="s">
        <v>109</v>
      </c>
      <c r="C393" s="81"/>
      <c r="D393" s="81"/>
      <c r="E393" s="82"/>
      <c r="F393" s="81"/>
      <c r="G393" s="81"/>
      <c r="H393" s="81"/>
      <c r="I393" s="81"/>
      <c r="J393" s="67"/>
    </row>
    <row r="394" customFormat="false" ht="9.95" hidden="false" customHeight="true" outlineLevel="0" collapsed="false">
      <c r="A394" s="62"/>
      <c r="B394" s="77" t="s">
        <v>110</v>
      </c>
      <c r="C394" s="81"/>
      <c r="D394" s="81"/>
      <c r="E394" s="82"/>
      <c r="F394" s="81"/>
      <c r="G394" s="81"/>
      <c r="H394" s="81"/>
      <c r="I394" s="81"/>
      <c r="J394" s="67"/>
    </row>
    <row r="395" customFormat="false" ht="9.95" hidden="false" customHeight="true" outlineLevel="0" collapsed="false">
      <c r="A395" s="62"/>
      <c r="B395" s="77" t="s">
        <v>111</v>
      </c>
      <c r="C395" s="81"/>
      <c r="D395" s="81"/>
      <c r="E395" s="82"/>
      <c r="F395" s="81"/>
      <c r="G395" s="81"/>
      <c r="H395" s="81"/>
      <c r="I395" s="81"/>
      <c r="J395" s="67"/>
    </row>
    <row r="396" customFormat="false" ht="9.95" hidden="false" customHeight="true" outlineLevel="0" collapsed="false">
      <c r="A396" s="62"/>
      <c r="B396" s="77" t="s">
        <v>112</v>
      </c>
      <c r="C396" s="81"/>
      <c r="D396" s="81"/>
      <c r="E396" s="82"/>
      <c r="F396" s="81"/>
      <c r="G396" s="81"/>
      <c r="H396" s="81"/>
      <c r="I396" s="81"/>
      <c r="J396" s="67"/>
    </row>
    <row r="397" customFormat="false" ht="9.95" hidden="false" customHeight="true" outlineLevel="0" collapsed="false">
      <c r="A397" s="62"/>
      <c r="B397" s="77" t="s">
        <v>113</v>
      </c>
      <c r="C397" s="81"/>
      <c r="D397" s="81"/>
      <c r="E397" s="82"/>
      <c r="F397" s="81"/>
      <c r="G397" s="81"/>
      <c r="H397" s="81"/>
      <c r="I397" s="81"/>
      <c r="J397" s="67"/>
    </row>
    <row r="398" customFormat="false" ht="9.95" hidden="false" customHeight="true" outlineLevel="0" collapsed="false">
      <c r="A398" s="62"/>
      <c r="B398" s="77" t="s">
        <v>114</v>
      </c>
      <c r="C398" s="81"/>
      <c r="D398" s="81"/>
      <c r="E398" s="82"/>
      <c r="F398" s="81"/>
      <c r="G398" s="81"/>
      <c r="H398" s="81"/>
      <c r="I398" s="81"/>
      <c r="J398" s="67"/>
    </row>
    <row r="399" customFormat="false" ht="9.95" hidden="false" customHeight="true" outlineLevel="0" collapsed="false">
      <c r="A399" s="62"/>
      <c r="B399" s="77" t="s">
        <v>115</v>
      </c>
      <c r="C399" s="81"/>
      <c r="D399" s="81"/>
      <c r="E399" s="82"/>
      <c r="F399" s="81"/>
      <c r="G399" s="81"/>
      <c r="H399" s="81"/>
      <c r="I399" s="81"/>
      <c r="J399" s="67"/>
    </row>
    <row r="400" customFormat="false" ht="9.95" hidden="false" customHeight="true" outlineLevel="0" collapsed="false">
      <c r="A400" s="62"/>
      <c r="B400" s="77"/>
      <c r="C400" s="75"/>
      <c r="D400" s="75"/>
      <c r="E400" s="76"/>
      <c r="F400" s="75"/>
      <c r="G400" s="75"/>
      <c r="H400" s="75"/>
      <c r="I400" s="75"/>
      <c r="J400" s="67"/>
    </row>
    <row r="401" customFormat="false" ht="9.95" hidden="false" customHeight="true" outlineLevel="0" collapsed="false">
      <c r="A401" s="62"/>
      <c r="B401" s="77"/>
      <c r="C401" s="75"/>
      <c r="D401" s="75"/>
      <c r="E401" s="76"/>
      <c r="F401" s="75"/>
      <c r="G401" s="75"/>
      <c r="H401" s="75"/>
      <c r="I401" s="75"/>
    </row>
    <row r="402" customFormat="false" ht="9.95" hidden="false" customHeight="true" outlineLevel="0" collapsed="false">
      <c r="A402" s="69" t="s">
        <v>132</v>
      </c>
      <c r="B402" s="64" t="n">
        <v>2005</v>
      </c>
      <c r="C402" s="65" t="n">
        <v>25.75</v>
      </c>
      <c r="D402" s="65" t="n">
        <v>3260.91666666667</v>
      </c>
      <c r="E402" s="66" t="n">
        <v>5401.384</v>
      </c>
      <c r="F402" s="65" t="n">
        <v>80625.358</v>
      </c>
      <c r="G402" s="65" t="n">
        <v>478674.918</v>
      </c>
      <c r="H402" s="65" t="n">
        <v>55550.918</v>
      </c>
      <c r="I402" s="65" t="n">
        <v>36934.749</v>
      </c>
      <c r="J402" s="67" t="n">
        <v>11.6051449347091</v>
      </c>
    </row>
    <row r="403" customFormat="false" ht="9.95" hidden="false" customHeight="true" outlineLevel="0" collapsed="false">
      <c r="A403" s="99"/>
      <c r="B403" s="64" t="n">
        <v>2010</v>
      </c>
      <c r="C403" s="65" t="n">
        <v>28.0833333333333</v>
      </c>
      <c r="D403" s="65" t="n">
        <v>4382.33333333333</v>
      </c>
      <c r="E403" s="66" t="n">
        <v>7448.526</v>
      </c>
      <c r="F403" s="65" t="n">
        <v>116407.775</v>
      </c>
      <c r="G403" s="65" t="n">
        <v>772768.053</v>
      </c>
      <c r="H403" s="65" t="n">
        <v>117712.066</v>
      </c>
      <c r="I403" s="65" t="n">
        <v>70223.802</v>
      </c>
      <c r="J403" s="67" t="n">
        <v>15.2325222999352</v>
      </c>
    </row>
    <row r="404" customFormat="false" ht="9.95" hidden="false" customHeight="true" outlineLevel="0" collapsed="false">
      <c r="A404" s="99"/>
      <c r="B404" s="64" t="n">
        <v>2012</v>
      </c>
      <c r="C404" s="65" t="n">
        <v>30.8333333333333</v>
      </c>
      <c r="D404" s="65" t="n">
        <v>4870</v>
      </c>
      <c r="E404" s="66" t="n">
        <v>8277.141</v>
      </c>
      <c r="F404" s="65" t="n">
        <v>141538.95</v>
      </c>
      <c r="G404" s="65" t="n">
        <v>901603.22</v>
      </c>
      <c r="H404" s="65" t="n">
        <v>151907.954</v>
      </c>
      <c r="I404" s="65" t="n">
        <v>95397.617</v>
      </c>
      <c r="J404" s="67" t="n">
        <v>16.8486481226187</v>
      </c>
    </row>
    <row r="405" customFormat="false" ht="9.95" hidden="false" customHeight="true" outlineLevel="0" collapsed="false">
      <c r="A405" s="99"/>
      <c r="B405" s="64" t="n">
        <v>2013</v>
      </c>
      <c r="C405" s="65" t="n">
        <v>31</v>
      </c>
      <c r="D405" s="65" t="n">
        <v>5060.08333333333</v>
      </c>
      <c r="E405" s="66" t="n">
        <v>8476.757</v>
      </c>
      <c r="F405" s="65" t="n">
        <v>150400.76</v>
      </c>
      <c r="G405" s="65" t="n">
        <v>949847.443</v>
      </c>
      <c r="H405" s="65" t="n">
        <v>172470.188</v>
      </c>
      <c r="I405" s="65" t="n">
        <v>118957.389</v>
      </c>
      <c r="J405" s="67" t="n">
        <v>18.1576725053099</v>
      </c>
    </row>
    <row r="406" customFormat="false" ht="9.95" hidden="false" customHeight="true" outlineLevel="0" collapsed="false">
      <c r="A406" s="62"/>
      <c r="B406" s="64"/>
      <c r="C406" s="75"/>
      <c r="D406" s="75"/>
      <c r="E406" s="75"/>
      <c r="F406" s="75"/>
      <c r="G406" s="75"/>
      <c r="H406" s="75"/>
      <c r="I406" s="75"/>
      <c r="J406" s="67"/>
    </row>
    <row r="407" customFormat="false" ht="9.95" hidden="false" customHeight="true" outlineLevel="0" collapsed="false">
      <c r="A407" s="62"/>
      <c r="B407" s="71" t="n">
        <v>2013</v>
      </c>
      <c r="C407" s="75"/>
      <c r="D407" s="75"/>
      <c r="E407" s="75"/>
      <c r="F407" s="75"/>
      <c r="G407" s="75"/>
      <c r="H407" s="75"/>
      <c r="I407" s="75"/>
      <c r="J407" s="67"/>
    </row>
    <row r="408" customFormat="false" ht="9.95" hidden="false" customHeight="true" outlineLevel="0" collapsed="false">
      <c r="A408" s="72"/>
      <c r="B408" s="73" t="s">
        <v>103</v>
      </c>
      <c r="C408" s="65" t="n">
        <v>31</v>
      </c>
      <c r="D408" s="65" t="n">
        <v>4967.33333333333</v>
      </c>
      <c r="E408" s="65" t="n">
        <v>2108.543</v>
      </c>
      <c r="F408" s="65" t="n">
        <v>35794.764</v>
      </c>
      <c r="G408" s="65" t="n">
        <v>221155.484</v>
      </c>
      <c r="H408" s="65" t="n">
        <v>41577.433</v>
      </c>
      <c r="I408" s="65" t="n">
        <v>28118.476</v>
      </c>
      <c r="J408" s="74" t="n">
        <v>18.8000913420714</v>
      </c>
    </row>
    <row r="409" customFormat="false" ht="9.95" hidden="false" customHeight="true" outlineLevel="0" collapsed="false">
      <c r="A409" s="69"/>
      <c r="B409" s="71"/>
      <c r="C409" s="75"/>
      <c r="D409" s="75"/>
      <c r="E409" s="76"/>
      <c r="F409" s="75"/>
      <c r="G409" s="75"/>
      <c r="H409" s="75"/>
      <c r="I409" s="75"/>
      <c r="J409" s="67"/>
    </row>
    <row r="410" customFormat="false" ht="9.95" hidden="false" customHeight="true" outlineLevel="0" collapsed="false">
      <c r="A410" s="62"/>
      <c r="B410" s="77" t="s">
        <v>104</v>
      </c>
      <c r="C410" s="65" t="n">
        <v>31</v>
      </c>
      <c r="D410" s="65" t="n">
        <v>4992</v>
      </c>
      <c r="E410" s="66" t="n">
        <v>738.46</v>
      </c>
      <c r="F410" s="65" t="n">
        <v>12002.013</v>
      </c>
      <c r="G410" s="65" t="n">
        <v>72464.456</v>
      </c>
      <c r="H410" s="65" t="n">
        <v>13771.033</v>
      </c>
      <c r="I410" s="65" t="n">
        <v>8476.626</v>
      </c>
      <c r="J410" s="67" t="n">
        <v>19.0038451402989</v>
      </c>
    </row>
    <row r="411" customFormat="false" ht="9.95" hidden="false" customHeight="true" outlineLevel="0" collapsed="false">
      <c r="A411" s="99"/>
      <c r="B411" s="77" t="s">
        <v>105</v>
      </c>
      <c r="C411" s="65" t="n">
        <v>31</v>
      </c>
      <c r="D411" s="65" t="n">
        <v>4914</v>
      </c>
      <c r="E411" s="66" t="n">
        <v>677.203</v>
      </c>
      <c r="F411" s="65" t="n">
        <v>11519.609</v>
      </c>
      <c r="G411" s="65" t="n">
        <v>68089.878</v>
      </c>
      <c r="H411" s="65" t="n">
        <v>12959.228</v>
      </c>
      <c r="I411" s="65" t="n">
        <v>9197.984</v>
      </c>
      <c r="J411" s="67" t="n">
        <v>19.0325322656622</v>
      </c>
    </row>
    <row r="412" customFormat="false" ht="9.95" hidden="false" customHeight="true" outlineLevel="0" collapsed="false">
      <c r="A412" s="99"/>
      <c r="B412" s="77" t="s">
        <v>106</v>
      </c>
      <c r="C412" s="65" t="n">
        <v>31</v>
      </c>
      <c r="D412" s="65" t="n">
        <v>4996</v>
      </c>
      <c r="E412" s="66" t="n">
        <v>692.88</v>
      </c>
      <c r="F412" s="65" t="n">
        <v>12273.142</v>
      </c>
      <c r="G412" s="65" t="n">
        <v>80601.15</v>
      </c>
      <c r="H412" s="65" t="n">
        <v>14847.172</v>
      </c>
      <c r="I412" s="65" t="n">
        <v>10443.866</v>
      </c>
      <c r="J412" s="67" t="n">
        <v>18.4205461088334</v>
      </c>
    </row>
    <row r="413" customFormat="false" ht="9.95" hidden="false" customHeight="true" outlineLevel="0" collapsed="false">
      <c r="A413" s="62"/>
      <c r="B413" s="77" t="s">
        <v>107</v>
      </c>
      <c r="C413" s="65" t="n">
        <v>31</v>
      </c>
      <c r="D413" s="65" t="n">
        <v>4973</v>
      </c>
      <c r="E413" s="66" t="n">
        <v>721.997</v>
      </c>
      <c r="F413" s="65" t="n">
        <v>11827.308</v>
      </c>
      <c r="G413" s="65" t="n">
        <v>80974.054</v>
      </c>
      <c r="H413" s="65" t="n">
        <v>15424.371</v>
      </c>
      <c r="I413" s="65" t="n">
        <v>10185.153</v>
      </c>
      <c r="J413" s="67" t="n">
        <v>19.0485349788711</v>
      </c>
    </row>
    <row r="414" customFormat="false" ht="9.95" hidden="false" customHeight="true" outlineLevel="0" collapsed="false">
      <c r="A414" s="62"/>
      <c r="B414" s="78" t="s">
        <v>108</v>
      </c>
      <c r="C414" s="65" t="n">
        <v>31</v>
      </c>
      <c r="D414" s="65" t="n">
        <v>5021</v>
      </c>
      <c r="E414" s="66" t="n">
        <v>687.007</v>
      </c>
      <c r="F414" s="65" t="n">
        <v>12836.501</v>
      </c>
      <c r="G414" s="65" t="n">
        <v>79697.052</v>
      </c>
      <c r="H414" s="65" t="n">
        <v>15399.153</v>
      </c>
      <c r="I414" s="65" t="n">
        <v>11241.869</v>
      </c>
      <c r="J414" s="67" t="n">
        <v>19.3221111867475</v>
      </c>
    </row>
    <row r="415" customFormat="false" ht="9.95" hidden="false" customHeight="true" outlineLevel="0" collapsed="false">
      <c r="A415" s="99"/>
      <c r="B415" s="77" t="s">
        <v>109</v>
      </c>
      <c r="C415" s="65" t="n">
        <v>31</v>
      </c>
      <c r="D415" s="65" t="n">
        <v>5042</v>
      </c>
      <c r="E415" s="66" t="n">
        <v>697.004</v>
      </c>
      <c r="F415" s="65" t="n">
        <v>11925.433</v>
      </c>
      <c r="G415" s="65" t="n">
        <v>74089.143</v>
      </c>
      <c r="H415" s="65" t="n">
        <v>13498.266</v>
      </c>
      <c r="I415" s="65" t="n">
        <v>9310.331</v>
      </c>
      <c r="J415" s="67" t="n">
        <v>18.2189528093205</v>
      </c>
    </row>
    <row r="416" customFormat="false" ht="9.95" hidden="false" customHeight="true" outlineLevel="0" collapsed="false">
      <c r="A416" s="99"/>
      <c r="B416" s="77" t="s">
        <v>110</v>
      </c>
      <c r="C416" s="65" t="n">
        <v>31</v>
      </c>
      <c r="D416" s="65" t="n">
        <v>5079</v>
      </c>
      <c r="E416" s="66" t="n">
        <v>752.241</v>
      </c>
      <c r="F416" s="65" t="n">
        <v>12766.01</v>
      </c>
      <c r="G416" s="65" t="n">
        <v>88654.874</v>
      </c>
      <c r="H416" s="65" t="n">
        <v>14769.493</v>
      </c>
      <c r="I416" s="65" t="n">
        <v>10153.88</v>
      </c>
      <c r="J416" s="67" t="n">
        <v>16.6595386509714</v>
      </c>
    </row>
    <row r="417" customFormat="false" ht="9.95" hidden="false" customHeight="true" outlineLevel="0" collapsed="false">
      <c r="A417" s="62"/>
      <c r="B417" s="77" t="s">
        <v>111</v>
      </c>
      <c r="C417" s="65" t="n">
        <v>31</v>
      </c>
      <c r="D417" s="65" t="n">
        <v>5165</v>
      </c>
      <c r="E417" s="66" t="n">
        <v>716.206</v>
      </c>
      <c r="F417" s="65" t="n">
        <v>12464.611</v>
      </c>
      <c r="G417" s="65" t="n">
        <v>77013.916</v>
      </c>
      <c r="H417" s="65" t="n">
        <v>12918.304</v>
      </c>
      <c r="I417" s="65" t="n">
        <v>8483.951</v>
      </c>
      <c r="J417" s="67" t="n">
        <v>16.7739866649555</v>
      </c>
    </row>
    <row r="418" customFormat="false" ht="9.95" hidden="false" customHeight="true" outlineLevel="0" collapsed="false">
      <c r="A418" s="72"/>
      <c r="B418" s="77" t="s">
        <v>112</v>
      </c>
      <c r="C418" s="65" t="n">
        <v>31</v>
      </c>
      <c r="D418" s="65" t="n">
        <v>5134</v>
      </c>
      <c r="E418" s="66" t="n">
        <v>725.393</v>
      </c>
      <c r="F418" s="65" t="n">
        <v>12115.163</v>
      </c>
      <c r="G418" s="65" t="n">
        <v>81679.297</v>
      </c>
      <c r="H418" s="65" t="n">
        <v>15017.303</v>
      </c>
      <c r="I418" s="65" t="n">
        <v>9994.545</v>
      </c>
      <c r="J418" s="67" t="n">
        <v>18.3856908073046</v>
      </c>
    </row>
    <row r="419" customFormat="false" ht="9.95" hidden="false" customHeight="true" outlineLevel="0" collapsed="false">
      <c r="A419" s="62"/>
      <c r="B419" s="77" t="s">
        <v>113</v>
      </c>
      <c r="C419" s="65" t="n">
        <v>31</v>
      </c>
      <c r="D419" s="65" t="n">
        <v>5150</v>
      </c>
      <c r="E419" s="66" t="n">
        <v>730.103</v>
      </c>
      <c r="F419" s="65" t="n">
        <v>13441.617</v>
      </c>
      <c r="G419" s="65" t="n">
        <v>85260.384</v>
      </c>
      <c r="H419" s="65" t="n">
        <v>16692.512</v>
      </c>
      <c r="I419" s="65" t="n">
        <v>12122.005</v>
      </c>
      <c r="J419" s="67" t="n">
        <v>19.5782744773939</v>
      </c>
    </row>
    <row r="420" customFormat="false" ht="9.95" hidden="false" customHeight="true" outlineLevel="0" collapsed="false">
      <c r="A420" s="62"/>
      <c r="B420" s="77" t="s">
        <v>114</v>
      </c>
      <c r="C420" s="65" t="n">
        <v>31</v>
      </c>
      <c r="D420" s="65" t="n">
        <v>5157</v>
      </c>
      <c r="E420" s="66" t="n">
        <v>736.312</v>
      </c>
      <c r="F420" s="65" t="n">
        <v>14191.149</v>
      </c>
      <c r="G420" s="65" t="n">
        <v>87637.338</v>
      </c>
      <c r="H420" s="65" t="n">
        <v>15575.326</v>
      </c>
      <c r="I420" s="65" t="n">
        <v>11715.332</v>
      </c>
      <c r="J420" s="67" t="n">
        <v>17.7724772972908</v>
      </c>
    </row>
    <row r="421" customFormat="false" ht="9.95" hidden="false" customHeight="true" outlineLevel="0" collapsed="false">
      <c r="A421" s="62"/>
      <c r="B421" s="77" t="s">
        <v>115</v>
      </c>
      <c r="C421" s="65" t="n">
        <v>31</v>
      </c>
      <c r="D421" s="65" t="n">
        <v>5098</v>
      </c>
      <c r="E421" s="66" t="n">
        <v>601.951</v>
      </c>
      <c r="F421" s="65" t="n">
        <v>13038.204</v>
      </c>
      <c r="G421" s="65" t="n">
        <v>73685.901</v>
      </c>
      <c r="H421" s="65" t="n">
        <v>11598.027</v>
      </c>
      <c r="I421" s="65" t="n">
        <v>7631.847</v>
      </c>
      <c r="J421" s="67" t="n">
        <v>15.7398183948378</v>
      </c>
    </row>
    <row r="422" customFormat="false" ht="9.75" hidden="false" customHeight="true" outlineLevel="0" collapsed="false">
      <c r="A422" s="62"/>
      <c r="B422" s="64"/>
      <c r="C422" s="65"/>
      <c r="D422" s="65"/>
      <c r="E422" s="66"/>
      <c r="F422" s="65"/>
      <c r="G422" s="65"/>
      <c r="H422" s="65"/>
      <c r="I422" s="65"/>
      <c r="J422" s="67"/>
    </row>
    <row r="423" customFormat="false" ht="9.95" hidden="false" customHeight="true" outlineLevel="0" collapsed="false">
      <c r="A423" s="62"/>
      <c r="B423" s="71" t="n">
        <v>2014</v>
      </c>
      <c r="C423" s="79"/>
      <c r="D423" s="79"/>
      <c r="E423" s="80"/>
      <c r="F423" s="79"/>
      <c r="G423" s="79"/>
      <c r="H423" s="79"/>
      <c r="I423" s="75"/>
      <c r="J423" s="67"/>
    </row>
    <row r="424" customFormat="false" ht="9.95" hidden="false" customHeight="true" outlineLevel="0" collapsed="false">
      <c r="A424" s="72"/>
      <c r="B424" s="73" t="s">
        <v>103</v>
      </c>
      <c r="C424" s="81" t="n">
        <v>31</v>
      </c>
      <c r="D424" s="81" t="n">
        <v>5109.33333333333</v>
      </c>
      <c r="E424" s="82" t="n">
        <v>2202.475</v>
      </c>
      <c r="F424" s="81" t="n">
        <v>38344.412</v>
      </c>
      <c r="G424" s="81" t="n">
        <v>235232.071</v>
      </c>
      <c r="H424" s="81" t="n">
        <v>52923.24</v>
      </c>
      <c r="I424" s="81" t="n">
        <v>35408.258</v>
      </c>
      <c r="J424" s="67" t="n">
        <v>22.498309764913</v>
      </c>
    </row>
    <row r="425" customFormat="false" ht="9.95" hidden="false" customHeight="true" outlineLevel="0" collapsed="false">
      <c r="A425" s="69"/>
      <c r="B425" s="71"/>
      <c r="C425" s="79"/>
      <c r="D425" s="79"/>
      <c r="E425" s="80"/>
      <c r="F425" s="79"/>
      <c r="G425" s="79"/>
      <c r="H425" s="79"/>
      <c r="I425" s="75"/>
      <c r="J425" s="67"/>
    </row>
    <row r="426" customFormat="false" ht="9.95" hidden="false" customHeight="true" outlineLevel="0" collapsed="false">
      <c r="A426" s="62"/>
      <c r="B426" s="77" t="s">
        <v>104</v>
      </c>
      <c r="C426" s="81" t="n">
        <v>31</v>
      </c>
      <c r="D426" s="81" t="n">
        <v>5124</v>
      </c>
      <c r="E426" s="82" t="n">
        <v>750.442</v>
      </c>
      <c r="F426" s="81" t="n">
        <v>12634.755</v>
      </c>
      <c r="G426" s="81" t="n">
        <v>78137.175</v>
      </c>
      <c r="H426" s="81" t="n">
        <v>20301.998</v>
      </c>
      <c r="I426" s="81" t="n">
        <v>12245.347</v>
      </c>
      <c r="J426" s="67" t="n">
        <v>25.9825083259025</v>
      </c>
    </row>
    <row r="427" customFormat="false" ht="9.95" hidden="false" customHeight="true" outlineLevel="0" collapsed="false">
      <c r="A427" s="62"/>
      <c r="B427" s="77" t="s">
        <v>105</v>
      </c>
      <c r="C427" s="81" t="n">
        <v>31</v>
      </c>
      <c r="D427" s="81" t="n">
        <v>5069</v>
      </c>
      <c r="E427" s="82" t="n">
        <v>708.44</v>
      </c>
      <c r="F427" s="81" t="n">
        <v>12598.797</v>
      </c>
      <c r="G427" s="81" t="n">
        <v>74179.208</v>
      </c>
      <c r="H427" s="81" t="n">
        <v>15121.643</v>
      </c>
      <c r="I427" s="81" t="n">
        <v>10408.337</v>
      </c>
      <c r="J427" s="67" t="n">
        <v>20.3852850518436</v>
      </c>
    </row>
    <row r="428" customFormat="false" ht="9.95" hidden="false" customHeight="true" outlineLevel="0" collapsed="false">
      <c r="A428" s="62"/>
      <c r="B428" s="77" t="s">
        <v>106</v>
      </c>
      <c r="C428" s="81" t="n">
        <v>31</v>
      </c>
      <c r="D428" s="81" t="n">
        <v>5135</v>
      </c>
      <c r="E428" s="82" t="n">
        <v>743.593</v>
      </c>
      <c r="F428" s="81" t="n">
        <v>13110.86</v>
      </c>
      <c r="G428" s="81" t="n">
        <v>82915.688</v>
      </c>
      <c r="H428" s="81" t="n">
        <v>17499.599</v>
      </c>
      <c r="I428" s="81" t="n">
        <v>12754.574</v>
      </c>
      <c r="J428" s="67" t="n">
        <v>21.1052931261934</v>
      </c>
    </row>
    <row r="429" customFormat="false" ht="9.95" hidden="false" customHeight="true" outlineLevel="0" collapsed="false">
      <c r="A429" s="62"/>
      <c r="B429" s="77" t="s">
        <v>107</v>
      </c>
      <c r="C429" s="81"/>
      <c r="D429" s="81"/>
      <c r="E429" s="82"/>
      <c r="F429" s="81"/>
      <c r="G429" s="81"/>
      <c r="H429" s="81"/>
      <c r="I429" s="81"/>
      <c r="J429" s="67"/>
    </row>
    <row r="430" customFormat="false" ht="9.95" hidden="false" customHeight="true" outlineLevel="0" collapsed="false">
      <c r="A430" s="62"/>
      <c r="B430" s="78" t="s">
        <v>108</v>
      </c>
      <c r="C430" s="81"/>
      <c r="D430" s="81"/>
      <c r="E430" s="82"/>
      <c r="F430" s="81"/>
      <c r="G430" s="81"/>
      <c r="H430" s="81"/>
      <c r="I430" s="81"/>
      <c r="J430" s="67"/>
    </row>
    <row r="431" customFormat="false" ht="9.95" hidden="false" customHeight="true" outlineLevel="0" collapsed="false">
      <c r="A431" s="62"/>
      <c r="B431" s="77" t="s">
        <v>109</v>
      </c>
      <c r="C431" s="81"/>
      <c r="D431" s="81"/>
      <c r="E431" s="82"/>
      <c r="F431" s="81"/>
      <c r="G431" s="81"/>
      <c r="H431" s="81"/>
      <c r="I431" s="81"/>
      <c r="J431" s="67"/>
    </row>
    <row r="432" customFormat="false" ht="9.95" hidden="false" customHeight="true" outlineLevel="0" collapsed="false">
      <c r="A432" s="62"/>
      <c r="B432" s="77" t="s">
        <v>110</v>
      </c>
      <c r="C432" s="81"/>
      <c r="D432" s="81"/>
      <c r="E432" s="82"/>
      <c r="F432" s="81"/>
      <c r="G432" s="81"/>
      <c r="H432" s="81"/>
      <c r="I432" s="81"/>
      <c r="J432" s="67"/>
    </row>
    <row r="433" customFormat="false" ht="9.95" hidden="false" customHeight="true" outlineLevel="0" collapsed="false">
      <c r="A433" s="62"/>
      <c r="B433" s="77" t="s">
        <v>111</v>
      </c>
      <c r="C433" s="81"/>
      <c r="D433" s="81"/>
      <c r="E433" s="82"/>
      <c r="F433" s="81"/>
      <c r="G433" s="81"/>
      <c r="H433" s="81"/>
      <c r="I433" s="81"/>
      <c r="J433" s="67"/>
    </row>
    <row r="434" customFormat="false" ht="9.95" hidden="false" customHeight="true" outlineLevel="0" collapsed="false">
      <c r="A434" s="62"/>
      <c r="B434" s="77" t="s">
        <v>112</v>
      </c>
      <c r="C434" s="81"/>
      <c r="D434" s="81"/>
      <c r="E434" s="82"/>
      <c r="F434" s="81"/>
      <c r="G434" s="81"/>
      <c r="H434" s="81"/>
      <c r="I434" s="81"/>
      <c r="J434" s="67"/>
    </row>
    <row r="435" s="89" customFormat="true" ht="9.95" hidden="false" customHeight="true" outlineLevel="0" collapsed="false">
      <c r="A435" s="62"/>
      <c r="B435" s="77" t="s">
        <v>113</v>
      </c>
      <c r="C435" s="81"/>
      <c r="D435" s="81"/>
      <c r="E435" s="82"/>
      <c r="F435" s="81"/>
      <c r="G435" s="81"/>
      <c r="H435" s="81"/>
      <c r="I435" s="81"/>
      <c r="J435" s="67"/>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9" customFormat="true" ht="9.95" hidden="false" customHeight="true" outlineLevel="0" collapsed="false">
      <c r="A436" s="62"/>
      <c r="B436" s="77" t="s">
        <v>114</v>
      </c>
      <c r="C436" s="81"/>
      <c r="D436" s="81"/>
      <c r="E436" s="82"/>
      <c r="F436" s="81"/>
      <c r="G436" s="81"/>
      <c r="H436" s="81"/>
      <c r="I436" s="81"/>
      <c r="J436" s="67"/>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s="89" customFormat="true" ht="9.95" hidden="false" customHeight="true" outlineLevel="0" collapsed="false">
      <c r="A437" s="62"/>
      <c r="B437" s="77" t="s">
        <v>115</v>
      </c>
      <c r="C437" s="81"/>
      <c r="D437" s="81"/>
      <c r="E437" s="82"/>
      <c r="F437" s="81"/>
      <c r="G437" s="81"/>
      <c r="H437" s="81"/>
      <c r="I437" s="81"/>
      <c r="J437" s="67"/>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row>
    <row r="438" customFormat="false" ht="9.95" hidden="false" customHeight="true" outlineLevel="0" collapsed="false">
      <c r="A438" s="100"/>
      <c r="B438" s="84"/>
      <c r="C438" s="75"/>
      <c r="D438" s="75"/>
      <c r="E438" s="75"/>
      <c r="F438" s="75"/>
      <c r="G438" s="75"/>
      <c r="H438" s="75"/>
      <c r="I438" s="75"/>
    </row>
    <row r="439" customFormat="false" ht="12" hidden="false" customHeight="true" outlineLevel="0" collapsed="false">
      <c r="A439" s="86" t="s">
        <v>116</v>
      </c>
      <c r="B439" s="84"/>
      <c r="C439" s="75"/>
      <c r="D439" s="75"/>
      <c r="E439" s="76"/>
      <c r="F439" s="75"/>
      <c r="G439" s="75"/>
      <c r="H439" s="75"/>
      <c r="I439" s="75"/>
    </row>
    <row r="440" customFormat="false" ht="9.95" hidden="false" customHeight="true" outlineLevel="0" collapsed="false">
      <c r="A440" s="88" t="s">
        <v>133</v>
      </c>
      <c r="B440" s="88"/>
      <c r="C440" s="88"/>
      <c r="D440" s="88"/>
      <c r="E440" s="88"/>
      <c r="F440" s="88"/>
      <c r="G440" s="88"/>
      <c r="H440" s="88"/>
      <c r="I440" s="88"/>
      <c r="J440" s="88"/>
    </row>
    <row r="441" customFormat="false" ht="9.95" hidden="false" customHeight="true" outlineLevel="0" collapsed="false">
      <c r="A441" s="89"/>
      <c r="B441" s="89"/>
      <c r="C441" s="89"/>
      <c r="D441" s="89"/>
      <c r="E441" s="90"/>
      <c r="F441" s="89"/>
      <c r="G441" s="89"/>
      <c r="H441" s="89"/>
    </row>
    <row r="442" s="40" customFormat="true" ht="9.95" hidden="false" customHeight="true" outlineLevel="0" collapsed="false">
      <c r="A442" s="44" t="s">
        <v>124</v>
      </c>
      <c r="B442" s="44"/>
      <c r="C442" s="44"/>
      <c r="D442" s="44"/>
      <c r="E442" s="44"/>
      <c r="F442" s="44"/>
      <c r="G442" s="44"/>
      <c r="H442" s="44"/>
      <c r="I442" s="44"/>
      <c r="J442" s="44"/>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row>
    <row r="443" s="40" customFormat="true" ht="9.95" hidden="false" customHeight="true" outlineLevel="0" collapsed="false">
      <c r="A443" s="44" t="s">
        <v>119</v>
      </c>
      <c r="B443" s="44"/>
      <c r="C443" s="44"/>
      <c r="D443" s="44"/>
      <c r="E443" s="44"/>
      <c r="F443" s="44"/>
      <c r="G443" s="44"/>
      <c r="H443" s="44"/>
      <c r="I443" s="44"/>
      <c r="J443" s="44"/>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row>
    <row r="444" customFormat="false" ht="9.95" hidden="false" customHeight="true" outlineLevel="0" collapsed="false">
      <c r="A444" s="48"/>
      <c r="B444" s="48"/>
      <c r="C444" s="48"/>
      <c r="D444" s="48"/>
      <c r="E444" s="49"/>
      <c r="F444" s="48"/>
      <c r="G444" s="48"/>
      <c r="H444" s="48"/>
      <c r="I444" s="48"/>
    </row>
    <row r="445" customFormat="false" ht="9.95" hidden="false" customHeight="true" outlineLevel="0" collapsed="false">
      <c r="A445" s="50" t="s">
        <v>120</v>
      </c>
      <c r="B445" s="51" t="s">
        <v>88</v>
      </c>
      <c r="C445" s="51" t="s">
        <v>89</v>
      </c>
      <c r="D445" s="52" t="s">
        <v>90</v>
      </c>
      <c r="E445" s="52" t="s">
        <v>91</v>
      </c>
      <c r="F445" s="53" t="s">
        <v>72</v>
      </c>
      <c r="G445" s="54" t="s">
        <v>74</v>
      </c>
      <c r="H445" s="54"/>
      <c r="I445" s="54"/>
      <c r="J445" s="55" t="s">
        <v>92</v>
      </c>
    </row>
    <row r="446" customFormat="false" ht="9.95" hidden="false" customHeight="true" outlineLevel="0" collapsed="false">
      <c r="A446" s="50"/>
      <c r="B446" s="51"/>
      <c r="C446" s="51"/>
      <c r="D446" s="52"/>
      <c r="E446" s="52"/>
      <c r="F446" s="53"/>
      <c r="G446" s="54"/>
      <c r="H446" s="54"/>
      <c r="I446" s="54"/>
      <c r="J446" s="55"/>
    </row>
    <row r="447" customFormat="false" ht="9.95" hidden="false" customHeight="true" outlineLevel="0" collapsed="false">
      <c r="A447" s="50"/>
      <c r="B447" s="51"/>
      <c r="C447" s="51"/>
      <c r="D447" s="52"/>
      <c r="E447" s="52"/>
      <c r="F447" s="53"/>
      <c r="G447" s="56" t="s">
        <v>93</v>
      </c>
      <c r="H447" s="57" t="s">
        <v>94</v>
      </c>
      <c r="I447" s="57"/>
      <c r="J447" s="55"/>
    </row>
    <row r="448" customFormat="false" ht="9.95" hidden="false" customHeight="true" outlineLevel="0" collapsed="false">
      <c r="A448" s="50"/>
      <c r="B448" s="51"/>
      <c r="C448" s="51"/>
      <c r="D448" s="52"/>
      <c r="E448" s="52"/>
      <c r="F448" s="53"/>
      <c r="G448" s="56"/>
      <c r="H448" s="57"/>
      <c r="I448" s="57"/>
      <c r="J448" s="55"/>
    </row>
    <row r="449" customFormat="false" ht="9.95" hidden="false" customHeight="true" outlineLevel="0" collapsed="false">
      <c r="A449" s="50"/>
      <c r="B449" s="51"/>
      <c r="C449" s="51"/>
      <c r="D449" s="52"/>
      <c r="E449" s="52"/>
      <c r="F449" s="53"/>
      <c r="G449" s="56"/>
      <c r="H449" s="51" t="s">
        <v>95</v>
      </c>
      <c r="I449" s="53" t="s">
        <v>96</v>
      </c>
      <c r="J449" s="55"/>
    </row>
    <row r="450" customFormat="false" ht="9.95" hidden="false" customHeight="true" outlineLevel="0" collapsed="false">
      <c r="A450" s="50"/>
      <c r="B450" s="51"/>
      <c r="C450" s="51"/>
      <c r="D450" s="52"/>
      <c r="E450" s="52"/>
      <c r="F450" s="53"/>
      <c r="G450" s="56"/>
      <c r="H450" s="51"/>
      <c r="I450" s="53"/>
      <c r="J450" s="55"/>
    </row>
    <row r="451" customFormat="false" ht="9.95" hidden="false" customHeight="true" outlineLevel="0" collapsed="false">
      <c r="A451" s="50"/>
      <c r="B451" s="51"/>
      <c r="C451" s="56" t="s">
        <v>97</v>
      </c>
      <c r="D451" s="58" t="s">
        <v>98</v>
      </c>
      <c r="E451" s="59" t="s">
        <v>99</v>
      </c>
      <c r="F451" s="60" t="s">
        <v>100</v>
      </c>
      <c r="G451" s="60"/>
      <c r="H451" s="60"/>
      <c r="I451" s="60"/>
      <c r="J451" s="61" t="s">
        <v>101</v>
      </c>
    </row>
    <row r="452" customFormat="false" ht="9.95" hidden="false" customHeight="true" outlineLevel="0" collapsed="false">
      <c r="A452" s="62"/>
      <c r="B452" s="62"/>
      <c r="C452" s="92"/>
      <c r="D452" s="92"/>
      <c r="E452" s="93"/>
      <c r="F452" s="94"/>
      <c r="G452" s="94"/>
      <c r="H452" s="92"/>
      <c r="I452" s="95"/>
    </row>
    <row r="453" customFormat="false" ht="9.95" hidden="false" customHeight="true" outlineLevel="0" collapsed="false">
      <c r="A453" s="69" t="s">
        <v>134</v>
      </c>
      <c r="B453" s="64" t="n">
        <v>2005</v>
      </c>
      <c r="C453" s="65" t="n">
        <v>79.0833333333333</v>
      </c>
      <c r="D453" s="65" t="n">
        <v>11141.75</v>
      </c>
      <c r="E453" s="66" t="n">
        <v>18800.93</v>
      </c>
      <c r="F453" s="65" t="n">
        <v>302274.443</v>
      </c>
      <c r="G453" s="65" t="n">
        <v>1852724.392</v>
      </c>
      <c r="H453" s="65" t="n">
        <v>525546.213</v>
      </c>
      <c r="I453" s="65" t="n">
        <v>257207.566</v>
      </c>
      <c r="J453" s="67" t="n">
        <v>28.3661301847857</v>
      </c>
    </row>
    <row r="454" customFormat="false" ht="9.95" hidden="false" customHeight="true" outlineLevel="0" collapsed="false">
      <c r="A454" s="62"/>
      <c r="B454" s="64" t="n">
        <v>2010</v>
      </c>
      <c r="C454" s="65" t="n">
        <v>75.1666666666667</v>
      </c>
      <c r="D454" s="65" t="n">
        <v>11570.9166666667</v>
      </c>
      <c r="E454" s="66" t="n">
        <v>19256.462</v>
      </c>
      <c r="F454" s="65" t="n">
        <v>349328.891</v>
      </c>
      <c r="G454" s="65" t="n">
        <v>1899504.371</v>
      </c>
      <c r="H454" s="65" t="n">
        <v>516372.125</v>
      </c>
      <c r="I454" s="65" t="n">
        <v>315218.287</v>
      </c>
      <c r="J454" s="67" t="n">
        <v>27.1845715589564</v>
      </c>
    </row>
    <row r="455" customFormat="false" ht="9.95" hidden="false" customHeight="true" outlineLevel="0" collapsed="false">
      <c r="A455" s="62"/>
      <c r="B455" s="64" t="n">
        <v>2012</v>
      </c>
      <c r="C455" s="65" t="n">
        <v>70</v>
      </c>
      <c r="D455" s="65" t="n">
        <v>12120.75</v>
      </c>
      <c r="E455" s="66" t="n">
        <v>20152.984</v>
      </c>
      <c r="F455" s="65" t="n">
        <v>393175.568</v>
      </c>
      <c r="G455" s="65" t="n">
        <v>2423945.875</v>
      </c>
      <c r="H455" s="65" t="n">
        <v>750789.24</v>
      </c>
      <c r="I455" s="65" t="n">
        <v>351240.262</v>
      </c>
      <c r="J455" s="67" t="n">
        <v>30.9738450739953</v>
      </c>
    </row>
    <row r="456" customFormat="false" ht="9.95" hidden="false" customHeight="true" outlineLevel="0" collapsed="false">
      <c r="A456" s="62"/>
      <c r="B456" s="64" t="n">
        <v>2013</v>
      </c>
      <c r="C456" s="65" t="n">
        <v>66.25</v>
      </c>
      <c r="D456" s="65" t="n">
        <v>11668.4166666667</v>
      </c>
      <c r="E456" s="66" t="n">
        <v>19271.044</v>
      </c>
      <c r="F456" s="65" t="n">
        <v>386553.574</v>
      </c>
      <c r="G456" s="65" t="n">
        <v>2233560.098</v>
      </c>
      <c r="H456" s="65" t="n">
        <v>658817.081</v>
      </c>
      <c r="I456" s="65" t="n">
        <v>235505.861</v>
      </c>
      <c r="J456" s="67" t="n">
        <v>29.4962773372396</v>
      </c>
    </row>
    <row r="457" customFormat="false" ht="9.95" hidden="false" customHeight="true" outlineLevel="0" collapsed="false">
      <c r="A457" s="62"/>
      <c r="B457" s="64"/>
      <c r="C457" s="75"/>
      <c r="D457" s="75"/>
      <c r="E457" s="75"/>
      <c r="F457" s="75"/>
      <c r="G457" s="75"/>
      <c r="H457" s="75"/>
      <c r="I457" s="75"/>
      <c r="J457" s="67"/>
    </row>
    <row r="458" customFormat="false" ht="9.95" hidden="false" customHeight="true" outlineLevel="0" collapsed="false">
      <c r="A458" s="62"/>
      <c r="B458" s="71" t="n">
        <v>2013</v>
      </c>
      <c r="C458" s="75"/>
      <c r="D458" s="75"/>
      <c r="E458" s="75"/>
      <c r="F458" s="75"/>
      <c r="G458" s="75"/>
      <c r="H458" s="75"/>
      <c r="I458" s="75"/>
      <c r="J458" s="67"/>
    </row>
    <row r="459" customFormat="false" ht="9.95" hidden="false" customHeight="true" outlineLevel="0" collapsed="false">
      <c r="A459" s="72"/>
      <c r="B459" s="73" t="s">
        <v>103</v>
      </c>
      <c r="C459" s="65" t="n">
        <v>67</v>
      </c>
      <c r="D459" s="65" t="n">
        <v>11796.6666666667</v>
      </c>
      <c r="E459" s="65" t="n">
        <v>4956.415</v>
      </c>
      <c r="F459" s="65" t="n">
        <v>93522.274</v>
      </c>
      <c r="G459" s="65" t="n">
        <v>556403.222</v>
      </c>
      <c r="H459" s="65" t="n">
        <v>178098.695</v>
      </c>
      <c r="I459" s="65" t="n">
        <v>70376.659</v>
      </c>
      <c r="J459" s="74" t="n">
        <v>32.008925893675</v>
      </c>
    </row>
    <row r="460" customFormat="false" ht="9.95" hidden="false" customHeight="true" outlineLevel="0" collapsed="false">
      <c r="A460" s="69"/>
      <c r="B460" s="71"/>
      <c r="C460" s="75"/>
      <c r="D460" s="75"/>
      <c r="E460" s="76"/>
      <c r="F460" s="75"/>
      <c r="G460" s="75"/>
      <c r="H460" s="75"/>
      <c r="I460" s="75"/>
      <c r="J460" s="67"/>
    </row>
    <row r="461" customFormat="false" ht="9.95" hidden="false" customHeight="true" outlineLevel="0" collapsed="false">
      <c r="A461" s="62"/>
      <c r="B461" s="77" t="s">
        <v>104</v>
      </c>
      <c r="C461" s="65" t="n">
        <v>66</v>
      </c>
      <c r="D461" s="65" t="n">
        <v>11708</v>
      </c>
      <c r="E461" s="66" t="n">
        <v>1713.056</v>
      </c>
      <c r="F461" s="65" t="n">
        <v>30822.492</v>
      </c>
      <c r="G461" s="65" t="n">
        <v>177930.704</v>
      </c>
      <c r="H461" s="65" t="n">
        <v>55481.346</v>
      </c>
      <c r="I461" s="65" t="n">
        <v>23115.023</v>
      </c>
      <c r="J461" s="67" t="n">
        <v>31.1814345431916</v>
      </c>
    </row>
    <row r="462" customFormat="false" ht="9.95" hidden="false" customHeight="true" outlineLevel="0" collapsed="false">
      <c r="A462" s="62"/>
      <c r="B462" s="77" t="s">
        <v>105</v>
      </c>
      <c r="C462" s="65" t="n">
        <v>67</v>
      </c>
      <c r="D462" s="65" t="n">
        <v>11810</v>
      </c>
      <c r="E462" s="66" t="n">
        <v>1610.874</v>
      </c>
      <c r="F462" s="65" t="n">
        <v>30982.584</v>
      </c>
      <c r="G462" s="65" t="n">
        <v>186593.216</v>
      </c>
      <c r="H462" s="65" t="n">
        <v>59775.912</v>
      </c>
      <c r="I462" s="65" t="n">
        <v>22300.381</v>
      </c>
      <c r="J462" s="67" t="n">
        <v>32.0354154783419</v>
      </c>
    </row>
    <row r="463" customFormat="false" ht="9.95" hidden="false" customHeight="true" outlineLevel="0" collapsed="false">
      <c r="A463" s="97"/>
      <c r="B463" s="77" t="s">
        <v>106</v>
      </c>
      <c r="C463" s="65" t="n">
        <v>68</v>
      </c>
      <c r="D463" s="65" t="n">
        <v>11872</v>
      </c>
      <c r="E463" s="66" t="n">
        <v>1632.485</v>
      </c>
      <c r="F463" s="65" t="n">
        <v>31717.198</v>
      </c>
      <c r="G463" s="65" t="n">
        <v>191879.302</v>
      </c>
      <c r="H463" s="65" t="n">
        <v>62841.437</v>
      </c>
      <c r="I463" s="65" t="n">
        <v>24961.255</v>
      </c>
      <c r="J463" s="67" t="n">
        <v>32.750503230411</v>
      </c>
    </row>
    <row r="464" customFormat="false" ht="9.95" hidden="false" customHeight="true" outlineLevel="0" collapsed="false">
      <c r="A464" s="62"/>
      <c r="B464" s="77" t="s">
        <v>107</v>
      </c>
      <c r="C464" s="65" t="n">
        <v>68</v>
      </c>
      <c r="D464" s="65" t="n">
        <v>11893</v>
      </c>
      <c r="E464" s="66" t="n">
        <v>1725.326</v>
      </c>
      <c r="F464" s="65" t="n">
        <v>33593.447</v>
      </c>
      <c r="G464" s="65" t="n">
        <v>208960.184</v>
      </c>
      <c r="H464" s="65" t="n">
        <v>70803.704</v>
      </c>
      <c r="I464" s="65" t="n">
        <v>25372.622</v>
      </c>
      <c r="J464" s="67" t="n">
        <v>33.8838254468612</v>
      </c>
    </row>
    <row r="465" customFormat="false" ht="9.95" hidden="false" customHeight="true" outlineLevel="0" collapsed="false">
      <c r="A465" s="62"/>
      <c r="B465" s="78" t="s">
        <v>108</v>
      </c>
      <c r="C465" s="65" t="n">
        <v>68</v>
      </c>
      <c r="D465" s="65" t="n">
        <v>11864</v>
      </c>
      <c r="E465" s="66" t="n">
        <v>1620.745</v>
      </c>
      <c r="F465" s="65" t="n">
        <v>32533.033</v>
      </c>
      <c r="G465" s="65" t="n">
        <v>184805.508</v>
      </c>
      <c r="H465" s="65" t="n">
        <v>62245.81</v>
      </c>
      <c r="I465" s="65" t="n">
        <v>20719.257</v>
      </c>
      <c r="J465" s="67" t="n">
        <v>33.6817937266242</v>
      </c>
    </row>
    <row r="466" customFormat="false" ht="9.95" hidden="false" customHeight="true" outlineLevel="0" collapsed="false">
      <c r="A466" s="62"/>
      <c r="B466" s="77" t="s">
        <v>109</v>
      </c>
      <c r="C466" s="65" t="n">
        <v>67</v>
      </c>
      <c r="D466" s="65" t="n">
        <v>11895</v>
      </c>
      <c r="E466" s="66" t="n">
        <v>1640.072</v>
      </c>
      <c r="F466" s="65" t="n">
        <v>34168.574</v>
      </c>
      <c r="G466" s="65" t="n">
        <v>188118.862</v>
      </c>
      <c r="H466" s="65" t="n">
        <v>45117.365</v>
      </c>
      <c r="I466" s="65" t="n">
        <v>17708.942</v>
      </c>
      <c r="J466" s="67" t="n">
        <v>23.9834350050448</v>
      </c>
    </row>
    <row r="467" customFormat="false" ht="9.95" hidden="false" customHeight="true" outlineLevel="0" collapsed="false">
      <c r="A467" s="72"/>
      <c r="B467" s="77" t="s">
        <v>110</v>
      </c>
      <c r="C467" s="65" t="n">
        <v>67</v>
      </c>
      <c r="D467" s="65" t="n">
        <v>11925</v>
      </c>
      <c r="E467" s="66" t="n">
        <v>1727.684</v>
      </c>
      <c r="F467" s="65" t="n">
        <v>32574.353</v>
      </c>
      <c r="G467" s="65" t="n">
        <v>197664.217</v>
      </c>
      <c r="H467" s="65" t="n">
        <v>57578.079</v>
      </c>
      <c r="I467" s="65" t="n">
        <v>19244.421</v>
      </c>
      <c r="J467" s="67" t="n">
        <v>29.129237387463</v>
      </c>
    </row>
    <row r="468" customFormat="false" ht="9.95" hidden="false" customHeight="true" outlineLevel="0" collapsed="false">
      <c r="A468" s="72"/>
      <c r="B468" s="77" t="s">
        <v>111</v>
      </c>
      <c r="C468" s="65" t="n">
        <v>67</v>
      </c>
      <c r="D468" s="65" t="n">
        <v>11500</v>
      </c>
      <c r="E468" s="66" t="n">
        <v>1556.473</v>
      </c>
      <c r="F468" s="65" t="n">
        <v>31233.931</v>
      </c>
      <c r="G468" s="65" t="n">
        <v>162532.739</v>
      </c>
      <c r="H468" s="65" t="n">
        <v>41070.029</v>
      </c>
      <c r="I468" s="65" t="n">
        <v>13896.94</v>
      </c>
      <c r="J468" s="67" t="n">
        <v>25.2687730808499</v>
      </c>
    </row>
    <row r="469" customFormat="false" ht="9.95" hidden="false" customHeight="true" outlineLevel="0" collapsed="false">
      <c r="A469" s="72"/>
      <c r="B469" s="77" t="s">
        <v>112</v>
      </c>
      <c r="C469" s="65" t="n">
        <v>65</v>
      </c>
      <c r="D469" s="65" t="n">
        <v>11388</v>
      </c>
      <c r="E469" s="66" t="n">
        <v>1598.736</v>
      </c>
      <c r="F469" s="65" t="n">
        <v>30411.611</v>
      </c>
      <c r="G469" s="65" t="n">
        <v>198994.676</v>
      </c>
      <c r="H469" s="65" t="n">
        <v>61107.758</v>
      </c>
      <c r="I469" s="65" t="n">
        <v>17506.223</v>
      </c>
      <c r="J469" s="67" t="n">
        <v>30.7082376414935</v>
      </c>
    </row>
    <row r="470" customFormat="false" ht="9.95" hidden="false" customHeight="true" outlineLevel="0" collapsed="false">
      <c r="A470" s="72"/>
      <c r="B470" s="77" t="s">
        <v>113</v>
      </c>
      <c r="C470" s="65" t="n">
        <v>64</v>
      </c>
      <c r="D470" s="65" t="n">
        <v>11403</v>
      </c>
      <c r="E470" s="66" t="n">
        <v>1539.29</v>
      </c>
      <c r="F470" s="65" t="n">
        <v>30839.624</v>
      </c>
      <c r="G470" s="65" t="n">
        <v>178436.963</v>
      </c>
      <c r="H470" s="65" t="n">
        <v>42777.65</v>
      </c>
      <c r="I470" s="65" t="n">
        <v>17015.911</v>
      </c>
      <c r="J470" s="67" t="n">
        <v>23.9735362454022</v>
      </c>
    </row>
    <row r="471" customFormat="false" ht="9.95" hidden="false" customHeight="true" outlineLevel="0" collapsed="false">
      <c r="A471" s="72"/>
      <c r="B471" s="77" t="s">
        <v>114</v>
      </c>
      <c r="C471" s="65" t="n">
        <v>64</v>
      </c>
      <c r="D471" s="65" t="n">
        <v>11383</v>
      </c>
      <c r="E471" s="66" t="n">
        <v>1573.369</v>
      </c>
      <c r="F471" s="65" t="n">
        <v>36587.068</v>
      </c>
      <c r="G471" s="65" t="n">
        <v>183277.642</v>
      </c>
      <c r="H471" s="65" t="n">
        <v>45982.815</v>
      </c>
      <c r="I471" s="65" t="n">
        <v>17789.271</v>
      </c>
      <c r="J471" s="67" t="n">
        <v>25.0891568105181</v>
      </c>
    </row>
    <row r="472" customFormat="false" ht="9.95" hidden="false" customHeight="true" outlineLevel="0" collapsed="false">
      <c r="A472" s="72"/>
      <c r="B472" s="77" t="s">
        <v>115</v>
      </c>
      <c r="C472" s="65" t="n">
        <v>64</v>
      </c>
      <c r="D472" s="65" t="n">
        <v>11380</v>
      </c>
      <c r="E472" s="66" t="n">
        <v>1332.934</v>
      </c>
      <c r="F472" s="65" t="n">
        <v>31089.659</v>
      </c>
      <c r="G472" s="65" t="n">
        <v>174366.085</v>
      </c>
      <c r="H472" s="65" t="n">
        <v>54035.176</v>
      </c>
      <c r="I472" s="65" t="n">
        <v>15875.615</v>
      </c>
      <c r="J472" s="67" t="n">
        <v>30.989498903987</v>
      </c>
    </row>
    <row r="473" customFormat="false" ht="9.95" hidden="false" customHeight="true" outlineLevel="0" collapsed="false">
      <c r="A473" s="62"/>
      <c r="B473" s="64"/>
      <c r="C473" s="65"/>
      <c r="D473" s="65"/>
      <c r="E473" s="66"/>
      <c r="F473" s="65"/>
      <c r="G473" s="65"/>
      <c r="H473" s="65"/>
      <c r="I473" s="65"/>
      <c r="J473" s="67"/>
    </row>
    <row r="474" customFormat="false" ht="9.95" hidden="false" customHeight="true" outlineLevel="0" collapsed="false">
      <c r="A474" s="62"/>
      <c r="B474" s="71" t="n">
        <v>2014</v>
      </c>
      <c r="C474" s="79"/>
      <c r="D474" s="79"/>
      <c r="E474" s="80"/>
      <c r="F474" s="79"/>
      <c r="G474" s="79"/>
      <c r="H474" s="79"/>
      <c r="I474" s="75"/>
      <c r="J474" s="67"/>
    </row>
    <row r="475" customFormat="false" ht="9.95" hidden="false" customHeight="true" outlineLevel="0" collapsed="false">
      <c r="A475" s="72"/>
      <c r="B475" s="73" t="s">
        <v>103</v>
      </c>
      <c r="C475" s="81" t="n">
        <v>62</v>
      </c>
      <c r="D475" s="81" t="n">
        <v>11327</v>
      </c>
      <c r="E475" s="82" t="n">
        <v>4870.035</v>
      </c>
      <c r="F475" s="81" t="n">
        <v>93527.338</v>
      </c>
      <c r="G475" s="81" t="n">
        <v>545620.117</v>
      </c>
      <c r="H475" s="81" t="n">
        <v>152427.416</v>
      </c>
      <c r="I475" s="81" t="n">
        <v>57324.562</v>
      </c>
      <c r="J475" s="67" t="n">
        <v>27.9365461886003</v>
      </c>
    </row>
    <row r="476" customFormat="false" ht="9.95" hidden="false" customHeight="true" outlineLevel="0" collapsed="false">
      <c r="A476" s="69"/>
      <c r="B476" s="71"/>
      <c r="C476" s="79"/>
      <c r="D476" s="79"/>
      <c r="E476" s="80"/>
      <c r="F476" s="79"/>
      <c r="G476" s="79"/>
      <c r="H476" s="79"/>
      <c r="I476" s="75"/>
      <c r="J476" s="67"/>
    </row>
    <row r="477" customFormat="false" ht="9.95" hidden="false" customHeight="true" outlineLevel="0" collapsed="false">
      <c r="A477" s="72"/>
      <c r="B477" s="77" t="s">
        <v>104</v>
      </c>
      <c r="C477" s="81" t="n">
        <v>62</v>
      </c>
      <c r="D477" s="81" t="n">
        <v>11289</v>
      </c>
      <c r="E477" s="82" t="n">
        <v>1647.751</v>
      </c>
      <c r="F477" s="81" t="n">
        <v>31070.159</v>
      </c>
      <c r="G477" s="81" t="n">
        <v>178488.323</v>
      </c>
      <c r="H477" s="81" t="n">
        <v>46967.582</v>
      </c>
      <c r="I477" s="81" t="n">
        <v>18921.152</v>
      </c>
      <c r="J477" s="67" t="n">
        <v>26.314092266977</v>
      </c>
    </row>
    <row r="478" customFormat="false" ht="9.95" hidden="false" customHeight="true" outlineLevel="0" collapsed="false">
      <c r="A478" s="62"/>
      <c r="B478" s="77" t="s">
        <v>105</v>
      </c>
      <c r="C478" s="81" t="n">
        <v>62</v>
      </c>
      <c r="D478" s="81" t="n">
        <v>11333</v>
      </c>
      <c r="E478" s="82" t="n">
        <v>1580.32</v>
      </c>
      <c r="F478" s="81" t="n">
        <v>30571.859</v>
      </c>
      <c r="G478" s="81" t="n">
        <v>176718.523</v>
      </c>
      <c r="H478" s="81" t="n">
        <v>48266.375</v>
      </c>
      <c r="I478" s="81" t="n">
        <v>19187.572</v>
      </c>
      <c r="J478" s="67" t="n">
        <v>27.3125726611013</v>
      </c>
    </row>
    <row r="479" customFormat="false" ht="9.95" hidden="false" customHeight="true" outlineLevel="0" collapsed="false">
      <c r="A479" s="62"/>
      <c r="B479" s="77" t="s">
        <v>106</v>
      </c>
      <c r="C479" s="81" t="n">
        <v>62</v>
      </c>
      <c r="D479" s="81" t="n">
        <v>11359</v>
      </c>
      <c r="E479" s="82" t="n">
        <v>1641.964</v>
      </c>
      <c r="F479" s="81" t="n">
        <v>31885.32</v>
      </c>
      <c r="G479" s="81" t="n">
        <v>190413.271</v>
      </c>
      <c r="H479" s="81" t="n">
        <v>57193.459</v>
      </c>
      <c r="I479" s="81" t="n">
        <v>19215.838</v>
      </c>
      <c r="J479" s="67" t="n">
        <v>30.0364878454296</v>
      </c>
    </row>
    <row r="480" customFormat="false" ht="9.95" hidden="false" customHeight="true" outlineLevel="0" collapsed="false">
      <c r="A480" s="62"/>
      <c r="B480" s="77" t="s">
        <v>107</v>
      </c>
      <c r="C480" s="81"/>
      <c r="D480" s="81"/>
      <c r="E480" s="82"/>
      <c r="F480" s="81"/>
      <c r="G480" s="81"/>
      <c r="H480" s="81"/>
      <c r="I480" s="81"/>
      <c r="J480" s="67"/>
    </row>
    <row r="481" customFormat="false" ht="9.95" hidden="false" customHeight="true" outlineLevel="0" collapsed="false">
      <c r="A481" s="62"/>
      <c r="B481" s="78" t="s">
        <v>108</v>
      </c>
      <c r="C481" s="81"/>
      <c r="D481" s="81"/>
      <c r="E481" s="82"/>
      <c r="F481" s="81"/>
      <c r="G481" s="81"/>
      <c r="H481" s="81"/>
      <c r="I481" s="81"/>
      <c r="J481" s="67"/>
    </row>
    <row r="482" customFormat="false" ht="9.95" hidden="false" customHeight="true" outlineLevel="0" collapsed="false">
      <c r="A482" s="62"/>
      <c r="B482" s="77" t="s">
        <v>109</v>
      </c>
      <c r="C482" s="81"/>
      <c r="D482" s="81"/>
      <c r="E482" s="82"/>
      <c r="F482" s="81"/>
      <c r="G482" s="81"/>
      <c r="H482" s="81"/>
      <c r="I482" s="81"/>
      <c r="J482" s="67"/>
    </row>
    <row r="483" customFormat="false" ht="9.95" hidden="false" customHeight="true" outlineLevel="0" collapsed="false">
      <c r="A483" s="62"/>
      <c r="B483" s="77" t="s">
        <v>110</v>
      </c>
      <c r="C483" s="81"/>
      <c r="D483" s="81"/>
      <c r="E483" s="82"/>
      <c r="F483" s="81"/>
      <c r="G483" s="81"/>
      <c r="H483" s="81"/>
      <c r="I483" s="81"/>
      <c r="J483" s="67"/>
    </row>
    <row r="484" customFormat="false" ht="9.95" hidden="false" customHeight="true" outlineLevel="0" collapsed="false">
      <c r="A484" s="62"/>
      <c r="B484" s="77" t="s">
        <v>111</v>
      </c>
      <c r="C484" s="81"/>
      <c r="D484" s="81"/>
      <c r="E484" s="82"/>
      <c r="F484" s="81"/>
      <c r="G484" s="81"/>
      <c r="H484" s="81"/>
      <c r="I484" s="81"/>
      <c r="J484" s="67"/>
    </row>
    <row r="485" customFormat="false" ht="9.95" hidden="false" customHeight="true" outlineLevel="0" collapsed="false">
      <c r="A485" s="62"/>
      <c r="B485" s="77" t="s">
        <v>112</v>
      </c>
      <c r="C485" s="81"/>
      <c r="D485" s="81"/>
      <c r="E485" s="82"/>
      <c r="F485" s="81"/>
      <c r="G485" s="81"/>
      <c r="H485" s="81"/>
      <c r="I485" s="81"/>
      <c r="J485" s="67"/>
    </row>
    <row r="486" customFormat="false" ht="9.95" hidden="false" customHeight="true" outlineLevel="0" collapsed="false">
      <c r="A486" s="62"/>
      <c r="B486" s="77" t="s">
        <v>113</v>
      </c>
      <c r="C486" s="81"/>
      <c r="D486" s="81"/>
      <c r="E486" s="82"/>
      <c r="F486" s="81"/>
      <c r="G486" s="81"/>
      <c r="H486" s="81"/>
      <c r="I486" s="81"/>
      <c r="J486" s="67"/>
    </row>
    <row r="487" customFormat="false" ht="9.95" hidden="false" customHeight="true" outlineLevel="0" collapsed="false">
      <c r="A487" s="62"/>
      <c r="B487" s="77" t="s">
        <v>114</v>
      </c>
      <c r="C487" s="81"/>
      <c r="D487" s="81"/>
      <c r="E487" s="82"/>
      <c r="F487" s="81"/>
      <c r="G487" s="81"/>
      <c r="H487" s="81"/>
      <c r="I487" s="81"/>
      <c r="J487" s="67"/>
    </row>
    <row r="488" customFormat="false" ht="9.95" hidden="false" customHeight="true" outlineLevel="0" collapsed="false">
      <c r="A488" s="62"/>
      <c r="B488" s="77" t="s">
        <v>115</v>
      </c>
      <c r="C488" s="81"/>
      <c r="D488" s="81"/>
      <c r="E488" s="82"/>
      <c r="F488" s="81"/>
      <c r="G488" s="81"/>
      <c r="H488" s="81"/>
      <c r="I488" s="81"/>
      <c r="J488" s="67"/>
    </row>
    <row r="489" customFormat="false" ht="9.95" hidden="false" customHeight="true" outlineLevel="0" collapsed="false">
      <c r="A489" s="62"/>
      <c r="B489" s="77"/>
      <c r="C489" s="75"/>
      <c r="D489" s="75"/>
      <c r="E489" s="76"/>
      <c r="F489" s="75"/>
      <c r="G489" s="75"/>
      <c r="H489" s="75"/>
      <c r="I489" s="75"/>
      <c r="J489" s="67"/>
    </row>
    <row r="490" customFormat="false" ht="9.95" hidden="false" customHeight="true" outlineLevel="0" collapsed="false">
      <c r="A490" s="62"/>
      <c r="B490" s="77"/>
      <c r="C490" s="75"/>
      <c r="D490" s="75"/>
      <c r="E490" s="76"/>
      <c r="F490" s="75"/>
      <c r="G490" s="75"/>
      <c r="H490" s="75"/>
      <c r="I490" s="75"/>
    </row>
    <row r="491" customFormat="false" ht="9.95" hidden="false" customHeight="true" outlineLevel="0" collapsed="false">
      <c r="A491" s="69" t="s">
        <v>135</v>
      </c>
      <c r="B491" s="64" t="n">
        <v>2005</v>
      </c>
      <c r="C491" s="65" t="n">
        <v>31</v>
      </c>
      <c r="D491" s="65" t="n">
        <v>3882.08333333333</v>
      </c>
      <c r="E491" s="66" t="n">
        <v>6593.373</v>
      </c>
      <c r="F491" s="65" t="n">
        <v>95614.492</v>
      </c>
      <c r="G491" s="65" t="n">
        <v>608467.175</v>
      </c>
      <c r="H491" s="65" t="n">
        <v>147193.421</v>
      </c>
      <c r="I491" s="65" t="n">
        <v>107076.885</v>
      </c>
      <c r="J491" s="67" t="n">
        <v>24.1908564747145</v>
      </c>
    </row>
    <row r="492" customFormat="false" ht="9.95" hidden="false" customHeight="true" outlineLevel="0" collapsed="false">
      <c r="A492" s="99"/>
      <c r="B492" s="64" t="n">
        <v>2010</v>
      </c>
      <c r="C492" s="65" t="n">
        <v>35</v>
      </c>
      <c r="D492" s="65" t="n">
        <v>4322</v>
      </c>
      <c r="E492" s="66" t="n">
        <v>7423.849</v>
      </c>
      <c r="F492" s="65" t="n">
        <v>107681.005</v>
      </c>
      <c r="G492" s="65" t="n">
        <v>772101.389</v>
      </c>
      <c r="H492" s="65" t="n">
        <v>176907.012</v>
      </c>
      <c r="I492" s="65" t="n">
        <v>132501.739</v>
      </c>
      <c r="J492" s="67" t="n">
        <v>22.9124069092952</v>
      </c>
    </row>
    <row r="493" customFormat="false" ht="9.95" hidden="false" customHeight="true" outlineLevel="0" collapsed="false">
      <c r="A493" s="99"/>
      <c r="B493" s="64" t="n">
        <v>2012</v>
      </c>
      <c r="C493" s="65" t="n">
        <v>35</v>
      </c>
      <c r="D493" s="65" t="n">
        <v>4624.41666666667</v>
      </c>
      <c r="E493" s="66" t="n">
        <v>7885.825</v>
      </c>
      <c r="F493" s="65" t="n">
        <v>122816.838</v>
      </c>
      <c r="G493" s="65" t="n">
        <v>850792.182</v>
      </c>
      <c r="H493" s="65" t="n">
        <v>205165.792</v>
      </c>
      <c r="I493" s="65" t="n">
        <v>169292.889</v>
      </c>
      <c r="J493" s="67" t="n">
        <v>24.1146776311116</v>
      </c>
    </row>
    <row r="494" customFormat="false" ht="9.95" hidden="false" customHeight="true" outlineLevel="0" collapsed="false">
      <c r="A494" s="99"/>
      <c r="B494" s="64" t="n">
        <v>2013</v>
      </c>
      <c r="C494" s="65" t="n">
        <v>32.9166666666667</v>
      </c>
      <c r="D494" s="65" t="n">
        <v>4684.83333333333</v>
      </c>
      <c r="E494" s="66" t="n">
        <v>7972.944</v>
      </c>
      <c r="F494" s="65" t="n">
        <v>130263.637</v>
      </c>
      <c r="G494" s="65" t="n">
        <v>939958.829</v>
      </c>
      <c r="H494" s="65" t="n">
        <v>269422.761</v>
      </c>
      <c r="I494" s="65" t="n">
        <v>233699.566</v>
      </c>
      <c r="J494" s="67" t="n">
        <v>28.6632512709767</v>
      </c>
    </row>
    <row r="495" customFormat="false" ht="9.95" hidden="false" customHeight="true" outlineLevel="0" collapsed="false">
      <c r="A495" s="62"/>
      <c r="B495" s="64"/>
      <c r="C495" s="75"/>
      <c r="D495" s="75"/>
      <c r="E495" s="75"/>
      <c r="F495" s="75"/>
      <c r="G495" s="75"/>
      <c r="H495" s="75"/>
      <c r="I495" s="75"/>
      <c r="J495" s="67"/>
    </row>
    <row r="496" customFormat="false" ht="9.95" hidden="false" customHeight="true" outlineLevel="0" collapsed="false">
      <c r="A496" s="62"/>
      <c r="B496" s="71" t="n">
        <v>2013</v>
      </c>
      <c r="C496" s="75"/>
      <c r="D496" s="75"/>
      <c r="E496" s="75"/>
      <c r="F496" s="75"/>
      <c r="G496" s="75"/>
      <c r="H496" s="75"/>
      <c r="I496" s="75"/>
      <c r="J496" s="67"/>
    </row>
    <row r="497" customFormat="false" ht="9.95" hidden="false" customHeight="true" outlineLevel="0" collapsed="false">
      <c r="A497" s="72"/>
      <c r="B497" s="73" t="s">
        <v>103</v>
      </c>
      <c r="C497" s="65" t="n">
        <v>34</v>
      </c>
      <c r="D497" s="65" t="n">
        <v>4636</v>
      </c>
      <c r="E497" s="65" t="n">
        <v>1994.946</v>
      </c>
      <c r="F497" s="65" t="n">
        <v>31146.793</v>
      </c>
      <c r="G497" s="65" t="n">
        <v>217249.902</v>
      </c>
      <c r="H497" s="65" t="n">
        <v>62692.338</v>
      </c>
      <c r="I497" s="65" t="n">
        <v>53470.274</v>
      </c>
      <c r="J497" s="74" t="n">
        <v>28.8572456985504</v>
      </c>
    </row>
    <row r="498" customFormat="false" ht="9.95" hidden="false" customHeight="true" outlineLevel="0" collapsed="false">
      <c r="A498" s="69"/>
      <c r="B498" s="71"/>
      <c r="C498" s="75"/>
      <c r="D498" s="75"/>
      <c r="E498" s="76"/>
      <c r="F498" s="75"/>
      <c r="G498" s="75"/>
      <c r="H498" s="75"/>
      <c r="I498" s="75"/>
      <c r="J498" s="67"/>
    </row>
    <row r="499" customFormat="false" ht="9.95" hidden="false" customHeight="true" outlineLevel="0" collapsed="false">
      <c r="A499" s="62"/>
      <c r="B499" s="77" t="s">
        <v>104</v>
      </c>
      <c r="C499" s="65" t="n">
        <v>34</v>
      </c>
      <c r="D499" s="65" t="n">
        <v>4669</v>
      </c>
      <c r="E499" s="66" t="n">
        <v>711.398</v>
      </c>
      <c r="F499" s="65" t="n">
        <v>10697.751</v>
      </c>
      <c r="G499" s="65" t="n">
        <v>68621.146</v>
      </c>
      <c r="H499" s="65" t="n">
        <v>18567.593</v>
      </c>
      <c r="I499" s="65" t="n">
        <v>15895.942</v>
      </c>
      <c r="J499" s="67" t="n">
        <v>27.058121413478</v>
      </c>
    </row>
    <row r="500" customFormat="false" ht="9.95" hidden="false" customHeight="true" outlineLevel="0" collapsed="false">
      <c r="A500" s="99"/>
      <c r="B500" s="77" t="s">
        <v>105</v>
      </c>
      <c r="C500" s="65" t="n">
        <v>34</v>
      </c>
      <c r="D500" s="65" t="n">
        <v>4628</v>
      </c>
      <c r="E500" s="66" t="n">
        <v>632.974</v>
      </c>
      <c r="F500" s="65" t="n">
        <v>10128.433</v>
      </c>
      <c r="G500" s="65" t="n">
        <v>72578.691</v>
      </c>
      <c r="H500" s="65" t="n">
        <v>21831.701</v>
      </c>
      <c r="I500" s="65" t="n">
        <v>18524.72</v>
      </c>
      <c r="J500" s="67" t="n">
        <v>30.0800423639495</v>
      </c>
    </row>
    <row r="501" customFormat="false" ht="9.95" hidden="false" customHeight="true" outlineLevel="0" collapsed="false">
      <c r="A501" s="99"/>
      <c r="B501" s="77" t="s">
        <v>106</v>
      </c>
      <c r="C501" s="65" t="n">
        <v>34</v>
      </c>
      <c r="D501" s="65" t="n">
        <v>4611</v>
      </c>
      <c r="E501" s="66" t="n">
        <v>650.574</v>
      </c>
      <c r="F501" s="65" t="n">
        <v>10320.609</v>
      </c>
      <c r="G501" s="65" t="n">
        <v>76050.065</v>
      </c>
      <c r="H501" s="65" t="n">
        <v>22293.044</v>
      </c>
      <c r="I501" s="65" t="n">
        <v>19049.612</v>
      </c>
      <c r="J501" s="67" t="n">
        <v>29.3136422697338</v>
      </c>
    </row>
    <row r="502" customFormat="false" ht="9.95" hidden="false" customHeight="true" outlineLevel="0" collapsed="false">
      <c r="A502" s="62"/>
      <c r="B502" s="77" t="s">
        <v>107</v>
      </c>
      <c r="C502" s="65" t="n">
        <v>34</v>
      </c>
      <c r="D502" s="65" t="n">
        <v>4635</v>
      </c>
      <c r="E502" s="66" t="n">
        <v>675.298</v>
      </c>
      <c r="F502" s="65" t="n">
        <v>10368.171</v>
      </c>
      <c r="G502" s="65" t="n">
        <v>81596.775</v>
      </c>
      <c r="H502" s="65" t="n">
        <v>23547.81</v>
      </c>
      <c r="I502" s="65" t="n">
        <v>20410.399</v>
      </c>
      <c r="J502" s="67" t="n">
        <v>28.8587508513664</v>
      </c>
    </row>
    <row r="503" customFormat="false" ht="9.95" hidden="false" customHeight="true" outlineLevel="0" collapsed="false">
      <c r="A503" s="62"/>
      <c r="B503" s="78" t="s">
        <v>108</v>
      </c>
      <c r="C503" s="65" t="n">
        <v>33</v>
      </c>
      <c r="D503" s="65" t="n">
        <v>4674</v>
      </c>
      <c r="E503" s="66" t="n">
        <v>659.916</v>
      </c>
      <c r="F503" s="65" t="n">
        <v>10873.128</v>
      </c>
      <c r="G503" s="65" t="n">
        <v>81055.525</v>
      </c>
      <c r="H503" s="65" t="n">
        <v>23756.583</v>
      </c>
      <c r="I503" s="65" t="n">
        <v>20525.749</v>
      </c>
      <c r="J503" s="67" t="n">
        <v>29.3090236600158</v>
      </c>
    </row>
    <row r="504" customFormat="false" ht="9.95" hidden="false" customHeight="true" outlineLevel="0" collapsed="false">
      <c r="A504" s="99"/>
      <c r="B504" s="77" t="s">
        <v>109</v>
      </c>
      <c r="C504" s="65" t="n">
        <v>33</v>
      </c>
      <c r="D504" s="65" t="n">
        <v>4741</v>
      </c>
      <c r="E504" s="66" t="n">
        <v>665.771</v>
      </c>
      <c r="F504" s="65" t="n">
        <v>10809.358</v>
      </c>
      <c r="G504" s="65" t="n">
        <v>81108.263</v>
      </c>
      <c r="H504" s="65" t="n">
        <v>23532.609</v>
      </c>
      <c r="I504" s="65" t="n">
        <v>20724.191</v>
      </c>
      <c r="J504" s="67" t="n">
        <v>29.0138243991244</v>
      </c>
    </row>
    <row r="505" customFormat="false" ht="9.95" hidden="false" customHeight="true" outlineLevel="0" collapsed="false">
      <c r="A505" s="99"/>
      <c r="B505" s="77" t="s">
        <v>110</v>
      </c>
      <c r="C505" s="65" t="n">
        <v>33</v>
      </c>
      <c r="D505" s="65" t="n">
        <v>4770</v>
      </c>
      <c r="E505" s="66" t="n">
        <v>727.377</v>
      </c>
      <c r="F505" s="65" t="n">
        <v>11116.25</v>
      </c>
      <c r="G505" s="65" t="n">
        <v>82050.001</v>
      </c>
      <c r="H505" s="65" t="n">
        <v>22116.7</v>
      </c>
      <c r="I505" s="65" t="n">
        <v>18814.355</v>
      </c>
      <c r="J505" s="67" t="n">
        <v>26.9551489706868</v>
      </c>
    </row>
    <row r="506" customFormat="false" ht="9.95" hidden="false" customHeight="true" outlineLevel="0" collapsed="false">
      <c r="A506" s="62"/>
      <c r="B506" s="77" t="s">
        <v>111</v>
      </c>
      <c r="C506" s="65" t="n">
        <v>32</v>
      </c>
      <c r="D506" s="65" t="n">
        <v>4709</v>
      </c>
      <c r="E506" s="66" t="n">
        <v>658.124</v>
      </c>
      <c r="F506" s="65" t="n">
        <v>10606.562</v>
      </c>
      <c r="G506" s="65" t="n">
        <v>74317.254</v>
      </c>
      <c r="H506" s="65" t="n">
        <v>18786.847</v>
      </c>
      <c r="I506" s="65" t="n">
        <v>16514.803</v>
      </c>
      <c r="J506" s="67" t="n">
        <v>25.2792534557318</v>
      </c>
    </row>
    <row r="507" customFormat="false" ht="9.95" hidden="false" customHeight="true" outlineLevel="0" collapsed="false">
      <c r="A507" s="72"/>
      <c r="B507" s="77" t="s">
        <v>112</v>
      </c>
      <c r="C507" s="65" t="n">
        <v>32</v>
      </c>
      <c r="D507" s="65" t="n">
        <v>4672</v>
      </c>
      <c r="E507" s="66" t="n">
        <v>665.483</v>
      </c>
      <c r="F507" s="65" t="n">
        <v>10209.754</v>
      </c>
      <c r="G507" s="65" t="n">
        <v>82069.833</v>
      </c>
      <c r="H507" s="65" t="n">
        <v>22993.645</v>
      </c>
      <c r="I507" s="65" t="n">
        <v>20831.558</v>
      </c>
      <c r="J507" s="67" t="n">
        <v>28.0171704504382</v>
      </c>
    </row>
    <row r="508" customFormat="false" ht="9.95" hidden="false" customHeight="true" outlineLevel="0" collapsed="false">
      <c r="A508" s="62"/>
      <c r="B508" s="77" t="s">
        <v>113</v>
      </c>
      <c r="C508" s="65" t="n">
        <v>32</v>
      </c>
      <c r="D508" s="65" t="n">
        <v>4698</v>
      </c>
      <c r="E508" s="66" t="n">
        <v>681.477</v>
      </c>
      <c r="F508" s="65" t="n">
        <v>10771.647</v>
      </c>
      <c r="G508" s="65" t="n">
        <v>87298.6</v>
      </c>
      <c r="H508" s="65" t="n">
        <v>26029.204</v>
      </c>
      <c r="I508" s="65" t="n">
        <v>22428.029</v>
      </c>
      <c r="J508" s="67" t="n">
        <v>29.8162902956061</v>
      </c>
    </row>
    <row r="509" customFormat="false" ht="9.95" hidden="false" customHeight="true" outlineLevel="0" collapsed="false">
      <c r="A509" s="62"/>
      <c r="B509" s="77" t="s">
        <v>114</v>
      </c>
      <c r="C509" s="65" t="n">
        <v>32</v>
      </c>
      <c r="D509" s="65" t="n">
        <v>4734</v>
      </c>
      <c r="E509" s="66" t="n">
        <v>676.218</v>
      </c>
      <c r="F509" s="65" t="n">
        <v>13562.794</v>
      </c>
      <c r="G509" s="65" t="n">
        <v>89024.497</v>
      </c>
      <c r="H509" s="65" t="n">
        <v>27629.188</v>
      </c>
      <c r="I509" s="65" t="n">
        <v>23830.857</v>
      </c>
      <c r="J509" s="67" t="n">
        <v>31.0354890294971</v>
      </c>
    </row>
    <row r="510" customFormat="false" ht="9.95" hidden="false" customHeight="true" outlineLevel="0" collapsed="false">
      <c r="A510" s="62"/>
      <c r="B510" s="77" t="s">
        <v>115</v>
      </c>
      <c r="C510" s="65" t="n">
        <v>32</v>
      </c>
      <c r="D510" s="65" t="n">
        <v>4677</v>
      </c>
      <c r="E510" s="66" t="n">
        <v>568.334</v>
      </c>
      <c r="F510" s="65" t="n">
        <v>10799.18</v>
      </c>
      <c r="G510" s="65" t="n">
        <v>64188.179</v>
      </c>
      <c r="H510" s="65" t="n">
        <v>18337.837</v>
      </c>
      <c r="I510" s="65" t="n">
        <v>16149.351</v>
      </c>
      <c r="J510" s="67" t="n">
        <v>28.5688693552126</v>
      </c>
    </row>
    <row r="511" customFormat="false" ht="9.75" hidden="false" customHeight="true" outlineLevel="0" collapsed="false">
      <c r="A511" s="62"/>
      <c r="B511" s="64"/>
      <c r="C511" s="65"/>
      <c r="D511" s="65"/>
      <c r="E511" s="66"/>
      <c r="F511" s="65"/>
      <c r="G511" s="65"/>
      <c r="H511" s="65"/>
      <c r="I511" s="65"/>
      <c r="J511" s="67"/>
    </row>
    <row r="512" customFormat="false" ht="9.95" hidden="false" customHeight="true" outlineLevel="0" collapsed="false">
      <c r="A512" s="62"/>
      <c r="B512" s="71" t="n">
        <v>2014</v>
      </c>
      <c r="C512" s="79"/>
      <c r="D512" s="79"/>
      <c r="E512" s="80"/>
      <c r="F512" s="79"/>
      <c r="G512" s="79"/>
      <c r="H512" s="79"/>
      <c r="I512" s="75"/>
      <c r="J512" s="67"/>
    </row>
    <row r="513" customFormat="false" ht="9.95" hidden="false" customHeight="true" outlineLevel="0" collapsed="false">
      <c r="A513" s="72"/>
      <c r="B513" s="73" t="s">
        <v>103</v>
      </c>
      <c r="C513" s="81" t="n">
        <v>31</v>
      </c>
      <c r="D513" s="81" t="n">
        <v>4650.66666666667</v>
      </c>
      <c r="E513" s="82" t="n">
        <v>1991.775</v>
      </c>
      <c r="F513" s="81" t="n">
        <v>31549.105</v>
      </c>
      <c r="G513" s="81" t="n">
        <v>235368.685</v>
      </c>
      <c r="H513" s="81" t="n">
        <v>81746.75</v>
      </c>
      <c r="I513" s="81" t="n">
        <v>71018.262</v>
      </c>
      <c r="J513" s="67" t="n">
        <v>34.7313619906573</v>
      </c>
    </row>
    <row r="514" customFormat="false" ht="9.95" hidden="false" customHeight="true" outlineLevel="0" collapsed="false">
      <c r="A514" s="69"/>
      <c r="B514" s="71"/>
      <c r="C514" s="79"/>
      <c r="D514" s="79"/>
      <c r="E514" s="80"/>
      <c r="F514" s="79"/>
      <c r="G514" s="79"/>
      <c r="H514" s="79"/>
      <c r="I514" s="75"/>
      <c r="J514" s="67"/>
    </row>
    <row r="515" customFormat="false" ht="9.95" hidden="false" customHeight="true" outlineLevel="0" collapsed="false">
      <c r="A515" s="62"/>
      <c r="B515" s="77" t="s">
        <v>104</v>
      </c>
      <c r="C515" s="81" t="n">
        <v>31</v>
      </c>
      <c r="D515" s="81" t="n">
        <v>4644</v>
      </c>
      <c r="E515" s="82" t="n">
        <v>688.71</v>
      </c>
      <c r="F515" s="81" t="n">
        <v>10759.288</v>
      </c>
      <c r="G515" s="81" t="n">
        <v>76961.023</v>
      </c>
      <c r="H515" s="81" t="n">
        <v>26692.617</v>
      </c>
      <c r="I515" s="81" t="n">
        <v>23493.76</v>
      </c>
      <c r="J515" s="67" t="n">
        <v>34.6832928663123</v>
      </c>
    </row>
    <row r="516" customFormat="false" ht="9.95" hidden="false" customHeight="true" outlineLevel="0" collapsed="false">
      <c r="A516" s="62"/>
      <c r="B516" s="77" t="s">
        <v>105</v>
      </c>
      <c r="C516" s="81" t="n">
        <v>31</v>
      </c>
      <c r="D516" s="81" t="n">
        <v>4628</v>
      </c>
      <c r="E516" s="82" t="n">
        <v>632.823</v>
      </c>
      <c r="F516" s="81" t="n">
        <v>10202.918</v>
      </c>
      <c r="G516" s="81" t="n">
        <v>76548.192</v>
      </c>
      <c r="H516" s="81" t="n">
        <v>26989.608</v>
      </c>
      <c r="I516" s="81" t="n">
        <v>23350.244</v>
      </c>
      <c r="J516" s="67" t="n">
        <v>35.2583219731695</v>
      </c>
    </row>
    <row r="517" customFormat="false" ht="9.95" hidden="false" customHeight="true" outlineLevel="0" collapsed="false">
      <c r="A517" s="62"/>
      <c r="B517" s="77" t="s">
        <v>106</v>
      </c>
      <c r="C517" s="81" t="n">
        <v>31</v>
      </c>
      <c r="D517" s="81" t="n">
        <v>4680</v>
      </c>
      <c r="E517" s="82" t="n">
        <v>670.242</v>
      </c>
      <c r="F517" s="81" t="n">
        <v>10586.899</v>
      </c>
      <c r="G517" s="81" t="n">
        <v>81859.47</v>
      </c>
      <c r="H517" s="81" t="n">
        <v>28064.525</v>
      </c>
      <c r="I517" s="81" t="n">
        <v>24174.258</v>
      </c>
      <c r="J517" s="67" t="n">
        <v>34.2837853702205</v>
      </c>
    </row>
    <row r="518" customFormat="false" ht="9.95" hidden="false" customHeight="true" outlineLevel="0" collapsed="false">
      <c r="A518" s="62"/>
      <c r="B518" s="77" t="s">
        <v>107</v>
      </c>
      <c r="C518" s="81"/>
      <c r="D518" s="81"/>
      <c r="E518" s="82"/>
      <c r="F518" s="81"/>
      <c r="G518" s="81"/>
      <c r="H518" s="81"/>
      <c r="I518" s="81"/>
      <c r="J518" s="67"/>
    </row>
    <row r="519" customFormat="false" ht="9.95" hidden="false" customHeight="true" outlineLevel="0" collapsed="false">
      <c r="A519" s="62"/>
      <c r="B519" s="78" t="s">
        <v>108</v>
      </c>
      <c r="C519" s="81"/>
      <c r="D519" s="81"/>
      <c r="E519" s="82"/>
      <c r="F519" s="81"/>
      <c r="G519" s="81"/>
      <c r="H519" s="81"/>
      <c r="I519" s="81"/>
      <c r="J519" s="67"/>
    </row>
    <row r="520" customFormat="false" ht="9.95" hidden="false" customHeight="true" outlineLevel="0" collapsed="false">
      <c r="A520" s="62"/>
      <c r="B520" s="77" t="s">
        <v>109</v>
      </c>
      <c r="C520" s="81"/>
      <c r="D520" s="81"/>
      <c r="E520" s="82"/>
      <c r="F520" s="81"/>
      <c r="G520" s="81"/>
      <c r="H520" s="81"/>
      <c r="I520" s="81"/>
      <c r="J520" s="67"/>
    </row>
    <row r="521" customFormat="false" ht="9.95" hidden="false" customHeight="true" outlineLevel="0" collapsed="false">
      <c r="A521" s="62"/>
      <c r="B521" s="77" t="s">
        <v>110</v>
      </c>
      <c r="C521" s="81"/>
      <c r="D521" s="81"/>
      <c r="E521" s="82"/>
      <c r="F521" s="81"/>
      <c r="G521" s="81"/>
      <c r="H521" s="81"/>
      <c r="I521" s="81"/>
      <c r="J521" s="67"/>
    </row>
    <row r="522" customFormat="false" ht="9.95" hidden="false" customHeight="true" outlineLevel="0" collapsed="false">
      <c r="A522" s="62"/>
      <c r="B522" s="77" t="s">
        <v>111</v>
      </c>
      <c r="C522" s="81"/>
      <c r="D522" s="81"/>
      <c r="E522" s="82"/>
      <c r="F522" s="81"/>
      <c r="G522" s="81"/>
      <c r="H522" s="81"/>
      <c r="I522" s="81"/>
      <c r="J522" s="67"/>
    </row>
    <row r="523" customFormat="false" ht="9.95" hidden="false" customHeight="true" outlineLevel="0" collapsed="false">
      <c r="A523" s="62"/>
      <c r="B523" s="77" t="s">
        <v>112</v>
      </c>
      <c r="C523" s="81"/>
      <c r="D523" s="81"/>
      <c r="E523" s="82"/>
      <c r="F523" s="81"/>
      <c r="G523" s="81"/>
      <c r="H523" s="81"/>
      <c r="I523" s="81"/>
      <c r="J523" s="67"/>
    </row>
    <row r="524" s="89" customFormat="true" ht="9.95" hidden="false" customHeight="true" outlineLevel="0" collapsed="false">
      <c r="A524" s="62"/>
      <c r="B524" s="77" t="s">
        <v>113</v>
      </c>
      <c r="C524" s="81"/>
      <c r="D524" s="81"/>
      <c r="E524" s="82"/>
      <c r="F524" s="81"/>
      <c r="G524" s="81"/>
      <c r="H524" s="81"/>
      <c r="I524" s="81"/>
      <c r="J524" s="67"/>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9" customFormat="true" ht="9.95" hidden="false" customHeight="true" outlineLevel="0" collapsed="false">
      <c r="A525" s="62"/>
      <c r="B525" s="77" t="s">
        <v>114</v>
      </c>
      <c r="C525" s="81"/>
      <c r="D525" s="81"/>
      <c r="E525" s="82"/>
      <c r="F525" s="81"/>
      <c r="G525" s="81"/>
      <c r="H525" s="81"/>
      <c r="I525" s="81"/>
      <c r="J525" s="67"/>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s="89" customFormat="true" ht="9.95" hidden="false" customHeight="true" outlineLevel="0" collapsed="false">
      <c r="A526" s="62"/>
      <c r="B526" s="77" t="s">
        <v>115</v>
      </c>
      <c r="C526" s="81"/>
      <c r="D526" s="81"/>
      <c r="E526" s="82"/>
      <c r="F526" s="81"/>
      <c r="G526" s="81"/>
      <c r="H526" s="81"/>
      <c r="I526" s="81"/>
      <c r="J526" s="67"/>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row>
    <row r="527" customFormat="false" ht="9.95" hidden="false" customHeight="true" outlineLevel="0" collapsed="false">
      <c r="A527" s="100"/>
      <c r="B527" s="84"/>
      <c r="C527" s="75"/>
      <c r="D527" s="75"/>
      <c r="E527" s="75"/>
      <c r="F527" s="75"/>
      <c r="G527" s="75"/>
      <c r="H527" s="75"/>
      <c r="I527" s="75"/>
    </row>
    <row r="528" customFormat="false" ht="12" hidden="false" customHeight="true" outlineLevel="0" collapsed="false">
      <c r="A528" s="86" t="s">
        <v>116</v>
      </c>
      <c r="B528" s="84"/>
      <c r="C528" s="75"/>
      <c r="D528" s="75"/>
      <c r="E528" s="76"/>
      <c r="F528" s="75"/>
      <c r="G528" s="75"/>
      <c r="H528" s="75"/>
      <c r="I528" s="75"/>
    </row>
    <row r="529" customFormat="false" ht="9.95" hidden="false" customHeight="true" outlineLevel="0" collapsed="false">
      <c r="A529" s="88" t="s">
        <v>136</v>
      </c>
      <c r="B529" s="88"/>
      <c r="C529" s="88"/>
      <c r="D529" s="88"/>
      <c r="E529" s="88"/>
      <c r="F529" s="88"/>
      <c r="G529" s="88"/>
      <c r="H529" s="88"/>
      <c r="I529" s="88"/>
      <c r="J529" s="88"/>
    </row>
    <row r="530" customFormat="false" ht="9.95" hidden="false" customHeight="true" outlineLevel="0" collapsed="false">
      <c r="A530" s="89"/>
      <c r="B530" s="89"/>
      <c r="C530" s="89"/>
      <c r="D530" s="89"/>
      <c r="E530" s="90"/>
      <c r="F530" s="89"/>
      <c r="G530" s="89"/>
      <c r="H530" s="89"/>
    </row>
    <row r="531" s="40" customFormat="true" ht="9.95" hidden="false" customHeight="true" outlineLevel="0" collapsed="false">
      <c r="A531" s="44" t="s">
        <v>124</v>
      </c>
      <c r="B531" s="44"/>
      <c r="C531" s="44"/>
      <c r="D531" s="44"/>
      <c r="E531" s="44"/>
      <c r="F531" s="44"/>
      <c r="G531" s="44"/>
      <c r="H531" s="44"/>
      <c r="I531" s="44"/>
      <c r="J531" s="44"/>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row>
    <row r="532" s="40" customFormat="true" ht="9.95" hidden="false" customHeight="true" outlineLevel="0" collapsed="false">
      <c r="A532" s="44" t="s">
        <v>119</v>
      </c>
      <c r="B532" s="44"/>
      <c r="C532" s="44"/>
      <c r="D532" s="44"/>
      <c r="E532" s="44"/>
      <c r="F532" s="44"/>
      <c r="G532" s="44"/>
      <c r="H532" s="44"/>
      <c r="I532" s="44"/>
      <c r="J532" s="44"/>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row>
    <row r="533" customFormat="false" ht="9.95" hidden="false" customHeight="true" outlineLevel="0" collapsed="false">
      <c r="A533" s="48"/>
      <c r="B533" s="48"/>
      <c r="C533" s="48"/>
      <c r="D533" s="48"/>
      <c r="E533" s="49"/>
      <c r="F533" s="48"/>
      <c r="G533" s="48"/>
      <c r="H533" s="48"/>
      <c r="I533" s="48"/>
    </row>
    <row r="534" customFormat="false" ht="9.95" hidden="false" customHeight="true" outlineLevel="0" collapsed="false">
      <c r="A534" s="50" t="s">
        <v>120</v>
      </c>
      <c r="B534" s="51" t="s">
        <v>88</v>
      </c>
      <c r="C534" s="51" t="s">
        <v>89</v>
      </c>
      <c r="D534" s="52" t="s">
        <v>90</v>
      </c>
      <c r="E534" s="52" t="s">
        <v>91</v>
      </c>
      <c r="F534" s="53" t="s">
        <v>72</v>
      </c>
      <c r="G534" s="54" t="s">
        <v>74</v>
      </c>
      <c r="H534" s="54"/>
      <c r="I534" s="54"/>
      <c r="J534" s="55" t="s">
        <v>92</v>
      </c>
    </row>
    <row r="535" customFormat="false" ht="9.95" hidden="false" customHeight="true" outlineLevel="0" collapsed="false">
      <c r="A535" s="50"/>
      <c r="B535" s="51"/>
      <c r="C535" s="51"/>
      <c r="D535" s="52"/>
      <c r="E535" s="52"/>
      <c r="F535" s="53"/>
      <c r="G535" s="54"/>
      <c r="H535" s="54"/>
      <c r="I535" s="54"/>
      <c r="J535" s="55"/>
    </row>
    <row r="536" customFormat="false" ht="9.95" hidden="false" customHeight="true" outlineLevel="0" collapsed="false">
      <c r="A536" s="50"/>
      <c r="B536" s="51"/>
      <c r="C536" s="51"/>
      <c r="D536" s="52"/>
      <c r="E536" s="52"/>
      <c r="F536" s="53"/>
      <c r="G536" s="56" t="s">
        <v>93</v>
      </c>
      <c r="H536" s="57" t="s">
        <v>94</v>
      </c>
      <c r="I536" s="57"/>
      <c r="J536" s="55"/>
    </row>
    <row r="537" customFormat="false" ht="9.95" hidden="false" customHeight="true" outlineLevel="0" collapsed="false">
      <c r="A537" s="50"/>
      <c r="B537" s="51"/>
      <c r="C537" s="51"/>
      <c r="D537" s="52"/>
      <c r="E537" s="52"/>
      <c r="F537" s="53"/>
      <c r="G537" s="56"/>
      <c r="H537" s="57"/>
      <c r="I537" s="57"/>
      <c r="J537" s="55"/>
    </row>
    <row r="538" customFormat="false" ht="9.95" hidden="false" customHeight="true" outlineLevel="0" collapsed="false">
      <c r="A538" s="50"/>
      <c r="B538" s="51"/>
      <c r="C538" s="51"/>
      <c r="D538" s="52"/>
      <c r="E538" s="52"/>
      <c r="F538" s="53"/>
      <c r="G538" s="56"/>
      <c r="H538" s="51" t="s">
        <v>95</v>
      </c>
      <c r="I538" s="53" t="s">
        <v>96</v>
      </c>
      <c r="J538" s="55"/>
    </row>
    <row r="539" customFormat="false" ht="9.95" hidden="false" customHeight="true" outlineLevel="0" collapsed="false">
      <c r="A539" s="50"/>
      <c r="B539" s="51"/>
      <c r="C539" s="51"/>
      <c r="D539" s="52"/>
      <c r="E539" s="52"/>
      <c r="F539" s="53"/>
      <c r="G539" s="56"/>
      <c r="H539" s="51"/>
      <c r="I539" s="53"/>
      <c r="J539" s="55"/>
    </row>
    <row r="540" customFormat="false" ht="9.95" hidden="false" customHeight="true" outlineLevel="0" collapsed="false">
      <c r="A540" s="50"/>
      <c r="B540" s="51"/>
      <c r="C540" s="56" t="s">
        <v>97</v>
      </c>
      <c r="D540" s="58" t="s">
        <v>98</v>
      </c>
      <c r="E540" s="59" t="s">
        <v>99</v>
      </c>
      <c r="F540" s="60" t="s">
        <v>100</v>
      </c>
      <c r="G540" s="60"/>
      <c r="H540" s="60"/>
      <c r="I540" s="60"/>
      <c r="J540" s="61" t="s">
        <v>101</v>
      </c>
    </row>
    <row r="541" customFormat="false" ht="9.95" hidden="false" customHeight="true" outlineLevel="0" collapsed="false">
      <c r="A541" s="62"/>
      <c r="B541" s="62"/>
      <c r="C541" s="92"/>
      <c r="D541" s="92"/>
      <c r="E541" s="93"/>
      <c r="F541" s="94"/>
      <c r="G541" s="94"/>
      <c r="H541" s="92"/>
      <c r="I541" s="95"/>
    </row>
    <row r="542" customFormat="false" ht="9.95" hidden="false" customHeight="true" outlineLevel="0" collapsed="false">
      <c r="A542" s="69" t="s">
        <v>137</v>
      </c>
      <c r="B542" s="64" t="n">
        <v>2005</v>
      </c>
      <c r="C542" s="65" t="n">
        <v>17.9166666666667</v>
      </c>
      <c r="D542" s="65" t="n">
        <v>2597</v>
      </c>
      <c r="E542" s="66" t="n">
        <v>4190.801</v>
      </c>
      <c r="F542" s="65" t="n">
        <v>65039.219</v>
      </c>
      <c r="G542" s="65" t="n">
        <v>340250.351</v>
      </c>
      <c r="H542" s="65" t="n">
        <v>133380.695</v>
      </c>
      <c r="I542" s="65" t="n">
        <v>66158.481</v>
      </c>
      <c r="J542" s="67" t="n">
        <v>39.2007516253819</v>
      </c>
    </row>
    <row r="543" customFormat="false" ht="9.95" hidden="false" customHeight="true" outlineLevel="0" collapsed="false">
      <c r="A543" s="102"/>
      <c r="B543" s="64" t="n">
        <v>2010</v>
      </c>
      <c r="C543" s="65" t="n">
        <v>17.3333333333333</v>
      </c>
      <c r="D543" s="65" t="n">
        <v>2957.16666666667</v>
      </c>
      <c r="E543" s="66" t="n">
        <v>4801.316</v>
      </c>
      <c r="F543" s="65" t="n">
        <v>85737.397</v>
      </c>
      <c r="G543" s="65" t="n">
        <v>478694.631</v>
      </c>
      <c r="H543" s="65" t="n">
        <v>182348.169</v>
      </c>
      <c r="I543" s="65" t="n">
        <v>95314.428</v>
      </c>
      <c r="J543" s="67" t="n">
        <v>38.09279594782</v>
      </c>
    </row>
    <row r="544" customFormat="false" ht="9.95" hidden="false" customHeight="true" outlineLevel="0" collapsed="false">
      <c r="A544" s="62"/>
      <c r="B544" s="64" t="n">
        <v>2012</v>
      </c>
      <c r="C544" s="65" t="n">
        <v>19</v>
      </c>
      <c r="D544" s="65" t="n">
        <v>3241.16666666667</v>
      </c>
      <c r="E544" s="66" t="n">
        <v>5085.679</v>
      </c>
      <c r="F544" s="65" t="n">
        <v>94831.232</v>
      </c>
      <c r="G544" s="65" t="n">
        <v>602220.056</v>
      </c>
      <c r="H544" s="65" t="n">
        <v>241436.552</v>
      </c>
      <c r="I544" s="65" t="n">
        <v>124217.735</v>
      </c>
      <c r="J544" s="67" t="n">
        <v>40.0910845785581</v>
      </c>
    </row>
    <row r="545" customFormat="false" ht="9.95" hidden="false" customHeight="true" outlineLevel="0" collapsed="false">
      <c r="A545" s="62"/>
      <c r="B545" s="64" t="n">
        <v>2013</v>
      </c>
      <c r="C545" s="65" t="n">
        <v>19.6666666666667</v>
      </c>
      <c r="D545" s="65" t="n">
        <v>3407.16666666667</v>
      </c>
      <c r="E545" s="66" t="n">
        <v>5360.774</v>
      </c>
      <c r="F545" s="65" t="n">
        <v>100854.676</v>
      </c>
      <c r="G545" s="65" t="n">
        <v>634550.901</v>
      </c>
      <c r="H545" s="65" t="n">
        <v>265097.816</v>
      </c>
      <c r="I545" s="65" t="n">
        <v>130938.411</v>
      </c>
      <c r="J545" s="67" t="n">
        <v>41.777234195433</v>
      </c>
    </row>
    <row r="546" customFormat="false" ht="9.95" hidden="false" customHeight="true" outlineLevel="0" collapsed="false">
      <c r="A546" s="62"/>
      <c r="B546" s="64"/>
      <c r="C546" s="75"/>
      <c r="D546" s="75"/>
      <c r="E546" s="75"/>
      <c r="F546" s="75"/>
      <c r="G546" s="75"/>
      <c r="H546" s="75"/>
      <c r="I546" s="75"/>
      <c r="J546" s="67"/>
    </row>
    <row r="547" customFormat="false" ht="9.95" hidden="false" customHeight="true" outlineLevel="0" collapsed="false">
      <c r="A547" s="62"/>
      <c r="B547" s="71" t="n">
        <v>2013</v>
      </c>
      <c r="C547" s="75"/>
      <c r="D547" s="75"/>
      <c r="E547" s="75"/>
      <c r="F547" s="75"/>
      <c r="G547" s="75"/>
      <c r="H547" s="75"/>
      <c r="I547" s="75"/>
      <c r="J547" s="67"/>
    </row>
    <row r="548" customFormat="false" ht="9.95" hidden="false" customHeight="true" outlineLevel="0" collapsed="false">
      <c r="A548" s="72"/>
      <c r="B548" s="73" t="s">
        <v>103</v>
      </c>
      <c r="C548" s="81" t="n">
        <v>18.6666666666667</v>
      </c>
      <c r="D548" s="81" t="n">
        <v>3282.66666666667</v>
      </c>
      <c r="E548" s="82" t="n">
        <v>1320.595</v>
      </c>
      <c r="F548" s="81" t="n">
        <v>22987.145</v>
      </c>
      <c r="G548" s="81" t="n">
        <v>139566.996</v>
      </c>
      <c r="H548" s="81" t="n">
        <v>58801.09</v>
      </c>
      <c r="I548" s="81" t="n">
        <v>31161.073</v>
      </c>
      <c r="J548" s="67" t="n">
        <v>42.1310852029802</v>
      </c>
    </row>
    <row r="549" customFormat="false" ht="9.95" hidden="false" customHeight="true" outlineLevel="0" collapsed="false">
      <c r="A549" s="69"/>
      <c r="B549" s="71"/>
      <c r="C549" s="75"/>
      <c r="D549" s="75"/>
      <c r="E549" s="76"/>
      <c r="F549" s="75"/>
      <c r="G549" s="75"/>
      <c r="H549" s="75"/>
      <c r="I549" s="75"/>
      <c r="J549" s="67"/>
    </row>
    <row r="550" customFormat="false" ht="9.95" hidden="false" customHeight="true" outlineLevel="0" collapsed="false">
      <c r="A550" s="62"/>
      <c r="B550" s="77" t="s">
        <v>104</v>
      </c>
      <c r="C550" s="65" t="n">
        <v>18</v>
      </c>
      <c r="D550" s="65" t="n">
        <v>3243</v>
      </c>
      <c r="E550" s="66" t="n">
        <v>453.766</v>
      </c>
      <c r="F550" s="65" t="n">
        <v>7462.792</v>
      </c>
      <c r="G550" s="65" t="n">
        <v>47070.449</v>
      </c>
      <c r="H550" s="65" t="n">
        <v>19447.739</v>
      </c>
      <c r="I550" s="65" t="n">
        <v>10330.403</v>
      </c>
      <c r="J550" s="67" t="n">
        <v>41.3162385597809</v>
      </c>
    </row>
    <row r="551" customFormat="false" ht="9.95" hidden="false" customHeight="true" outlineLevel="0" collapsed="false">
      <c r="A551" s="62"/>
      <c r="B551" s="77" t="s">
        <v>105</v>
      </c>
      <c r="C551" s="65" t="n">
        <v>19</v>
      </c>
      <c r="D551" s="65" t="n">
        <v>3311</v>
      </c>
      <c r="E551" s="66" t="n">
        <v>428.713</v>
      </c>
      <c r="F551" s="65" t="n">
        <v>7426.78</v>
      </c>
      <c r="G551" s="65" t="n">
        <v>45580.779</v>
      </c>
      <c r="H551" s="65" t="n">
        <v>20625.981</v>
      </c>
      <c r="I551" s="65" t="n">
        <v>11335.51</v>
      </c>
      <c r="J551" s="67" t="n">
        <v>45.2514885715314</v>
      </c>
    </row>
    <row r="552" customFormat="false" ht="9.95" hidden="false" customHeight="true" outlineLevel="0" collapsed="false">
      <c r="A552" s="97"/>
      <c r="B552" s="77" t="s">
        <v>106</v>
      </c>
      <c r="C552" s="65" t="n">
        <v>19</v>
      </c>
      <c r="D552" s="65" t="n">
        <v>3294</v>
      </c>
      <c r="E552" s="66" t="n">
        <v>438.116</v>
      </c>
      <c r="F552" s="65" t="n">
        <v>8097.573</v>
      </c>
      <c r="G552" s="65" t="n">
        <v>46915.768</v>
      </c>
      <c r="H552" s="65" t="n">
        <v>18727.37</v>
      </c>
      <c r="I552" s="65" t="n">
        <v>9495.16</v>
      </c>
      <c r="J552" s="67" t="n">
        <v>39.9170061545193</v>
      </c>
    </row>
    <row r="553" customFormat="false" ht="9.95" hidden="false" customHeight="true" outlineLevel="0" collapsed="false">
      <c r="A553" s="62"/>
      <c r="B553" s="77" t="s">
        <v>107</v>
      </c>
      <c r="C553" s="65" t="n">
        <v>20</v>
      </c>
      <c r="D553" s="65" t="n">
        <v>3421</v>
      </c>
      <c r="E553" s="66" t="n">
        <v>472.383</v>
      </c>
      <c r="F553" s="65" t="n">
        <v>7914.592</v>
      </c>
      <c r="G553" s="65" t="n">
        <v>58812.956</v>
      </c>
      <c r="H553" s="65" t="n">
        <v>24692.651</v>
      </c>
      <c r="I553" s="65" t="n">
        <v>12703.75</v>
      </c>
      <c r="J553" s="67" t="n">
        <v>41.9850534293838</v>
      </c>
    </row>
    <row r="554" customFormat="false" ht="9.95" hidden="false" customHeight="true" outlineLevel="0" collapsed="false">
      <c r="A554" s="62"/>
      <c r="B554" s="78" t="s">
        <v>108</v>
      </c>
      <c r="C554" s="65" t="n">
        <v>20</v>
      </c>
      <c r="D554" s="65" t="n">
        <v>3442</v>
      </c>
      <c r="E554" s="66" t="n">
        <v>439.956</v>
      </c>
      <c r="F554" s="65" t="n">
        <v>8077.103</v>
      </c>
      <c r="G554" s="65" t="n">
        <v>50987.155</v>
      </c>
      <c r="H554" s="65" t="n">
        <v>20382.789</v>
      </c>
      <c r="I554" s="65" t="n">
        <v>10559.62</v>
      </c>
      <c r="J554" s="67" t="n">
        <v>39.9763214872452</v>
      </c>
    </row>
    <row r="555" customFormat="false" ht="9.95" hidden="false" customHeight="true" outlineLevel="0" collapsed="false">
      <c r="A555" s="62"/>
      <c r="B555" s="77" t="s">
        <v>109</v>
      </c>
      <c r="C555" s="65" t="n">
        <v>20</v>
      </c>
      <c r="D555" s="65" t="n">
        <v>3459</v>
      </c>
      <c r="E555" s="66" t="n">
        <v>467.623</v>
      </c>
      <c r="F555" s="65" t="n">
        <v>9613.183</v>
      </c>
      <c r="G555" s="65" t="n">
        <v>58635.874</v>
      </c>
      <c r="H555" s="65" t="n">
        <v>25466.368</v>
      </c>
      <c r="I555" s="65" t="n">
        <v>12041.752</v>
      </c>
      <c r="J555" s="67" t="n">
        <v>43.4313778626375</v>
      </c>
    </row>
    <row r="556" customFormat="false" ht="9.95" hidden="false" customHeight="true" outlineLevel="0" collapsed="false">
      <c r="A556" s="72"/>
      <c r="B556" s="77" t="s">
        <v>110</v>
      </c>
      <c r="C556" s="65" t="n">
        <v>20</v>
      </c>
      <c r="D556" s="65" t="n">
        <v>3454</v>
      </c>
      <c r="E556" s="66" t="n">
        <v>488.172</v>
      </c>
      <c r="F556" s="65" t="n">
        <v>8443.3</v>
      </c>
      <c r="G556" s="65" t="n">
        <v>60988.5</v>
      </c>
      <c r="H556" s="65" t="n">
        <v>24971.908</v>
      </c>
      <c r="I556" s="65" t="n">
        <v>10763.536</v>
      </c>
      <c r="J556" s="67" t="n">
        <v>40.9452732892267</v>
      </c>
    </row>
    <row r="557" customFormat="false" ht="9.95" hidden="false" customHeight="true" outlineLevel="0" collapsed="false">
      <c r="A557" s="72"/>
      <c r="B557" s="77" t="s">
        <v>111</v>
      </c>
      <c r="C557" s="65" t="n">
        <v>20</v>
      </c>
      <c r="D557" s="65" t="n">
        <v>3486</v>
      </c>
      <c r="E557" s="66" t="n">
        <v>458.293</v>
      </c>
      <c r="F557" s="65" t="n">
        <v>8653.258</v>
      </c>
      <c r="G557" s="65" t="n">
        <v>55991.591</v>
      </c>
      <c r="H557" s="65" t="n">
        <v>21486.753</v>
      </c>
      <c r="I557" s="65" t="n">
        <v>9088.851</v>
      </c>
      <c r="J557" s="67" t="n">
        <v>38.3749641977489</v>
      </c>
    </row>
    <row r="558" customFormat="false" ht="9.95" hidden="false" customHeight="true" outlineLevel="0" collapsed="false">
      <c r="A558" s="72"/>
      <c r="B558" s="77" t="s">
        <v>112</v>
      </c>
      <c r="C558" s="65" t="n">
        <v>20</v>
      </c>
      <c r="D558" s="65" t="n">
        <v>3490</v>
      </c>
      <c r="E558" s="66" t="n">
        <v>468.776</v>
      </c>
      <c r="F558" s="65" t="n">
        <v>8172.757</v>
      </c>
      <c r="G558" s="65" t="n">
        <v>57062.495</v>
      </c>
      <c r="H558" s="65" t="n">
        <v>23496.874</v>
      </c>
      <c r="I558" s="65" t="n">
        <v>12284.488</v>
      </c>
      <c r="J558" s="67" t="n">
        <v>41.1774388764459</v>
      </c>
    </row>
    <row r="559" customFormat="false" ht="9.95" hidden="false" customHeight="true" outlineLevel="0" collapsed="false">
      <c r="A559" s="72"/>
      <c r="B559" s="77" t="s">
        <v>113</v>
      </c>
      <c r="C559" s="65" t="n">
        <v>20</v>
      </c>
      <c r="D559" s="65" t="n">
        <v>3459</v>
      </c>
      <c r="E559" s="66" t="n">
        <v>434.137</v>
      </c>
      <c r="F559" s="65" t="n">
        <v>8148.091</v>
      </c>
      <c r="G559" s="65" t="n">
        <v>61237.11</v>
      </c>
      <c r="H559" s="65" t="n">
        <v>26077.683</v>
      </c>
      <c r="I559" s="65" t="n">
        <v>12461.591</v>
      </c>
      <c r="J559" s="67" t="n">
        <v>42.5847709011741</v>
      </c>
    </row>
    <row r="560" customFormat="false" ht="9.95" hidden="false" customHeight="true" outlineLevel="0" collapsed="false">
      <c r="A560" s="72"/>
      <c r="B560" s="77" t="s">
        <v>114</v>
      </c>
      <c r="C560" s="65" t="n">
        <v>20</v>
      </c>
      <c r="D560" s="65" t="n">
        <v>3429</v>
      </c>
      <c r="E560" s="66" t="n">
        <v>460.786</v>
      </c>
      <c r="F560" s="65" t="n">
        <v>10645.856</v>
      </c>
      <c r="G560" s="65" t="n">
        <v>55063.454</v>
      </c>
      <c r="H560" s="65" t="n">
        <v>23322.505</v>
      </c>
      <c r="I560" s="65" t="n">
        <v>11891.571</v>
      </c>
      <c r="J560" s="67" t="n">
        <v>42.3556884026927</v>
      </c>
    </row>
    <row r="561" customFormat="false" ht="9.95" hidden="false" customHeight="true" outlineLevel="0" collapsed="false">
      <c r="A561" s="72"/>
      <c r="B561" s="77" t="s">
        <v>115</v>
      </c>
      <c r="C561" s="65" t="n">
        <v>20</v>
      </c>
      <c r="D561" s="65" t="n">
        <v>3398</v>
      </c>
      <c r="E561" s="66" t="n">
        <v>350.053</v>
      </c>
      <c r="F561" s="65" t="n">
        <v>8199.391</v>
      </c>
      <c r="G561" s="65" t="n">
        <v>36204.77</v>
      </c>
      <c r="H561" s="65" t="n">
        <v>16399.195</v>
      </c>
      <c r="I561" s="65" t="n">
        <v>7982.179</v>
      </c>
      <c r="J561" s="67" t="n">
        <v>45.2956751278906</v>
      </c>
    </row>
    <row r="562" customFormat="false" ht="9.95" hidden="false" customHeight="true" outlineLevel="0" collapsed="false">
      <c r="A562" s="62"/>
      <c r="B562" s="64"/>
      <c r="C562" s="65"/>
      <c r="D562" s="65"/>
      <c r="E562" s="66"/>
      <c r="F562" s="65"/>
      <c r="G562" s="65"/>
      <c r="H562" s="65"/>
      <c r="I562" s="65"/>
      <c r="J562" s="67"/>
    </row>
    <row r="563" customFormat="false" ht="9.95" hidden="false" customHeight="true" outlineLevel="0" collapsed="false">
      <c r="A563" s="62"/>
      <c r="B563" s="71" t="n">
        <v>2014</v>
      </c>
      <c r="C563" s="79"/>
      <c r="D563" s="79"/>
      <c r="E563" s="80"/>
      <c r="F563" s="79"/>
      <c r="G563" s="79"/>
      <c r="H563" s="79"/>
      <c r="I563" s="75"/>
      <c r="J563" s="67"/>
    </row>
    <row r="564" customFormat="false" ht="9.95" hidden="false" customHeight="true" outlineLevel="0" collapsed="false">
      <c r="A564" s="72"/>
      <c r="B564" s="73" t="s">
        <v>103</v>
      </c>
      <c r="C564" s="81" t="n">
        <v>22.3333333333333</v>
      </c>
      <c r="D564" s="81" t="n">
        <v>3766.66666666667</v>
      </c>
      <c r="E564" s="82" t="n">
        <v>1555.395</v>
      </c>
      <c r="F564" s="81" t="n">
        <v>26290.521</v>
      </c>
      <c r="G564" s="81" t="n">
        <v>171773.129</v>
      </c>
      <c r="H564" s="81" t="n">
        <v>74509.926</v>
      </c>
      <c r="I564" s="81" t="n">
        <v>36716.735</v>
      </c>
      <c r="J564" s="67" t="n">
        <v>43.3769393581926</v>
      </c>
    </row>
    <row r="565" customFormat="false" ht="9.95" hidden="false" customHeight="true" outlineLevel="0" collapsed="false">
      <c r="A565" s="69"/>
      <c r="B565" s="71"/>
      <c r="C565" s="79"/>
      <c r="D565" s="79"/>
      <c r="E565" s="80"/>
      <c r="F565" s="79"/>
      <c r="G565" s="79"/>
      <c r="H565" s="79"/>
      <c r="I565" s="75"/>
      <c r="J565" s="67"/>
    </row>
    <row r="566" customFormat="false" ht="9.95" hidden="false" customHeight="true" outlineLevel="0" collapsed="false">
      <c r="A566" s="72"/>
      <c r="B566" s="77" t="s">
        <v>104</v>
      </c>
      <c r="C566" s="81" t="n">
        <v>22</v>
      </c>
      <c r="D566" s="81" t="n">
        <v>3755</v>
      </c>
      <c r="E566" s="82" t="n">
        <v>522.46</v>
      </c>
      <c r="F566" s="81" t="n">
        <v>8633.813</v>
      </c>
      <c r="G566" s="81" t="n">
        <v>58621.706</v>
      </c>
      <c r="H566" s="81" t="n">
        <v>26280.573</v>
      </c>
      <c r="I566" s="81" t="n">
        <v>13103.388</v>
      </c>
      <c r="J566" s="67" t="n">
        <v>44.8307884454949</v>
      </c>
    </row>
    <row r="567" customFormat="false" ht="9.95" hidden="false" customHeight="true" outlineLevel="0" collapsed="false">
      <c r="A567" s="62"/>
      <c r="B567" s="77" t="s">
        <v>105</v>
      </c>
      <c r="C567" s="81" t="n">
        <v>22</v>
      </c>
      <c r="D567" s="81" t="n">
        <v>3754</v>
      </c>
      <c r="E567" s="82" t="n">
        <v>509.4</v>
      </c>
      <c r="F567" s="81" t="n">
        <v>8610.833</v>
      </c>
      <c r="G567" s="81" t="n">
        <v>54424.354</v>
      </c>
      <c r="H567" s="81" t="n">
        <v>23566.184</v>
      </c>
      <c r="I567" s="81" t="n">
        <v>11628.6</v>
      </c>
      <c r="J567" s="67" t="n">
        <v>43.3008061060311</v>
      </c>
    </row>
    <row r="568" customFormat="false" ht="9.95" hidden="false" customHeight="true" outlineLevel="0" collapsed="false">
      <c r="A568" s="62"/>
      <c r="B568" s="77" t="s">
        <v>106</v>
      </c>
      <c r="C568" s="81" t="n">
        <v>23</v>
      </c>
      <c r="D568" s="81" t="n">
        <v>3791</v>
      </c>
      <c r="E568" s="82" t="n">
        <v>523.535</v>
      </c>
      <c r="F568" s="81" t="n">
        <v>9045.875</v>
      </c>
      <c r="G568" s="81" t="n">
        <v>58727.069</v>
      </c>
      <c r="H568" s="81" t="n">
        <v>24663.169</v>
      </c>
      <c r="I568" s="81" t="n">
        <v>11984.747</v>
      </c>
      <c r="J568" s="67" t="n">
        <v>41.9962538910294</v>
      </c>
    </row>
    <row r="569" customFormat="false" ht="9.95" hidden="false" customHeight="true" outlineLevel="0" collapsed="false">
      <c r="A569" s="62"/>
      <c r="B569" s="77" t="s">
        <v>107</v>
      </c>
      <c r="C569" s="81"/>
      <c r="D569" s="81"/>
      <c r="E569" s="82"/>
      <c r="F569" s="81"/>
      <c r="G569" s="81"/>
      <c r="H569" s="81"/>
      <c r="I569" s="81"/>
      <c r="J569" s="67"/>
    </row>
    <row r="570" customFormat="false" ht="9.95" hidden="false" customHeight="true" outlineLevel="0" collapsed="false">
      <c r="A570" s="62"/>
      <c r="B570" s="78" t="s">
        <v>108</v>
      </c>
      <c r="C570" s="81"/>
      <c r="D570" s="81"/>
      <c r="E570" s="82"/>
      <c r="F570" s="81"/>
      <c r="G570" s="81"/>
      <c r="H570" s="81"/>
      <c r="I570" s="81"/>
      <c r="J570" s="67"/>
    </row>
    <row r="571" customFormat="false" ht="9.95" hidden="false" customHeight="true" outlineLevel="0" collapsed="false">
      <c r="A571" s="62"/>
      <c r="B571" s="77" t="s">
        <v>109</v>
      </c>
      <c r="C571" s="81"/>
      <c r="D571" s="81"/>
      <c r="E571" s="82"/>
      <c r="F571" s="81"/>
      <c r="G571" s="81"/>
      <c r="H571" s="81"/>
      <c r="I571" s="81"/>
      <c r="J571" s="67"/>
    </row>
    <row r="572" customFormat="false" ht="9.95" hidden="false" customHeight="true" outlineLevel="0" collapsed="false">
      <c r="A572" s="62"/>
      <c r="B572" s="77" t="s">
        <v>110</v>
      </c>
      <c r="C572" s="81"/>
      <c r="D572" s="81"/>
      <c r="E572" s="82"/>
      <c r="F572" s="81"/>
      <c r="G572" s="81"/>
      <c r="H572" s="81"/>
      <c r="I572" s="81"/>
      <c r="J572" s="67"/>
    </row>
    <row r="573" customFormat="false" ht="9.95" hidden="false" customHeight="true" outlineLevel="0" collapsed="false">
      <c r="A573" s="62"/>
      <c r="B573" s="77" t="s">
        <v>111</v>
      </c>
      <c r="C573" s="81"/>
      <c r="D573" s="81"/>
      <c r="E573" s="82"/>
      <c r="F573" s="81"/>
      <c r="G573" s="81"/>
      <c r="H573" s="81"/>
      <c r="I573" s="81"/>
      <c r="J573" s="67"/>
    </row>
    <row r="574" customFormat="false" ht="9.95" hidden="false" customHeight="true" outlineLevel="0" collapsed="false">
      <c r="A574" s="62"/>
      <c r="B574" s="77" t="s">
        <v>112</v>
      </c>
      <c r="C574" s="81"/>
      <c r="D574" s="81"/>
      <c r="E574" s="82"/>
      <c r="F574" s="81"/>
      <c r="G574" s="81"/>
      <c r="H574" s="81"/>
      <c r="I574" s="81"/>
      <c r="J574" s="67"/>
    </row>
    <row r="575" customFormat="false" ht="9.95" hidden="false" customHeight="true" outlineLevel="0" collapsed="false">
      <c r="A575" s="62"/>
      <c r="B575" s="77" t="s">
        <v>113</v>
      </c>
      <c r="C575" s="81"/>
      <c r="D575" s="81"/>
      <c r="E575" s="82"/>
      <c r="F575" s="81"/>
      <c r="G575" s="81"/>
      <c r="H575" s="81"/>
      <c r="I575" s="81"/>
      <c r="J575" s="67"/>
    </row>
    <row r="576" customFormat="false" ht="9.95" hidden="false" customHeight="true" outlineLevel="0" collapsed="false">
      <c r="A576" s="62"/>
      <c r="B576" s="77" t="s">
        <v>114</v>
      </c>
      <c r="C576" s="81"/>
      <c r="D576" s="81"/>
      <c r="E576" s="82"/>
      <c r="F576" s="81"/>
      <c r="G576" s="81"/>
      <c r="H576" s="81"/>
      <c r="I576" s="81"/>
      <c r="J576" s="67"/>
    </row>
    <row r="577" customFormat="false" ht="9.95" hidden="false" customHeight="true" outlineLevel="0" collapsed="false">
      <c r="A577" s="62"/>
      <c r="B577" s="77" t="s">
        <v>115</v>
      </c>
      <c r="C577" s="81"/>
      <c r="D577" s="81"/>
      <c r="E577" s="82"/>
      <c r="F577" s="81"/>
      <c r="G577" s="81"/>
      <c r="H577" s="81"/>
      <c r="I577" s="81"/>
      <c r="J577" s="67"/>
    </row>
    <row r="578" customFormat="false" ht="9.95" hidden="false" customHeight="true" outlineLevel="0" collapsed="false">
      <c r="A578" s="62"/>
      <c r="B578" s="77"/>
      <c r="C578" s="75"/>
      <c r="D578" s="75"/>
      <c r="E578" s="76"/>
      <c r="F578" s="75"/>
      <c r="G578" s="75"/>
      <c r="H578" s="75"/>
      <c r="I578" s="75"/>
    </row>
    <row r="579" customFormat="false" ht="9.95" hidden="false" customHeight="true" outlineLevel="0" collapsed="false">
      <c r="A579" s="62"/>
      <c r="B579" s="77"/>
      <c r="C579" s="65"/>
      <c r="D579" s="75"/>
      <c r="E579" s="76"/>
      <c r="F579" s="75"/>
      <c r="G579" s="75"/>
      <c r="H579" s="75"/>
      <c r="I579" s="75"/>
    </row>
    <row r="580" customFormat="false" ht="9.95" hidden="false" customHeight="true" outlineLevel="0" collapsed="false">
      <c r="A580" s="69" t="s">
        <v>138</v>
      </c>
      <c r="B580" s="64" t="n">
        <v>2005</v>
      </c>
      <c r="C580" s="65" t="n">
        <v>70.3333333333333</v>
      </c>
      <c r="D580" s="65" t="n">
        <v>8322.41666666667</v>
      </c>
      <c r="E580" s="66" t="n">
        <v>13284.499</v>
      </c>
      <c r="F580" s="65" t="n">
        <v>193540.774</v>
      </c>
      <c r="G580" s="65" t="n">
        <v>1169552.929</v>
      </c>
      <c r="H580" s="65" t="n">
        <v>220643.496</v>
      </c>
      <c r="I580" s="65" t="n">
        <v>145601.47</v>
      </c>
      <c r="J580" s="67" t="n">
        <v>18.8656272434507</v>
      </c>
    </row>
    <row r="581" customFormat="false" ht="9.95" hidden="false" customHeight="true" outlineLevel="0" collapsed="false">
      <c r="A581" s="99"/>
      <c r="B581" s="64" t="n">
        <v>2010</v>
      </c>
      <c r="C581" s="65" t="n">
        <v>66.25</v>
      </c>
      <c r="D581" s="65" t="n">
        <v>8191.08333333333</v>
      </c>
      <c r="E581" s="66" t="n">
        <v>13459.411</v>
      </c>
      <c r="F581" s="65" t="n">
        <v>214950.854</v>
      </c>
      <c r="G581" s="65" t="n">
        <v>1457033.27</v>
      </c>
      <c r="H581" s="65" t="n">
        <v>282750.806</v>
      </c>
      <c r="I581" s="65" t="n">
        <v>176972.595</v>
      </c>
      <c r="J581" s="67" t="n">
        <v>19.4059265372849</v>
      </c>
    </row>
    <row r="582" customFormat="false" ht="9.95" hidden="false" customHeight="true" outlineLevel="0" collapsed="false">
      <c r="A582" s="99"/>
      <c r="B582" s="64" t="n">
        <v>2012</v>
      </c>
      <c r="C582" s="65" t="n">
        <v>71.9166666666667</v>
      </c>
      <c r="D582" s="65" t="n">
        <v>9359.66666666667</v>
      </c>
      <c r="E582" s="66" t="n">
        <v>15033.936</v>
      </c>
      <c r="F582" s="65" t="n">
        <v>262439.502</v>
      </c>
      <c r="G582" s="65" t="n">
        <v>1783553.863</v>
      </c>
      <c r="H582" s="65" t="n">
        <v>375319.127</v>
      </c>
      <c r="I582" s="65" t="n">
        <v>210947.116</v>
      </c>
      <c r="J582" s="67" t="n">
        <v>21.0433301054727</v>
      </c>
    </row>
    <row r="583" customFormat="false" ht="9.95" hidden="false" customHeight="true" outlineLevel="0" collapsed="false">
      <c r="A583" s="99"/>
      <c r="B583" s="64" t="n">
        <v>2013</v>
      </c>
      <c r="C583" s="65" t="n">
        <v>72.4166666666667</v>
      </c>
      <c r="D583" s="65" t="n">
        <v>9391.08333333333</v>
      </c>
      <c r="E583" s="66" t="n">
        <v>14954.17</v>
      </c>
      <c r="F583" s="65" t="n">
        <v>271105.36</v>
      </c>
      <c r="G583" s="65" t="n">
        <v>1742843.204</v>
      </c>
      <c r="H583" s="65" t="n">
        <v>372558.249</v>
      </c>
      <c r="I583" s="65" t="n">
        <v>221602.922</v>
      </c>
      <c r="J583" s="67" t="n">
        <v>21.3764639380606</v>
      </c>
    </row>
    <row r="584" customFormat="false" ht="9.95" hidden="false" customHeight="true" outlineLevel="0" collapsed="false">
      <c r="A584" s="62"/>
      <c r="B584" s="64"/>
      <c r="C584" s="75"/>
      <c r="D584" s="75"/>
      <c r="E584" s="75"/>
      <c r="F584" s="75"/>
      <c r="G584" s="75"/>
      <c r="H584" s="75"/>
      <c r="I584" s="75"/>
      <c r="J584" s="67"/>
    </row>
    <row r="585" customFormat="false" ht="9.95" hidden="false" customHeight="true" outlineLevel="0" collapsed="false">
      <c r="A585" s="62"/>
      <c r="B585" s="71" t="n">
        <v>2013</v>
      </c>
      <c r="C585" s="75"/>
      <c r="D585" s="75"/>
      <c r="E585" s="75"/>
      <c r="F585" s="75"/>
      <c r="G585" s="75"/>
      <c r="H585" s="75"/>
      <c r="I585" s="75"/>
      <c r="J585" s="67"/>
    </row>
    <row r="586" customFormat="false" ht="9.95" hidden="false" customHeight="true" outlineLevel="0" collapsed="false">
      <c r="A586" s="72"/>
      <c r="B586" s="73" t="s">
        <v>103</v>
      </c>
      <c r="C586" s="65" t="n">
        <v>72.3333333333333</v>
      </c>
      <c r="D586" s="65" t="n">
        <v>9329.66666666667</v>
      </c>
      <c r="E586" s="65" t="n">
        <v>3773.238</v>
      </c>
      <c r="F586" s="65" t="n">
        <v>64121.743</v>
      </c>
      <c r="G586" s="65" t="n">
        <v>432035.056</v>
      </c>
      <c r="H586" s="65" t="n">
        <v>95400.129</v>
      </c>
      <c r="I586" s="65" t="n">
        <v>52946</v>
      </c>
      <c r="J586" s="74" t="n">
        <v>22.081571315824</v>
      </c>
    </row>
    <row r="587" customFormat="false" ht="9.95" hidden="false" customHeight="true" outlineLevel="0" collapsed="false">
      <c r="A587" s="69"/>
      <c r="B587" s="71"/>
      <c r="C587" s="75"/>
      <c r="D587" s="75"/>
      <c r="E587" s="76"/>
      <c r="F587" s="75"/>
      <c r="G587" s="75"/>
      <c r="H587" s="75"/>
      <c r="I587" s="75"/>
      <c r="J587" s="67"/>
    </row>
    <row r="588" customFormat="false" ht="9.95" hidden="false" customHeight="true" outlineLevel="0" collapsed="false">
      <c r="A588" s="62"/>
      <c r="B588" s="77" t="s">
        <v>104</v>
      </c>
      <c r="C588" s="65" t="n">
        <v>71</v>
      </c>
      <c r="D588" s="65" t="n">
        <v>9275</v>
      </c>
      <c r="E588" s="66" t="n">
        <v>1289.906</v>
      </c>
      <c r="F588" s="65" t="n">
        <v>21380.35</v>
      </c>
      <c r="G588" s="65" t="n">
        <v>139095.742</v>
      </c>
      <c r="H588" s="65" t="n">
        <v>27213.827</v>
      </c>
      <c r="I588" s="65" t="n">
        <v>15740.442</v>
      </c>
      <c r="J588" s="67" t="n">
        <v>19.5648167288974</v>
      </c>
    </row>
    <row r="589" customFormat="false" ht="9.95" hidden="false" customHeight="true" outlineLevel="0" collapsed="false">
      <c r="A589" s="99"/>
      <c r="B589" s="77" t="s">
        <v>105</v>
      </c>
      <c r="C589" s="65" t="n">
        <v>73</v>
      </c>
      <c r="D589" s="65" t="n">
        <v>9354</v>
      </c>
      <c r="E589" s="66" t="n">
        <v>1225.029</v>
      </c>
      <c r="F589" s="65" t="n">
        <v>21129.3</v>
      </c>
      <c r="G589" s="65" t="n">
        <v>135166.896</v>
      </c>
      <c r="H589" s="65" t="n">
        <v>29517.748</v>
      </c>
      <c r="I589" s="65" t="n">
        <v>16668.726</v>
      </c>
      <c r="J589" s="67" t="n">
        <v>21.8380009259072</v>
      </c>
    </row>
    <row r="590" customFormat="false" ht="9.95" hidden="false" customHeight="true" outlineLevel="0" collapsed="false">
      <c r="A590" s="99"/>
      <c r="B590" s="77" t="s">
        <v>106</v>
      </c>
      <c r="C590" s="65" t="n">
        <v>73</v>
      </c>
      <c r="D590" s="65" t="n">
        <v>9360</v>
      </c>
      <c r="E590" s="66" t="n">
        <v>1258.303</v>
      </c>
      <c r="F590" s="65" t="n">
        <v>21612.093</v>
      </c>
      <c r="G590" s="65" t="n">
        <v>157772.418</v>
      </c>
      <c r="H590" s="65" t="n">
        <v>38668.554</v>
      </c>
      <c r="I590" s="65" t="n">
        <v>20536.832</v>
      </c>
      <c r="J590" s="67" t="n">
        <v>24.5090710342032</v>
      </c>
    </row>
    <row r="591" customFormat="false" ht="9.95" hidden="false" customHeight="true" outlineLevel="0" collapsed="false">
      <c r="A591" s="62"/>
      <c r="B591" s="77" t="s">
        <v>107</v>
      </c>
      <c r="C591" s="65" t="n">
        <v>73</v>
      </c>
      <c r="D591" s="65" t="n">
        <v>9372</v>
      </c>
      <c r="E591" s="66" t="n">
        <v>1306.761</v>
      </c>
      <c r="F591" s="65" t="n">
        <v>22141.635</v>
      </c>
      <c r="G591" s="65" t="n">
        <v>146545.062</v>
      </c>
      <c r="H591" s="65" t="n">
        <v>27984.137</v>
      </c>
      <c r="I591" s="65" t="n">
        <v>15913.524</v>
      </c>
      <c r="J591" s="67" t="n">
        <v>19.0959262755643</v>
      </c>
    </row>
    <row r="592" customFormat="false" ht="9.95" hidden="false" customHeight="true" outlineLevel="0" collapsed="false">
      <c r="A592" s="62"/>
      <c r="B592" s="78" t="s">
        <v>108</v>
      </c>
      <c r="C592" s="65" t="n">
        <v>73</v>
      </c>
      <c r="D592" s="65" t="n">
        <v>9344</v>
      </c>
      <c r="E592" s="66" t="n">
        <v>1238.332</v>
      </c>
      <c r="F592" s="65" t="n">
        <v>23020.543</v>
      </c>
      <c r="G592" s="65" t="n">
        <v>144141.515</v>
      </c>
      <c r="H592" s="65" t="n">
        <v>29669.36</v>
      </c>
      <c r="I592" s="65" t="n">
        <v>16829.132</v>
      </c>
      <c r="J592" s="67" t="n">
        <v>20.5834939364971</v>
      </c>
    </row>
    <row r="593" customFormat="false" ht="9.95" hidden="false" customHeight="true" outlineLevel="0" collapsed="false">
      <c r="A593" s="99"/>
      <c r="B593" s="77" t="s">
        <v>109</v>
      </c>
      <c r="C593" s="65" t="n">
        <v>73</v>
      </c>
      <c r="D593" s="65" t="n">
        <v>9343</v>
      </c>
      <c r="E593" s="66" t="n">
        <v>1227.044</v>
      </c>
      <c r="F593" s="65" t="n">
        <v>23114.007</v>
      </c>
      <c r="G593" s="65" t="n">
        <v>148808.649</v>
      </c>
      <c r="H593" s="65" t="n">
        <v>34004.651</v>
      </c>
      <c r="I593" s="65" t="n">
        <v>20141.29</v>
      </c>
      <c r="J593" s="67" t="n">
        <v>22.8512598081581</v>
      </c>
    </row>
    <row r="594" customFormat="false" ht="9.95" hidden="false" customHeight="true" outlineLevel="0" collapsed="false">
      <c r="A594" s="99"/>
      <c r="B594" s="77" t="s">
        <v>110</v>
      </c>
      <c r="C594" s="65" t="n">
        <v>73</v>
      </c>
      <c r="D594" s="65" t="n">
        <v>9366</v>
      </c>
      <c r="E594" s="66" t="n">
        <v>1284.844</v>
      </c>
      <c r="F594" s="65" t="n">
        <v>21910.383</v>
      </c>
      <c r="G594" s="65" t="n">
        <v>144258.965</v>
      </c>
      <c r="H594" s="65" t="n">
        <v>27824.83</v>
      </c>
      <c r="I594" s="65" t="n">
        <v>16707.814</v>
      </c>
      <c r="J594" s="67" t="n">
        <v>19.2881114875599</v>
      </c>
    </row>
    <row r="595" customFormat="false" ht="9.95" hidden="false" customHeight="true" outlineLevel="0" collapsed="false">
      <c r="A595" s="62"/>
      <c r="B595" s="77" t="s">
        <v>111</v>
      </c>
      <c r="C595" s="65" t="n">
        <v>73</v>
      </c>
      <c r="D595" s="65" t="n">
        <v>9484</v>
      </c>
      <c r="E595" s="66" t="n">
        <v>1204.761</v>
      </c>
      <c r="F595" s="65" t="n">
        <v>22350.093</v>
      </c>
      <c r="G595" s="65" t="n">
        <v>138318.324</v>
      </c>
      <c r="H595" s="65" t="n">
        <v>27513.748</v>
      </c>
      <c r="I595" s="65" t="n">
        <v>16744.491</v>
      </c>
      <c r="J595" s="67" t="n">
        <v>19.8916146496975</v>
      </c>
    </row>
    <row r="596" customFormat="false" ht="9.95" hidden="false" customHeight="true" outlineLevel="0" collapsed="false">
      <c r="A596" s="72"/>
      <c r="B596" s="77" t="s">
        <v>112</v>
      </c>
      <c r="C596" s="65" t="n">
        <v>73</v>
      </c>
      <c r="D596" s="65" t="n">
        <v>9435</v>
      </c>
      <c r="E596" s="66" t="n">
        <v>1261.19</v>
      </c>
      <c r="F596" s="65" t="n">
        <v>22172.337</v>
      </c>
      <c r="G596" s="65" t="n">
        <v>155290.163</v>
      </c>
      <c r="H596" s="65" t="n">
        <v>33626.198</v>
      </c>
      <c r="I596" s="65" t="n">
        <v>19804.629</v>
      </c>
      <c r="J596" s="67" t="n">
        <v>21.6537849857238</v>
      </c>
    </row>
    <row r="597" customFormat="false" ht="9.95" hidden="false" customHeight="true" outlineLevel="0" collapsed="false">
      <c r="A597" s="62"/>
      <c r="B597" s="77" t="s">
        <v>113</v>
      </c>
      <c r="C597" s="65" t="n">
        <v>72</v>
      </c>
      <c r="D597" s="65" t="n">
        <v>9454</v>
      </c>
      <c r="E597" s="66" t="n">
        <v>1279.083</v>
      </c>
      <c r="F597" s="65" t="n">
        <v>23690.545</v>
      </c>
      <c r="G597" s="65" t="n">
        <v>148331.577</v>
      </c>
      <c r="H597" s="65" t="n">
        <v>31556.255</v>
      </c>
      <c r="I597" s="65" t="n">
        <v>20786.002</v>
      </c>
      <c r="J597" s="67" t="n">
        <v>21.2741316705613</v>
      </c>
    </row>
    <row r="598" customFormat="false" ht="9.95" hidden="false" customHeight="true" outlineLevel="0" collapsed="false">
      <c r="A598" s="62"/>
      <c r="B598" s="77" t="s">
        <v>114</v>
      </c>
      <c r="C598" s="65" t="n">
        <v>71</v>
      </c>
      <c r="D598" s="65" t="n">
        <v>9476</v>
      </c>
      <c r="E598" s="66" t="n">
        <v>1286.166</v>
      </c>
      <c r="F598" s="65" t="n">
        <v>25998.429</v>
      </c>
      <c r="G598" s="65" t="n">
        <v>152881.604</v>
      </c>
      <c r="H598" s="65" t="n">
        <v>32509.367</v>
      </c>
      <c r="I598" s="65" t="n">
        <v>21039.76</v>
      </c>
      <c r="J598" s="67" t="n">
        <v>21.2644073252921</v>
      </c>
    </row>
    <row r="599" customFormat="false" ht="9.95" hidden="false" customHeight="true" outlineLevel="0" collapsed="false">
      <c r="A599" s="62"/>
      <c r="B599" s="77" t="s">
        <v>115</v>
      </c>
      <c r="C599" s="65" t="n">
        <v>71</v>
      </c>
      <c r="D599" s="65" t="n">
        <v>9430</v>
      </c>
      <c r="E599" s="66" t="n">
        <v>1092.751</v>
      </c>
      <c r="F599" s="65" t="n">
        <v>22585.645</v>
      </c>
      <c r="G599" s="65" t="n">
        <v>132232.289</v>
      </c>
      <c r="H599" s="65" t="n">
        <v>32469.574</v>
      </c>
      <c r="I599" s="65" t="n">
        <v>20690.28</v>
      </c>
      <c r="J599" s="67" t="n">
        <v>24.5549511738392</v>
      </c>
    </row>
    <row r="600" customFormat="false" ht="9.95" hidden="false" customHeight="true" outlineLevel="0" collapsed="false">
      <c r="A600" s="62"/>
      <c r="B600" s="64"/>
      <c r="C600" s="65"/>
      <c r="D600" s="65"/>
      <c r="E600" s="66"/>
      <c r="F600" s="65"/>
      <c r="G600" s="65"/>
      <c r="H600" s="65"/>
      <c r="I600" s="65"/>
      <c r="J600" s="67"/>
    </row>
    <row r="601" s="89" customFormat="true" ht="9.95" hidden="false" customHeight="true" outlineLevel="0" collapsed="false">
      <c r="A601" s="62"/>
      <c r="B601" s="71" t="n">
        <v>2014</v>
      </c>
      <c r="C601" s="79"/>
      <c r="D601" s="79"/>
      <c r="E601" s="80"/>
      <c r="F601" s="79"/>
      <c r="G601" s="79"/>
      <c r="H601" s="79"/>
      <c r="I601" s="75"/>
      <c r="J601" s="67"/>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9" customFormat="true" ht="9.95" hidden="false" customHeight="true" outlineLevel="0" collapsed="false">
      <c r="A602" s="72"/>
      <c r="B602" s="73" t="s">
        <v>103</v>
      </c>
      <c r="C602" s="81" t="n">
        <v>70.6666666666667</v>
      </c>
      <c r="D602" s="81" t="n">
        <v>9456.66666666667</v>
      </c>
      <c r="E602" s="82" t="n">
        <v>4002.611</v>
      </c>
      <c r="F602" s="81" t="n">
        <v>67465.423</v>
      </c>
      <c r="G602" s="81" t="n">
        <v>451762.401</v>
      </c>
      <c r="H602" s="81" t="n">
        <v>101643.679</v>
      </c>
      <c r="I602" s="81" t="n">
        <v>59646.924</v>
      </c>
      <c r="J602" s="67" t="n">
        <v>22.4993666526932</v>
      </c>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9" customFormat="true" ht="9.95" hidden="false" customHeight="true" outlineLevel="0" collapsed="false">
      <c r="A603" s="69"/>
      <c r="B603" s="71"/>
      <c r="C603" s="79"/>
      <c r="D603" s="79"/>
      <c r="E603" s="80"/>
      <c r="F603" s="79"/>
      <c r="G603" s="79"/>
      <c r="H603" s="79"/>
      <c r="I603" s="75"/>
      <c r="J603" s="67"/>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9" customFormat="true" ht="9.95" hidden="false" customHeight="true" outlineLevel="0" collapsed="false">
      <c r="A604" s="62"/>
      <c r="B604" s="77" t="s">
        <v>104</v>
      </c>
      <c r="C604" s="81" t="n">
        <v>70</v>
      </c>
      <c r="D604" s="81" t="n">
        <v>9365</v>
      </c>
      <c r="E604" s="82" t="n">
        <v>1321.183</v>
      </c>
      <c r="F604" s="81" t="n">
        <v>22494.911</v>
      </c>
      <c r="G604" s="81" t="n">
        <v>139805.696</v>
      </c>
      <c r="H604" s="81" t="n">
        <v>27241.966</v>
      </c>
      <c r="I604" s="81" t="n">
        <v>16805.042</v>
      </c>
      <c r="J604" s="67" t="n">
        <v>19.485590916124</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9" customFormat="true" ht="9.95" hidden="false" customHeight="true" outlineLevel="0" collapsed="false">
      <c r="A605" s="62"/>
      <c r="B605" s="77" t="s">
        <v>105</v>
      </c>
      <c r="C605" s="81" t="n">
        <v>70</v>
      </c>
      <c r="D605" s="81" t="n">
        <v>9418</v>
      </c>
      <c r="E605" s="82" t="n">
        <v>1263.609</v>
      </c>
      <c r="F605" s="81" t="n">
        <v>22405.726</v>
      </c>
      <c r="G605" s="81" t="n">
        <v>143790.346</v>
      </c>
      <c r="H605" s="81" t="n">
        <v>30979.164</v>
      </c>
      <c r="I605" s="81" t="n">
        <v>20247.582</v>
      </c>
      <c r="J605" s="67" t="n">
        <v>21.5446758852642</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9" customFormat="true" ht="9.95" hidden="false" customHeight="true" outlineLevel="0" collapsed="false">
      <c r="A606" s="62"/>
      <c r="B606" s="77" t="s">
        <v>106</v>
      </c>
      <c r="C606" s="81" t="n">
        <v>72</v>
      </c>
      <c r="D606" s="81" t="n">
        <v>9587</v>
      </c>
      <c r="E606" s="82" t="n">
        <v>1417.819</v>
      </c>
      <c r="F606" s="81" t="n">
        <v>22564.786</v>
      </c>
      <c r="G606" s="81" t="n">
        <v>168166.359</v>
      </c>
      <c r="H606" s="81" t="n">
        <v>43422.549</v>
      </c>
      <c r="I606" s="81" t="n">
        <v>22594.3</v>
      </c>
      <c r="J606" s="67" t="n">
        <v>25.8211863884143</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9" customFormat="true" ht="9.95" hidden="false" customHeight="true" outlineLevel="0" collapsed="false">
      <c r="A607" s="62"/>
      <c r="B607" s="77" t="s">
        <v>107</v>
      </c>
      <c r="C607" s="81"/>
      <c r="D607" s="81"/>
      <c r="E607" s="82"/>
      <c r="F607" s="81"/>
      <c r="G607" s="81"/>
      <c r="H607" s="81"/>
      <c r="I607" s="81"/>
      <c r="J607" s="67"/>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9" customFormat="true" ht="9.95" hidden="false" customHeight="true" outlineLevel="0" collapsed="false">
      <c r="A608" s="62"/>
      <c r="B608" s="78" t="s">
        <v>108</v>
      </c>
      <c r="C608" s="81"/>
      <c r="D608" s="81"/>
      <c r="E608" s="82"/>
      <c r="F608" s="81"/>
      <c r="G608" s="81"/>
      <c r="H608" s="81"/>
      <c r="I608" s="81"/>
      <c r="J608" s="67"/>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9" customFormat="true" ht="9.95" hidden="false" customHeight="true" outlineLevel="0" collapsed="false">
      <c r="A609" s="62"/>
      <c r="B609" s="77" t="s">
        <v>109</v>
      </c>
      <c r="C609" s="81"/>
      <c r="D609" s="81"/>
      <c r="E609" s="82"/>
      <c r="F609" s="81"/>
      <c r="G609" s="81"/>
      <c r="H609" s="81"/>
      <c r="I609" s="81"/>
      <c r="J609" s="67"/>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9" customFormat="true" ht="9.95" hidden="false" customHeight="true" outlineLevel="0" collapsed="false">
      <c r="A610" s="62"/>
      <c r="B610" s="77" t="s">
        <v>110</v>
      </c>
      <c r="C610" s="81"/>
      <c r="D610" s="81"/>
      <c r="E610" s="82"/>
      <c r="F610" s="81"/>
      <c r="G610" s="81"/>
      <c r="H610" s="81"/>
      <c r="I610" s="81"/>
      <c r="J610" s="67"/>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9" customFormat="true" ht="9.95" hidden="false" customHeight="true" outlineLevel="0" collapsed="false">
      <c r="A611" s="62"/>
      <c r="B611" s="77" t="s">
        <v>111</v>
      </c>
      <c r="C611" s="81"/>
      <c r="D611" s="81"/>
      <c r="E611" s="82"/>
      <c r="F611" s="81"/>
      <c r="G611" s="81"/>
      <c r="H611" s="81"/>
      <c r="I611" s="81"/>
      <c r="J611" s="67"/>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9" customFormat="true" ht="9.95" hidden="false" customHeight="true" outlineLevel="0" collapsed="false">
      <c r="A612" s="62"/>
      <c r="B612" s="77" t="s">
        <v>112</v>
      </c>
      <c r="C612" s="81"/>
      <c r="D612" s="81"/>
      <c r="E612" s="82"/>
      <c r="F612" s="81"/>
      <c r="G612" s="81"/>
      <c r="H612" s="81"/>
      <c r="I612" s="81"/>
      <c r="J612" s="67"/>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9" customFormat="true" ht="9.95" hidden="false" customHeight="true" outlineLevel="0" collapsed="false">
      <c r="A613" s="62"/>
      <c r="B613" s="77" t="s">
        <v>113</v>
      </c>
      <c r="C613" s="81"/>
      <c r="D613" s="81"/>
      <c r="E613" s="82"/>
      <c r="F613" s="81"/>
      <c r="G613" s="81"/>
      <c r="H613" s="81"/>
      <c r="I613" s="81"/>
      <c r="J613" s="67"/>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9" customFormat="true" ht="9.95" hidden="false" customHeight="true" outlineLevel="0" collapsed="false">
      <c r="A614" s="62"/>
      <c r="B614" s="77" t="s">
        <v>114</v>
      </c>
      <c r="C614" s="81"/>
      <c r="D614" s="81"/>
      <c r="E614" s="82"/>
      <c r="F614" s="81"/>
      <c r="G614" s="81"/>
      <c r="H614" s="81"/>
      <c r="I614" s="81"/>
      <c r="J614" s="67"/>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s="89" customFormat="true" ht="9.95" hidden="false" customHeight="true" outlineLevel="0" collapsed="false">
      <c r="A615" s="62"/>
      <c r="B615" s="77" t="s">
        <v>115</v>
      </c>
      <c r="C615" s="81"/>
      <c r="D615" s="81"/>
      <c r="E615" s="82"/>
      <c r="F615" s="81"/>
      <c r="G615" s="81"/>
      <c r="H615" s="81"/>
      <c r="I615" s="81"/>
      <c r="J615" s="67"/>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row>
    <row r="616" customFormat="false" ht="9.95" hidden="false" customHeight="true" outlineLevel="0" collapsed="false">
      <c r="A616" s="100"/>
      <c r="B616" s="84"/>
      <c r="C616" s="75"/>
      <c r="D616" s="75"/>
      <c r="E616" s="75"/>
      <c r="F616" s="75"/>
      <c r="G616" s="75"/>
      <c r="H616" s="75"/>
      <c r="I616" s="75"/>
    </row>
    <row r="617" customFormat="false" ht="12" hidden="false" customHeight="true" outlineLevel="0" collapsed="false">
      <c r="A617" s="86" t="s">
        <v>116</v>
      </c>
      <c r="B617" s="84"/>
      <c r="C617" s="75"/>
      <c r="D617" s="75"/>
      <c r="E617" s="76"/>
      <c r="F617" s="75"/>
      <c r="G617" s="75"/>
      <c r="H617" s="75"/>
      <c r="I617" s="75"/>
    </row>
    <row r="618" customFormat="false" ht="9.95" hidden="false" customHeight="true" outlineLevel="0" collapsed="false">
      <c r="A618" s="88" t="s">
        <v>139</v>
      </c>
      <c r="B618" s="88"/>
      <c r="C618" s="88"/>
      <c r="D618" s="88"/>
      <c r="E618" s="88"/>
      <c r="F618" s="88"/>
      <c r="G618" s="88"/>
      <c r="H618" s="88"/>
      <c r="I618" s="88"/>
      <c r="J618" s="88"/>
    </row>
    <row r="619" customFormat="false" ht="9.95" hidden="false" customHeight="true" outlineLevel="0" collapsed="false">
      <c r="A619" s="89"/>
      <c r="B619" s="89"/>
      <c r="C619" s="89"/>
      <c r="D619" s="89"/>
      <c r="E619" s="90"/>
      <c r="F619" s="89"/>
      <c r="G619" s="89"/>
      <c r="H619" s="89"/>
    </row>
    <row r="620" s="40" customFormat="true" ht="9.95" hidden="false" customHeight="true" outlineLevel="0" collapsed="false">
      <c r="A620" s="44" t="s">
        <v>124</v>
      </c>
      <c r="B620" s="44"/>
      <c r="C620" s="44"/>
      <c r="D620" s="44"/>
      <c r="E620" s="44"/>
      <c r="F620" s="44"/>
      <c r="G620" s="44"/>
      <c r="H620" s="44"/>
      <c r="I620" s="44"/>
      <c r="J620" s="44"/>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row>
    <row r="621" s="40" customFormat="true" ht="9.95" hidden="false" customHeight="true" outlineLevel="0" collapsed="false">
      <c r="A621" s="44" t="s">
        <v>119</v>
      </c>
      <c r="B621" s="44"/>
      <c r="C621" s="44"/>
      <c r="D621" s="44"/>
      <c r="E621" s="44"/>
      <c r="F621" s="44"/>
      <c r="G621" s="44"/>
      <c r="H621" s="44"/>
      <c r="I621" s="44"/>
      <c r="J621" s="44"/>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row>
    <row r="622" customFormat="false" ht="9.95" hidden="false" customHeight="true" outlineLevel="0" collapsed="false">
      <c r="A622" s="48"/>
      <c r="B622" s="48"/>
      <c r="C622" s="48"/>
      <c r="D622" s="48"/>
      <c r="E622" s="49"/>
      <c r="F622" s="48"/>
      <c r="G622" s="48"/>
      <c r="H622" s="48"/>
      <c r="I622" s="48"/>
    </row>
    <row r="623" customFormat="false" ht="9.95" hidden="false" customHeight="true" outlineLevel="0" collapsed="false">
      <c r="A623" s="50" t="s">
        <v>120</v>
      </c>
      <c r="B623" s="51" t="s">
        <v>88</v>
      </c>
      <c r="C623" s="51" t="s">
        <v>89</v>
      </c>
      <c r="D623" s="52" t="s">
        <v>90</v>
      </c>
      <c r="E623" s="52" t="s">
        <v>91</v>
      </c>
      <c r="F623" s="53" t="s">
        <v>72</v>
      </c>
      <c r="G623" s="54" t="s">
        <v>74</v>
      </c>
      <c r="H623" s="54"/>
      <c r="I623" s="54"/>
      <c r="J623" s="55" t="s">
        <v>92</v>
      </c>
    </row>
    <row r="624" customFormat="false" ht="9.95" hidden="false" customHeight="true" outlineLevel="0" collapsed="false">
      <c r="A624" s="50"/>
      <c r="B624" s="51"/>
      <c r="C624" s="51"/>
      <c r="D624" s="52"/>
      <c r="E624" s="52"/>
      <c r="F624" s="53"/>
      <c r="G624" s="54"/>
      <c r="H624" s="54"/>
      <c r="I624" s="54"/>
      <c r="J624" s="55"/>
    </row>
    <row r="625" customFormat="false" ht="9.95" hidden="false" customHeight="true" outlineLevel="0" collapsed="false">
      <c r="A625" s="50"/>
      <c r="B625" s="51"/>
      <c r="C625" s="51"/>
      <c r="D625" s="52"/>
      <c r="E625" s="52"/>
      <c r="F625" s="53"/>
      <c r="G625" s="56" t="s">
        <v>93</v>
      </c>
      <c r="H625" s="57" t="s">
        <v>94</v>
      </c>
      <c r="I625" s="57"/>
      <c r="J625" s="55"/>
    </row>
    <row r="626" customFormat="false" ht="9.95" hidden="false" customHeight="true" outlineLevel="0" collapsed="false">
      <c r="A626" s="50"/>
      <c r="B626" s="51"/>
      <c r="C626" s="51"/>
      <c r="D626" s="52"/>
      <c r="E626" s="52"/>
      <c r="F626" s="53"/>
      <c r="G626" s="56"/>
      <c r="H626" s="57"/>
      <c r="I626" s="57"/>
      <c r="J626" s="55"/>
    </row>
    <row r="627" customFormat="false" ht="9.95" hidden="false" customHeight="true" outlineLevel="0" collapsed="false">
      <c r="A627" s="50"/>
      <c r="B627" s="51"/>
      <c r="C627" s="51"/>
      <c r="D627" s="52"/>
      <c r="E627" s="52"/>
      <c r="F627" s="53"/>
      <c r="G627" s="56"/>
      <c r="H627" s="51" t="s">
        <v>95</v>
      </c>
      <c r="I627" s="53" t="s">
        <v>96</v>
      </c>
      <c r="J627" s="55"/>
    </row>
    <row r="628" customFormat="false" ht="9.95" hidden="false" customHeight="true" outlineLevel="0" collapsed="false">
      <c r="A628" s="50"/>
      <c r="B628" s="51"/>
      <c r="C628" s="51"/>
      <c r="D628" s="52"/>
      <c r="E628" s="52"/>
      <c r="F628" s="53"/>
      <c r="G628" s="56"/>
      <c r="H628" s="51"/>
      <c r="I628" s="53"/>
      <c r="J628" s="55"/>
    </row>
    <row r="629" s="89" customFormat="true" ht="9.95" hidden="false" customHeight="true" outlineLevel="0" collapsed="false">
      <c r="A629" s="50"/>
      <c r="B629" s="51"/>
      <c r="C629" s="56" t="s">
        <v>97</v>
      </c>
      <c r="D629" s="58" t="s">
        <v>98</v>
      </c>
      <c r="E629" s="59" t="s">
        <v>99</v>
      </c>
      <c r="F629" s="60" t="s">
        <v>100</v>
      </c>
      <c r="G629" s="60"/>
      <c r="H629" s="60"/>
      <c r="I629" s="60"/>
      <c r="J629" s="61" t="s">
        <v>101</v>
      </c>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row>
    <row r="630" customFormat="false" ht="9.95" hidden="false" customHeight="true" outlineLevel="0" collapsed="false">
      <c r="A630" s="62"/>
      <c r="B630" s="62"/>
      <c r="C630" s="92"/>
      <c r="D630" s="92"/>
      <c r="E630" s="93"/>
      <c r="F630" s="94"/>
      <c r="G630" s="94"/>
      <c r="H630" s="92"/>
      <c r="I630" s="95"/>
    </row>
    <row r="631" customFormat="false" ht="9.95" hidden="false" customHeight="true" outlineLevel="0" collapsed="false">
      <c r="A631" s="69" t="s">
        <v>140</v>
      </c>
      <c r="B631" s="64" t="n">
        <v>2005</v>
      </c>
      <c r="C631" s="65" t="n">
        <v>63.9166666666667</v>
      </c>
      <c r="D631" s="65" t="n">
        <v>9330.33333333333</v>
      </c>
      <c r="E631" s="66" t="n">
        <v>15401.595</v>
      </c>
      <c r="F631" s="65" t="n">
        <v>245585.784</v>
      </c>
      <c r="G631" s="65" t="n">
        <v>1734571.966</v>
      </c>
      <c r="H631" s="65" t="n">
        <v>536075.719</v>
      </c>
      <c r="I631" s="65" t="n">
        <v>276027.08</v>
      </c>
      <c r="J631" s="67" t="n">
        <v>30.9053604870725</v>
      </c>
    </row>
    <row r="632" customFormat="false" ht="9.95" hidden="false" customHeight="true" outlineLevel="0" collapsed="false">
      <c r="A632" s="62"/>
      <c r="B632" s="64" t="n">
        <v>2010</v>
      </c>
      <c r="C632" s="65" t="n">
        <v>52.25</v>
      </c>
      <c r="D632" s="65" t="n">
        <v>9177.66666666667</v>
      </c>
      <c r="E632" s="66" t="n">
        <v>14671.186</v>
      </c>
      <c r="F632" s="65" t="n">
        <v>263326.034</v>
      </c>
      <c r="G632" s="65" t="n">
        <v>2206740.055</v>
      </c>
      <c r="H632" s="65" t="n">
        <v>698306.097</v>
      </c>
      <c r="I632" s="65" t="n">
        <v>411520.342</v>
      </c>
      <c r="J632" s="67" t="n">
        <v>31.6442389948824</v>
      </c>
    </row>
    <row r="633" customFormat="false" ht="9.95" hidden="false" customHeight="true" outlineLevel="0" collapsed="false">
      <c r="A633" s="62"/>
      <c r="B633" s="64" t="n">
        <v>2012</v>
      </c>
      <c r="C633" s="65" t="n">
        <v>58</v>
      </c>
      <c r="D633" s="65" t="n">
        <v>10500.9166666667</v>
      </c>
      <c r="E633" s="66" t="n">
        <v>16899.154</v>
      </c>
      <c r="F633" s="65" t="n">
        <v>321212.11</v>
      </c>
      <c r="G633" s="65" t="n">
        <v>2361582.376</v>
      </c>
      <c r="H633" s="65" t="n">
        <v>762590.597</v>
      </c>
      <c r="I633" s="65" t="n">
        <v>451717.197</v>
      </c>
      <c r="J633" s="67" t="n">
        <v>32.2915094874506</v>
      </c>
    </row>
    <row r="634" customFormat="false" ht="9.95" hidden="false" customHeight="true" outlineLevel="0" collapsed="false">
      <c r="A634" s="62"/>
      <c r="B634" s="64" t="n">
        <v>2013</v>
      </c>
      <c r="C634" s="65" t="n">
        <v>57.0833333333333</v>
      </c>
      <c r="D634" s="65" t="n">
        <v>10805.3333333333</v>
      </c>
      <c r="E634" s="66" t="n">
        <v>17193.712</v>
      </c>
      <c r="F634" s="65" t="n">
        <v>341546.776</v>
      </c>
      <c r="G634" s="65" t="n">
        <v>2349296.264</v>
      </c>
      <c r="H634" s="65" t="n">
        <v>710082.839</v>
      </c>
      <c r="I634" s="65" t="n">
        <v>398429.175</v>
      </c>
      <c r="J634" s="67" t="n">
        <v>30.2253423666109</v>
      </c>
    </row>
    <row r="635" customFormat="false" ht="9.95" hidden="false" customHeight="true" outlineLevel="0" collapsed="false">
      <c r="A635" s="62"/>
      <c r="B635" s="64"/>
      <c r="C635" s="75"/>
      <c r="D635" s="75"/>
      <c r="E635" s="75"/>
      <c r="F635" s="75"/>
      <c r="G635" s="75"/>
      <c r="H635" s="75"/>
      <c r="I635" s="75"/>
      <c r="J635" s="67"/>
    </row>
    <row r="636" customFormat="false" ht="9.95" hidden="false" customHeight="true" outlineLevel="0" collapsed="false">
      <c r="A636" s="62"/>
      <c r="B636" s="71" t="n">
        <v>2013</v>
      </c>
      <c r="C636" s="75"/>
      <c r="D636" s="75"/>
      <c r="E636" s="75"/>
      <c r="F636" s="75"/>
      <c r="G636" s="75"/>
      <c r="H636" s="75"/>
      <c r="I636" s="75"/>
      <c r="J636" s="67"/>
    </row>
    <row r="637" customFormat="false" ht="9.95" hidden="false" customHeight="true" outlineLevel="0" collapsed="false">
      <c r="A637" s="72"/>
      <c r="B637" s="73" t="s">
        <v>103</v>
      </c>
      <c r="C637" s="65" t="n">
        <v>57.3333333333333</v>
      </c>
      <c r="D637" s="65" t="n">
        <v>10688.3333333333</v>
      </c>
      <c r="E637" s="65" t="n">
        <v>4315.43</v>
      </c>
      <c r="F637" s="65" t="n">
        <v>80312.772</v>
      </c>
      <c r="G637" s="65" t="n">
        <v>554479.222</v>
      </c>
      <c r="H637" s="65" t="n">
        <v>168395.579</v>
      </c>
      <c r="I637" s="65" t="n">
        <v>98071.23</v>
      </c>
      <c r="J637" s="74" t="n">
        <v>30.3700431537541</v>
      </c>
    </row>
    <row r="638" customFormat="false" ht="9.95" hidden="false" customHeight="true" outlineLevel="0" collapsed="false">
      <c r="A638" s="69"/>
      <c r="B638" s="71"/>
      <c r="C638" s="75"/>
      <c r="D638" s="75"/>
      <c r="E638" s="76"/>
      <c r="F638" s="75"/>
      <c r="G638" s="75"/>
      <c r="H638" s="75"/>
      <c r="I638" s="75"/>
      <c r="J638" s="67"/>
    </row>
    <row r="639" customFormat="false" ht="9.95" hidden="false" customHeight="true" outlineLevel="0" collapsed="false">
      <c r="A639" s="62"/>
      <c r="B639" s="77" t="s">
        <v>104</v>
      </c>
      <c r="C639" s="65" t="n">
        <v>56</v>
      </c>
      <c r="D639" s="65" t="n">
        <v>10627</v>
      </c>
      <c r="E639" s="66" t="n">
        <v>1475.217</v>
      </c>
      <c r="F639" s="65" t="n">
        <v>26840.319</v>
      </c>
      <c r="G639" s="65" t="n">
        <v>176425.555</v>
      </c>
      <c r="H639" s="65" t="n">
        <v>51393.237</v>
      </c>
      <c r="I639" s="65" t="n">
        <v>30449.961</v>
      </c>
      <c r="J639" s="67" t="n">
        <v>29.1302680045416</v>
      </c>
    </row>
    <row r="640" customFormat="false" ht="9.95" hidden="false" customHeight="true" outlineLevel="0" collapsed="false">
      <c r="A640" s="62"/>
      <c r="B640" s="77" t="s">
        <v>105</v>
      </c>
      <c r="C640" s="65" t="n">
        <v>58</v>
      </c>
      <c r="D640" s="65" t="n">
        <v>10703</v>
      </c>
      <c r="E640" s="66" t="n">
        <v>1422.11</v>
      </c>
      <c r="F640" s="65" t="n">
        <v>26403.476</v>
      </c>
      <c r="G640" s="65" t="n">
        <v>180946.416</v>
      </c>
      <c r="H640" s="65" t="n">
        <v>55624.977</v>
      </c>
      <c r="I640" s="65" t="n">
        <v>32750.616</v>
      </c>
      <c r="J640" s="67" t="n">
        <v>30.7411322255756</v>
      </c>
    </row>
    <row r="641" customFormat="false" ht="9.95" hidden="false" customHeight="true" outlineLevel="0" collapsed="false">
      <c r="A641" s="97"/>
      <c r="B641" s="77" t="s">
        <v>106</v>
      </c>
      <c r="C641" s="65" t="n">
        <v>58</v>
      </c>
      <c r="D641" s="65" t="n">
        <v>10735</v>
      </c>
      <c r="E641" s="66" t="n">
        <v>1418.103</v>
      </c>
      <c r="F641" s="65" t="n">
        <v>27068.977</v>
      </c>
      <c r="G641" s="65" t="n">
        <v>197107.251</v>
      </c>
      <c r="H641" s="65" t="n">
        <v>61377.365</v>
      </c>
      <c r="I641" s="65" t="n">
        <v>34870.653</v>
      </c>
      <c r="J641" s="67" t="n">
        <v>31.1390700690154</v>
      </c>
    </row>
    <row r="642" customFormat="false" ht="9.95" hidden="false" customHeight="true" outlineLevel="0" collapsed="false">
      <c r="A642" s="62"/>
      <c r="B642" s="77" t="s">
        <v>107</v>
      </c>
      <c r="C642" s="65" t="n">
        <v>57</v>
      </c>
      <c r="D642" s="65" t="n">
        <v>10623</v>
      </c>
      <c r="E642" s="66" t="n">
        <v>1476.533</v>
      </c>
      <c r="F642" s="65" t="n">
        <v>26751.451</v>
      </c>
      <c r="G642" s="65" t="n">
        <v>194059.29</v>
      </c>
      <c r="H642" s="65" t="n">
        <v>64859.894</v>
      </c>
      <c r="I642" s="65" t="n">
        <v>37388.839</v>
      </c>
      <c r="J642" s="67" t="n">
        <v>33.4227204479621</v>
      </c>
    </row>
    <row r="643" customFormat="false" ht="9.95" hidden="false" customHeight="true" outlineLevel="0" collapsed="false">
      <c r="A643" s="62"/>
      <c r="B643" s="78" t="s">
        <v>108</v>
      </c>
      <c r="C643" s="65" t="n">
        <v>57</v>
      </c>
      <c r="D643" s="65" t="n">
        <v>10660</v>
      </c>
      <c r="E643" s="66" t="n">
        <v>1364.842</v>
      </c>
      <c r="F643" s="65" t="n">
        <v>28255.434</v>
      </c>
      <c r="G643" s="65" t="n">
        <v>193031.395</v>
      </c>
      <c r="H643" s="65" t="n">
        <v>58038.097</v>
      </c>
      <c r="I643" s="65" t="n">
        <v>31904.084</v>
      </c>
      <c r="J643" s="67" t="n">
        <v>30.0666619541345</v>
      </c>
    </row>
    <row r="644" customFormat="false" ht="9.95" hidden="false" customHeight="true" outlineLevel="0" collapsed="false">
      <c r="A644" s="62"/>
      <c r="B644" s="77" t="s">
        <v>109</v>
      </c>
      <c r="C644" s="65" t="n">
        <v>57</v>
      </c>
      <c r="D644" s="65" t="n">
        <v>10684</v>
      </c>
      <c r="E644" s="66" t="n">
        <v>1394.972</v>
      </c>
      <c r="F644" s="65" t="n">
        <v>27299.682</v>
      </c>
      <c r="G644" s="65" t="n">
        <v>191966.411</v>
      </c>
      <c r="H644" s="65" t="n">
        <v>61874.512</v>
      </c>
      <c r="I644" s="65" t="n">
        <v>35057.649</v>
      </c>
      <c r="J644" s="67" t="n">
        <v>32.2319470774499</v>
      </c>
    </row>
    <row r="645" customFormat="false" ht="9.95" hidden="false" customHeight="true" outlineLevel="0" collapsed="false">
      <c r="A645" s="72"/>
      <c r="B645" s="77" t="s">
        <v>110</v>
      </c>
      <c r="C645" s="65" t="n">
        <v>57</v>
      </c>
      <c r="D645" s="65" t="n">
        <v>10883</v>
      </c>
      <c r="E645" s="66" t="n">
        <v>1511.403</v>
      </c>
      <c r="F645" s="65" t="n">
        <v>28402.582</v>
      </c>
      <c r="G645" s="65" t="n">
        <v>199910.565</v>
      </c>
      <c r="H645" s="65" t="n">
        <v>60729.624</v>
      </c>
      <c r="I645" s="65" t="n">
        <v>34065.191</v>
      </c>
      <c r="J645" s="67" t="n">
        <v>30.3783964594368</v>
      </c>
    </row>
    <row r="646" customFormat="false" ht="9.95" hidden="false" customHeight="true" outlineLevel="0" collapsed="false">
      <c r="A646" s="72"/>
      <c r="B646" s="77" t="s">
        <v>111</v>
      </c>
      <c r="C646" s="65" t="n">
        <v>57</v>
      </c>
      <c r="D646" s="65" t="n">
        <v>10928</v>
      </c>
      <c r="E646" s="66" t="n">
        <v>1430.055</v>
      </c>
      <c r="F646" s="65" t="n">
        <v>28417.392</v>
      </c>
      <c r="G646" s="65" t="n">
        <v>187458.469</v>
      </c>
      <c r="H646" s="65" t="n">
        <v>56434.546</v>
      </c>
      <c r="I646" s="65" t="n">
        <v>32194.634</v>
      </c>
      <c r="J646" s="67" t="n">
        <v>30.105092771242</v>
      </c>
    </row>
    <row r="647" customFormat="false" ht="9.95" hidden="false" customHeight="true" outlineLevel="0" collapsed="false">
      <c r="A647" s="72"/>
      <c r="B647" s="77" t="s">
        <v>112</v>
      </c>
      <c r="C647" s="65" t="n">
        <v>57</v>
      </c>
      <c r="D647" s="65" t="n">
        <v>10968</v>
      </c>
      <c r="E647" s="66" t="n">
        <v>1491.878</v>
      </c>
      <c r="F647" s="65" t="n">
        <v>27951.03</v>
      </c>
      <c r="G647" s="65" t="n">
        <v>216940.255</v>
      </c>
      <c r="H647" s="65" t="n">
        <v>67782.89</v>
      </c>
      <c r="I647" s="65" t="n">
        <v>39058.407</v>
      </c>
      <c r="J647" s="67" t="n">
        <v>31.2449572809804</v>
      </c>
    </row>
    <row r="648" customFormat="false" ht="9.95" hidden="false" customHeight="true" outlineLevel="0" collapsed="false">
      <c r="A648" s="72"/>
      <c r="B648" s="77" t="s">
        <v>113</v>
      </c>
      <c r="C648" s="65" t="n">
        <v>57</v>
      </c>
      <c r="D648" s="65" t="n">
        <v>10947</v>
      </c>
      <c r="E648" s="66" t="n">
        <v>1489.613</v>
      </c>
      <c r="F648" s="65" t="n">
        <v>28857.203</v>
      </c>
      <c r="G648" s="65" t="n">
        <v>226084.096</v>
      </c>
      <c r="H648" s="65" t="n">
        <v>62658.66</v>
      </c>
      <c r="I648" s="65" t="n">
        <v>36212.424</v>
      </c>
      <c r="J648" s="67" t="n">
        <v>27.7147579633377</v>
      </c>
    </row>
    <row r="649" customFormat="false" ht="9.95" hidden="false" customHeight="true" outlineLevel="0" collapsed="false">
      <c r="A649" s="72"/>
      <c r="B649" s="77" t="s">
        <v>114</v>
      </c>
      <c r="C649" s="65" t="n">
        <v>57</v>
      </c>
      <c r="D649" s="65" t="n">
        <v>10965</v>
      </c>
      <c r="E649" s="66" t="n">
        <v>1518.497</v>
      </c>
      <c r="F649" s="65" t="n">
        <v>36580.287</v>
      </c>
      <c r="G649" s="65" t="n">
        <v>216552.332</v>
      </c>
      <c r="H649" s="65" t="n">
        <v>62421.923</v>
      </c>
      <c r="I649" s="65" t="n">
        <v>33039.685</v>
      </c>
      <c r="J649" s="67" t="n">
        <v>28.8253293896646</v>
      </c>
    </row>
    <row r="650" customFormat="false" ht="9.95" hidden="false" customHeight="true" outlineLevel="0" collapsed="false">
      <c r="A650" s="72"/>
      <c r="B650" s="77" t="s">
        <v>115</v>
      </c>
      <c r="C650" s="65" t="n">
        <v>57</v>
      </c>
      <c r="D650" s="65" t="n">
        <v>10941</v>
      </c>
      <c r="E650" s="66" t="n">
        <v>1200.489</v>
      </c>
      <c r="F650" s="65" t="n">
        <v>28718.943</v>
      </c>
      <c r="G650" s="65" t="n">
        <v>168814.229</v>
      </c>
      <c r="H650" s="65" t="n">
        <v>46887.114</v>
      </c>
      <c r="I650" s="65" t="n">
        <v>21437.032</v>
      </c>
      <c r="J650" s="67" t="n">
        <v>27.7743850608707</v>
      </c>
    </row>
    <row r="651" customFormat="false" ht="9.95" hidden="false" customHeight="true" outlineLevel="0" collapsed="false">
      <c r="A651" s="62"/>
      <c r="B651" s="64"/>
      <c r="C651" s="65"/>
      <c r="D651" s="65"/>
      <c r="E651" s="66"/>
      <c r="F651" s="65"/>
      <c r="G651" s="65"/>
      <c r="H651" s="65"/>
      <c r="I651" s="65"/>
      <c r="J651" s="67"/>
    </row>
    <row r="652" customFormat="false" ht="9.95" hidden="false" customHeight="true" outlineLevel="0" collapsed="false">
      <c r="A652" s="62"/>
      <c r="B652" s="71" t="n">
        <v>2014</v>
      </c>
      <c r="C652" s="79"/>
      <c r="D652" s="79"/>
      <c r="E652" s="80"/>
      <c r="F652" s="79"/>
      <c r="G652" s="79"/>
      <c r="H652" s="79"/>
      <c r="I652" s="75"/>
      <c r="J652" s="67"/>
    </row>
    <row r="653" customFormat="false" ht="9.95" hidden="false" customHeight="true" outlineLevel="0" collapsed="false">
      <c r="A653" s="103"/>
      <c r="B653" s="73" t="s">
        <v>103</v>
      </c>
      <c r="C653" s="81" t="n">
        <v>57</v>
      </c>
      <c r="D653" s="81" t="n">
        <v>10931.6666666667</v>
      </c>
      <c r="E653" s="82" t="n">
        <v>4448.558</v>
      </c>
      <c r="F653" s="81" t="n">
        <v>86959.226</v>
      </c>
      <c r="G653" s="81" t="n">
        <v>580467.804</v>
      </c>
      <c r="H653" s="81" t="n">
        <v>167528.219</v>
      </c>
      <c r="I653" s="81" t="n">
        <v>92999.338</v>
      </c>
      <c r="J653" s="67" t="n">
        <v>28.8608976838274</v>
      </c>
    </row>
    <row r="654" customFormat="false" ht="9.95" hidden="false" customHeight="true" outlineLevel="0" collapsed="false">
      <c r="A654" s="69"/>
      <c r="B654" s="71"/>
      <c r="C654" s="79"/>
      <c r="D654" s="79"/>
      <c r="E654" s="80"/>
      <c r="F654" s="79"/>
      <c r="G654" s="79"/>
      <c r="H654" s="79"/>
      <c r="I654" s="75"/>
      <c r="J654" s="67"/>
    </row>
    <row r="655" customFormat="false" ht="9.95" hidden="false" customHeight="true" outlineLevel="0" collapsed="false">
      <c r="A655" s="72"/>
      <c r="B655" s="77" t="s">
        <v>104</v>
      </c>
      <c r="C655" s="81" t="n">
        <v>57</v>
      </c>
      <c r="D655" s="81" t="n">
        <v>10928</v>
      </c>
      <c r="E655" s="82" t="n">
        <v>1494.529</v>
      </c>
      <c r="F655" s="81" t="n">
        <v>28711.104</v>
      </c>
      <c r="G655" s="81" t="n">
        <v>181545.098</v>
      </c>
      <c r="H655" s="81" t="n">
        <v>52266.432</v>
      </c>
      <c r="I655" s="81" t="n">
        <v>29339.766</v>
      </c>
      <c r="J655" s="67" t="n">
        <v>28.7897787248433</v>
      </c>
    </row>
    <row r="656" customFormat="false" ht="9.95" hidden="false" customHeight="true" outlineLevel="0" collapsed="false">
      <c r="A656" s="62"/>
      <c r="B656" s="77" t="s">
        <v>105</v>
      </c>
      <c r="C656" s="81" t="n">
        <v>57</v>
      </c>
      <c r="D656" s="81" t="n">
        <v>10919</v>
      </c>
      <c r="E656" s="82" t="n">
        <v>1426.969</v>
      </c>
      <c r="F656" s="81" t="n">
        <v>29114.86</v>
      </c>
      <c r="G656" s="81" t="n">
        <v>187734.175</v>
      </c>
      <c r="H656" s="81" t="n">
        <v>53994.708</v>
      </c>
      <c r="I656" s="81" t="n">
        <v>28917.554</v>
      </c>
      <c r="J656" s="67" t="n">
        <v>28.7612567077891</v>
      </c>
    </row>
    <row r="657" customFormat="false" ht="9.95" hidden="false" customHeight="true" outlineLevel="0" collapsed="false">
      <c r="A657" s="62"/>
      <c r="B657" s="77" t="s">
        <v>106</v>
      </c>
      <c r="C657" s="81" t="n">
        <v>57</v>
      </c>
      <c r="D657" s="81" t="n">
        <v>10948</v>
      </c>
      <c r="E657" s="82" t="n">
        <v>1527.06</v>
      </c>
      <c r="F657" s="81" t="n">
        <v>29133.262</v>
      </c>
      <c r="G657" s="81" t="n">
        <v>211188.531</v>
      </c>
      <c r="H657" s="81" t="n">
        <v>61267.079</v>
      </c>
      <c r="I657" s="81" t="n">
        <v>34742.018</v>
      </c>
      <c r="J657" s="67" t="n">
        <v>29.0106090088765</v>
      </c>
    </row>
    <row r="658" customFormat="false" ht="9.95" hidden="false" customHeight="true" outlineLevel="0" collapsed="false">
      <c r="A658" s="62"/>
      <c r="B658" s="77" t="s">
        <v>107</v>
      </c>
      <c r="C658" s="81"/>
      <c r="D658" s="81"/>
      <c r="E658" s="82"/>
      <c r="F658" s="81"/>
      <c r="G658" s="81"/>
      <c r="H658" s="81"/>
      <c r="I658" s="81"/>
      <c r="J658" s="67"/>
    </row>
    <row r="659" customFormat="false" ht="9.95" hidden="false" customHeight="true" outlineLevel="0" collapsed="false">
      <c r="A659" s="62"/>
      <c r="B659" s="78" t="s">
        <v>108</v>
      </c>
      <c r="C659" s="81"/>
      <c r="D659" s="81"/>
      <c r="E659" s="82"/>
      <c r="F659" s="81"/>
      <c r="G659" s="81"/>
      <c r="H659" s="81"/>
      <c r="I659" s="81"/>
      <c r="J659" s="67"/>
    </row>
    <row r="660" customFormat="false" ht="9.95" hidden="false" customHeight="true" outlineLevel="0" collapsed="false">
      <c r="A660" s="62"/>
      <c r="B660" s="77" t="s">
        <v>109</v>
      </c>
      <c r="C660" s="81"/>
      <c r="D660" s="81"/>
      <c r="E660" s="82"/>
      <c r="F660" s="81"/>
      <c r="G660" s="81"/>
      <c r="H660" s="81"/>
      <c r="I660" s="81"/>
      <c r="J660" s="67"/>
    </row>
    <row r="661" customFormat="false" ht="9.95" hidden="false" customHeight="true" outlineLevel="0" collapsed="false">
      <c r="A661" s="62"/>
      <c r="B661" s="77" t="s">
        <v>110</v>
      </c>
      <c r="C661" s="81"/>
      <c r="D661" s="81"/>
      <c r="E661" s="82"/>
      <c r="F661" s="81"/>
      <c r="G661" s="81"/>
      <c r="H661" s="81"/>
      <c r="I661" s="81"/>
      <c r="J661" s="67"/>
    </row>
    <row r="662" customFormat="false" ht="9.95" hidden="false" customHeight="true" outlineLevel="0" collapsed="false">
      <c r="A662" s="62"/>
      <c r="B662" s="77" t="s">
        <v>111</v>
      </c>
      <c r="C662" s="81"/>
      <c r="D662" s="81"/>
      <c r="E662" s="82"/>
      <c r="F662" s="81"/>
      <c r="G662" s="81"/>
      <c r="H662" s="81"/>
      <c r="I662" s="81"/>
      <c r="J662" s="67"/>
    </row>
    <row r="663" customFormat="false" ht="9.95" hidden="false" customHeight="true" outlineLevel="0" collapsed="false">
      <c r="A663" s="62"/>
      <c r="B663" s="77" t="s">
        <v>112</v>
      </c>
      <c r="C663" s="81"/>
      <c r="D663" s="81"/>
      <c r="E663" s="82"/>
      <c r="F663" s="81"/>
      <c r="G663" s="81"/>
      <c r="H663" s="81"/>
      <c r="I663" s="81"/>
      <c r="J663" s="67"/>
    </row>
    <row r="664" customFormat="false" ht="9.95" hidden="false" customHeight="true" outlineLevel="0" collapsed="false">
      <c r="A664" s="62"/>
      <c r="B664" s="77" t="s">
        <v>113</v>
      </c>
      <c r="C664" s="81"/>
      <c r="D664" s="81"/>
      <c r="E664" s="82"/>
      <c r="F664" s="81"/>
      <c r="G664" s="81"/>
      <c r="H664" s="81"/>
      <c r="I664" s="81"/>
      <c r="J664" s="67"/>
    </row>
    <row r="665" customFormat="false" ht="9.95" hidden="false" customHeight="true" outlineLevel="0" collapsed="false">
      <c r="A665" s="62"/>
      <c r="B665" s="77" t="s">
        <v>114</v>
      </c>
      <c r="C665" s="81"/>
      <c r="D665" s="81"/>
      <c r="E665" s="82"/>
      <c r="F665" s="81"/>
      <c r="G665" s="81"/>
      <c r="H665" s="81"/>
      <c r="I665" s="81"/>
      <c r="J665" s="67"/>
    </row>
    <row r="666" customFormat="false" ht="9.95" hidden="false" customHeight="true" outlineLevel="0" collapsed="false">
      <c r="A666" s="62"/>
      <c r="B666" s="77" t="s">
        <v>115</v>
      </c>
      <c r="C666" s="81"/>
      <c r="D666" s="81"/>
      <c r="E666" s="82"/>
      <c r="F666" s="81"/>
      <c r="G666" s="81"/>
      <c r="H666" s="81"/>
      <c r="I666" s="81"/>
      <c r="J666" s="67"/>
    </row>
    <row r="667" customFormat="false" ht="9.95" hidden="false" customHeight="true" outlineLevel="0" collapsed="false">
      <c r="A667" s="62"/>
      <c r="B667" s="77"/>
      <c r="C667" s="75"/>
      <c r="D667" s="75"/>
      <c r="E667" s="76"/>
      <c r="F667" s="75"/>
      <c r="G667" s="75"/>
      <c r="H667" s="75"/>
      <c r="I667" s="75"/>
    </row>
    <row r="668" customFormat="false" ht="9.95" hidden="false" customHeight="true" outlineLevel="0" collapsed="false">
      <c r="A668" s="62"/>
      <c r="B668" s="77"/>
      <c r="C668" s="75"/>
      <c r="D668" s="75"/>
      <c r="E668" s="76"/>
      <c r="F668" s="75"/>
      <c r="G668" s="75"/>
      <c r="H668" s="75"/>
      <c r="I668" s="75"/>
    </row>
    <row r="669" customFormat="false" ht="9.95" hidden="false" customHeight="true" outlineLevel="0" collapsed="false">
      <c r="A669" s="69" t="s">
        <v>141</v>
      </c>
      <c r="B669" s="64" t="n">
        <v>2005</v>
      </c>
      <c r="C669" s="65" t="n">
        <v>30.8333333333333</v>
      </c>
      <c r="D669" s="65" t="n">
        <v>4517.5</v>
      </c>
      <c r="E669" s="66" t="n">
        <v>7664.879</v>
      </c>
      <c r="F669" s="65" t="n">
        <v>108780.577</v>
      </c>
      <c r="G669" s="65" t="n">
        <v>2622505.483</v>
      </c>
      <c r="H669" s="96" t="s">
        <v>21</v>
      </c>
      <c r="I669" s="96" t="s">
        <v>21</v>
      </c>
      <c r="J669" s="96" t="s">
        <v>21</v>
      </c>
    </row>
    <row r="670" customFormat="false" ht="9.95" hidden="false" customHeight="true" outlineLevel="0" collapsed="false">
      <c r="A670" s="99"/>
      <c r="B670" s="64" t="n">
        <v>2010</v>
      </c>
      <c r="C670" s="65" t="n">
        <v>30.3333333333333</v>
      </c>
      <c r="D670" s="65" t="n">
        <v>4149.16666666667</v>
      </c>
      <c r="E670" s="66" t="n">
        <v>7135.971</v>
      </c>
      <c r="F670" s="65" t="n">
        <v>106767.342</v>
      </c>
      <c r="G670" s="65" t="n">
        <v>662808.571</v>
      </c>
      <c r="H670" s="96" t="s">
        <v>21</v>
      </c>
      <c r="I670" s="96" t="s">
        <v>21</v>
      </c>
      <c r="J670" s="96" t="s">
        <v>21</v>
      </c>
    </row>
    <row r="671" customFormat="false" ht="9.95" hidden="false" customHeight="true" outlineLevel="0" collapsed="false">
      <c r="A671" s="99"/>
      <c r="B671" s="64" t="n">
        <v>2012</v>
      </c>
      <c r="C671" s="65" t="n">
        <v>29.5833333333333</v>
      </c>
      <c r="D671" s="65" t="n">
        <v>4857.75</v>
      </c>
      <c r="E671" s="66" t="n">
        <v>8178.577</v>
      </c>
      <c r="F671" s="65" t="n">
        <v>139575.638</v>
      </c>
      <c r="G671" s="65" t="n">
        <v>767628.613</v>
      </c>
      <c r="H671" s="96" t="s">
        <v>21</v>
      </c>
      <c r="I671" s="96" t="s">
        <v>21</v>
      </c>
      <c r="J671" s="96" t="s">
        <v>21</v>
      </c>
    </row>
    <row r="672" customFormat="false" ht="9.95" hidden="false" customHeight="true" outlineLevel="0" collapsed="false">
      <c r="A672" s="99"/>
      <c r="B672" s="64" t="n">
        <v>2013</v>
      </c>
      <c r="C672" s="65" t="n">
        <v>30.6666666666667</v>
      </c>
      <c r="D672" s="65" t="n">
        <v>5362.08333333333</v>
      </c>
      <c r="E672" s="66" t="n">
        <v>9028.043</v>
      </c>
      <c r="F672" s="65" t="n">
        <v>163938.566</v>
      </c>
      <c r="G672" s="65" t="n">
        <v>894154.688</v>
      </c>
      <c r="H672" s="96" t="s">
        <v>21</v>
      </c>
      <c r="I672" s="96" t="s">
        <v>21</v>
      </c>
      <c r="J672" s="96" t="s">
        <v>21</v>
      </c>
    </row>
    <row r="673" customFormat="false" ht="9.95" hidden="false" customHeight="true" outlineLevel="0" collapsed="false">
      <c r="A673" s="62"/>
      <c r="B673" s="64"/>
      <c r="C673" s="75"/>
      <c r="D673" s="75"/>
      <c r="E673" s="75"/>
      <c r="F673" s="75"/>
      <c r="G673" s="75"/>
      <c r="H673" s="96"/>
      <c r="I673" s="96"/>
      <c r="J673" s="96"/>
    </row>
    <row r="674" customFormat="false" ht="9.95" hidden="false" customHeight="true" outlineLevel="0" collapsed="false">
      <c r="A674" s="62"/>
      <c r="B674" s="71" t="n">
        <v>2013</v>
      </c>
      <c r="C674" s="75"/>
      <c r="D674" s="75"/>
      <c r="E674" s="75"/>
      <c r="F674" s="75"/>
      <c r="G674" s="75"/>
      <c r="H674" s="96"/>
      <c r="I674" s="96"/>
      <c r="J674" s="96"/>
    </row>
    <row r="675" customFormat="false" ht="9.95" hidden="false" customHeight="true" outlineLevel="0" collapsed="false">
      <c r="A675" s="72"/>
      <c r="B675" s="73" t="s">
        <v>103</v>
      </c>
      <c r="C675" s="65" t="n">
        <v>29.6666666666667</v>
      </c>
      <c r="D675" s="65" t="n">
        <v>5152.66666666667</v>
      </c>
      <c r="E675" s="65" t="n">
        <v>2209.194</v>
      </c>
      <c r="F675" s="65" t="n">
        <v>37310.219</v>
      </c>
      <c r="G675" s="65" t="n">
        <v>210148.075</v>
      </c>
      <c r="H675" s="104" t="s">
        <v>21</v>
      </c>
      <c r="I675" s="104" t="s">
        <v>21</v>
      </c>
      <c r="J675" s="105" t="s">
        <v>21</v>
      </c>
    </row>
    <row r="676" customFormat="false" ht="9.95" hidden="false" customHeight="true" outlineLevel="0" collapsed="false">
      <c r="A676" s="69"/>
      <c r="B676" s="71"/>
      <c r="C676" s="75"/>
      <c r="D676" s="75"/>
      <c r="E676" s="76"/>
      <c r="F676" s="75"/>
      <c r="G676" s="75"/>
      <c r="H676" s="96"/>
      <c r="I676" s="96"/>
      <c r="J676" s="96"/>
    </row>
    <row r="677" customFormat="false" ht="9.95" hidden="false" customHeight="true" outlineLevel="0" collapsed="false">
      <c r="A677" s="62"/>
      <c r="B677" s="77" t="s">
        <v>104</v>
      </c>
      <c r="C677" s="65" t="n">
        <v>29</v>
      </c>
      <c r="D677" s="65" t="n">
        <v>5153</v>
      </c>
      <c r="E677" s="66" t="n">
        <v>768.642</v>
      </c>
      <c r="F677" s="65" t="n">
        <v>12455.826</v>
      </c>
      <c r="G677" s="65" t="n">
        <v>66718.625</v>
      </c>
      <c r="H677" s="96" t="s">
        <v>21</v>
      </c>
      <c r="I677" s="96" t="s">
        <v>21</v>
      </c>
      <c r="J677" s="96" t="s">
        <v>21</v>
      </c>
    </row>
    <row r="678" customFormat="false" ht="9.95" hidden="false" customHeight="true" outlineLevel="0" collapsed="false">
      <c r="A678" s="99"/>
      <c r="B678" s="77" t="s">
        <v>105</v>
      </c>
      <c r="C678" s="65" t="n">
        <v>29</v>
      </c>
      <c r="D678" s="65" t="n">
        <v>5088</v>
      </c>
      <c r="E678" s="66" t="n">
        <v>706.928</v>
      </c>
      <c r="F678" s="65" t="n">
        <v>12095.842</v>
      </c>
      <c r="G678" s="65" t="n">
        <v>66457.709</v>
      </c>
      <c r="H678" s="96" t="s">
        <v>21</v>
      </c>
      <c r="I678" s="96" t="s">
        <v>21</v>
      </c>
      <c r="J678" s="96" t="s">
        <v>21</v>
      </c>
    </row>
    <row r="679" customFormat="false" ht="9.95" hidden="false" customHeight="true" outlineLevel="0" collapsed="false">
      <c r="A679" s="99"/>
      <c r="B679" s="77" t="s">
        <v>106</v>
      </c>
      <c r="C679" s="65" t="n">
        <v>31</v>
      </c>
      <c r="D679" s="65" t="n">
        <v>5217</v>
      </c>
      <c r="E679" s="66" t="n">
        <v>733.624</v>
      </c>
      <c r="F679" s="65" t="n">
        <v>12758.551</v>
      </c>
      <c r="G679" s="65" t="n">
        <v>76971.741</v>
      </c>
      <c r="H679" s="96" t="s">
        <v>21</v>
      </c>
      <c r="I679" s="96" t="s">
        <v>21</v>
      </c>
      <c r="J679" s="96" t="s">
        <v>21</v>
      </c>
    </row>
    <row r="680" customFormat="false" ht="9.95" hidden="false" customHeight="true" outlineLevel="0" collapsed="false">
      <c r="A680" s="62"/>
      <c r="B680" s="77" t="s">
        <v>107</v>
      </c>
      <c r="C680" s="65" t="n">
        <v>31</v>
      </c>
      <c r="D680" s="65" t="n">
        <v>5250</v>
      </c>
      <c r="E680" s="66" t="n">
        <v>758.164</v>
      </c>
      <c r="F680" s="65" t="n">
        <v>14081.895</v>
      </c>
      <c r="G680" s="65" t="n">
        <v>78283.368</v>
      </c>
      <c r="H680" s="96" t="s">
        <v>21</v>
      </c>
      <c r="I680" s="96" t="s">
        <v>21</v>
      </c>
      <c r="J680" s="96" t="s">
        <v>21</v>
      </c>
    </row>
    <row r="681" customFormat="false" ht="9.95" hidden="false" customHeight="true" outlineLevel="0" collapsed="false">
      <c r="A681" s="62"/>
      <c r="B681" s="78" t="s">
        <v>108</v>
      </c>
      <c r="C681" s="65" t="n">
        <v>31</v>
      </c>
      <c r="D681" s="65" t="n">
        <v>5255</v>
      </c>
      <c r="E681" s="66" t="n">
        <v>723.846</v>
      </c>
      <c r="F681" s="65" t="n">
        <v>13163.081</v>
      </c>
      <c r="G681" s="65" t="n">
        <v>77135.688</v>
      </c>
      <c r="H681" s="96" t="s">
        <v>21</v>
      </c>
      <c r="I681" s="96" t="s">
        <v>21</v>
      </c>
      <c r="J681" s="96" t="s">
        <v>21</v>
      </c>
    </row>
    <row r="682" customFormat="false" ht="9.95" hidden="false" customHeight="true" outlineLevel="0" collapsed="false">
      <c r="A682" s="99"/>
      <c r="B682" s="77" t="s">
        <v>109</v>
      </c>
      <c r="C682" s="65" t="n">
        <v>31</v>
      </c>
      <c r="D682" s="65" t="n">
        <v>5353</v>
      </c>
      <c r="E682" s="66" t="n">
        <v>752.972</v>
      </c>
      <c r="F682" s="65" t="n">
        <v>13514.521</v>
      </c>
      <c r="G682" s="65" t="n">
        <v>76053.711</v>
      </c>
      <c r="H682" s="96" t="s">
        <v>21</v>
      </c>
      <c r="I682" s="96" t="s">
        <v>21</v>
      </c>
      <c r="J682" s="96" t="s">
        <v>21</v>
      </c>
    </row>
    <row r="683" customFormat="false" ht="9.95" hidden="false" customHeight="true" outlineLevel="0" collapsed="false">
      <c r="A683" s="99"/>
      <c r="B683" s="77" t="s">
        <v>110</v>
      </c>
      <c r="C683" s="65" t="n">
        <v>31</v>
      </c>
      <c r="D683" s="65" t="n">
        <v>5435</v>
      </c>
      <c r="E683" s="66" t="n">
        <v>803.163</v>
      </c>
      <c r="F683" s="65" t="n">
        <v>14431.451</v>
      </c>
      <c r="G683" s="65" t="n">
        <v>78237.779</v>
      </c>
      <c r="H683" s="96" t="s">
        <v>21</v>
      </c>
      <c r="I683" s="96" t="s">
        <v>21</v>
      </c>
      <c r="J683" s="96" t="s">
        <v>21</v>
      </c>
    </row>
    <row r="684" customFormat="false" ht="9.95" hidden="false" customHeight="true" outlineLevel="0" collapsed="false">
      <c r="A684" s="62"/>
      <c r="B684" s="77" t="s">
        <v>111</v>
      </c>
      <c r="C684" s="65" t="n">
        <v>31</v>
      </c>
      <c r="D684" s="65" t="n">
        <v>5489</v>
      </c>
      <c r="E684" s="66" t="n">
        <v>766.191</v>
      </c>
      <c r="F684" s="65" t="n">
        <v>13881.958</v>
      </c>
      <c r="G684" s="65" t="n">
        <v>74814.082</v>
      </c>
      <c r="H684" s="96" t="s">
        <v>21</v>
      </c>
      <c r="I684" s="96" t="s">
        <v>21</v>
      </c>
      <c r="J684" s="96" t="s">
        <v>21</v>
      </c>
    </row>
    <row r="685" customFormat="false" ht="9.95" hidden="false" customHeight="true" outlineLevel="0" collapsed="false">
      <c r="A685" s="72"/>
      <c r="B685" s="77" t="s">
        <v>112</v>
      </c>
      <c r="C685" s="65" t="n">
        <v>31</v>
      </c>
      <c r="D685" s="65" t="n">
        <v>5481</v>
      </c>
      <c r="E685" s="66" t="n">
        <v>770.305</v>
      </c>
      <c r="F685" s="65" t="n">
        <v>13402.155</v>
      </c>
      <c r="G685" s="65" t="n">
        <v>79341.776</v>
      </c>
      <c r="H685" s="96" t="s">
        <v>21</v>
      </c>
      <c r="I685" s="96" t="s">
        <v>21</v>
      </c>
      <c r="J685" s="96" t="s">
        <v>21</v>
      </c>
    </row>
    <row r="686" customFormat="false" ht="9.95" hidden="false" customHeight="true" outlineLevel="0" collapsed="false">
      <c r="A686" s="62"/>
      <c r="B686" s="77" t="s">
        <v>113</v>
      </c>
      <c r="C686" s="65" t="n">
        <v>31</v>
      </c>
      <c r="D686" s="65" t="n">
        <v>5535</v>
      </c>
      <c r="E686" s="66" t="n">
        <v>790.368</v>
      </c>
      <c r="F686" s="65" t="n">
        <v>14817.431</v>
      </c>
      <c r="G686" s="65" t="n">
        <v>77503.695</v>
      </c>
      <c r="H686" s="96" t="s">
        <v>21</v>
      </c>
      <c r="I686" s="96" t="s">
        <v>21</v>
      </c>
      <c r="J686" s="96" t="s">
        <v>21</v>
      </c>
    </row>
    <row r="687" customFormat="false" ht="9.95" hidden="false" customHeight="true" outlineLevel="0" collapsed="false">
      <c r="A687" s="62"/>
      <c r="B687" s="77" t="s">
        <v>114</v>
      </c>
      <c r="C687" s="65" t="n">
        <v>31</v>
      </c>
      <c r="D687" s="65" t="n">
        <v>5546</v>
      </c>
      <c r="E687" s="66" t="n">
        <v>799.362</v>
      </c>
      <c r="F687" s="65" t="n">
        <v>14828.965</v>
      </c>
      <c r="G687" s="65" t="n">
        <v>76953.005</v>
      </c>
      <c r="H687" s="96" t="s">
        <v>21</v>
      </c>
      <c r="I687" s="96" t="s">
        <v>21</v>
      </c>
      <c r="J687" s="96" t="s">
        <v>21</v>
      </c>
    </row>
    <row r="688" customFormat="false" ht="9.95" hidden="false" customHeight="true" outlineLevel="0" collapsed="false">
      <c r="A688" s="62"/>
      <c r="B688" s="77" t="s">
        <v>115</v>
      </c>
      <c r="C688" s="65" t="n">
        <v>31</v>
      </c>
      <c r="D688" s="65" t="n">
        <v>5543</v>
      </c>
      <c r="E688" s="66" t="n">
        <v>654.478</v>
      </c>
      <c r="F688" s="65" t="n">
        <v>14506.89</v>
      </c>
      <c r="G688" s="65" t="n">
        <v>65683.509</v>
      </c>
      <c r="H688" s="96" t="s">
        <v>21</v>
      </c>
      <c r="I688" s="96" t="s">
        <v>21</v>
      </c>
      <c r="J688" s="96" t="s">
        <v>21</v>
      </c>
    </row>
    <row r="689" customFormat="false" ht="9.95" hidden="false" customHeight="true" outlineLevel="0" collapsed="false">
      <c r="A689" s="62"/>
      <c r="B689" s="64"/>
      <c r="C689" s="65"/>
      <c r="D689" s="65"/>
      <c r="E689" s="66"/>
      <c r="F689" s="65"/>
      <c r="G689" s="65"/>
      <c r="H689" s="96"/>
      <c r="I689" s="96"/>
      <c r="J689" s="96"/>
    </row>
    <row r="690" s="106" customFormat="true" ht="9.95" hidden="false" customHeight="true" outlineLevel="0" collapsed="false">
      <c r="A690" s="62"/>
      <c r="B690" s="71" t="n">
        <v>2014</v>
      </c>
      <c r="C690" s="79"/>
      <c r="D690" s="79"/>
      <c r="E690" s="80"/>
      <c r="F690" s="79"/>
      <c r="G690" s="79"/>
      <c r="H690" s="96"/>
      <c r="I690" s="96"/>
      <c r="J690" s="96"/>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row>
    <row r="691" customFormat="false" ht="9.95" hidden="false" customHeight="true" outlineLevel="0" collapsed="false">
      <c r="A691" s="72"/>
      <c r="B691" s="73" t="s">
        <v>103</v>
      </c>
      <c r="C691" s="81" t="n">
        <v>31.3333333333333</v>
      </c>
      <c r="D691" s="81" t="n">
        <v>5601</v>
      </c>
      <c r="E691" s="82" t="n">
        <v>2469.06</v>
      </c>
      <c r="F691" s="81" t="n">
        <v>39462.661</v>
      </c>
      <c r="G691" s="81" t="n">
        <v>231424.798</v>
      </c>
      <c r="H691" s="81" t="n">
        <v>67098.993</v>
      </c>
      <c r="I691" s="81" t="n">
        <v>46619.858</v>
      </c>
      <c r="J691" s="67" t="n">
        <v>28.9938647802125</v>
      </c>
    </row>
    <row r="692" customFormat="false" ht="9.95" hidden="false" customHeight="true" outlineLevel="0" collapsed="false">
      <c r="A692" s="69"/>
      <c r="B692" s="71"/>
      <c r="C692" s="79"/>
      <c r="D692" s="79"/>
      <c r="E692" s="80"/>
      <c r="F692" s="79"/>
      <c r="G692" s="79"/>
      <c r="H692" s="96"/>
      <c r="I692" s="96"/>
      <c r="J692" s="96"/>
    </row>
    <row r="693" customFormat="false" ht="9.95" hidden="false" customHeight="true" outlineLevel="0" collapsed="false">
      <c r="A693" s="62"/>
      <c r="B693" s="77" t="s">
        <v>104</v>
      </c>
      <c r="C693" s="81" t="n">
        <v>31</v>
      </c>
      <c r="D693" s="81" t="n">
        <v>5554</v>
      </c>
      <c r="E693" s="82" t="n">
        <v>844.827</v>
      </c>
      <c r="F693" s="81" t="n">
        <v>13175.071</v>
      </c>
      <c r="G693" s="81" t="n">
        <v>73519.163</v>
      </c>
      <c r="H693" s="81" t="n">
        <v>22282.95</v>
      </c>
      <c r="I693" s="81" t="n">
        <v>15880.045</v>
      </c>
      <c r="J693" s="67" t="n">
        <v>30.3090365705061</v>
      </c>
    </row>
    <row r="694" customFormat="false" ht="9.95" hidden="false" customHeight="true" outlineLevel="0" collapsed="false">
      <c r="A694" s="62"/>
      <c r="B694" s="77" t="s">
        <v>105</v>
      </c>
      <c r="C694" s="81" t="n">
        <v>31</v>
      </c>
      <c r="D694" s="81" t="n">
        <v>5584</v>
      </c>
      <c r="E694" s="82" t="n">
        <v>783.462</v>
      </c>
      <c r="F694" s="81" t="n">
        <v>13191.322</v>
      </c>
      <c r="G694" s="81" t="n">
        <v>74753.57</v>
      </c>
      <c r="H694" s="81" t="n">
        <v>20960.578</v>
      </c>
      <c r="I694" s="81" t="n">
        <v>14240.984</v>
      </c>
      <c r="J694" s="67" t="n">
        <v>28.0395678761563</v>
      </c>
    </row>
    <row r="695" customFormat="false" ht="9.95" hidden="false" customHeight="true" outlineLevel="0" collapsed="false">
      <c r="A695" s="62"/>
      <c r="B695" s="77" t="s">
        <v>106</v>
      </c>
      <c r="C695" s="81" t="n">
        <v>32</v>
      </c>
      <c r="D695" s="81" t="n">
        <v>5665</v>
      </c>
      <c r="E695" s="82" t="n">
        <v>840.771</v>
      </c>
      <c r="F695" s="81" t="n">
        <v>13096.268</v>
      </c>
      <c r="G695" s="81" t="n">
        <v>83152.065</v>
      </c>
      <c r="H695" s="81" t="n">
        <v>23855.465</v>
      </c>
      <c r="I695" s="81" t="n">
        <v>16498.829</v>
      </c>
      <c r="J695" s="67" t="n">
        <v>28.6889628056742</v>
      </c>
    </row>
    <row r="696" customFormat="false" ht="9.95" hidden="false" customHeight="true" outlineLevel="0" collapsed="false">
      <c r="A696" s="62"/>
      <c r="B696" s="77" t="s">
        <v>107</v>
      </c>
      <c r="C696" s="81"/>
      <c r="D696" s="81"/>
      <c r="E696" s="82"/>
      <c r="F696" s="81"/>
      <c r="G696" s="81"/>
      <c r="H696" s="81"/>
      <c r="I696" s="81"/>
      <c r="J696" s="67"/>
    </row>
    <row r="697" customFormat="false" ht="9.95" hidden="false" customHeight="true" outlineLevel="0" collapsed="false">
      <c r="A697" s="62"/>
      <c r="B697" s="78" t="s">
        <v>108</v>
      </c>
      <c r="C697" s="81"/>
      <c r="D697" s="81"/>
      <c r="E697" s="82"/>
      <c r="F697" s="81"/>
      <c r="G697" s="81"/>
      <c r="H697" s="81"/>
      <c r="I697" s="81"/>
      <c r="J697" s="67"/>
    </row>
    <row r="698" customFormat="false" ht="9.95" hidden="false" customHeight="true" outlineLevel="0" collapsed="false">
      <c r="A698" s="62"/>
      <c r="B698" s="77" t="s">
        <v>109</v>
      </c>
      <c r="C698" s="81"/>
      <c r="D698" s="81"/>
      <c r="E698" s="82"/>
      <c r="F698" s="81"/>
      <c r="G698" s="81"/>
      <c r="H698" s="81"/>
      <c r="I698" s="81"/>
      <c r="J698" s="67"/>
    </row>
    <row r="699" customFormat="false" ht="9.95" hidden="false" customHeight="true" outlineLevel="0" collapsed="false">
      <c r="A699" s="62"/>
      <c r="B699" s="77" t="s">
        <v>110</v>
      </c>
      <c r="C699" s="81"/>
      <c r="D699" s="81"/>
      <c r="E699" s="82"/>
      <c r="F699" s="81"/>
      <c r="G699" s="81"/>
      <c r="H699" s="81"/>
      <c r="I699" s="81"/>
      <c r="J699" s="67"/>
    </row>
    <row r="700" customFormat="false" ht="9.95" hidden="false" customHeight="true" outlineLevel="0" collapsed="false">
      <c r="A700" s="62"/>
      <c r="B700" s="77" t="s">
        <v>111</v>
      </c>
      <c r="C700" s="81"/>
      <c r="D700" s="81"/>
      <c r="E700" s="82"/>
      <c r="F700" s="81"/>
      <c r="G700" s="81"/>
      <c r="H700" s="81"/>
      <c r="I700" s="81"/>
      <c r="J700" s="67"/>
    </row>
    <row r="701" customFormat="false" ht="9.95" hidden="false" customHeight="true" outlineLevel="0" collapsed="false">
      <c r="A701" s="62"/>
      <c r="B701" s="77" t="s">
        <v>112</v>
      </c>
      <c r="C701" s="81"/>
      <c r="D701" s="81"/>
      <c r="E701" s="82"/>
      <c r="F701" s="81"/>
      <c r="G701" s="81"/>
      <c r="H701" s="81"/>
      <c r="I701" s="81"/>
      <c r="J701" s="67"/>
    </row>
    <row r="702" s="89" customFormat="true" ht="9.95" hidden="false" customHeight="true" outlineLevel="0" collapsed="false">
      <c r="A702" s="62"/>
      <c r="B702" s="77" t="s">
        <v>113</v>
      </c>
      <c r="C702" s="81"/>
      <c r="D702" s="81"/>
      <c r="E702" s="82"/>
      <c r="F702" s="81"/>
      <c r="G702" s="81"/>
      <c r="H702" s="81"/>
      <c r="I702" s="81"/>
      <c r="J702" s="67"/>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9" customFormat="true" ht="9.95" hidden="false" customHeight="true" outlineLevel="0" collapsed="false">
      <c r="A703" s="62"/>
      <c r="B703" s="77" t="s">
        <v>114</v>
      </c>
      <c r="C703" s="81"/>
      <c r="D703" s="81"/>
      <c r="E703" s="82"/>
      <c r="F703" s="81"/>
      <c r="G703" s="81"/>
      <c r="H703" s="81"/>
      <c r="I703" s="81"/>
      <c r="J703" s="67"/>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s="89" customFormat="true" ht="9.95" hidden="false" customHeight="true" outlineLevel="0" collapsed="false">
      <c r="A704" s="62"/>
      <c r="B704" s="77" t="s">
        <v>115</v>
      </c>
      <c r="C704" s="81"/>
      <c r="D704" s="81"/>
      <c r="E704" s="82"/>
      <c r="F704" s="81"/>
      <c r="G704" s="81"/>
      <c r="H704" s="81"/>
      <c r="I704" s="81"/>
      <c r="J704" s="67"/>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row>
    <row r="705" customFormat="false" ht="9.95" hidden="false" customHeight="true" outlineLevel="0" collapsed="false">
      <c r="A705" s="100"/>
      <c r="B705" s="84"/>
      <c r="C705" s="75"/>
      <c r="D705" s="75"/>
      <c r="E705" s="75"/>
      <c r="F705" s="75"/>
      <c r="G705" s="75"/>
      <c r="H705" s="75"/>
      <c r="I705" s="75"/>
    </row>
    <row r="706" customFormat="false" ht="12" hidden="false" customHeight="true" outlineLevel="0" collapsed="false">
      <c r="A706" s="86" t="s">
        <v>116</v>
      </c>
      <c r="B706" s="84"/>
      <c r="C706" s="75"/>
      <c r="D706" s="75"/>
      <c r="E706" s="76"/>
      <c r="F706" s="75"/>
      <c r="G706" s="75"/>
      <c r="H706" s="75"/>
      <c r="I706" s="75"/>
    </row>
    <row r="707" customFormat="false" ht="9.95" hidden="false" customHeight="true" outlineLevel="0" collapsed="false">
      <c r="A707" s="88" t="s">
        <v>142</v>
      </c>
      <c r="B707" s="88"/>
      <c r="C707" s="88"/>
      <c r="D707" s="88"/>
      <c r="E707" s="88"/>
      <c r="F707" s="88"/>
      <c r="G707" s="88"/>
      <c r="H707" s="88"/>
      <c r="I707" s="88"/>
      <c r="J707" s="88"/>
    </row>
    <row r="708" customFormat="false" ht="9.95" hidden="false" customHeight="true" outlineLevel="0" collapsed="false">
      <c r="A708" s="89"/>
      <c r="B708" s="89"/>
      <c r="C708" s="89"/>
      <c r="D708" s="89"/>
      <c r="E708" s="90"/>
      <c r="F708" s="89"/>
      <c r="G708" s="89"/>
      <c r="H708" s="89"/>
    </row>
    <row r="709" s="40" customFormat="true" ht="9.95" hidden="false" customHeight="true" outlineLevel="0" collapsed="false">
      <c r="A709" s="44" t="s">
        <v>124</v>
      </c>
      <c r="B709" s="44"/>
      <c r="C709" s="44"/>
      <c r="D709" s="44"/>
      <c r="E709" s="44"/>
      <c r="F709" s="44"/>
      <c r="G709" s="44"/>
      <c r="H709" s="44"/>
      <c r="I709" s="44"/>
      <c r="J709" s="44"/>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row>
    <row r="710" s="40" customFormat="true" ht="9.95" hidden="false" customHeight="true" outlineLevel="0" collapsed="false">
      <c r="A710" s="44" t="s">
        <v>119</v>
      </c>
      <c r="B710" s="44"/>
      <c r="C710" s="44"/>
      <c r="D710" s="44"/>
      <c r="E710" s="44"/>
      <c r="F710" s="44"/>
      <c r="G710" s="44"/>
      <c r="H710" s="44"/>
      <c r="I710" s="44"/>
      <c r="J710" s="44"/>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row>
    <row r="711" customFormat="false" ht="9.95" hidden="false" customHeight="true" outlineLevel="0" collapsed="false">
      <c r="A711" s="48"/>
      <c r="B711" s="48"/>
      <c r="C711" s="48"/>
      <c r="D711" s="48"/>
      <c r="E711" s="49"/>
      <c r="F711" s="48"/>
      <c r="G711" s="48"/>
      <c r="H711" s="48"/>
      <c r="I711" s="48"/>
    </row>
    <row r="712" customFormat="false" ht="9.95" hidden="false" customHeight="true" outlineLevel="0" collapsed="false">
      <c r="A712" s="50" t="s">
        <v>120</v>
      </c>
      <c r="B712" s="51" t="s">
        <v>88</v>
      </c>
      <c r="C712" s="51" t="s">
        <v>89</v>
      </c>
      <c r="D712" s="52" t="s">
        <v>90</v>
      </c>
      <c r="E712" s="52" t="s">
        <v>91</v>
      </c>
      <c r="F712" s="53" t="s">
        <v>72</v>
      </c>
      <c r="G712" s="54" t="s">
        <v>74</v>
      </c>
      <c r="H712" s="54"/>
      <c r="I712" s="54"/>
      <c r="J712" s="55" t="s">
        <v>92</v>
      </c>
    </row>
    <row r="713" customFormat="false" ht="9.95" hidden="false" customHeight="true" outlineLevel="0" collapsed="false">
      <c r="A713" s="50"/>
      <c r="B713" s="51"/>
      <c r="C713" s="51"/>
      <c r="D713" s="52"/>
      <c r="E713" s="52"/>
      <c r="F713" s="53"/>
      <c r="G713" s="54"/>
      <c r="H713" s="54"/>
      <c r="I713" s="54"/>
      <c r="J713" s="55"/>
    </row>
    <row r="714" customFormat="false" ht="9.95" hidden="false" customHeight="true" outlineLevel="0" collapsed="false">
      <c r="A714" s="50"/>
      <c r="B714" s="51"/>
      <c r="C714" s="51"/>
      <c r="D714" s="52"/>
      <c r="E714" s="52"/>
      <c r="F714" s="53"/>
      <c r="G714" s="56" t="s">
        <v>93</v>
      </c>
      <c r="H714" s="57" t="s">
        <v>94</v>
      </c>
      <c r="I714" s="57"/>
      <c r="J714" s="55"/>
    </row>
    <row r="715" customFormat="false" ht="9.95" hidden="false" customHeight="true" outlineLevel="0" collapsed="false">
      <c r="A715" s="50"/>
      <c r="B715" s="51"/>
      <c r="C715" s="51"/>
      <c r="D715" s="52"/>
      <c r="E715" s="52"/>
      <c r="F715" s="53"/>
      <c r="G715" s="56"/>
      <c r="H715" s="57"/>
      <c r="I715" s="57"/>
      <c r="J715" s="55"/>
    </row>
    <row r="716" customFormat="false" ht="9.95" hidden="false" customHeight="true" outlineLevel="0" collapsed="false">
      <c r="A716" s="50"/>
      <c r="B716" s="51"/>
      <c r="C716" s="51"/>
      <c r="D716" s="52"/>
      <c r="E716" s="52"/>
      <c r="F716" s="53"/>
      <c r="G716" s="56"/>
      <c r="H716" s="51" t="s">
        <v>95</v>
      </c>
      <c r="I716" s="53" t="s">
        <v>96</v>
      </c>
      <c r="J716" s="55"/>
    </row>
    <row r="717" customFormat="false" ht="9.95" hidden="false" customHeight="true" outlineLevel="0" collapsed="false">
      <c r="A717" s="50"/>
      <c r="B717" s="51"/>
      <c r="C717" s="51"/>
      <c r="D717" s="52"/>
      <c r="E717" s="52"/>
      <c r="F717" s="53"/>
      <c r="G717" s="56"/>
      <c r="H717" s="51"/>
      <c r="I717" s="53"/>
      <c r="J717" s="55"/>
    </row>
    <row r="718" customFormat="false" ht="9.95" hidden="false" customHeight="true" outlineLevel="0" collapsed="false">
      <c r="A718" s="50"/>
      <c r="B718" s="51"/>
      <c r="C718" s="56" t="s">
        <v>97</v>
      </c>
      <c r="D718" s="58" t="s">
        <v>98</v>
      </c>
      <c r="E718" s="59" t="s">
        <v>99</v>
      </c>
      <c r="F718" s="60" t="s">
        <v>100</v>
      </c>
      <c r="G718" s="60"/>
      <c r="H718" s="60"/>
      <c r="I718" s="60"/>
      <c r="J718" s="61" t="s">
        <v>101</v>
      </c>
    </row>
    <row r="719" customFormat="false" ht="9.95" hidden="false" customHeight="true" outlineLevel="0" collapsed="false">
      <c r="A719" s="62"/>
      <c r="B719" s="62"/>
      <c r="C719" s="92"/>
      <c r="D719" s="92"/>
      <c r="E719" s="93"/>
      <c r="F719" s="94"/>
      <c r="G719" s="94"/>
      <c r="H719" s="92"/>
      <c r="I719" s="95"/>
    </row>
    <row r="720" customFormat="false" ht="9.95" hidden="false" customHeight="true" outlineLevel="0" collapsed="false">
      <c r="A720" s="69" t="s">
        <v>143</v>
      </c>
      <c r="B720" s="64" t="n">
        <v>2005</v>
      </c>
      <c r="C720" s="65" t="n">
        <v>34.3333333333333</v>
      </c>
      <c r="D720" s="65" t="n">
        <v>4184.66666666667</v>
      </c>
      <c r="E720" s="66" t="n">
        <v>6756.228</v>
      </c>
      <c r="F720" s="65" t="n">
        <v>94603.399</v>
      </c>
      <c r="G720" s="65" t="n">
        <v>705563.847</v>
      </c>
      <c r="H720" s="65" t="n">
        <v>96866.22</v>
      </c>
      <c r="I720" s="65" t="n">
        <v>43994.147</v>
      </c>
      <c r="J720" s="67" t="n">
        <v>13.7289092137965</v>
      </c>
    </row>
    <row r="721" customFormat="false" ht="9.95" hidden="false" customHeight="true" outlineLevel="0" collapsed="false">
      <c r="A721" s="62"/>
      <c r="B721" s="64" t="n">
        <v>2010</v>
      </c>
      <c r="C721" s="65" t="n">
        <v>34.8333333333333</v>
      </c>
      <c r="D721" s="65" t="n">
        <v>4221</v>
      </c>
      <c r="E721" s="66" t="n">
        <v>6594.53</v>
      </c>
      <c r="F721" s="65" t="n">
        <v>100866.717</v>
      </c>
      <c r="G721" s="65" t="n">
        <v>832260.884</v>
      </c>
      <c r="H721" s="65" t="n">
        <v>165557.553</v>
      </c>
      <c r="I721" s="65" t="n">
        <v>96908.6</v>
      </c>
      <c r="J721" s="67" t="n">
        <v>19.8925068067959</v>
      </c>
    </row>
    <row r="722" customFormat="false" ht="9.95" hidden="false" customHeight="true" outlineLevel="0" collapsed="false">
      <c r="A722" s="62"/>
      <c r="B722" s="64" t="n">
        <v>2012</v>
      </c>
      <c r="C722" s="65" t="n">
        <v>31.25</v>
      </c>
      <c r="D722" s="65" t="n">
        <v>4420.33333333333</v>
      </c>
      <c r="E722" s="66" t="n">
        <v>6904.058</v>
      </c>
      <c r="F722" s="65" t="n">
        <v>113932.325</v>
      </c>
      <c r="G722" s="65" t="n">
        <v>905196.683</v>
      </c>
      <c r="H722" s="65" t="n">
        <v>225052.995</v>
      </c>
      <c r="I722" s="65" t="n">
        <v>143343.165</v>
      </c>
      <c r="J722" s="67" t="n">
        <v>24.862330941617</v>
      </c>
    </row>
    <row r="723" customFormat="false" ht="9.95" hidden="false" customHeight="true" outlineLevel="0" collapsed="false">
      <c r="A723" s="62"/>
      <c r="B723" s="64" t="n">
        <v>2013</v>
      </c>
      <c r="C723" s="65" t="n">
        <v>34.8333333333333</v>
      </c>
      <c r="D723" s="65" t="n">
        <v>4771.75</v>
      </c>
      <c r="E723" s="66" t="n">
        <v>7378.206</v>
      </c>
      <c r="F723" s="65" t="n">
        <v>127482.348</v>
      </c>
      <c r="G723" s="65" t="n">
        <v>1007960.168</v>
      </c>
      <c r="H723" s="65" t="n">
        <v>232484.88</v>
      </c>
      <c r="I723" s="65" t="n">
        <v>146971.498</v>
      </c>
      <c r="J723" s="67" t="n">
        <v>23.0648876196465</v>
      </c>
    </row>
    <row r="724" customFormat="false" ht="9.95" hidden="false" customHeight="true" outlineLevel="0" collapsed="false">
      <c r="A724" s="62"/>
      <c r="B724" s="64"/>
      <c r="C724" s="75"/>
      <c r="D724" s="75"/>
      <c r="E724" s="75"/>
      <c r="F724" s="75"/>
      <c r="G724" s="75"/>
      <c r="H724" s="75"/>
      <c r="I724" s="75"/>
      <c r="J724" s="67"/>
    </row>
    <row r="725" customFormat="false" ht="9.95" hidden="false" customHeight="true" outlineLevel="0" collapsed="false">
      <c r="A725" s="62"/>
      <c r="B725" s="71" t="n">
        <v>2013</v>
      </c>
      <c r="C725" s="76"/>
      <c r="D725" s="76"/>
      <c r="E725" s="76"/>
      <c r="F725" s="76"/>
      <c r="G725" s="76"/>
      <c r="H725" s="76"/>
      <c r="I725" s="76"/>
      <c r="J725" s="107"/>
    </row>
    <row r="726" customFormat="false" ht="9.95" hidden="false" customHeight="true" outlineLevel="0" collapsed="false">
      <c r="A726" s="72"/>
      <c r="B726" s="73" t="s">
        <v>103</v>
      </c>
      <c r="C726" s="66" t="n">
        <v>34.3333333333333</v>
      </c>
      <c r="D726" s="66" t="n">
        <v>4705.66666666667</v>
      </c>
      <c r="E726" s="66" t="n">
        <v>1847.773</v>
      </c>
      <c r="F726" s="66" t="n">
        <v>29414.418</v>
      </c>
      <c r="G726" s="66" t="n">
        <v>232059.486</v>
      </c>
      <c r="H726" s="66" t="n">
        <v>58825.067</v>
      </c>
      <c r="I726" s="66" t="n">
        <v>39459.167</v>
      </c>
      <c r="J726" s="108" t="n">
        <v>25.3491326788511</v>
      </c>
    </row>
    <row r="727" customFormat="false" ht="9.95" hidden="false" customHeight="true" outlineLevel="0" collapsed="false">
      <c r="A727" s="69"/>
      <c r="B727" s="71"/>
      <c r="C727" s="75"/>
      <c r="D727" s="75"/>
      <c r="E727" s="76"/>
      <c r="F727" s="75"/>
      <c r="G727" s="75"/>
      <c r="H727" s="75"/>
      <c r="I727" s="75"/>
      <c r="J727" s="67"/>
    </row>
    <row r="728" customFormat="false" ht="9.95" hidden="false" customHeight="true" outlineLevel="0" collapsed="false">
      <c r="A728" s="62"/>
      <c r="B728" s="77" t="s">
        <v>104</v>
      </c>
      <c r="C728" s="65" t="n">
        <v>33</v>
      </c>
      <c r="D728" s="65" t="n">
        <v>4594</v>
      </c>
      <c r="E728" s="66" t="n">
        <v>635.916</v>
      </c>
      <c r="F728" s="65" t="n">
        <v>10119.025</v>
      </c>
      <c r="G728" s="65" t="n">
        <v>73776.358</v>
      </c>
      <c r="H728" s="65" t="n">
        <v>18057.228</v>
      </c>
      <c r="I728" s="65" t="n">
        <v>11838.403</v>
      </c>
      <c r="J728" s="67" t="n">
        <v>24.4756294421582</v>
      </c>
    </row>
    <row r="729" customFormat="false" ht="9.95" hidden="false" customHeight="true" outlineLevel="0" collapsed="false">
      <c r="A729" s="62"/>
      <c r="B729" s="77" t="s">
        <v>105</v>
      </c>
      <c r="C729" s="65" t="n">
        <v>35</v>
      </c>
      <c r="D729" s="65" t="n">
        <v>4761</v>
      </c>
      <c r="E729" s="66" t="n">
        <v>610.477</v>
      </c>
      <c r="F729" s="65" t="n">
        <v>9473.999</v>
      </c>
      <c r="G729" s="65" t="n">
        <v>78488.745</v>
      </c>
      <c r="H729" s="65" t="n">
        <v>20803.271</v>
      </c>
      <c r="I729" s="65" t="n">
        <v>13910.612</v>
      </c>
      <c r="J729" s="67" t="n">
        <v>26.5047823098713</v>
      </c>
    </row>
    <row r="730" customFormat="false" ht="9.95" hidden="false" customHeight="true" outlineLevel="0" collapsed="false">
      <c r="A730" s="97"/>
      <c r="B730" s="77" t="s">
        <v>106</v>
      </c>
      <c r="C730" s="65" t="n">
        <v>35</v>
      </c>
      <c r="D730" s="65" t="n">
        <v>4762</v>
      </c>
      <c r="E730" s="66" t="n">
        <v>601.38</v>
      </c>
      <c r="F730" s="65" t="n">
        <v>9821.394</v>
      </c>
      <c r="G730" s="65" t="n">
        <v>79794.383</v>
      </c>
      <c r="H730" s="65" t="n">
        <v>19964.568</v>
      </c>
      <c r="I730" s="65" t="n">
        <v>13710.152</v>
      </c>
      <c r="J730" s="67" t="n">
        <v>25.0200167598263</v>
      </c>
    </row>
    <row r="731" customFormat="false" ht="9.95" hidden="false" customHeight="true" outlineLevel="0" collapsed="false">
      <c r="A731" s="62"/>
      <c r="B731" s="77" t="s">
        <v>107</v>
      </c>
      <c r="C731" s="65" t="n">
        <v>35</v>
      </c>
      <c r="D731" s="65" t="n">
        <v>4755</v>
      </c>
      <c r="E731" s="66" t="n">
        <v>641</v>
      </c>
      <c r="F731" s="65" t="n">
        <v>10113.144</v>
      </c>
      <c r="G731" s="65" t="n">
        <v>87387.632</v>
      </c>
      <c r="H731" s="65" t="n">
        <v>20052.771</v>
      </c>
      <c r="I731" s="65" t="n">
        <v>12997.892</v>
      </c>
      <c r="J731" s="67" t="n">
        <v>22.9469211386801</v>
      </c>
    </row>
    <row r="732" customFormat="false" ht="9.95" hidden="false" customHeight="true" outlineLevel="0" collapsed="false">
      <c r="A732" s="62"/>
      <c r="B732" s="78" t="s">
        <v>108</v>
      </c>
      <c r="C732" s="65" t="n">
        <v>35</v>
      </c>
      <c r="D732" s="65" t="n">
        <v>4746</v>
      </c>
      <c r="E732" s="66" t="n">
        <v>608.638</v>
      </c>
      <c r="F732" s="65" t="n">
        <v>10727.852</v>
      </c>
      <c r="G732" s="65" t="n">
        <v>82204.647</v>
      </c>
      <c r="H732" s="65" t="n">
        <v>19531.327</v>
      </c>
      <c r="I732" s="65" t="n">
        <v>11745.507</v>
      </c>
      <c r="J732" s="67" t="n">
        <v>23.7593952565723</v>
      </c>
    </row>
    <row r="733" customFormat="false" ht="9.95" hidden="false" customHeight="true" outlineLevel="0" collapsed="false">
      <c r="A733" s="62"/>
      <c r="B733" s="77" t="s">
        <v>109</v>
      </c>
      <c r="C733" s="65" t="n">
        <v>35</v>
      </c>
      <c r="D733" s="65" t="n">
        <v>4746</v>
      </c>
      <c r="E733" s="66" t="n">
        <v>603.401</v>
      </c>
      <c r="F733" s="65" t="n">
        <v>10738.308</v>
      </c>
      <c r="G733" s="65" t="n">
        <v>83963.925</v>
      </c>
      <c r="H733" s="65" t="n">
        <v>19983.902</v>
      </c>
      <c r="I733" s="65" t="n">
        <v>12693.214</v>
      </c>
      <c r="J733" s="67" t="n">
        <v>23.8005810233383</v>
      </c>
    </row>
    <row r="734" customFormat="false" ht="9.95" hidden="false" customHeight="true" outlineLevel="0" collapsed="false">
      <c r="A734" s="72"/>
      <c r="B734" s="77" t="s">
        <v>110</v>
      </c>
      <c r="C734" s="65" t="n">
        <v>35</v>
      </c>
      <c r="D734" s="65" t="n">
        <v>4763</v>
      </c>
      <c r="E734" s="66" t="n">
        <v>639.429</v>
      </c>
      <c r="F734" s="65" t="n">
        <v>10767.053</v>
      </c>
      <c r="G734" s="65" t="n">
        <v>85248.94</v>
      </c>
      <c r="H734" s="65" t="n">
        <v>20316.903</v>
      </c>
      <c r="I734" s="65" t="n">
        <v>12696.492</v>
      </c>
      <c r="J734" s="67" t="n">
        <v>23.8324406145109</v>
      </c>
    </row>
    <row r="735" customFormat="false" ht="9.95" hidden="false" customHeight="true" outlineLevel="0" collapsed="false">
      <c r="A735" s="72"/>
      <c r="B735" s="77" t="s">
        <v>111</v>
      </c>
      <c r="C735" s="65" t="n">
        <v>35</v>
      </c>
      <c r="D735" s="65" t="n">
        <v>4818</v>
      </c>
      <c r="E735" s="66" t="n">
        <v>598.209</v>
      </c>
      <c r="F735" s="65" t="n">
        <v>10361.445</v>
      </c>
      <c r="G735" s="65" t="n">
        <v>75265.048</v>
      </c>
      <c r="H735" s="65" t="n">
        <v>17089.606</v>
      </c>
      <c r="I735" s="65" t="n">
        <v>9997.02</v>
      </c>
      <c r="J735" s="67" t="n">
        <v>22.7058992907305</v>
      </c>
    </row>
    <row r="736" customFormat="false" ht="9.95" hidden="false" customHeight="true" outlineLevel="0" collapsed="false">
      <c r="A736" s="72"/>
      <c r="B736" s="77" t="s">
        <v>112</v>
      </c>
      <c r="C736" s="65" t="n">
        <v>35</v>
      </c>
      <c r="D736" s="65" t="n">
        <v>4819</v>
      </c>
      <c r="E736" s="66" t="n">
        <v>626.7</v>
      </c>
      <c r="F736" s="65" t="n">
        <v>10192.354</v>
      </c>
      <c r="G736" s="65" t="n">
        <v>87037.757</v>
      </c>
      <c r="H736" s="65" t="n">
        <v>20368.628</v>
      </c>
      <c r="I736" s="65" t="n">
        <v>12628.407</v>
      </c>
      <c r="J736" s="67" t="n">
        <v>23.402059866961</v>
      </c>
    </row>
    <row r="737" customFormat="false" ht="9.95" hidden="false" customHeight="true" outlineLevel="0" collapsed="false">
      <c r="A737" s="72"/>
      <c r="B737" s="77" t="s">
        <v>113</v>
      </c>
      <c r="C737" s="65" t="n">
        <v>35</v>
      </c>
      <c r="D737" s="65" t="n">
        <v>4833</v>
      </c>
      <c r="E737" s="66" t="n">
        <v>639.644</v>
      </c>
      <c r="F737" s="65" t="n">
        <v>10757.387</v>
      </c>
      <c r="G737" s="65" t="n">
        <v>98226.808</v>
      </c>
      <c r="H737" s="65" t="n">
        <v>20808.32</v>
      </c>
      <c r="I737" s="65" t="n">
        <v>12459.247</v>
      </c>
      <c r="J737" s="67" t="n">
        <v>21.1839521447139</v>
      </c>
    </row>
    <row r="738" customFormat="false" ht="9.95" hidden="false" customHeight="true" outlineLevel="0" collapsed="false">
      <c r="A738" s="72"/>
      <c r="B738" s="77" t="s">
        <v>114</v>
      </c>
      <c r="C738" s="65" t="n">
        <v>35</v>
      </c>
      <c r="D738" s="65" t="n">
        <v>4838</v>
      </c>
      <c r="E738" s="66" t="n">
        <v>641.233</v>
      </c>
      <c r="F738" s="65" t="n">
        <v>13653.41</v>
      </c>
      <c r="G738" s="65" t="n">
        <v>94345.637</v>
      </c>
      <c r="H738" s="65" t="n">
        <v>20265.439</v>
      </c>
      <c r="I738" s="65" t="n">
        <v>12609.804</v>
      </c>
      <c r="J738" s="67" t="n">
        <v>21.4799959430026</v>
      </c>
    </row>
    <row r="739" customFormat="false" ht="9.95" hidden="false" customHeight="true" outlineLevel="0" collapsed="false">
      <c r="A739" s="72"/>
      <c r="B739" s="77" t="s">
        <v>115</v>
      </c>
      <c r="C739" s="65" t="n">
        <v>35</v>
      </c>
      <c r="D739" s="65" t="n">
        <v>4826</v>
      </c>
      <c r="E739" s="66" t="n">
        <v>532.179</v>
      </c>
      <c r="F739" s="65" t="n">
        <v>10756.977</v>
      </c>
      <c r="G739" s="65" t="n">
        <v>82220.288</v>
      </c>
      <c r="H739" s="65" t="n">
        <v>15242.917</v>
      </c>
      <c r="I739" s="65" t="n">
        <v>9684.748</v>
      </c>
      <c r="J739" s="67" t="n">
        <v>18.5391189580849</v>
      </c>
    </row>
    <row r="740" customFormat="false" ht="9.95" hidden="false" customHeight="true" outlineLevel="0" collapsed="false">
      <c r="A740" s="62"/>
      <c r="B740" s="64"/>
      <c r="C740" s="65"/>
      <c r="D740" s="65"/>
      <c r="E740" s="66"/>
      <c r="F740" s="65"/>
      <c r="G740" s="65"/>
      <c r="H740" s="65"/>
      <c r="I740" s="65"/>
      <c r="J740" s="67"/>
    </row>
    <row r="741" customFormat="false" ht="9.95" hidden="false" customHeight="true" outlineLevel="0" collapsed="false">
      <c r="A741" s="62"/>
      <c r="B741" s="71" t="n">
        <v>2014</v>
      </c>
      <c r="C741" s="79"/>
      <c r="D741" s="79"/>
      <c r="E741" s="80"/>
      <c r="F741" s="79"/>
      <c r="G741" s="79"/>
      <c r="H741" s="79"/>
      <c r="I741" s="75"/>
      <c r="J741" s="67"/>
    </row>
    <row r="742" customFormat="false" ht="9.95" hidden="false" customHeight="true" outlineLevel="0" collapsed="false">
      <c r="A742" s="72"/>
      <c r="B742" s="73" t="s">
        <v>103</v>
      </c>
      <c r="C742" s="81" t="n">
        <v>35</v>
      </c>
      <c r="D742" s="81" t="n">
        <v>4872</v>
      </c>
      <c r="E742" s="82" t="n">
        <v>1903.272</v>
      </c>
      <c r="F742" s="81" t="n">
        <v>31294.544</v>
      </c>
      <c r="G742" s="81" t="n">
        <v>268054.792</v>
      </c>
      <c r="H742" s="81" t="n">
        <v>65349.959</v>
      </c>
      <c r="I742" s="81" t="n">
        <v>42176.422</v>
      </c>
      <c r="J742" s="67" t="n">
        <v>24.379328760517</v>
      </c>
    </row>
    <row r="743" customFormat="false" ht="9.95" hidden="false" customHeight="true" outlineLevel="0" collapsed="false">
      <c r="A743" s="69"/>
      <c r="B743" s="71"/>
      <c r="C743" s="79"/>
      <c r="D743" s="79"/>
      <c r="E743" s="80"/>
      <c r="F743" s="79"/>
      <c r="G743" s="79"/>
      <c r="H743" s="79"/>
      <c r="I743" s="75"/>
      <c r="J743" s="67"/>
    </row>
    <row r="744" customFormat="false" ht="9.95" hidden="false" customHeight="true" outlineLevel="0" collapsed="false">
      <c r="A744" s="72"/>
      <c r="B744" s="77" t="s">
        <v>104</v>
      </c>
      <c r="C744" s="81" t="n">
        <v>35</v>
      </c>
      <c r="D744" s="81" t="n">
        <v>4834</v>
      </c>
      <c r="E744" s="82" t="n">
        <v>633.233</v>
      </c>
      <c r="F744" s="81" t="n">
        <v>10593.202</v>
      </c>
      <c r="G744" s="81" t="n">
        <v>95094.265</v>
      </c>
      <c r="H744" s="81" t="n">
        <v>21034.325</v>
      </c>
      <c r="I744" s="81" t="n">
        <v>12921.133</v>
      </c>
      <c r="J744" s="67" t="n">
        <v>22.1194464250815</v>
      </c>
    </row>
    <row r="745" customFormat="false" ht="9.95" hidden="false" customHeight="true" outlineLevel="0" collapsed="false">
      <c r="A745" s="62"/>
      <c r="B745" s="77" t="s">
        <v>105</v>
      </c>
      <c r="C745" s="81" t="n">
        <v>35</v>
      </c>
      <c r="D745" s="81" t="n">
        <v>4878</v>
      </c>
      <c r="E745" s="82" t="n">
        <v>622.849</v>
      </c>
      <c r="F745" s="81" t="n">
        <v>10265.687</v>
      </c>
      <c r="G745" s="81" t="n">
        <v>80649.742</v>
      </c>
      <c r="H745" s="81" t="n">
        <v>21421.62</v>
      </c>
      <c r="I745" s="81" t="n">
        <v>14358.356</v>
      </c>
      <c r="J745" s="67" t="n">
        <v>26.5613000969055</v>
      </c>
    </row>
    <row r="746" customFormat="false" ht="9.95" hidden="false" customHeight="true" outlineLevel="0" collapsed="false">
      <c r="A746" s="62"/>
      <c r="B746" s="77" t="s">
        <v>106</v>
      </c>
      <c r="C746" s="81" t="n">
        <v>35</v>
      </c>
      <c r="D746" s="81" t="n">
        <v>4904</v>
      </c>
      <c r="E746" s="82" t="n">
        <v>647.19</v>
      </c>
      <c r="F746" s="81" t="n">
        <v>10435.655</v>
      </c>
      <c r="G746" s="81" t="n">
        <v>92310.785</v>
      </c>
      <c r="H746" s="81" t="n">
        <v>22894.014</v>
      </c>
      <c r="I746" s="81" t="n">
        <v>14896.933</v>
      </c>
      <c r="J746" s="67" t="n">
        <v>24.8010175625741</v>
      </c>
    </row>
    <row r="747" customFormat="false" ht="9.95" hidden="false" customHeight="true" outlineLevel="0" collapsed="false">
      <c r="A747" s="62"/>
      <c r="B747" s="77" t="s">
        <v>107</v>
      </c>
      <c r="C747" s="81"/>
      <c r="D747" s="81"/>
      <c r="E747" s="82"/>
      <c r="F747" s="81"/>
      <c r="G747" s="81"/>
      <c r="H747" s="81"/>
      <c r="I747" s="81"/>
      <c r="J747" s="67"/>
    </row>
    <row r="748" customFormat="false" ht="9.95" hidden="false" customHeight="true" outlineLevel="0" collapsed="false">
      <c r="A748" s="62"/>
      <c r="B748" s="78" t="s">
        <v>108</v>
      </c>
      <c r="C748" s="81"/>
      <c r="D748" s="81"/>
      <c r="E748" s="82"/>
      <c r="F748" s="81"/>
      <c r="G748" s="81"/>
      <c r="H748" s="81"/>
      <c r="I748" s="81"/>
      <c r="J748" s="67"/>
    </row>
    <row r="749" customFormat="false" ht="9.95" hidden="false" customHeight="true" outlineLevel="0" collapsed="false">
      <c r="A749" s="62"/>
      <c r="B749" s="77" t="s">
        <v>109</v>
      </c>
      <c r="C749" s="81"/>
      <c r="D749" s="81"/>
      <c r="E749" s="82"/>
      <c r="F749" s="81"/>
      <c r="G749" s="81"/>
      <c r="H749" s="81"/>
      <c r="I749" s="81"/>
      <c r="J749" s="67"/>
    </row>
    <row r="750" customFormat="false" ht="9.95" hidden="false" customHeight="true" outlineLevel="0" collapsed="false">
      <c r="A750" s="62"/>
      <c r="B750" s="77" t="s">
        <v>110</v>
      </c>
      <c r="C750" s="81"/>
      <c r="D750" s="81"/>
      <c r="E750" s="82"/>
      <c r="F750" s="81"/>
      <c r="G750" s="81"/>
      <c r="H750" s="81"/>
      <c r="I750" s="81"/>
      <c r="J750" s="67"/>
    </row>
    <row r="751" customFormat="false" ht="9.95" hidden="false" customHeight="true" outlineLevel="0" collapsed="false">
      <c r="A751" s="62"/>
      <c r="B751" s="77" t="s">
        <v>111</v>
      </c>
      <c r="C751" s="81"/>
      <c r="D751" s="81"/>
      <c r="E751" s="82"/>
      <c r="F751" s="81"/>
      <c r="G751" s="81"/>
      <c r="H751" s="81"/>
      <c r="I751" s="81"/>
      <c r="J751" s="67"/>
    </row>
    <row r="752" customFormat="false" ht="9.95" hidden="false" customHeight="true" outlineLevel="0" collapsed="false">
      <c r="A752" s="62"/>
      <c r="B752" s="77" t="s">
        <v>112</v>
      </c>
      <c r="C752" s="81"/>
      <c r="D752" s="81"/>
      <c r="E752" s="82"/>
      <c r="F752" s="81"/>
      <c r="G752" s="81"/>
      <c r="H752" s="81"/>
      <c r="I752" s="81"/>
      <c r="J752" s="67"/>
    </row>
    <row r="753" customFormat="false" ht="9.95" hidden="false" customHeight="true" outlineLevel="0" collapsed="false">
      <c r="A753" s="62"/>
      <c r="B753" s="77" t="s">
        <v>113</v>
      </c>
      <c r="C753" s="81"/>
      <c r="D753" s="81"/>
      <c r="E753" s="82"/>
      <c r="F753" s="81"/>
      <c r="G753" s="81"/>
      <c r="H753" s="81"/>
      <c r="I753" s="81"/>
      <c r="J753" s="67"/>
    </row>
    <row r="754" customFormat="false" ht="9.95" hidden="false" customHeight="true" outlineLevel="0" collapsed="false">
      <c r="A754" s="62"/>
      <c r="B754" s="77" t="s">
        <v>114</v>
      </c>
      <c r="C754" s="81"/>
      <c r="D754" s="81"/>
      <c r="E754" s="82"/>
      <c r="F754" s="81"/>
      <c r="G754" s="81"/>
      <c r="H754" s="81"/>
      <c r="I754" s="81"/>
      <c r="J754" s="67"/>
    </row>
    <row r="755" customFormat="false" ht="9.95" hidden="false" customHeight="true" outlineLevel="0" collapsed="false">
      <c r="A755" s="62"/>
      <c r="B755" s="77" t="s">
        <v>115</v>
      </c>
      <c r="C755" s="81"/>
      <c r="D755" s="81"/>
      <c r="E755" s="82"/>
      <c r="F755" s="81"/>
      <c r="G755" s="81"/>
      <c r="H755" s="81"/>
      <c r="I755" s="81"/>
      <c r="J755" s="67"/>
    </row>
    <row r="756" customFormat="false" ht="9.95" hidden="false" customHeight="true" outlineLevel="0" collapsed="false">
      <c r="A756" s="62"/>
      <c r="B756" s="77"/>
      <c r="C756" s="75"/>
      <c r="D756" s="75"/>
      <c r="E756" s="76"/>
      <c r="F756" s="75"/>
      <c r="G756" s="75"/>
      <c r="H756" s="75"/>
      <c r="I756" s="75"/>
      <c r="J756" s="67"/>
    </row>
    <row r="757" customFormat="false" ht="9.95" hidden="false" customHeight="true" outlineLevel="0" collapsed="false">
      <c r="A757" s="62"/>
      <c r="B757" s="77"/>
      <c r="C757" s="75"/>
      <c r="D757" s="75"/>
      <c r="E757" s="76"/>
      <c r="F757" s="75"/>
      <c r="G757" s="75"/>
      <c r="H757" s="75"/>
      <c r="I757" s="75"/>
    </row>
    <row r="758" customFormat="false" ht="9.95" hidden="false" customHeight="true" outlineLevel="0" collapsed="false">
      <c r="A758" s="69" t="s">
        <v>144</v>
      </c>
      <c r="B758" s="64" t="n">
        <v>2005</v>
      </c>
      <c r="C758" s="65" t="n">
        <v>50.75</v>
      </c>
      <c r="D758" s="65" t="n">
        <v>6219.25</v>
      </c>
      <c r="E758" s="66" t="n">
        <v>10553.52</v>
      </c>
      <c r="F758" s="65" t="n">
        <v>148324.956</v>
      </c>
      <c r="G758" s="65" t="n">
        <v>1049489.668</v>
      </c>
      <c r="H758" s="65" t="n">
        <v>303665.484</v>
      </c>
      <c r="I758" s="65" t="n">
        <v>204140.423</v>
      </c>
      <c r="J758" s="67" t="n">
        <v>28.934585376023</v>
      </c>
    </row>
    <row r="759" customFormat="false" ht="9.95" hidden="false" customHeight="true" outlineLevel="0" collapsed="false">
      <c r="A759" s="99"/>
      <c r="B759" s="64" t="n">
        <v>2010</v>
      </c>
      <c r="C759" s="65" t="n">
        <v>62.25</v>
      </c>
      <c r="D759" s="65" t="n">
        <v>8137.83333333333</v>
      </c>
      <c r="E759" s="66" t="n">
        <v>13522.679</v>
      </c>
      <c r="F759" s="65" t="n">
        <v>217473.146</v>
      </c>
      <c r="G759" s="65" t="n">
        <v>2155605.761</v>
      </c>
      <c r="H759" s="65" t="n">
        <v>692323.614</v>
      </c>
      <c r="I759" s="65" t="n">
        <v>564221.39</v>
      </c>
      <c r="J759" s="67" t="n">
        <v>32.1173577527844</v>
      </c>
    </row>
    <row r="760" customFormat="false" ht="9.95" hidden="false" customHeight="true" outlineLevel="0" collapsed="false">
      <c r="A760" s="99"/>
      <c r="B760" s="64" t="n">
        <v>2012</v>
      </c>
      <c r="C760" s="65" t="n">
        <v>61.5</v>
      </c>
      <c r="D760" s="65" t="n">
        <v>10257.0833333333</v>
      </c>
      <c r="E760" s="66" t="n">
        <v>16207.353</v>
      </c>
      <c r="F760" s="65" t="n">
        <v>312954.966</v>
      </c>
      <c r="G760" s="65" t="n">
        <v>2817939.537</v>
      </c>
      <c r="H760" s="65" t="n">
        <v>941971.203</v>
      </c>
      <c r="I760" s="65" t="n">
        <v>776437.336</v>
      </c>
      <c r="J760" s="67" t="n">
        <v>33.4276584231765</v>
      </c>
    </row>
    <row r="761" customFormat="false" ht="9.95" hidden="false" customHeight="true" outlineLevel="0" collapsed="false">
      <c r="A761" s="99"/>
      <c r="B761" s="64" t="n">
        <v>2013</v>
      </c>
      <c r="C761" s="65" t="n">
        <v>61.1666666666667</v>
      </c>
      <c r="D761" s="65" t="n">
        <v>10125.8333333333</v>
      </c>
      <c r="E761" s="66" t="n">
        <v>16148.259</v>
      </c>
      <c r="F761" s="65" t="n">
        <v>318894.738</v>
      </c>
      <c r="G761" s="65" t="n">
        <v>2770999.306</v>
      </c>
      <c r="H761" s="65" t="n">
        <v>1139756.395</v>
      </c>
      <c r="I761" s="65" t="n">
        <v>982832.799</v>
      </c>
      <c r="J761" s="67" t="n">
        <v>41.1316016042337</v>
      </c>
    </row>
    <row r="762" customFormat="false" ht="9.95" hidden="false" customHeight="true" outlineLevel="0" collapsed="false">
      <c r="A762" s="62"/>
      <c r="B762" s="64"/>
      <c r="C762" s="75"/>
      <c r="D762" s="75"/>
      <c r="E762" s="75"/>
      <c r="F762" s="75"/>
      <c r="G762" s="75"/>
      <c r="H762" s="75"/>
      <c r="I762" s="75"/>
      <c r="J762" s="67"/>
    </row>
    <row r="763" customFormat="false" ht="9.95" hidden="false" customHeight="true" outlineLevel="0" collapsed="false">
      <c r="A763" s="62"/>
      <c r="B763" s="71" t="n">
        <v>2013</v>
      </c>
      <c r="C763" s="75"/>
      <c r="D763" s="75"/>
      <c r="E763" s="75"/>
      <c r="F763" s="75"/>
      <c r="G763" s="75"/>
      <c r="H763" s="75"/>
      <c r="I763" s="75"/>
      <c r="J763" s="67"/>
    </row>
    <row r="764" customFormat="false" ht="9.95" hidden="false" customHeight="true" outlineLevel="0" collapsed="false">
      <c r="A764" s="72"/>
      <c r="B764" s="73" t="s">
        <v>103</v>
      </c>
      <c r="C764" s="65" t="n">
        <v>60</v>
      </c>
      <c r="D764" s="65" t="n">
        <v>10123.6666666667</v>
      </c>
      <c r="E764" s="65" t="n">
        <v>3990.517</v>
      </c>
      <c r="F764" s="65" t="n">
        <v>74594.884</v>
      </c>
      <c r="G764" s="65" t="n">
        <v>610353.744</v>
      </c>
      <c r="H764" s="65" t="n">
        <v>248433.871</v>
      </c>
      <c r="I764" s="65" t="n">
        <v>211297.068</v>
      </c>
      <c r="J764" s="74" t="n">
        <v>40.7032599442857</v>
      </c>
    </row>
    <row r="765" customFormat="false" ht="9.95" hidden="false" customHeight="true" outlineLevel="0" collapsed="false">
      <c r="A765" s="69"/>
      <c r="B765" s="71"/>
      <c r="C765" s="75"/>
      <c r="D765" s="75"/>
      <c r="E765" s="76"/>
      <c r="F765" s="75"/>
      <c r="G765" s="75"/>
      <c r="H765" s="75"/>
      <c r="I765" s="75"/>
      <c r="J765" s="67"/>
    </row>
    <row r="766" customFormat="false" ht="9.95" hidden="false" customHeight="true" outlineLevel="0" collapsed="false">
      <c r="A766" s="62"/>
      <c r="B766" s="77" t="s">
        <v>104</v>
      </c>
      <c r="C766" s="65" t="n">
        <v>59</v>
      </c>
      <c r="D766" s="65" t="n">
        <v>10113</v>
      </c>
      <c r="E766" s="66" t="n">
        <v>1374.196</v>
      </c>
      <c r="F766" s="65" t="n">
        <v>24318.975</v>
      </c>
      <c r="G766" s="65" t="n">
        <v>199469.948</v>
      </c>
      <c r="H766" s="65" t="n">
        <v>81565.553</v>
      </c>
      <c r="I766" s="65" t="n">
        <v>70215.712</v>
      </c>
      <c r="J766" s="67" t="n">
        <v>40.8911486756892</v>
      </c>
    </row>
    <row r="767" customFormat="false" ht="9.95" hidden="false" customHeight="true" outlineLevel="0" collapsed="false">
      <c r="A767" s="99"/>
      <c r="B767" s="77" t="s">
        <v>105</v>
      </c>
      <c r="C767" s="65" t="n">
        <v>60</v>
      </c>
      <c r="D767" s="65" t="n">
        <v>10115</v>
      </c>
      <c r="E767" s="66" t="n">
        <v>1250.165</v>
      </c>
      <c r="F767" s="65" t="n">
        <v>23911.246</v>
      </c>
      <c r="G767" s="65" t="n">
        <v>190662.523</v>
      </c>
      <c r="H767" s="65" t="n">
        <v>75770.755</v>
      </c>
      <c r="I767" s="65" t="n">
        <v>65135.282</v>
      </c>
      <c r="J767" s="67" t="n">
        <v>39.7407701355132</v>
      </c>
    </row>
    <row r="768" customFormat="false" ht="9.95" hidden="false" customHeight="true" outlineLevel="0" collapsed="false">
      <c r="A768" s="99"/>
      <c r="B768" s="77" t="s">
        <v>106</v>
      </c>
      <c r="C768" s="65" t="n">
        <v>61</v>
      </c>
      <c r="D768" s="65" t="n">
        <v>10143</v>
      </c>
      <c r="E768" s="66" t="n">
        <v>1366.156</v>
      </c>
      <c r="F768" s="65" t="n">
        <v>26364.663</v>
      </c>
      <c r="G768" s="65" t="n">
        <v>220221.273</v>
      </c>
      <c r="H768" s="65" t="n">
        <v>91097.563</v>
      </c>
      <c r="I768" s="65" t="n">
        <v>75946.074</v>
      </c>
      <c r="J768" s="67" t="n">
        <v>41.3663774434725</v>
      </c>
    </row>
    <row r="769" customFormat="false" ht="9.95" hidden="false" customHeight="true" outlineLevel="0" collapsed="false">
      <c r="A769" s="62"/>
      <c r="B769" s="77" t="s">
        <v>107</v>
      </c>
      <c r="C769" s="65" t="n">
        <v>62</v>
      </c>
      <c r="D769" s="65" t="n">
        <v>10206</v>
      </c>
      <c r="E769" s="66" t="n">
        <v>1422.465</v>
      </c>
      <c r="F769" s="65" t="n">
        <v>25986.167</v>
      </c>
      <c r="G769" s="65" t="n">
        <v>225695.81</v>
      </c>
      <c r="H769" s="65" t="n">
        <v>96464.343</v>
      </c>
      <c r="I769" s="65" t="n">
        <v>84123.138</v>
      </c>
      <c r="J769" s="67" t="n">
        <v>42.740865681113</v>
      </c>
    </row>
    <row r="770" customFormat="false" ht="9.95" hidden="false" customHeight="true" outlineLevel="0" collapsed="false">
      <c r="A770" s="62"/>
      <c r="B770" s="78" t="s">
        <v>108</v>
      </c>
      <c r="C770" s="65" t="n">
        <v>62</v>
      </c>
      <c r="D770" s="65" t="n">
        <v>10170</v>
      </c>
      <c r="E770" s="66" t="n">
        <v>1334.89</v>
      </c>
      <c r="F770" s="65" t="n">
        <v>27341.953</v>
      </c>
      <c r="G770" s="65" t="n">
        <v>218026.064</v>
      </c>
      <c r="H770" s="65" t="n">
        <v>87969.786</v>
      </c>
      <c r="I770" s="65" t="n">
        <v>75470.581</v>
      </c>
      <c r="J770" s="67" t="n">
        <v>40.3482888174324</v>
      </c>
    </row>
    <row r="771" customFormat="false" ht="9.95" hidden="false" customHeight="true" outlineLevel="0" collapsed="false">
      <c r="A771" s="99"/>
      <c r="B771" s="77" t="s">
        <v>109</v>
      </c>
      <c r="C771" s="65" t="n">
        <v>62</v>
      </c>
      <c r="D771" s="65" t="n">
        <v>10113</v>
      </c>
      <c r="E771" s="66" t="n">
        <v>1343.235</v>
      </c>
      <c r="F771" s="65" t="n">
        <v>26751.141</v>
      </c>
      <c r="G771" s="65" t="n">
        <v>247827.405</v>
      </c>
      <c r="H771" s="65" t="n">
        <v>106539.184</v>
      </c>
      <c r="I771" s="65" t="n">
        <v>92341.887</v>
      </c>
      <c r="J771" s="67" t="n">
        <v>42.9892666632248</v>
      </c>
    </row>
    <row r="772" customFormat="false" ht="9.95" hidden="false" customHeight="true" outlineLevel="0" collapsed="false">
      <c r="A772" s="99"/>
      <c r="B772" s="77" t="s">
        <v>110</v>
      </c>
      <c r="C772" s="65" t="n">
        <v>62</v>
      </c>
      <c r="D772" s="65" t="n">
        <v>10123</v>
      </c>
      <c r="E772" s="66" t="n">
        <v>1429.467</v>
      </c>
      <c r="F772" s="65" t="n">
        <v>25902.485</v>
      </c>
      <c r="G772" s="65" t="n">
        <v>240990.118</v>
      </c>
      <c r="H772" s="65" t="n">
        <v>98314.292</v>
      </c>
      <c r="I772" s="65" t="n">
        <v>84878.263</v>
      </c>
      <c r="J772" s="67" t="n">
        <v>40.7959848378513</v>
      </c>
    </row>
    <row r="773" customFormat="false" ht="9.95" hidden="false" customHeight="true" outlineLevel="0" collapsed="false">
      <c r="A773" s="62"/>
      <c r="B773" s="77" t="s">
        <v>111</v>
      </c>
      <c r="C773" s="65" t="n">
        <v>62</v>
      </c>
      <c r="D773" s="65" t="n">
        <v>10145</v>
      </c>
      <c r="E773" s="66" t="n">
        <v>1328.766</v>
      </c>
      <c r="F773" s="65" t="n">
        <v>25645.021</v>
      </c>
      <c r="G773" s="65" t="n">
        <v>227784.196</v>
      </c>
      <c r="H773" s="65" t="n">
        <v>89725.497</v>
      </c>
      <c r="I773" s="65" t="n">
        <v>73894.668</v>
      </c>
      <c r="J773" s="67" t="n">
        <v>39.3905716795207</v>
      </c>
    </row>
    <row r="774" customFormat="false" ht="9.95" hidden="false" customHeight="true" outlineLevel="0" collapsed="false">
      <c r="A774" s="72"/>
      <c r="B774" s="77" t="s">
        <v>112</v>
      </c>
      <c r="C774" s="65" t="n">
        <v>61</v>
      </c>
      <c r="D774" s="65" t="n">
        <v>10134</v>
      </c>
      <c r="E774" s="66" t="n">
        <v>1376.074</v>
      </c>
      <c r="F774" s="65" t="n">
        <v>25439.007</v>
      </c>
      <c r="G774" s="65" t="n">
        <v>263580.849</v>
      </c>
      <c r="H774" s="65" t="n">
        <v>110264.43</v>
      </c>
      <c r="I774" s="65" t="n">
        <v>95678.068</v>
      </c>
      <c r="J774" s="67" t="n">
        <v>41.8332479079313</v>
      </c>
    </row>
    <row r="775" customFormat="false" ht="9.95" hidden="false" customHeight="true" outlineLevel="0" collapsed="false">
      <c r="A775" s="62"/>
      <c r="B775" s="77" t="s">
        <v>113</v>
      </c>
      <c r="C775" s="65" t="n">
        <v>61</v>
      </c>
      <c r="D775" s="65" t="n">
        <v>10111</v>
      </c>
      <c r="E775" s="66" t="n">
        <v>1379.453</v>
      </c>
      <c r="F775" s="65" t="n">
        <v>27471.705</v>
      </c>
      <c r="G775" s="65" t="n">
        <v>285588.088</v>
      </c>
      <c r="H775" s="65" t="n">
        <v>127358.832</v>
      </c>
      <c r="I775" s="65" t="n">
        <v>112853.126</v>
      </c>
      <c r="J775" s="67" t="n">
        <v>44.5952885822045</v>
      </c>
    </row>
    <row r="776" customFormat="false" ht="9.95" hidden="false" customHeight="true" outlineLevel="0" collapsed="false">
      <c r="A776" s="62"/>
      <c r="B776" s="77" t="s">
        <v>114</v>
      </c>
      <c r="C776" s="65" t="n">
        <v>61</v>
      </c>
      <c r="D776" s="65" t="n">
        <v>10091</v>
      </c>
      <c r="E776" s="66" t="n">
        <v>1410.116</v>
      </c>
      <c r="F776" s="65" t="n">
        <v>32406.142</v>
      </c>
      <c r="G776" s="65" t="n">
        <v>246251.508</v>
      </c>
      <c r="H776" s="65" t="n">
        <v>89532.256</v>
      </c>
      <c r="I776" s="65" t="n">
        <v>76501.322</v>
      </c>
      <c r="J776" s="67" t="n">
        <v>36.3580538966689</v>
      </c>
    </row>
    <row r="777" customFormat="false" ht="9.95" hidden="false" customHeight="true" outlineLevel="0" collapsed="false">
      <c r="A777" s="62"/>
      <c r="B777" s="77" t="s">
        <v>115</v>
      </c>
      <c r="C777" s="65" t="n">
        <v>61</v>
      </c>
      <c r="D777" s="65" t="n">
        <v>10046</v>
      </c>
      <c r="E777" s="66" t="n">
        <v>1133.276</v>
      </c>
      <c r="F777" s="65" t="n">
        <v>27356.233</v>
      </c>
      <c r="G777" s="65" t="n">
        <v>204901.524</v>
      </c>
      <c r="H777" s="65" t="n">
        <v>85153.904</v>
      </c>
      <c r="I777" s="65" t="n">
        <v>75794.678</v>
      </c>
      <c r="J777" s="67" t="n">
        <v>41.5584532206798</v>
      </c>
    </row>
    <row r="778" customFormat="false" ht="9.95" hidden="false" customHeight="true" outlineLevel="0" collapsed="false">
      <c r="A778" s="62"/>
      <c r="B778" s="64"/>
      <c r="C778" s="65"/>
      <c r="D778" s="65"/>
      <c r="E778" s="66"/>
      <c r="F778" s="65"/>
      <c r="G778" s="65"/>
      <c r="H778" s="65"/>
      <c r="I778" s="65"/>
      <c r="J778" s="67"/>
    </row>
    <row r="779" customFormat="false" ht="9.95" hidden="false" customHeight="true" outlineLevel="0" collapsed="false">
      <c r="A779" s="62"/>
      <c r="B779" s="71" t="n">
        <v>2014</v>
      </c>
      <c r="C779" s="79"/>
      <c r="D779" s="79"/>
      <c r="E779" s="80"/>
      <c r="F779" s="79"/>
      <c r="G779" s="79"/>
      <c r="H779" s="79"/>
      <c r="I779" s="75"/>
      <c r="J779" s="67"/>
    </row>
    <row r="780" customFormat="false" ht="9.95" hidden="false" customHeight="true" outlineLevel="0" collapsed="false">
      <c r="A780" s="72"/>
      <c r="B780" s="73" t="s">
        <v>103</v>
      </c>
      <c r="C780" s="81" t="n">
        <v>60</v>
      </c>
      <c r="D780" s="81" t="n">
        <v>9803.33333333333</v>
      </c>
      <c r="E780" s="82" t="n">
        <v>4145.277</v>
      </c>
      <c r="F780" s="81" t="n">
        <v>77423.987</v>
      </c>
      <c r="G780" s="81" t="n">
        <v>635871.473</v>
      </c>
      <c r="H780" s="81" t="n">
        <v>271489.155</v>
      </c>
      <c r="I780" s="81" t="n">
        <v>241752.806</v>
      </c>
      <c r="J780" s="67" t="n">
        <v>42.6956022604902</v>
      </c>
    </row>
    <row r="781" customFormat="false" ht="9.95" hidden="false" customHeight="true" outlineLevel="0" collapsed="false">
      <c r="A781" s="69"/>
      <c r="B781" s="71"/>
      <c r="C781" s="79"/>
      <c r="D781" s="79"/>
      <c r="E781" s="80"/>
      <c r="F781" s="79"/>
      <c r="G781" s="79"/>
      <c r="H781" s="79"/>
      <c r="I781" s="75"/>
      <c r="J781" s="67"/>
    </row>
    <row r="782" customFormat="false" ht="9.95" hidden="false" customHeight="true" outlineLevel="0" collapsed="false">
      <c r="A782" s="62"/>
      <c r="B782" s="77" t="s">
        <v>104</v>
      </c>
      <c r="C782" s="81" t="n">
        <v>60</v>
      </c>
      <c r="D782" s="81" t="n">
        <v>10041</v>
      </c>
      <c r="E782" s="82" t="n">
        <v>1437.376</v>
      </c>
      <c r="F782" s="81" t="n">
        <v>26097.318</v>
      </c>
      <c r="G782" s="81" t="n">
        <v>199380.333</v>
      </c>
      <c r="H782" s="81" t="n">
        <v>78728.423</v>
      </c>
      <c r="I782" s="81" t="n">
        <v>68762.323</v>
      </c>
      <c r="J782" s="67" t="n">
        <v>39.4865540725123</v>
      </c>
    </row>
    <row r="783" customFormat="false" ht="9.95" hidden="false" customHeight="true" outlineLevel="0" collapsed="false">
      <c r="A783" s="62"/>
      <c r="B783" s="77" t="s">
        <v>105</v>
      </c>
      <c r="C783" s="81" t="n">
        <v>60</v>
      </c>
      <c r="D783" s="81" t="n">
        <v>10055</v>
      </c>
      <c r="E783" s="82" t="n">
        <v>1389.864</v>
      </c>
      <c r="F783" s="81" t="n">
        <v>25412.085</v>
      </c>
      <c r="G783" s="81" t="n">
        <v>210450.53</v>
      </c>
      <c r="H783" s="81" t="n">
        <v>94459.358</v>
      </c>
      <c r="I783" s="81" t="n">
        <v>85788.083</v>
      </c>
      <c r="J783" s="67" t="n">
        <v>44.8843526314712</v>
      </c>
    </row>
    <row r="784" customFormat="false" ht="9.95" hidden="false" customHeight="true" outlineLevel="0" collapsed="false">
      <c r="A784" s="62"/>
      <c r="B784" s="77" t="s">
        <v>106</v>
      </c>
      <c r="C784" s="81" t="n">
        <v>60</v>
      </c>
      <c r="D784" s="81" t="n">
        <v>9314</v>
      </c>
      <c r="E784" s="82" t="n">
        <v>1318.037</v>
      </c>
      <c r="F784" s="81" t="n">
        <v>25914.584</v>
      </c>
      <c r="G784" s="81" t="n">
        <v>226040.61</v>
      </c>
      <c r="H784" s="81" t="n">
        <v>98301.374</v>
      </c>
      <c r="I784" s="81" t="n">
        <v>87202.4</v>
      </c>
      <c r="J784" s="67" t="n">
        <v>43.4883687493146</v>
      </c>
    </row>
    <row r="785" customFormat="false" ht="9.95" hidden="false" customHeight="true" outlineLevel="0" collapsed="false">
      <c r="A785" s="62"/>
      <c r="B785" s="77" t="s">
        <v>107</v>
      </c>
      <c r="C785" s="81"/>
      <c r="D785" s="81"/>
      <c r="E785" s="82"/>
      <c r="F785" s="81"/>
      <c r="G785" s="81"/>
      <c r="H785" s="81"/>
      <c r="I785" s="81"/>
      <c r="J785" s="67"/>
    </row>
    <row r="786" customFormat="false" ht="9.95" hidden="false" customHeight="true" outlineLevel="0" collapsed="false">
      <c r="A786" s="62"/>
      <c r="B786" s="78" t="s">
        <v>108</v>
      </c>
      <c r="C786" s="81"/>
      <c r="D786" s="81"/>
      <c r="E786" s="82"/>
      <c r="F786" s="81"/>
      <c r="G786" s="81"/>
      <c r="H786" s="81"/>
      <c r="I786" s="81"/>
      <c r="J786" s="67"/>
    </row>
    <row r="787" customFormat="false" ht="9.95" hidden="false" customHeight="true" outlineLevel="0" collapsed="false">
      <c r="A787" s="62"/>
      <c r="B787" s="77" t="s">
        <v>109</v>
      </c>
      <c r="C787" s="81"/>
      <c r="D787" s="81"/>
      <c r="E787" s="82"/>
      <c r="F787" s="81"/>
      <c r="G787" s="81"/>
      <c r="H787" s="81"/>
      <c r="I787" s="81"/>
      <c r="J787" s="67"/>
    </row>
    <row r="788" customFormat="false" ht="9.95" hidden="false" customHeight="true" outlineLevel="0" collapsed="false">
      <c r="A788" s="62"/>
      <c r="B788" s="77" t="s">
        <v>110</v>
      </c>
      <c r="C788" s="81"/>
      <c r="D788" s="81"/>
      <c r="E788" s="82"/>
      <c r="F788" s="81"/>
      <c r="G788" s="81"/>
      <c r="H788" s="81"/>
      <c r="I788" s="81"/>
      <c r="J788" s="67"/>
    </row>
    <row r="789" customFormat="false" ht="9.95" hidden="false" customHeight="true" outlineLevel="0" collapsed="false">
      <c r="A789" s="62"/>
      <c r="B789" s="77" t="s">
        <v>111</v>
      </c>
      <c r="C789" s="81"/>
      <c r="D789" s="81"/>
      <c r="E789" s="82"/>
      <c r="F789" s="81"/>
      <c r="G789" s="81"/>
      <c r="H789" s="81"/>
      <c r="I789" s="81"/>
      <c r="J789" s="67"/>
    </row>
    <row r="790" customFormat="false" ht="9.95" hidden="false" customHeight="true" outlineLevel="0" collapsed="false">
      <c r="A790" s="62"/>
      <c r="B790" s="77" t="s">
        <v>112</v>
      </c>
      <c r="C790" s="81"/>
      <c r="D790" s="81"/>
      <c r="E790" s="82"/>
      <c r="F790" s="81"/>
      <c r="G790" s="81"/>
      <c r="H790" s="81"/>
      <c r="I790" s="81"/>
      <c r="J790" s="67"/>
    </row>
    <row r="791" s="89" customFormat="true" ht="9.95" hidden="false" customHeight="true" outlineLevel="0" collapsed="false">
      <c r="A791" s="62"/>
      <c r="B791" s="77" t="s">
        <v>113</v>
      </c>
      <c r="C791" s="81"/>
      <c r="D791" s="81"/>
      <c r="E791" s="82"/>
      <c r="F791" s="81"/>
      <c r="G791" s="81"/>
      <c r="H791" s="81"/>
      <c r="I791" s="81"/>
      <c r="J791" s="67"/>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9" customFormat="true" ht="9.95" hidden="false" customHeight="true" outlineLevel="0" collapsed="false">
      <c r="A792" s="62"/>
      <c r="B792" s="77" t="s">
        <v>114</v>
      </c>
      <c r="C792" s="81"/>
      <c r="D792" s="81"/>
      <c r="E792" s="82"/>
      <c r="F792" s="81"/>
      <c r="G792" s="81"/>
      <c r="H792" s="81"/>
      <c r="I792" s="81"/>
      <c r="J792" s="67"/>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s="89" customFormat="true" ht="9.95" hidden="false" customHeight="true" outlineLevel="0" collapsed="false">
      <c r="A793" s="62"/>
      <c r="B793" s="77" t="s">
        <v>115</v>
      </c>
      <c r="C793" s="81"/>
      <c r="D793" s="81"/>
      <c r="E793" s="82"/>
      <c r="F793" s="81"/>
      <c r="G793" s="81"/>
      <c r="H793" s="81"/>
      <c r="I793" s="81"/>
      <c r="J793" s="67"/>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row>
    <row r="794" customFormat="false" ht="9.95" hidden="false" customHeight="true" outlineLevel="0" collapsed="false">
      <c r="A794" s="100"/>
      <c r="B794" s="84"/>
      <c r="C794" s="75"/>
      <c r="D794" s="75"/>
      <c r="E794" s="75"/>
      <c r="F794" s="75"/>
      <c r="G794" s="75"/>
      <c r="H794" s="75"/>
      <c r="I794" s="75"/>
    </row>
    <row r="795" customFormat="false" ht="12" hidden="false" customHeight="true" outlineLevel="0" collapsed="false">
      <c r="A795" s="86" t="s">
        <v>116</v>
      </c>
      <c r="B795" s="84"/>
      <c r="C795" s="75"/>
      <c r="D795" s="75"/>
      <c r="E795" s="76"/>
      <c r="F795" s="75"/>
      <c r="G795" s="75"/>
      <c r="H795" s="75"/>
      <c r="I795" s="75"/>
    </row>
    <row r="796" customFormat="false" ht="9.95" hidden="false" customHeight="true" outlineLevel="0" collapsed="false">
      <c r="A796" s="88" t="s">
        <v>145</v>
      </c>
      <c r="B796" s="88"/>
      <c r="C796" s="88"/>
      <c r="D796" s="88"/>
      <c r="E796" s="88"/>
      <c r="F796" s="88"/>
      <c r="G796" s="88"/>
      <c r="H796" s="88"/>
      <c r="I796" s="88"/>
      <c r="J796" s="88"/>
    </row>
    <row r="797" customFormat="false" ht="9.95" hidden="false" customHeight="true" outlineLevel="0" collapsed="false">
      <c r="A797" s="89"/>
      <c r="B797" s="89"/>
      <c r="C797" s="89"/>
      <c r="D797" s="89"/>
      <c r="E797" s="90"/>
      <c r="F797" s="89"/>
      <c r="G797" s="89"/>
      <c r="H797" s="89"/>
    </row>
    <row r="798" s="40" customFormat="true" ht="9.95" hidden="false" customHeight="true" outlineLevel="0" collapsed="false">
      <c r="A798" s="44" t="s">
        <v>124</v>
      </c>
      <c r="B798" s="44"/>
      <c r="C798" s="44"/>
      <c r="D798" s="44"/>
      <c r="E798" s="44"/>
      <c r="F798" s="44"/>
      <c r="G798" s="44"/>
      <c r="H798" s="44"/>
      <c r="I798" s="44"/>
      <c r="J798" s="44"/>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row>
    <row r="799" s="40" customFormat="true" ht="9.95" hidden="false" customHeight="true" outlineLevel="0" collapsed="false">
      <c r="A799" s="44" t="s">
        <v>119</v>
      </c>
      <c r="B799" s="44"/>
      <c r="C799" s="44"/>
      <c r="D799" s="44"/>
      <c r="E799" s="44"/>
      <c r="F799" s="44"/>
      <c r="G799" s="44"/>
      <c r="H799" s="44"/>
      <c r="I799" s="44"/>
      <c r="J799" s="44"/>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row>
    <row r="800" customFormat="false" ht="9.95" hidden="false" customHeight="true" outlineLevel="0" collapsed="false">
      <c r="A800" s="48"/>
      <c r="B800" s="48"/>
      <c r="C800" s="48"/>
      <c r="D800" s="48"/>
      <c r="E800" s="49"/>
      <c r="F800" s="48"/>
      <c r="G800" s="48"/>
      <c r="H800" s="48"/>
      <c r="I800" s="48"/>
    </row>
    <row r="801" customFormat="false" ht="9.95" hidden="false" customHeight="true" outlineLevel="0" collapsed="false">
      <c r="A801" s="50" t="s">
        <v>120</v>
      </c>
      <c r="B801" s="51" t="s">
        <v>88</v>
      </c>
      <c r="C801" s="51" t="s">
        <v>89</v>
      </c>
      <c r="D801" s="52" t="s">
        <v>90</v>
      </c>
      <c r="E801" s="52" t="s">
        <v>91</v>
      </c>
      <c r="F801" s="53" t="s">
        <v>72</v>
      </c>
      <c r="G801" s="54" t="s">
        <v>74</v>
      </c>
      <c r="H801" s="54"/>
      <c r="I801" s="54"/>
      <c r="J801" s="55" t="s">
        <v>92</v>
      </c>
    </row>
    <row r="802" customFormat="false" ht="9.95" hidden="false" customHeight="true" outlineLevel="0" collapsed="false">
      <c r="A802" s="50"/>
      <c r="B802" s="51"/>
      <c r="C802" s="51"/>
      <c r="D802" s="52"/>
      <c r="E802" s="52"/>
      <c r="F802" s="53"/>
      <c r="G802" s="54"/>
      <c r="H802" s="54"/>
      <c r="I802" s="54"/>
      <c r="J802" s="55"/>
    </row>
    <row r="803" customFormat="false" ht="9.95" hidden="false" customHeight="true" outlineLevel="0" collapsed="false">
      <c r="A803" s="50"/>
      <c r="B803" s="51"/>
      <c r="C803" s="51"/>
      <c r="D803" s="52"/>
      <c r="E803" s="52"/>
      <c r="F803" s="53"/>
      <c r="G803" s="56" t="s">
        <v>93</v>
      </c>
      <c r="H803" s="57" t="s">
        <v>94</v>
      </c>
      <c r="I803" s="57"/>
      <c r="J803" s="55"/>
    </row>
    <row r="804" customFormat="false" ht="9.95" hidden="false" customHeight="true" outlineLevel="0" collapsed="false">
      <c r="A804" s="50"/>
      <c r="B804" s="51"/>
      <c r="C804" s="51"/>
      <c r="D804" s="52"/>
      <c r="E804" s="52"/>
      <c r="F804" s="53"/>
      <c r="G804" s="56"/>
      <c r="H804" s="57"/>
      <c r="I804" s="57"/>
      <c r="J804" s="55"/>
    </row>
    <row r="805" customFormat="false" ht="9.95" hidden="false" customHeight="true" outlineLevel="0" collapsed="false">
      <c r="A805" s="50"/>
      <c r="B805" s="51"/>
      <c r="C805" s="51"/>
      <c r="D805" s="52"/>
      <c r="E805" s="52"/>
      <c r="F805" s="53"/>
      <c r="G805" s="56"/>
      <c r="H805" s="51" t="s">
        <v>95</v>
      </c>
      <c r="I805" s="53" t="s">
        <v>96</v>
      </c>
      <c r="J805" s="55"/>
    </row>
    <row r="806" customFormat="false" ht="9.95" hidden="false" customHeight="true" outlineLevel="0" collapsed="false">
      <c r="A806" s="50"/>
      <c r="B806" s="51"/>
      <c r="C806" s="51"/>
      <c r="D806" s="52"/>
      <c r="E806" s="52"/>
      <c r="F806" s="53"/>
      <c r="G806" s="56"/>
      <c r="H806" s="51"/>
      <c r="I806" s="53"/>
      <c r="J806" s="55"/>
    </row>
    <row r="807" customFormat="false" ht="9.95" hidden="false" customHeight="true" outlineLevel="0" collapsed="false">
      <c r="A807" s="50"/>
      <c r="B807" s="51"/>
      <c r="C807" s="56" t="s">
        <v>97</v>
      </c>
      <c r="D807" s="58" t="s">
        <v>98</v>
      </c>
      <c r="E807" s="59" t="s">
        <v>99</v>
      </c>
      <c r="F807" s="60" t="s">
        <v>100</v>
      </c>
      <c r="G807" s="60"/>
      <c r="H807" s="60"/>
      <c r="I807" s="60"/>
      <c r="J807" s="61" t="s">
        <v>101</v>
      </c>
    </row>
    <row r="808" customFormat="false" ht="9.95" hidden="false" customHeight="true" outlineLevel="0" collapsed="false">
      <c r="A808" s="62"/>
      <c r="B808" s="62"/>
      <c r="C808" s="92"/>
      <c r="D808" s="92"/>
      <c r="E808" s="93"/>
      <c r="F808" s="94"/>
      <c r="G808" s="94"/>
      <c r="H808" s="92"/>
      <c r="I808" s="95"/>
    </row>
    <row r="809" customFormat="false" ht="9.95" hidden="false" customHeight="true" outlineLevel="0" collapsed="false">
      <c r="A809" s="69" t="s">
        <v>146</v>
      </c>
      <c r="B809" s="64" t="n">
        <v>2005</v>
      </c>
      <c r="C809" s="65" t="n">
        <v>27</v>
      </c>
      <c r="D809" s="65" t="n">
        <v>3314.91666666667</v>
      </c>
      <c r="E809" s="66" t="n">
        <v>5613.289</v>
      </c>
      <c r="F809" s="65" t="n">
        <v>83244.698</v>
      </c>
      <c r="G809" s="65" t="n">
        <v>561662.581</v>
      </c>
      <c r="H809" s="65" t="n">
        <v>124207.186</v>
      </c>
      <c r="I809" s="65" t="n">
        <v>83288.607</v>
      </c>
      <c r="J809" s="67" t="n">
        <v>22.1141999132038</v>
      </c>
    </row>
    <row r="810" customFormat="false" ht="9.95" hidden="false" customHeight="true" outlineLevel="0" collapsed="false">
      <c r="A810" s="62"/>
      <c r="B810" s="64" t="n">
        <v>2010</v>
      </c>
      <c r="C810" s="65" t="n">
        <v>29.5</v>
      </c>
      <c r="D810" s="65" t="n">
        <v>3545</v>
      </c>
      <c r="E810" s="66" t="n">
        <v>6240.823</v>
      </c>
      <c r="F810" s="65" t="n">
        <v>98349.712</v>
      </c>
      <c r="G810" s="65" t="n">
        <v>688472.904</v>
      </c>
      <c r="H810" s="65" t="n">
        <v>159485.93</v>
      </c>
      <c r="I810" s="65" t="n">
        <v>118697.959</v>
      </c>
      <c r="J810" s="67" t="n">
        <v>23.1651716535819</v>
      </c>
    </row>
    <row r="811" customFormat="false" ht="9.95" hidden="false" customHeight="true" outlineLevel="0" collapsed="false">
      <c r="A811" s="62"/>
      <c r="B811" s="64" t="n">
        <v>2012</v>
      </c>
      <c r="C811" s="65" t="n">
        <v>29.9166666666667</v>
      </c>
      <c r="D811" s="65" t="n">
        <v>3675.08333333333</v>
      </c>
      <c r="E811" s="66" t="n">
        <v>6410.202</v>
      </c>
      <c r="F811" s="65" t="n">
        <v>111801.656</v>
      </c>
      <c r="G811" s="65" t="n">
        <v>809601.043</v>
      </c>
      <c r="H811" s="65" t="n">
        <v>227118.292</v>
      </c>
      <c r="I811" s="65" t="n">
        <v>167516.485</v>
      </c>
      <c r="J811" s="67" t="n">
        <v>28.0531125748562</v>
      </c>
    </row>
    <row r="812" customFormat="false" ht="9.95" hidden="false" customHeight="true" outlineLevel="0" collapsed="false">
      <c r="A812" s="62"/>
      <c r="B812" s="64" t="n">
        <v>2013</v>
      </c>
      <c r="C812" s="65" t="n">
        <v>30</v>
      </c>
      <c r="D812" s="65" t="n">
        <v>3675.91666666667</v>
      </c>
      <c r="E812" s="66" t="n">
        <v>6190.382</v>
      </c>
      <c r="F812" s="65" t="n">
        <v>110744.658</v>
      </c>
      <c r="G812" s="65" t="n">
        <v>802377.736</v>
      </c>
      <c r="H812" s="65" t="n">
        <v>227412.194</v>
      </c>
      <c r="I812" s="65" t="n">
        <v>170126.897</v>
      </c>
      <c r="J812" s="67" t="n">
        <v>28.3422861573517</v>
      </c>
    </row>
    <row r="813" customFormat="false" ht="9.95" hidden="false" customHeight="true" outlineLevel="0" collapsed="false">
      <c r="A813" s="62"/>
      <c r="B813" s="64"/>
      <c r="C813" s="75"/>
      <c r="D813" s="75"/>
      <c r="E813" s="75"/>
      <c r="F813" s="75"/>
      <c r="G813" s="75"/>
      <c r="H813" s="75"/>
      <c r="I813" s="75"/>
      <c r="J813" s="67"/>
    </row>
    <row r="814" customFormat="false" ht="9.95" hidden="false" customHeight="true" outlineLevel="0" collapsed="false">
      <c r="A814" s="62"/>
      <c r="B814" s="71" t="n">
        <v>2013</v>
      </c>
      <c r="C814" s="75"/>
      <c r="D814" s="75"/>
      <c r="E814" s="75"/>
      <c r="F814" s="75"/>
      <c r="G814" s="75"/>
      <c r="H814" s="75"/>
      <c r="I814" s="75"/>
      <c r="J814" s="67"/>
    </row>
    <row r="815" customFormat="false" ht="9.95" hidden="false" customHeight="true" outlineLevel="0" collapsed="false">
      <c r="A815" s="72"/>
      <c r="B815" s="73" t="s">
        <v>103</v>
      </c>
      <c r="C815" s="65" t="n">
        <v>30</v>
      </c>
      <c r="D815" s="65" t="n">
        <v>3680</v>
      </c>
      <c r="E815" s="65" t="n">
        <v>1594.948</v>
      </c>
      <c r="F815" s="65" t="n">
        <v>26334.522</v>
      </c>
      <c r="G815" s="65" t="n">
        <v>194802.074</v>
      </c>
      <c r="H815" s="65" t="n">
        <v>58046.957</v>
      </c>
      <c r="I815" s="65" t="n">
        <v>42275.735</v>
      </c>
      <c r="J815" s="74" t="n">
        <v>29.7979152932427</v>
      </c>
    </row>
    <row r="816" customFormat="false" ht="9.95" hidden="false" customHeight="true" outlineLevel="0" collapsed="false">
      <c r="A816" s="69"/>
      <c r="B816" s="71"/>
      <c r="C816" s="75"/>
      <c r="D816" s="75"/>
      <c r="E816" s="76"/>
      <c r="F816" s="75"/>
      <c r="G816" s="75"/>
      <c r="H816" s="75"/>
      <c r="I816" s="75"/>
      <c r="J816" s="67"/>
    </row>
    <row r="817" customFormat="false" ht="9.95" hidden="false" customHeight="true" outlineLevel="0" collapsed="false">
      <c r="A817" s="62"/>
      <c r="B817" s="77" t="s">
        <v>104</v>
      </c>
      <c r="C817" s="65" t="n">
        <v>30</v>
      </c>
      <c r="D817" s="65" t="n">
        <v>3672</v>
      </c>
      <c r="E817" s="66" t="n">
        <v>562.733</v>
      </c>
      <c r="F817" s="65" t="n">
        <v>8968.097</v>
      </c>
      <c r="G817" s="65" t="n">
        <v>60802.396</v>
      </c>
      <c r="H817" s="65" t="n">
        <v>18238.614</v>
      </c>
      <c r="I817" s="65" t="n">
        <v>14344.662</v>
      </c>
      <c r="J817" s="67" t="n">
        <v>29.9965382943133</v>
      </c>
    </row>
    <row r="818" customFormat="false" ht="9.95" hidden="false" customHeight="true" outlineLevel="0" collapsed="false">
      <c r="A818" s="62"/>
      <c r="B818" s="77" t="s">
        <v>105</v>
      </c>
      <c r="C818" s="65" t="n">
        <v>30</v>
      </c>
      <c r="D818" s="65" t="n">
        <v>3674</v>
      </c>
      <c r="E818" s="66" t="n">
        <v>510.017</v>
      </c>
      <c r="F818" s="65" t="n">
        <v>8608.581</v>
      </c>
      <c r="G818" s="65" t="n">
        <v>65124.129</v>
      </c>
      <c r="H818" s="65" t="n">
        <v>21611.744</v>
      </c>
      <c r="I818" s="65" t="n">
        <v>13442.783</v>
      </c>
      <c r="J818" s="67" t="n">
        <v>33.1854634094223</v>
      </c>
    </row>
    <row r="819" customFormat="false" ht="9.95" hidden="false" customHeight="true" outlineLevel="0" collapsed="false">
      <c r="A819" s="97"/>
      <c r="B819" s="77" t="s">
        <v>106</v>
      </c>
      <c r="C819" s="65" t="n">
        <v>30</v>
      </c>
      <c r="D819" s="65" t="n">
        <v>3694</v>
      </c>
      <c r="E819" s="66" t="n">
        <v>522.198</v>
      </c>
      <c r="F819" s="65" t="n">
        <v>8757.844</v>
      </c>
      <c r="G819" s="65" t="n">
        <v>68875.549</v>
      </c>
      <c r="H819" s="65" t="n">
        <v>18196.599</v>
      </c>
      <c r="I819" s="65" t="n">
        <v>14488.29</v>
      </c>
      <c r="J819" s="67" t="n">
        <v>26.4195338755122</v>
      </c>
    </row>
    <row r="820" customFormat="false" ht="9.95" hidden="false" customHeight="true" outlineLevel="0" collapsed="false">
      <c r="A820" s="62"/>
      <c r="B820" s="77" t="s">
        <v>107</v>
      </c>
      <c r="C820" s="65" t="n">
        <v>30</v>
      </c>
      <c r="D820" s="65" t="n">
        <v>3702</v>
      </c>
      <c r="E820" s="66" t="n">
        <v>550.869</v>
      </c>
      <c r="F820" s="65" t="n">
        <v>9192.673</v>
      </c>
      <c r="G820" s="65" t="n">
        <v>65348.426</v>
      </c>
      <c r="H820" s="65" t="n">
        <v>17536.081</v>
      </c>
      <c r="I820" s="65" t="n">
        <v>14086.262</v>
      </c>
      <c r="J820" s="67" t="n">
        <v>26.8347412070797</v>
      </c>
    </row>
    <row r="821" customFormat="false" ht="9.95" hidden="false" customHeight="true" outlineLevel="0" collapsed="false">
      <c r="A821" s="62"/>
      <c r="B821" s="78" t="s">
        <v>108</v>
      </c>
      <c r="C821" s="65" t="n">
        <v>30</v>
      </c>
      <c r="D821" s="65" t="n">
        <v>3711</v>
      </c>
      <c r="E821" s="66" t="n">
        <v>508.843</v>
      </c>
      <c r="F821" s="65" t="n">
        <v>8898.761</v>
      </c>
      <c r="G821" s="65" t="n">
        <v>66709.623</v>
      </c>
      <c r="H821" s="65" t="n">
        <v>18308.76</v>
      </c>
      <c r="I821" s="65" t="n">
        <v>14360.79</v>
      </c>
      <c r="J821" s="67" t="n">
        <v>27.4454556578741</v>
      </c>
    </row>
    <row r="822" customFormat="false" ht="9.95" hidden="false" customHeight="true" outlineLevel="0" collapsed="false">
      <c r="A822" s="62"/>
      <c r="B822" s="77" t="s">
        <v>109</v>
      </c>
      <c r="C822" s="65" t="n">
        <v>30</v>
      </c>
      <c r="D822" s="65" t="n">
        <v>3687</v>
      </c>
      <c r="E822" s="66" t="n">
        <v>510.172</v>
      </c>
      <c r="F822" s="65" t="n">
        <v>10759.964</v>
      </c>
      <c r="G822" s="65" t="n">
        <v>74142.071</v>
      </c>
      <c r="H822" s="65" t="n">
        <v>23217.175</v>
      </c>
      <c r="I822" s="65" t="n">
        <v>14919.453</v>
      </c>
      <c r="J822" s="67" t="n">
        <v>31.3144408928097</v>
      </c>
    </row>
    <row r="823" customFormat="false" ht="9.95" hidden="false" customHeight="true" outlineLevel="0" collapsed="false">
      <c r="A823" s="72"/>
      <c r="B823" s="77" t="s">
        <v>110</v>
      </c>
      <c r="C823" s="65" t="n">
        <v>30</v>
      </c>
      <c r="D823" s="65" t="n">
        <v>3625</v>
      </c>
      <c r="E823" s="66" t="n">
        <v>527.871</v>
      </c>
      <c r="F823" s="65" t="n">
        <v>8768.525</v>
      </c>
      <c r="G823" s="65" t="n">
        <v>72310.924</v>
      </c>
      <c r="H823" s="65" t="n">
        <v>18627.23</v>
      </c>
      <c r="I823" s="65" t="n">
        <v>14994.498</v>
      </c>
      <c r="J823" s="67" t="n">
        <v>25.75991146234</v>
      </c>
    </row>
    <row r="824" customFormat="false" ht="9.95" hidden="false" customHeight="true" outlineLevel="0" collapsed="false">
      <c r="A824" s="72"/>
      <c r="B824" s="77" t="s">
        <v>111</v>
      </c>
      <c r="C824" s="65" t="n">
        <v>30</v>
      </c>
      <c r="D824" s="65" t="n">
        <v>3657</v>
      </c>
      <c r="E824" s="66" t="n">
        <v>500.651</v>
      </c>
      <c r="F824" s="65" t="n">
        <v>8652.289</v>
      </c>
      <c r="G824" s="65" t="n">
        <v>67884.966</v>
      </c>
      <c r="H824" s="65" t="n">
        <v>19586.664</v>
      </c>
      <c r="I824" s="65" t="n">
        <v>12248.062</v>
      </c>
      <c r="J824" s="67" t="n">
        <v>28.8527271266513</v>
      </c>
    </row>
    <row r="825" customFormat="false" ht="9.95" hidden="false" customHeight="true" outlineLevel="0" collapsed="false">
      <c r="A825" s="72"/>
      <c r="B825" s="77" t="s">
        <v>112</v>
      </c>
      <c r="C825" s="65" t="n">
        <v>30</v>
      </c>
      <c r="D825" s="65" t="n">
        <v>3652</v>
      </c>
      <c r="E825" s="66" t="n">
        <v>519.689</v>
      </c>
      <c r="F825" s="65" t="n">
        <v>8494.491</v>
      </c>
      <c r="G825" s="65" t="n">
        <v>72379.423</v>
      </c>
      <c r="H825" s="65" t="n">
        <v>19458.142</v>
      </c>
      <c r="I825" s="65" t="n">
        <v>15664.828</v>
      </c>
      <c r="J825" s="67" t="n">
        <v>26.8835273804269</v>
      </c>
    </row>
    <row r="826" customFormat="false" ht="9.95" hidden="false" customHeight="true" outlineLevel="0" collapsed="false">
      <c r="A826" s="72"/>
      <c r="B826" s="77" t="s">
        <v>113</v>
      </c>
      <c r="C826" s="65" t="n">
        <v>30</v>
      </c>
      <c r="D826" s="65" t="n">
        <v>3676</v>
      </c>
      <c r="E826" s="66" t="n">
        <v>520.999</v>
      </c>
      <c r="F826" s="65" t="n">
        <v>9540.333</v>
      </c>
      <c r="G826" s="65" t="n">
        <v>70707.181</v>
      </c>
      <c r="H826" s="65" t="n">
        <v>19733.741</v>
      </c>
      <c r="I826" s="65" t="n">
        <v>15762.402</v>
      </c>
      <c r="J826" s="67" t="n">
        <v>27.9091044514984</v>
      </c>
    </row>
    <row r="827" customFormat="false" ht="9.95" hidden="false" customHeight="true" outlineLevel="0" collapsed="false">
      <c r="A827" s="72"/>
      <c r="B827" s="77" t="s">
        <v>114</v>
      </c>
      <c r="C827" s="65" t="n">
        <v>30</v>
      </c>
      <c r="D827" s="65" t="n">
        <v>3685</v>
      </c>
      <c r="E827" s="66" t="n">
        <v>523.929</v>
      </c>
      <c r="F827" s="65" t="n">
        <v>11029.756</v>
      </c>
      <c r="G827" s="65" t="n">
        <v>64625.307</v>
      </c>
      <c r="H827" s="65" t="n">
        <v>17411.678</v>
      </c>
      <c r="I827" s="65" t="n">
        <v>13554.82</v>
      </c>
      <c r="J827" s="67" t="n">
        <v>26.9425072131572</v>
      </c>
    </row>
    <row r="828" customFormat="false" ht="9.95" hidden="false" customHeight="true" outlineLevel="0" collapsed="false">
      <c r="A828" s="72"/>
      <c r="B828" s="77" t="s">
        <v>115</v>
      </c>
      <c r="C828" s="65" t="n">
        <v>30</v>
      </c>
      <c r="D828" s="65" t="n">
        <v>3676</v>
      </c>
      <c r="E828" s="66" t="n">
        <v>432.411</v>
      </c>
      <c r="F828" s="65" t="n">
        <v>9073.344</v>
      </c>
      <c r="G828" s="65" t="n">
        <v>53467.741</v>
      </c>
      <c r="H828" s="65" t="n">
        <v>15485.766</v>
      </c>
      <c r="I828" s="65" t="n">
        <v>12260.047</v>
      </c>
      <c r="J828" s="67" t="n">
        <v>28.9628207782334</v>
      </c>
    </row>
    <row r="829" customFormat="false" ht="9.95" hidden="false" customHeight="true" outlineLevel="0" collapsed="false">
      <c r="A829" s="62"/>
      <c r="B829" s="64"/>
      <c r="C829" s="65"/>
      <c r="D829" s="65"/>
      <c r="E829" s="66"/>
      <c r="F829" s="65"/>
      <c r="G829" s="65"/>
      <c r="H829" s="65"/>
      <c r="I829" s="65"/>
      <c r="J829" s="67"/>
    </row>
    <row r="830" customFormat="false" ht="9.95" hidden="false" customHeight="true" outlineLevel="0" collapsed="false">
      <c r="A830" s="62"/>
      <c r="B830" s="71" t="n">
        <v>2014</v>
      </c>
      <c r="C830" s="79"/>
      <c r="D830" s="79"/>
      <c r="E830" s="80"/>
      <c r="F830" s="79"/>
      <c r="G830" s="79"/>
      <c r="H830" s="79"/>
      <c r="I830" s="75"/>
      <c r="J830" s="67"/>
    </row>
    <row r="831" customFormat="false" ht="9.95" hidden="false" customHeight="true" outlineLevel="0" collapsed="false">
      <c r="A831" s="72"/>
      <c r="B831" s="73" t="s">
        <v>103</v>
      </c>
      <c r="C831" s="81" t="n">
        <v>27</v>
      </c>
      <c r="D831" s="81" t="n">
        <v>3549.66666666667</v>
      </c>
      <c r="E831" s="82" t="n">
        <v>1527.256</v>
      </c>
      <c r="F831" s="81" t="n">
        <v>25401.882</v>
      </c>
      <c r="G831" s="81" t="n">
        <v>184293.636</v>
      </c>
      <c r="H831" s="81" t="n">
        <v>57484.735</v>
      </c>
      <c r="I831" s="81" t="n">
        <v>44316.243</v>
      </c>
      <c r="J831" s="67" t="n">
        <v>31.1919262366716</v>
      </c>
    </row>
    <row r="832" customFormat="false" ht="9.95" hidden="false" customHeight="true" outlineLevel="0" collapsed="false">
      <c r="A832" s="69"/>
      <c r="B832" s="71"/>
      <c r="C832" s="79"/>
      <c r="D832" s="79"/>
      <c r="E832" s="80"/>
      <c r="F832" s="79"/>
      <c r="G832" s="79"/>
      <c r="H832" s="79"/>
      <c r="I832" s="75"/>
      <c r="J832" s="67"/>
    </row>
    <row r="833" customFormat="false" ht="9.95" hidden="false" customHeight="true" outlineLevel="0" collapsed="false">
      <c r="A833" s="72"/>
      <c r="B833" s="77" t="s">
        <v>104</v>
      </c>
      <c r="C833" s="81" t="n">
        <v>27</v>
      </c>
      <c r="D833" s="81" t="n">
        <v>3549</v>
      </c>
      <c r="E833" s="82" t="n">
        <v>523.638</v>
      </c>
      <c r="F833" s="81" t="n">
        <v>8674.77</v>
      </c>
      <c r="G833" s="81" t="n">
        <v>61878.648</v>
      </c>
      <c r="H833" s="81" t="n">
        <v>20072.352</v>
      </c>
      <c r="I833" s="81" t="n">
        <v>15900.45</v>
      </c>
      <c r="J833" s="67" t="n">
        <v>32.4382523677634</v>
      </c>
    </row>
    <row r="834" customFormat="false" ht="9.95" hidden="false" customHeight="true" outlineLevel="0" collapsed="false">
      <c r="A834" s="62"/>
      <c r="B834" s="77" t="s">
        <v>105</v>
      </c>
      <c r="C834" s="81" t="n">
        <v>27</v>
      </c>
      <c r="D834" s="81" t="n">
        <v>3541</v>
      </c>
      <c r="E834" s="82" t="n">
        <v>488.254</v>
      </c>
      <c r="F834" s="81" t="n">
        <v>8199.041</v>
      </c>
      <c r="G834" s="81" t="n">
        <v>56283.665</v>
      </c>
      <c r="H834" s="81" t="n">
        <v>17452.059</v>
      </c>
      <c r="I834" s="81" t="n">
        <v>13125.729</v>
      </c>
      <c r="J834" s="67" t="n">
        <v>31.0073251271039</v>
      </c>
    </row>
    <row r="835" customFormat="false" ht="9.95" hidden="false" customHeight="true" outlineLevel="0" collapsed="false">
      <c r="A835" s="62"/>
      <c r="B835" s="77" t="s">
        <v>106</v>
      </c>
      <c r="C835" s="81" t="n">
        <v>27</v>
      </c>
      <c r="D835" s="81" t="n">
        <v>3559</v>
      </c>
      <c r="E835" s="82" t="n">
        <v>515.364</v>
      </c>
      <c r="F835" s="81" t="n">
        <v>8528.071</v>
      </c>
      <c r="G835" s="81" t="n">
        <v>66131.323</v>
      </c>
      <c r="H835" s="81" t="n">
        <v>19960.324</v>
      </c>
      <c r="I835" s="81" t="n">
        <v>15290.064</v>
      </c>
      <c r="J835" s="67" t="n">
        <v>30.1828590364055</v>
      </c>
    </row>
    <row r="836" customFormat="false" ht="9.95" hidden="false" customHeight="true" outlineLevel="0" collapsed="false">
      <c r="A836" s="62"/>
      <c r="B836" s="77" t="s">
        <v>107</v>
      </c>
      <c r="C836" s="81"/>
      <c r="D836" s="81"/>
      <c r="E836" s="82"/>
      <c r="F836" s="81"/>
      <c r="G836" s="81"/>
      <c r="H836" s="81"/>
      <c r="I836" s="81"/>
      <c r="J836" s="67"/>
    </row>
    <row r="837" customFormat="false" ht="9.95" hidden="false" customHeight="true" outlineLevel="0" collapsed="false">
      <c r="A837" s="62"/>
      <c r="B837" s="78" t="s">
        <v>108</v>
      </c>
      <c r="C837" s="81"/>
      <c r="D837" s="81"/>
      <c r="E837" s="82"/>
      <c r="F837" s="81"/>
      <c r="G837" s="81"/>
      <c r="H837" s="81"/>
      <c r="I837" s="81"/>
      <c r="J837" s="67"/>
    </row>
    <row r="838" customFormat="false" ht="9.95" hidden="false" customHeight="true" outlineLevel="0" collapsed="false">
      <c r="A838" s="62"/>
      <c r="B838" s="77" t="s">
        <v>109</v>
      </c>
      <c r="C838" s="81"/>
      <c r="D838" s="81"/>
      <c r="E838" s="82"/>
      <c r="F838" s="81"/>
      <c r="G838" s="81"/>
      <c r="H838" s="81"/>
      <c r="I838" s="81"/>
      <c r="J838" s="67"/>
    </row>
    <row r="839" customFormat="false" ht="9.95" hidden="false" customHeight="true" outlineLevel="0" collapsed="false">
      <c r="A839" s="62"/>
      <c r="B839" s="77" t="s">
        <v>110</v>
      </c>
      <c r="C839" s="81"/>
      <c r="D839" s="81"/>
      <c r="E839" s="82"/>
      <c r="F839" s="81"/>
      <c r="G839" s="81"/>
      <c r="H839" s="81"/>
      <c r="I839" s="81"/>
      <c r="J839" s="67"/>
    </row>
    <row r="840" customFormat="false" ht="9.95" hidden="false" customHeight="true" outlineLevel="0" collapsed="false">
      <c r="A840" s="62"/>
      <c r="B840" s="77" t="s">
        <v>111</v>
      </c>
      <c r="C840" s="81"/>
      <c r="D840" s="81"/>
      <c r="E840" s="82"/>
      <c r="F840" s="81"/>
      <c r="G840" s="81"/>
      <c r="H840" s="81"/>
      <c r="I840" s="81"/>
      <c r="J840" s="67"/>
    </row>
    <row r="841" customFormat="false" ht="9.95" hidden="false" customHeight="true" outlineLevel="0" collapsed="false">
      <c r="A841" s="62"/>
      <c r="B841" s="77" t="s">
        <v>112</v>
      </c>
      <c r="C841" s="81"/>
      <c r="D841" s="81"/>
      <c r="E841" s="82"/>
      <c r="F841" s="81"/>
      <c r="G841" s="81"/>
      <c r="H841" s="81"/>
      <c r="I841" s="81"/>
      <c r="J841" s="67"/>
    </row>
    <row r="842" customFormat="false" ht="9.95" hidden="false" customHeight="true" outlineLevel="0" collapsed="false">
      <c r="A842" s="62"/>
      <c r="B842" s="77" t="s">
        <v>113</v>
      </c>
      <c r="C842" s="81"/>
      <c r="D842" s="81"/>
      <c r="E842" s="82"/>
      <c r="F842" s="81"/>
      <c r="G842" s="81"/>
      <c r="H842" s="81"/>
      <c r="I842" s="81"/>
      <c r="J842" s="67"/>
    </row>
    <row r="843" customFormat="false" ht="9.95" hidden="false" customHeight="true" outlineLevel="0" collapsed="false">
      <c r="A843" s="62"/>
      <c r="B843" s="77" t="s">
        <v>114</v>
      </c>
      <c r="C843" s="81"/>
      <c r="D843" s="81"/>
      <c r="E843" s="82"/>
      <c r="F843" s="81"/>
      <c r="G843" s="81"/>
      <c r="H843" s="81"/>
      <c r="I843" s="81"/>
      <c r="J843" s="67"/>
    </row>
    <row r="844" customFormat="false" ht="9.95" hidden="false" customHeight="true" outlineLevel="0" collapsed="false">
      <c r="A844" s="62"/>
      <c r="B844" s="77" t="s">
        <v>115</v>
      </c>
      <c r="C844" s="81"/>
      <c r="D844" s="81"/>
      <c r="E844" s="82"/>
      <c r="F844" s="81"/>
      <c r="G844" s="81"/>
      <c r="H844" s="81"/>
      <c r="I844" s="81"/>
      <c r="J844" s="67"/>
    </row>
    <row r="845" customFormat="false" ht="9.95" hidden="false" customHeight="true" outlineLevel="0" collapsed="false">
      <c r="A845" s="62"/>
      <c r="B845" s="77"/>
      <c r="C845" s="75"/>
      <c r="D845" s="75"/>
      <c r="E845" s="76"/>
      <c r="F845" s="75"/>
      <c r="G845" s="75"/>
      <c r="H845" s="75"/>
      <c r="I845" s="75"/>
    </row>
    <row r="846" customFormat="false" ht="9.95" hidden="false" customHeight="true" outlineLevel="0" collapsed="false">
      <c r="A846" s="62"/>
      <c r="B846" s="77"/>
      <c r="C846" s="75"/>
      <c r="D846" s="75"/>
      <c r="E846" s="76"/>
      <c r="F846" s="75"/>
      <c r="G846" s="75"/>
      <c r="H846" s="75"/>
      <c r="I846" s="75"/>
    </row>
    <row r="847" customFormat="false" ht="9.95" hidden="false" customHeight="true" outlineLevel="0" collapsed="false">
      <c r="A847" s="69" t="s">
        <v>147</v>
      </c>
      <c r="B847" s="64" t="n">
        <v>2005</v>
      </c>
      <c r="C847" s="65" t="n">
        <v>42</v>
      </c>
      <c r="D847" s="65" t="n">
        <v>4668.5</v>
      </c>
      <c r="E847" s="66" t="n">
        <v>7926.202</v>
      </c>
      <c r="F847" s="65" t="n">
        <v>112155.548</v>
      </c>
      <c r="G847" s="65" t="n">
        <v>598172.937</v>
      </c>
      <c r="H847" s="65" t="n">
        <v>167683.339</v>
      </c>
      <c r="I847" s="65" t="n">
        <v>82580.347</v>
      </c>
      <c r="J847" s="67" t="n">
        <v>28.0325853324254</v>
      </c>
    </row>
    <row r="848" customFormat="false" ht="9.95" hidden="false" customHeight="true" outlineLevel="0" collapsed="false">
      <c r="A848" s="99"/>
      <c r="B848" s="64" t="n">
        <v>2010</v>
      </c>
      <c r="C848" s="65" t="n">
        <v>44.75</v>
      </c>
      <c r="D848" s="65" t="n">
        <v>5410</v>
      </c>
      <c r="E848" s="66" t="n">
        <v>9140.499</v>
      </c>
      <c r="F848" s="65" t="n">
        <v>143233.423</v>
      </c>
      <c r="G848" s="65" t="n">
        <v>844134.858</v>
      </c>
      <c r="H848" s="65" t="n">
        <v>326232.901</v>
      </c>
      <c r="I848" s="65" t="n">
        <v>159990.734</v>
      </c>
      <c r="J848" s="67" t="n">
        <v>38.6470121341678</v>
      </c>
    </row>
    <row r="849" customFormat="false" ht="9.95" hidden="false" customHeight="true" outlineLevel="0" collapsed="false">
      <c r="A849" s="99"/>
      <c r="B849" s="64" t="n">
        <v>2012</v>
      </c>
      <c r="C849" s="65" t="n">
        <v>43.1666666666667</v>
      </c>
      <c r="D849" s="65" t="n">
        <v>5684.33333333333</v>
      </c>
      <c r="E849" s="66" t="n">
        <v>9200.992</v>
      </c>
      <c r="F849" s="65" t="n">
        <v>163425.269</v>
      </c>
      <c r="G849" s="65" t="n">
        <v>887915.852</v>
      </c>
      <c r="H849" s="65" t="n">
        <v>349797.82</v>
      </c>
      <c r="I849" s="65" t="n">
        <v>190367.832</v>
      </c>
      <c r="J849" s="67" t="n">
        <v>39.3953795522506</v>
      </c>
    </row>
    <row r="850" customFormat="false" ht="9.95" hidden="false" customHeight="true" outlineLevel="0" collapsed="false">
      <c r="A850" s="99"/>
      <c r="B850" s="64" t="n">
        <v>2013</v>
      </c>
      <c r="C850" s="65" t="n">
        <v>42.75</v>
      </c>
      <c r="D850" s="65" t="n">
        <v>5852.25</v>
      </c>
      <c r="E850" s="66" t="n">
        <v>9486.342</v>
      </c>
      <c r="F850" s="65" t="n">
        <v>174328.68</v>
      </c>
      <c r="G850" s="65" t="n">
        <v>903844.367</v>
      </c>
      <c r="H850" s="65" t="n">
        <v>343967.445</v>
      </c>
      <c r="I850" s="65" t="n">
        <v>197097.624</v>
      </c>
      <c r="J850" s="67" t="n">
        <v>38.0560478726754</v>
      </c>
    </row>
    <row r="851" customFormat="false" ht="9.95" hidden="false" customHeight="true" outlineLevel="0" collapsed="false">
      <c r="A851" s="62"/>
      <c r="B851" s="64"/>
      <c r="C851" s="75"/>
      <c r="D851" s="75"/>
      <c r="E851" s="75"/>
      <c r="F851" s="75"/>
      <c r="G851" s="75"/>
      <c r="H851" s="75"/>
      <c r="I851" s="75"/>
      <c r="J851" s="67"/>
    </row>
    <row r="852" customFormat="false" ht="9.95" hidden="false" customHeight="true" outlineLevel="0" collapsed="false">
      <c r="A852" s="62"/>
      <c r="B852" s="71" t="n">
        <v>2013</v>
      </c>
      <c r="C852" s="75"/>
      <c r="D852" s="75"/>
      <c r="E852" s="75"/>
      <c r="F852" s="75"/>
      <c r="G852" s="75"/>
      <c r="H852" s="75"/>
      <c r="I852" s="75"/>
      <c r="J852" s="67"/>
    </row>
    <row r="853" customFormat="false" ht="9.95" hidden="false" customHeight="true" outlineLevel="0" collapsed="false">
      <c r="A853" s="72"/>
      <c r="B853" s="73" t="s">
        <v>103</v>
      </c>
      <c r="C853" s="65" t="n">
        <v>42</v>
      </c>
      <c r="D853" s="65" t="n">
        <v>5614.66666666667</v>
      </c>
      <c r="E853" s="65" t="n">
        <v>2314.741</v>
      </c>
      <c r="F853" s="65" t="n">
        <v>39852.086</v>
      </c>
      <c r="G853" s="65" t="n">
        <v>210491.77</v>
      </c>
      <c r="H853" s="65" t="n">
        <v>81020.358</v>
      </c>
      <c r="I853" s="65" t="n">
        <v>46713.621</v>
      </c>
      <c r="J853" s="74" t="n">
        <v>38.4909861321419</v>
      </c>
    </row>
    <row r="854" customFormat="false" ht="9.95" hidden="false" customHeight="true" outlineLevel="0" collapsed="false">
      <c r="A854" s="69"/>
      <c r="B854" s="71"/>
      <c r="C854" s="75"/>
      <c r="D854" s="75"/>
      <c r="E854" s="76"/>
      <c r="F854" s="75"/>
      <c r="G854" s="75"/>
      <c r="H854" s="75"/>
      <c r="I854" s="75"/>
      <c r="J854" s="67"/>
    </row>
    <row r="855" customFormat="false" ht="9.95" hidden="false" customHeight="true" outlineLevel="0" collapsed="false">
      <c r="A855" s="62"/>
      <c r="B855" s="77" t="s">
        <v>104</v>
      </c>
      <c r="C855" s="65" t="n">
        <v>42</v>
      </c>
      <c r="D855" s="65" t="n">
        <v>5606</v>
      </c>
      <c r="E855" s="66" t="n">
        <v>788.712</v>
      </c>
      <c r="F855" s="65" t="n">
        <v>13214.895</v>
      </c>
      <c r="G855" s="65" t="n">
        <v>71776.935</v>
      </c>
      <c r="H855" s="65" t="n">
        <v>26467.025</v>
      </c>
      <c r="I855" s="65" t="n">
        <v>15392.913</v>
      </c>
      <c r="J855" s="67" t="n">
        <v>36.8739971970104</v>
      </c>
    </row>
    <row r="856" customFormat="false" ht="9.95" hidden="false" customHeight="true" outlineLevel="0" collapsed="false">
      <c r="A856" s="99"/>
      <c r="B856" s="77" t="s">
        <v>105</v>
      </c>
      <c r="C856" s="65" t="n">
        <v>42</v>
      </c>
      <c r="D856" s="65" t="n">
        <v>5608</v>
      </c>
      <c r="E856" s="66" t="n">
        <v>754.088</v>
      </c>
      <c r="F856" s="65" t="n">
        <v>13151.143</v>
      </c>
      <c r="G856" s="65" t="n">
        <v>68478.433</v>
      </c>
      <c r="H856" s="65" t="n">
        <v>26889.838</v>
      </c>
      <c r="I856" s="65" t="n">
        <v>15220.828</v>
      </c>
      <c r="J856" s="67" t="n">
        <v>39.2676012314709</v>
      </c>
    </row>
    <row r="857" customFormat="false" ht="9.95" hidden="false" customHeight="true" outlineLevel="0" collapsed="false">
      <c r="A857" s="99"/>
      <c r="B857" s="77" t="s">
        <v>106</v>
      </c>
      <c r="C857" s="65" t="n">
        <v>42</v>
      </c>
      <c r="D857" s="65" t="n">
        <v>5630</v>
      </c>
      <c r="E857" s="66" t="n">
        <v>771.941</v>
      </c>
      <c r="F857" s="65" t="n">
        <v>13486.048</v>
      </c>
      <c r="G857" s="65" t="n">
        <v>70236.402</v>
      </c>
      <c r="H857" s="65" t="n">
        <v>27663.495</v>
      </c>
      <c r="I857" s="65" t="n">
        <v>16099.88</v>
      </c>
      <c r="J857" s="67" t="n">
        <v>39.3862644046032</v>
      </c>
    </row>
    <row r="858" customFormat="false" ht="9.95" hidden="false" customHeight="true" outlineLevel="0" collapsed="false">
      <c r="A858" s="62"/>
      <c r="B858" s="77" t="s">
        <v>107</v>
      </c>
      <c r="C858" s="65" t="n">
        <v>43</v>
      </c>
      <c r="D858" s="65" t="n">
        <v>5912</v>
      </c>
      <c r="E858" s="66" t="n">
        <v>839.084</v>
      </c>
      <c r="F858" s="65" t="n">
        <v>13732.805</v>
      </c>
      <c r="G858" s="65" t="n">
        <v>79319.908</v>
      </c>
      <c r="H858" s="65" t="n">
        <v>30186.542</v>
      </c>
      <c r="I858" s="65" t="n">
        <v>16526.84</v>
      </c>
      <c r="J858" s="67" t="n">
        <v>38.0567032427723</v>
      </c>
    </row>
    <row r="859" customFormat="false" ht="9.95" hidden="false" customHeight="true" outlineLevel="0" collapsed="false">
      <c r="A859" s="62"/>
      <c r="B859" s="78" t="s">
        <v>108</v>
      </c>
      <c r="C859" s="65" t="n">
        <v>43</v>
      </c>
      <c r="D859" s="65" t="n">
        <v>5909</v>
      </c>
      <c r="E859" s="66" t="n">
        <v>789.772</v>
      </c>
      <c r="F859" s="65" t="n">
        <v>15174.364</v>
      </c>
      <c r="G859" s="65" t="n">
        <v>76620.373</v>
      </c>
      <c r="H859" s="65" t="n">
        <v>31457.177</v>
      </c>
      <c r="I859" s="65" t="n">
        <v>16057.599</v>
      </c>
      <c r="J859" s="67" t="n">
        <v>41.0558912314353</v>
      </c>
    </row>
    <row r="860" customFormat="false" ht="9.95" hidden="false" customHeight="true" outlineLevel="0" collapsed="false">
      <c r="A860" s="99"/>
      <c r="B860" s="77" t="s">
        <v>109</v>
      </c>
      <c r="C860" s="65" t="n">
        <v>43</v>
      </c>
      <c r="D860" s="65" t="n">
        <v>5918</v>
      </c>
      <c r="E860" s="66" t="n">
        <v>801.997</v>
      </c>
      <c r="F860" s="65" t="n">
        <v>15016.838</v>
      </c>
      <c r="G860" s="65" t="n">
        <v>78399.632</v>
      </c>
      <c r="H860" s="65" t="n">
        <v>30842.236</v>
      </c>
      <c r="I860" s="65" t="n">
        <v>17179.067</v>
      </c>
      <c r="J860" s="67" t="n">
        <v>39.3397713907637</v>
      </c>
    </row>
    <row r="861" customFormat="false" ht="9.95" hidden="false" customHeight="true" outlineLevel="0" collapsed="false">
      <c r="A861" s="99"/>
      <c r="B861" s="77" t="s">
        <v>110</v>
      </c>
      <c r="C861" s="65" t="n">
        <v>43</v>
      </c>
      <c r="D861" s="65" t="n">
        <v>5926</v>
      </c>
      <c r="E861" s="66" t="n">
        <v>824.611</v>
      </c>
      <c r="F861" s="65" t="n">
        <v>14627.356</v>
      </c>
      <c r="G861" s="65" t="n">
        <v>79736.145</v>
      </c>
      <c r="H861" s="65" t="n">
        <v>29120.578</v>
      </c>
      <c r="I861" s="65" t="n">
        <v>17967.726</v>
      </c>
      <c r="J861" s="67" t="n">
        <v>36.5211761867846</v>
      </c>
    </row>
    <row r="862" customFormat="false" ht="9.95" hidden="false" customHeight="true" outlineLevel="0" collapsed="false">
      <c r="A862" s="62"/>
      <c r="B862" s="77" t="s">
        <v>111</v>
      </c>
      <c r="C862" s="65" t="n">
        <v>43</v>
      </c>
      <c r="D862" s="65" t="n">
        <v>5960</v>
      </c>
      <c r="E862" s="66" t="n">
        <v>766.173</v>
      </c>
      <c r="F862" s="65" t="n">
        <v>14064.577</v>
      </c>
      <c r="G862" s="65" t="n">
        <v>71697.231</v>
      </c>
      <c r="H862" s="65" t="n">
        <v>27931.37</v>
      </c>
      <c r="I862" s="65" t="n">
        <v>15801.912</v>
      </c>
      <c r="J862" s="67" t="n">
        <v>38.9573901396555</v>
      </c>
    </row>
    <row r="863" customFormat="false" ht="9.95" hidden="false" customHeight="true" outlineLevel="0" collapsed="false">
      <c r="A863" s="72"/>
      <c r="B863" s="77" t="s">
        <v>112</v>
      </c>
      <c r="C863" s="65" t="n">
        <v>43</v>
      </c>
      <c r="D863" s="65" t="n">
        <v>5939</v>
      </c>
      <c r="E863" s="66" t="n">
        <v>804.893</v>
      </c>
      <c r="F863" s="65" t="n">
        <v>14008.185</v>
      </c>
      <c r="G863" s="65" t="n">
        <v>80630.539</v>
      </c>
      <c r="H863" s="65" t="n">
        <v>29387.583</v>
      </c>
      <c r="I863" s="65" t="n">
        <v>18100.965</v>
      </c>
      <c r="J863" s="67" t="n">
        <v>36.4472113971606</v>
      </c>
    </row>
    <row r="864" customFormat="false" ht="9.95" hidden="false" customHeight="true" outlineLevel="0" collapsed="false">
      <c r="A864" s="62"/>
      <c r="B864" s="77" t="s">
        <v>113</v>
      </c>
      <c r="C864" s="65" t="n">
        <v>43</v>
      </c>
      <c r="D864" s="65" t="n">
        <v>5943</v>
      </c>
      <c r="E864" s="66" t="n">
        <v>817.928</v>
      </c>
      <c r="F864" s="65" t="n">
        <v>14402.729</v>
      </c>
      <c r="G864" s="65" t="n">
        <v>81567.986</v>
      </c>
      <c r="H864" s="65" t="n">
        <v>30847.511</v>
      </c>
      <c r="I864" s="65" t="n">
        <v>18898.424</v>
      </c>
      <c r="J864" s="67" t="n">
        <v>37.8181594430933</v>
      </c>
    </row>
    <row r="865" customFormat="false" ht="9.95" hidden="false" customHeight="true" outlineLevel="0" collapsed="false">
      <c r="A865" s="62"/>
      <c r="B865" s="77" t="s">
        <v>114</v>
      </c>
      <c r="C865" s="65" t="n">
        <v>43</v>
      </c>
      <c r="D865" s="65" t="n">
        <v>5952</v>
      </c>
      <c r="E865" s="66" t="n">
        <v>830.919</v>
      </c>
      <c r="F865" s="65" t="n">
        <v>18548.183</v>
      </c>
      <c r="G865" s="65" t="n">
        <v>81667.719</v>
      </c>
      <c r="H865" s="65" t="n">
        <v>29469.808</v>
      </c>
      <c r="I865" s="65" t="n">
        <v>17195.814</v>
      </c>
      <c r="J865" s="67" t="n">
        <v>36.0850142024905</v>
      </c>
    </row>
    <row r="866" customFormat="false" ht="9.95" hidden="false" customHeight="true" outlineLevel="0" collapsed="false">
      <c r="A866" s="62"/>
      <c r="B866" s="77" t="s">
        <v>115</v>
      </c>
      <c r="C866" s="65" t="n">
        <v>43</v>
      </c>
      <c r="D866" s="65" t="n">
        <v>5924</v>
      </c>
      <c r="E866" s="66" t="n">
        <v>696.224</v>
      </c>
      <c r="F866" s="65" t="n">
        <v>14901.557</v>
      </c>
      <c r="G866" s="65" t="n">
        <v>63713.064</v>
      </c>
      <c r="H866" s="65" t="n">
        <v>23704.282</v>
      </c>
      <c r="I866" s="65" t="n">
        <v>12655.656</v>
      </c>
      <c r="J866" s="67" t="n">
        <v>37.2047434416276</v>
      </c>
    </row>
    <row r="867" customFormat="false" ht="9.95" hidden="false" customHeight="true" outlineLevel="0" collapsed="false">
      <c r="A867" s="62"/>
      <c r="B867" s="64"/>
      <c r="C867" s="65"/>
      <c r="D867" s="65"/>
      <c r="E867" s="66"/>
      <c r="F867" s="65"/>
      <c r="G867" s="65"/>
      <c r="H867" s="65"/>
      <c r="I867" s="65"/>
      <c r="J867" s="67"/>
    </row>
    <row r="868" customFormat="false" ht="9.95" hidden="false" customHeight="true" outlineLevel="0" collapsed="false">
      <c r="A868" s="62"/>
      <c r="B868" s="71" t="n">
        <v>2014</v>
      </c>
      <c r="C868" s="79"/>
      <c r="D868" s="79"/>
      <c r="E868" s="80"/>
      <c r="F868" s="79"/>
      <c r="G868" s="79"/>
      <c r="H868" s="79"/>
      <c r="I868" s="75"/>
      <c r="J868" s="67"/>
    </row>
    <row r="869" customFormat="false" ht="9.95" hidden="false" customHeight="true" outlineLevel="0" collapsed="false">
      <c r="A869" s="72"/>
      <c r="B869" s="73" t="s">
        <v>103</v>
      </c>
      <c r="C869" s="81" t="n">
        <v>45</v>
      </c>
      <c r="D869" s="81" t="n">
        <v>6046.33333333333</v>
      </c>
      <c r="E869" s="82" t="n">
        <v>2555.495</v>
      </c>
      <c r="F869" s="81" t="n">
        <v>43146.376</v>
      </c>
      <c r="G869" s="81" t="n">
        <v>241345.823</v>
      </c>
      <c r="H869" s="81" t="n">
        <v>91663.869</v>
      </c>
      <c r="I869" s="81" t="n">
        <v>57772.266</v>
      </c>
      <c r="J869" s="67" t="n">
        <v>37.9803005747483</v>
      </c>
    </row>
    <row r="870" customFormat="false" ht="9.95" hidden="false" customHeight="true" outlineLevel="0" collapsed="false">
      <c r="A870" s="69"/>
      <c r="B870" s="71"/>
      <c r="C870" s="79"/>
      <c r="D870" s="79"/>
      <c r="E870" s="80"/>
      <c r="F870" s="79"/>
      <c r="G870" s="79"/>
      <c r="H870" s="79"/>
      <c r="I870" s="75"/>
      <c r="J870" s="67"/>
    </row>
    <row r="871" customFormat="false" ht="9.95" hidden="false" customHeight="true" outlineLevel="0" collapsed="false">
      <c r="A871" s="62"/>
      <c r="B871" s="77" t="s">
        <v>104</v>
      </c>
      <c r="C871" s="81" t="n">
        <v>45</v>
      </c>
      <c r="D871" s="81" t="n">
        <v>6038</v>
      </c>
      <c r="E871" s="82" t="n">
        <v>863.935</v>
      </c>
      <c r="F871" s="81" t="n">
        <v>14655.673</v>
      </c>
      <c r="G871" s="81" t="n">
        <v>81332.209</v>
      </c>
      <c r="H871" s="81" t="n">
        <v>29853</v>
      </c>
      <c r="I871" s="81" t="n">
        <v>18626.393</v>
      </c>
      <c r="J871" s="67" t="n">
        <v>36.7050155984328</v>
      </c>
    </row>
    <row r="872" customFormat="false" ht="9.95" hidden="false" customHeight="true" outlineLevel="0" collapsed="false">
      <c r="A872" s="62"/>
      <c r="B872" s="77" t="s">
        <v>105</v>
      </c>
      <c r="C872" s="81" t="n">
        <v>45</v>
      </c>
      <c r="D872" s="81" t="n">
        <v>6062</v>
      </c>
      <c r="E872" s="82" t="n">
        <v>834.977</v>
      </c>
      <c r="F872" s="81" t="n">
        <v>14030.208</v>
      </c>
      <c r="G872" s="81" t="n">
        <v>77132.183</v>
      </c>
      <c r="H872" s="81" t="n">
        <v>27908.66</v>
      </c>
      <c r="I872" s="81" t="n">
        <v>17051.118</v>
      </c>
      <c r="J872" s="67" t="n">
        <v>36.182899166746</v>
      </c>
    </row>
    <row r="873" customFormat="false" ht="9.95" hidden="false" customHeight="true" outlineLevel="0" collapsed="false">
      <c r="A873" s="62"/>
      <c r="B873" s="77" t="s">
        <v>106</v>
      </c>
      <c r="C873" s="81" t="n">
        <v>45</v>
      </c>
      <c r="D873" s="81" t="n">
        <v>6039</v>
      </c>
      <c r="E873" s="82" t="n">
        <v>856.583</v>
      </c>
      <c r="F873" s="81" t="n">
        <v>14460.495</v>
      </c>
      <c r="G873" s="81" t="n">
        <v>82881.431</v>
      </c>
      <c r="H873" s="81" t="n">
        <v>33902.209</v>
      </c>
      <c r="I873" s="81" t="n">
        <v>22094.755</v>
      </c>
      <c r="J873" s="67" t="n">
        <v>40.9044686981816</v>
      </c>
    </row>
    <row r="874" customFormat="false" ht="9.95" hidden="false" customHeight="true" outlineLevel="0" collapsed="false">
      <c r="A874" s="62"/>
      <c r="B874" s="77" t="s">
        <v>107</v>
      </c>
      <c r="C874" s="81"/>
      <c r="D874" s="81"/>
      <c r="E874" s="82"/>
      <c r="F874" s="81"/>
      <c r="G874" s="81"/>
      <c r="H874" s="81"/>
      <c r="I874" s="81"/>
      <c r="J874" s="67"/>
    </row>
    <row r="875" customFormat="false" ht="9.95" hidden="false" customHeight="true" outlineLevel="0" collapsed="false">
      <c r="A875" s="62"/>
      <c r="B875" s="78" t="s">
        <v>108</v>
      </c>
      <c r="C875" s="81"/>
      <c r="D875" s="81"/>
      <c r="E875" s="82"/>
      <c r="F875" s="81"/>
      <c r="G875" s="81"/>
      <c r="H875" s="81"/>
      <c r="I875" s="81"/>
      <c r="J875" s="67"/>
    </row>
    <row r="876" customFormat="false" ht="9.95" hidden="false" customHeight="true" outlineLevel="0" collapsed="false">
      <c r="A876" s="62"/>
      <c r="B876" s="77" t="s">
        <v>109</v>
      </c>
      <c r="C876" s="81"/>
      <c r="D876" s="81"/>
      <c r="E876" s="82"/>
      <c r="F876" s="81"/>
      <c r="G876" s="81"/>
      <c r="H876" s="81"/>
      <c r="I876" s="81"/>
      <c r="J876" s="67"/>
    </row>
    <row r="877" customFormat="false" ht="9.95" hidden="false" customHeight="true" outlineLevel="0" collapsed="false">
      <c r="A877" s="62"/>
      <c r="B877" s="77" t="s">
        <v>110</v>
      </c>
      <c r="C877" s="81"/>
      <c r="D877" s="81"/>
      <c r="E877" s="82"/>
      <c r="F877" s="81"/>
      <c r="G877" s="81"/>
      <c r="H877" s="81"/>
      <c r="I877" s="81"/>
      <c r="J877" s="67"/>
    </row>
    <row r="878" customFormat="false" ht="9.95" hidden="false" customHeight="true" outlineLevel="0" collapsed="false">
      <c r="A878" s="62"/>
      <c r="B878" s="77" t="s">
        <v>111</v>
      </c>
      <c r="C878" s="81"/>
      <c r="D878" s="81"/>
      <c r="E878" s="82"/>
      <c r="F878" s="81"/>
      <c r="G878" s="81"/>
      <c r="H878" s="81"/>
      <c r="I878" s="81"/>
      <c r="J878" s="67"/>
    </row>
    <row r="879" customFormat="false" ht="9.95" hidden="false" customHeight="true" outlineLevel="0" collapsed="false">
      <c r="A879" s="62"/>
      <c r="B879" s="77" t="s">
        <v>112</v>
      </c>
      <c r="C879" s="81"/>
      <c r="D879" s="81"/>
      <c r="E879" s="82"/>
      <c r="F879" s="81"/>
      <c r="G879" s="81"/>
      <c r="H879" s="81"/>
      <c r="I879" s="81"/>
      <c r="J879" s="67"/>
    </row>
    <row r="880" customFormat="false" ht="9.95" hidden="false" customHeight="true" outlineLevel="0" collapsed="false">
      <c r="A880" s="62"/>
      <c r="B880" s="77" t="s">
        <v>113</v>
      </c>
      <c r="C880" s="81"/>
      <c r="D880" s="81"/>
      <c r="E880" s="82"/>
      <c r="F880" s="81"/>
      <c r="G880" s="81"/>
      <c r="H880" s="81"/>
      <c r="I880" s="81"/>
      <c r="J880" s="67"/>
    </row>
    <row r="881" s="89" customFormat="true" ht="9.95" hidden="false" customHeight="true" outlineLevel="0" collapsed="false">
      <c r="A881" s="62"/>
      <c r="B881" s="77" t="s">
        <v>114</v>
      </c>
      <c r="C881" s="81"/>
      <c r="D881" s="81"/>
      <c r="E881" s="82"/>
      <c r="F881" s="81"/>
      <c r="G881" s="81"/>
      <c r="H881" s="81"/>
      <c r="I881" s="81"/>
      <c r="J881" s="67"/>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s="89" customFormat="true" ht="9.95" hidden="false" customHeight="true" outlineLevel="0" collapsed="false">
      <c r="A882" s="62"/>
      <c r="B882" s="77" t="s">
        <v>115</v>
      </c>
      <c r="C882" s="81"/>
      <c r="D882" s="81"/>
      <c r="E882" s="82"/>
      <c r="F882" s="81"/>
      <c r="G882" s="81"/>
      <c r="H882" s="81"/>
      <c r="I882" s="81"/>
      <c r="J882" s="67"/>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row>
    <row r="883" customFormat="false" ht="9.95" hidden="false" customHeight="true" outlineLevel="0" collapsed="false">
      <c r="A883" s="100"/>
      <c r="B883" s="84"/>
      <c r="C883" s="75"/>
      <c r="D883" s="75"/>
      <c r="E883" s="75"/>
      <c r="F883" s="75"/>
      <c r="G883" s="75"/>
      <c r="H883" s="75"/>
      <c r="I883" s="75"/>
      <c r="J883" s="67"/>
    </row>
    <row r="884" customFormat="false" ht="12" hidden="false" customHeight="true" outlineLevel="0" collapsed="false">
      <c r="A884" s="86" t="s">
        <v>116</v>
      </c>
      <c r="B884" s="84"/>
      <c r="C884" s="75"/>
      <c r="D884" s="75"/>
      <c r="E884" s="76"/>
      <c r="F884" s="75"/>
      <c r="G884" s="75"/>
      <c r="H884" s="75"/>
      <c r="I884" s="75"/>
    </row>
    <row r="885" customFormat="false" ht="9.95" hidden="false" customHeight="true" outlineLevel="0" collapsed="false">
      <c r="A885" s="88" t="s">
        <v>148</v>
      </c>
      <c r="B885" s="88"/>
      <c r="C885" s="88"/>
      <c r="D885" s="88"/>
      <c r="E885" s="88"/>
      <c r="F885" s="88"/>
      <c r="G885" s="88"/>
      <c r="H885" s="88"/>
      <c r="I885" s="88"/>
      <c r="J885" s="88"/>
    </row>
    <row r="886" customFormat="false" ht="9.95" hidden="false" customHeight="true" outlineLevel="0" collapsed="false">
      <c r="A886" s="89"/>
      <c r="B886" s="89"/>
      <c r="C886" s="89"/>
      <c r="D886" s="89"/>
      <c r="E886" s="90"/>
      <c r="F886" s="89"/>
      <c r="G886" s="89"/>
      <c r="H886" s="89"/>
    </row>
    <row r="887" s="40" customFormat="true" ht="9.95" hidden="false" customHeight="true" outlineLevel="0" collapsed="false">
      <c r="A887" s="44" t="s">
        <v>124</v>
      </c>
      <c r="B887" s="44"/>
      <c r="C887" s="44"/>
      <c r="D887" s="44"/>
      <c r="E887" s="44"/>
      <c r="F887" s="44"/>
      <c r="G887" s="44"/>
      <c r="H887" s="44"/>
      <c r="I887" s="44"/>
      <c r="J887" s="44"/>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row>
    <row r="888" s="40" customFormat="true" ht="9.95" hidden="false" customHeight="true" outlineLevel="0" collapsed="false">
      <c r="A888" s="44" t="s">
        <v>119</v>
      </c>
      <c r="B888" s="44"/>
      <c r="C888" s="44"/>
      <c r="D888" s="44"/>
      <c r="E888" s="44"/>
      <c r="F888" s="44"/>
      <c r="G888" s="44"/>
      <c r="H888" s="44"/>
      <c r="I888" s="44"/>
      <c r="J888" s="44"/>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row>
    <row r="889" customFormat="false" ht="9.95" hidden="false" customHeight="true" outlineLevel="0" collapsed="false">
      <c r="A889" s="48"/>
      <c r="B889" s="48"/>
      <c r="C889" s="48"/>
      <c r="D889" s="48"/>
      <c r="E889" s="49"/>
      <c r="F889" s="48"/>
      <c r="G889" s="48"/>
      <c r="H889" s="48"/>
      <c r="I889" s="48"/>
    </row>
    <row r="890" customFormat="false" ht="9.95" hidden="false" customHeight="true" outlineLevel="0" collapsed="false">
      <c r="A890" s="50" t="s">
        <v>120</v>
      </c>
      <c r="B890" s="51" t="s">
        <v>88</v>
      </c>
      <c r="C890" s="51" t="s">
        <v>89</v>
      </c>
      <c r="D890" s="52" t="s">
        <v>90</v>
      </c>
      <c r="E890" s="52" t="s">
        <v>91</v>
      </c>
      <c r="F890" s="53" t="s">
        <v>72</v>
      </c>
      <c r="G890" s="54" t="s">
        <v>74</v>
      </c>
      <c r="H890" s="54"/>
      <c r="I890" s="54"/>
      <c r="J890" s="55" t="s">
        <v>92</v>
      </c>
    </row>
    <row r="891" customFormat="false" ht="9.95" hidden="false" customHeight="true" outlineLevel="0" collapsed="false">
      <c r="A891" s="50"/>
      <c r="B891" s="51"/>
      <c r="C891" s="51"/>
      <c r="D891" s="52"/>
      <c r="E891" s="52"/>
      <c r="F891" s="53"/>
      <c r="G891" s="54"/>
      <c r="H891" s="54"/>
      <c r="I891" s="54"/>
      <c r="J891" s="55"/>
    </row>
    <row r="892" customFormat="false" ht="9.95" hidden="false" customHeight="true" outlineLevel="0" collapsed="false">
      <c r="A892" s="50"/>
      <c r="B892" s="51"/>
      <c r="C892" s="51"/>
      <c r="D892" s="52"/>
      <c r="E892" s="52"/>
      <c r="F892" s="53"/>
      <c r="G892" s="56" t="s">
        <v>93</v>
      </c>
      <c r="H892" s="57" t="s">
        <v>94</v>
      </c>
      <c r="I892" s="57"/>
      <c r="J892" s="55"/>
    </row>
    <row r="893" customFormat="false" ht="9.95" hidden="false" customHeight="true" outlineLevel="0" collapsed="false">
      <c r="A893" s="50"/>
      <c r="B893" s="51"/>
      <c r="C893" s="51"/>
      <c r="D893" s="52"/>
      <c r="E893" s="52"/>
      <c r="F893" s="53"/>
      <c r="G893" s="56"/>
      <c r="H893" s="57"/>
      <c r="I893" s="57"/>
      <c r="J893" s="55"/>
    </row>
    <row r="894" customFormat="false" ht="9.95" hidden="false" customHeight="true" outlineLevel="0" collapsed="false">
      <c r="A894" s="50"/>
      <c r="B894" s="51"/>
      <c r="C894" s="51"/>
      <c r="D894" s="52"/>
      <c r="E894" s="52"/>
      <c r="F894" s="53"/>
      <c r="G894" s="56"/>
      <c r="H894" s="51" t="s">
        <v>95</v>
      </c>
      <c r="I894" s="53" t="s">
        <v>96</v>
      </c>
      <c r="J894" s="55"/>
    </row>
    <row r="895" customFormat="false" ht="9.95" hidden="false" customHeight="true" outlineLevel="0" collapsed="false">
      <c r="A895" s="50"/>
      <c r="B895" s="51"/>
      <c r="C895" s="51"/>
      <c r="D895" s="52"/>
      <c r="E895" s="52"/>
      <c r="F895" s="53"/>
      <c r="G895" s="56"/>
      <c r="H895" s="51"/>
      <c r="I895" s="53"/>
      <c r="J895" s="55"/>
    </row>
    <row r="896" customFormat="false" ht="9.95" hidden="false" customHeight="true" outlineLevel="0" collapsed="false">
      <c r="A896" s="50"/>
      <c r="B896" s="51"/>
      <c r="C896" s="56" t="s">
        <v>97</v>
      </c>
      <c r="D896" s="58" t="s">
        <v>98</v>
      </c>
      <c r="E896" s="59" t="s">
        <v>99</v>
      </c>
      <c r="F896" s="60" t="s">
        <v>100</v>
      </c>
      <c r="G896" s="60"/>
      <c r="H896" s="60"/>
      <c r="I896" s="60"/>
      <c r="J896" s="61" t="s">
        <v>101</v>
      </c>
    </row>
    <row r="897" customFormat="false" ht="9.95" hidden="false" customHeight="true" outlineLevel="0" collapsed="false">
      <c r="A897" s="62"/>
      <c r="B897" s="62"/>
      <c r="C897" s="92"/>
      <c r="D897" s="92"/>
      <c r="E897" s="93"/>
      <c r="F897" s="94"/>
      <c r="G897" s="94"/>
      <c r="H897" s="92"/>
      <c r="I897" s="95"/>
    </row>
    <row r="898" customFormat="false" ht="9.95" hidden="false" customHeight="true" outlineLevel="0" collapsed="false">
      <c r="A898" s="69" t="s">
        <v>149</v>
      </c>
      <c r="B898" s="64" t="n">
        <v>2005</v>
      </c>
      <c r="C898" s="65" t="n">
        <v>43.1666666666667</v>
      </c>
      <c r="D898" s="65" t="n">
        <v>6565</v>
      </c>
      <c r="E898" s="66" t="n">
        <v>10411.351</v>
      </c>
      <c r="F898" s="65" t="n">
        <v>171791.856</v>
      </c>
      <c r="G898" s="65" t="n">
        <v>1363386.275</v>
      </c>
      <c r="H898" s="65" t="n">
        <v>517741.438</v>
      </c>
      <c r="I898" s="65" t="n">
        <v>277388.041</v>
      </c>
      <c r="J898" s="67" t="n">
        <v>37.9746699445101</v>
      </c>
    </row>
    <row r="899" customFormat="false" ht="9.95" hidden="false" customHeight="true" outlineLevel="0" collapsed="false">
      <c r="A899" s="62"/>
      <c r="B899" s="64" t="n">
        <v>2010</v>
      </c>
      <c r="C899" s="65" t="n">
        <v>47.9166666666667</v>
      </c>
      <c r="D899" s="65" t="n">
        <v>7228.58333333333</v>
      </c>
      <c r="E899" s="66" t="n">
        <v>11668.857</v>
      </c>
      <c r="F899" s="65" t="n">
        <v>208616.564</v>
      </c>
      <c r="G899" s="65" t="n">
        <v>1622890.2</v>
      </c>
      <c r="H899" s="65" t="n">
        <v>733679.174</v>
      </c>
      <c r="I899" s="65" t="n">
        <v>467427.685</v>
      </c>
      <c r="J899" s="67" t="n">
        <v>45.208183153734</v>
      </c>
    </row>
    <row r="900" customFormat="false" ht="9.95" hidden="false" customHeight="true" outlineLevel="0" collapsed="false">
      <c r="A900" s="62"/>
      <c r="B900" s="64" t="n">
        <v>2012</v>
      </c>
      <c r="C900" s="65" t="n">
        <v>50.9166666666667</v>
      </c>
      <c r="D900" s="65" t="n">
        <v>7897.75</v>
      </c>
      <c r="E900" s="66" t="n">
        <v>12645.219</v>
      </c>
      <c r="F900" s="65" t="n">
        <v>242226.213</v>
      </c>
      <c r="G900" s="65" t="n">
        <v>1798720.471</v>
      </c>
      <c r="H900" s="65" t="n">
        <v>872282.087</v>
      </c>
      <c r="I900" s="65" t="n">
        <v>549201.9</v>
      </c>
      <c r="J900" s="67" t="n">
        <v>48.4945882955929</v>
      </c>
    </row>
    <row r="901" customFormat="false" ht="9.95" hidden="false" customHeight="true" outlineLevel="0" collapsed="false">
      <c r="A901" s="62"/>
      <c r="B901" s="64" t="n">
        <v>2013</v>
      </c>
      <c r="C901" s="65" t="n">
        <v>50.9166666666667</v>
      </c>
      <c r="D901" s="65" t="n">
        <v>7902.91666666667</v>
      </c>
      <c r="E901" s="66" t="n">
        <v>12503.662</v>
      </c>
      <c r="F901" s="65" t="n">
        <v>249036.776</v>
      </c>
      <c r="G901" s="65" t="n">
        <v>1769578.982</v>
      </c>
      <c r="H901" s="65" t="n">
        <v>719499.4</v>
      </c>
      <c r="I901" s="65" t="n">
        <v>409966.778</v>
      </c>
      <c r="J901" s="67" t="n">
        <v>40.6593549832296</v>
      </c>
    </row>
    <row r="902" customFormat="false" ht="9.95" hidden="false" customHeight="true" outlineLevel="0" collapsed="false">
      <c r="A902" s="62"/>
      <c r="B902" s="64"/>
      <c r="C902" s="75"/>
      <c r="D902" s="75"/>
      <c r="E902" s="75"/>
      <c r="F902" s="75"/>
      <c r="G902" s="75"/>
      <c r="H902" s="75"/>
      <c r="I902" s="75"/>
      <c r="J902" s="67"/>
    </row>
    <row r="903" customFormat="false" ht="9.95" hidden="false" customHeight="true" outlineLevel="0" collapsed="false">
      <c r="A903" s="62"/>
      <c r="B903" s="71" t="n">
        <v>2013</v>
      </c>
      <c r="C903" s="75"/>
      <c r="D903" s="75"/>
      <c r="E903" s="75"/>
      <c r="F903" s="75"/>
      <c r="G903" s="75"/>
      <c r="H903" s="75"/>
      <c r="I903" s="75"/>
      <c r="J903" s="67"/>
    </row>
    <row r="904" customFormat="false" ht="9.95" hidden="false" customHeight="true" outlineLevel="0" collapsed="false">
      <c r="A904" s="72"/>
      <c r="B904" s="73" t="s">
        <v>103</v>
      </c>
      <c r="C904" s="65" t="n">
        <v>50.6666666666667</v>
      </c>
      <c r="D904" s="65" t="n">
        <v>7873.33333333333</v>
      </c>
      <c r="E904" s="65" t="n">
        <v>3155.019</v>
      </c>
      <c r="F904" s="65" t="n">
        <v>58655.341</v>
      </c>
      <c r="G904" s="65" t="n">
        <v>439759.149</v>
      </c>
      <c r="H904" s="65" t="n">
        <v>166240.35</v>
      </c>
      <c r="I904" s="65" t="n">
        <v>104470.048</v>
      </c>
      <c r="J904" s="74" t="n">
        <v>37.8025904357023</v>
      </c>
    </row>
    <row r="905" customFormat="false" ht="9.95" hidden="false" customHeight="true" outlineLevel="0" collapsed="false">
      <c r="A905" s="69"/>
      <c r="B905" s="71"/>
      <c r="C905" s="75"/>
      <c r="D905" s="75"/>
      <c r="E905" s="76"/>
      <c r="F905" s="75"/>
      <c r="G905" s="75"/>
      <c r="H905" s="75"/>
      <c r="I905" s="75"/>
      <c r="J905" s="67"/>
    </row>
    <row r="906" customFormat="false" ht="9.95" hidden="false" customHeight="true" outlineLevel="0" collapsed="false">
      <c r="A906" s="62"/>
      <c r="B906" s="77" t="s">
        <v>104</v>
      </c>
      <c r="C906" s="65" t="n">
        <v>50</v>
      </c>
      <c r="D906" s="65" t="n">
        <v>7846</v>
      </c>
      <c r="E906" s="66" t="n">
        <v>1068.846</v>
      </c>
      <c r="F906" s="65" t="n">
        <v>19471.86</v>
      </c>
      <c r="G906" s="65" t="n">
        <v>165432.911</v>
      </c>
      <c r="H906" s="65" t="n">
        <v>60243.583</v>
      </c>
      <c r="I906" s="65" t="n">
        <v>39526.347</v>
      </c>
      <c r="J906" s="67" t="n">
        <v>36.4157183935426</v>
      </c>
    </row>
    <row r="907" customFormat="false" ht="9.95" hidden="false" customHeight="true" outlineLevel="0" collapsed="false">
      <c r="A907" s="62"/>
      <c r="B907" s="77" t="s">
        <v>105</v>
      </c>
      <c r="C907" s="65" t="n">
        <v>51</v>
      </c>
      <c r="D907" s="65" t="n">
        <v>7872</v>
      </c>
      <c r="E907" s="66" t="n">
        <v>1047.315</v>
      </c>
      <c r="F907" s="65" t="n">
        <v>19136.358</v>
      </c>
      <c r="G907" s="65" t="n">
        <v>140260.938</v>
      </c>
      <c r="H907" s="65" t="n">
        <v>53528.488</v>
      </c>
      <c r="I907" s="65" t="n">
        <v>34692.059</v>
      </c>
      <c r="J907" s="67" t="n">
        <v>38.1635035122894</v>
      </c>
    </row>
    <row r="908" customFormat="false" ht="9.95" hidden="false" customHeight="true" outlineLevel="0" collapsed="false">
      <c r="A908" s="97"/>
      <c r="B908" s="77" t="s">
        <v>106</v>
      </c>
      <c r="C908" s="65" t="n">
        <v>51</v>
      </c>
      <c r="D908" s="65" t="n">
        <v>7902</v>
      </c>
      <c r="E908" s="66" t="n">
        <v>1038.858</v>
      </c>
      <c r="F908" s="65" t="n">
        <v>20047.123</v>
      </c>
      <c r="G908" s="65" t="n">
        <v>134065.3</v>
      </c>
      <c r="H908" s="65" t="n">
        <v>52468.279</v>
      </c>
      <c r="I908" s="65" t="n">
        <v>30251.642</v>
      </c>
      <c r="J908" s="67" t="n">
        <v>39.1363604154095</v>
      </c>
    </row>
    <row r="909" customFormat="false" ht="9.95" hidden="false" customHeight="true" outlineLevel="0" collapsed="false">
      <c r="A909" s="62"/>
      <c r="B909" s="77" t="s">
        <v>107</v>
      </c>
      <c r="C909" s="65" t="n">
        <v>51</v>
      </c>
      <c r="D909" s="65" t="n">
        <v>7891</v>
      </c>
      <c r="E909" s="66" t="n">
        <v>1039.098</v>
      </c>
      <c r="F909" s="65" t="n">
        <v>21380.812</v>
      </c>
      <c r="G909" s="65" t="n">
        <v>146114.923</v>
      </c>
      <c r="H909" s="65" t="n">
        <v>63786.867</v>
      </c>
      <c r="I909" s="65" t="n">
        <v>32560.912</v>
      </c>
      <c r="J909" s="67" t="n">
        <v>43.6552719532967</v>
      </c>
    </row>
    <row r="910" customFormat="false" ht="9.95" hidden="false" customHeight="true" outlineLevel="0" collapsed="false">
      <c r="A910" s="62"/>
      <c r="B910" s="78" t="s">
        <v>108</v>
      </c>
      <c r="C910" s="65" t="n">
        <v>51</v>
      </c>
      <c r="D910" s="65" t="n">
        <v>7775</v>
      </c>
      <c r="E910" s="66" t="n">
        <v>1001.261</v>
      </c>
      <c r="F910" s="65" t="n">
        <v>19618.768</v>
      </c>
      <c r="G910" s="65" t="n">
        <v>145985.245</v>
      </c>
      <c r="H910" s="65" t="n">
        <v>64635.27</v>
      </c>
      <c r="I910" s="65" t="n">
        <v>37142.091</v>
      </c>
      <c r="J910" s="67" t="n">
        <v>44.2752074019535</v>
      </c>
    </row>
    <row r="911" customFormat="false" ht="9.95" hidden="false" customHeight="true" outlineLevel="0" collapsed="false">
      <c r="A911" s="62"/>
      <c r="B911" s="77" t="s">
        <v>109</v>
      </c>
      <c r="C911" s="65" t="n">
        <v>51</v>
      </c>
      <c r="D911" s="65" t="n">
        <v>7761</v>
      </c>
      <c r="E911" s="66" t="n">
        <v>1016.963</v>
      </c>
      <c r="F911" s="65" t="n">
        <v>20549.861</v>
      </c>
      <c r="G911" s="65" t="n">
        <v>146680.439</v>
      </c>
      <c r="H911" s="65" t="n">
        <v>62630.223</v>
      </c>
      <c r="I911" s="65" t="n">
        <v>37009.797</v>
      </c>
      <c r="J911" s="67" t="n">
        <v>42.6984152944893</v>
      </c>
    </row>
    <row r="912" customFormat="false" ht="9.95" hidden="false" customHeight="true" outlineLevel="0" collapsed="false">
      <c r="A912" s="72"/>
      <c r="B912" s="77" t="s">
        <v>110</v>
      </c>
      <c r="C912" s="65" t="n">
        <v>51</v>
      </c>
      <c r="D912" s="65" t="n">
        <v>7831</v>
      </c>
      <c r="E912" s="66" t="n">
        <v>1061.645</v>
      </c>
      <c r="F912" s="65" t="n">
        <v>19653.343</v>
      </c>
      <c r="G912" s="65" t="n">
        <v>148876.254</v>
      </c>
      <c r="H912" s="65" t="n">
        <v>61005.051</v>
      </c>
      <c r="I912" s="65" t="n">
        <v>34216.104</v>
      </c>
      <c r="J912" s="67" t="n">
        <v>40.9770190751844</v>
      </c>
    </row>
    <row r="913" customFormat="false" ht="9.95" hidden="false" customHeight="true" outlineLevel="0" collapsed="false">
      <c r="A913" s="72"/>
      <c r="B913" s="77" t="s">
        <v>111</v>
      </c>
      <c r="C913" s="65" t="n">
        <v>51</v>
      </c>
      <c r="D913" s="65" t="n">
        <v>7954</v>
      </c>
      <c r="E913" s="66" t="n">
        <v>1047.247</v>
      </c>
      <c r="F913" s="65" t="n">
        <v>19699.939</v>
      </c>
      <c r="G913" s="65" t="n">
        <v>139323.075</v>
      </c>
      <c r="H913" s="65" t="n">
        <v>49982.188</v>
      </c>
      <c r="I913" s="65" t="n">
        <v>28810.481</v>
      </c>
      <c r="J913" s="67" t="n">
        <v>35.8750250093174</v>
      </c>
    </row>
    <row r="914" customFormat="false" ht="9.95" hidden="false" customHeight="true" outlineLevel="0" collapsed="false">
      <c r="A914" s="72"/>
      <c r="B914" s="77" t="s">
        <v>112</v>
      </c>
      <c r="C914" s="65" t="n">
        <v>51</v>
      </c>
      <c r="D914" s="65" t="n">
        <v>7987</v>
      </c>
      <c r="E914" s="66" t="n">
        <v>1076.522</v>
      </c>
      <c r="F914" s="65" t="n">
        <v>20069.985</v>
      </c>
      <c r="G914" s="65" t="n">
        <v>161055.146</v>
      </c>
      <c r="H914" s="65" t="n">
        <v>65769.992</v>
      </c>
      <c r="I914" s="65" t="n">
        <v>33172.876</v>
      </c>
      <c r="J914" s="67" t="n">
        <v>40.8369391686497</v>
      </c>
    </row>
    <row r="915" customFormat="false" ht="9.95" hidden="false" customHeight="true" outlineLevel="0" collapsed="false">
      <c r="A915" s="72"/>
      <c r="B915" s="77" t="s">
        <v>113</v>
      </c>
      <c r="C915" s="65" t="n">
        <v>51</v>
      </c>
      <c r="D915" s="65" t="n">
        <v>8008</v>
      </c>
      <c r="E915" s="66" t="n">
        <v>1077.652</v>
      </c>
      <c r="F915" s="65" t="n">
        <v>20286.91</v>
      </c>
      <c r="G915" s="65" t="n">
        <v>157302.76</v>
      </c>
      <c r="H915" s="65" t="n">
        <v>67658.529</v>
      </c>
      <c r="I915" s="65" t="n">
        <v>41837.439</v>
      </c>
      <c r="J915" s="67" t="n">
        <v>43.0116604438473</v>
      </c>
    </row>
    <row r="916" customFormat="false" ht="9.95" hidden="false" customHeight="true" outlineLevel="0" collapsed="false">
      <c r="A916" s="72"/>
      <c r="B916" s="77" t="s">
        <v>114</v>
      </c>
      <c r="C916" s="65" t="n">
        <v>51</v>
      </c>
      <c r="D916" s="65" t="n">
        <v>8010</v>
      </c>
      <c r="E916" s="66" t="n">
        <v>1095.869</v>
      </c>
      <c r="F916" s="65" t="n">
        <v>27955.014</v>
      </c>
      <c r="G916" s="65" t="n">
        <v>157643.039</v>
      </c>
      <c r="H916" s="65" t="n">
        <v>65757.167</v>
      </c>
      <c r="I916" s="65" t="n">
        <v>41113.228</v>
      </c>
      <c r="J916" s="67" t="n">
        <v>41.7126994107237</v>
      </c>
    </row>
    <row r="917" customFormat="false" ht="9.95" hidden="false" customHeight="true" outlineLevel="0" collapsed="false">
      <c r="A917" s="72"/>
      <c r="B917" s="77" t="s">
        <v>115</v>
      </c>
      <c r="C917" s="65" t="n">
        <v>51</v>
      </c>
      <c r="D917" s="65" t="n">
        <v>7998</v>
      </c>
      <c r="E917" s="66" t="n">
        <v>932.386</v>
      </c>
      <c r="F917" s="65" t="n">
        <v>21166.803</v>
      </c>
      <c r="G917" s="65" t="n">
        <v>126838.952</v>
      </c>
      <c r="H917" s="65" t="n">
        <v>52033.763</v>
      </c>
      <c r="I917" s="65" t="n">
        <v>19633.802</v>
      </c>
      <c r="J917" s="67" t="n">
        <v>41.0234885888997</v>
      </c>
    </row>
    <row r="918" customFormat="false" ht="9.95" hidden="false" customHeight="true" outlineLevel="0" collapsed="false">
      <c r="A918" s="62"/>
      <c r="B918" s="64"/>
      <c r="C918" s="65"/>
      <c r="D918" s="65"/>
      <c r="E918" s="66"/>
      <c r="F918" s="65"/>
      <c r="G918" s="65"/>
      <c r="H918" s="65"/>
      <c r="I918" s="65"/>
      <c r="J918" s="67"/>
    </row>
    <row r="919" customFormat="false" ht="9.95" hidden="false" customHeight="true" outlineLevel="0" collapsed="false">
      <c r="A919" s="62"/>
      <c r="B919" s="71" t="n">
        <v>2014</v>
      </c>
      <c r="C919" s="79"/>
      <c r="D919" s="79"/>
      <c r="E919" s="80"/>
      <c r="F919" s="79"/>
      <c r="G919" s="79"/>
      <c r="H919" s="79"/>
      <c r="I919" s="75"/>
      <c r="J919" s="67"/>
    </row>
    <row r="920" customFormat="false" ht="9.95" hidden="false" customHeight="true" outlineLevel="0" collapsed="false">
      <c r="A920" s="72"/>
      <c r="B920" s="73" t="s">
        <v>103</v>
      </c>
      <c r="C920" s="81" t="n">
        <v>48.3333333333333</v>
      </c>
      <c r="D920" s="81" t="n">
        <v>7861.33333333333</v>
      </c>
      <c r="E920" s="82" t="n">
        <v>3237.268</v>
      </c>
      <c r="F920" s="81" t="n">
        <v>61962.745</v>
      </c>
      <c r="G920" s="81" t="n">
        <v>446318.292</v>
      </c>
      <c r="H920" s="81" t="n">
        <v>179135.64</v>
      </c>
      <c r="I920" s="81" t="n">
        <v>112227.283</v>
      </c>
      <c r="J920" s="67" t="n">
        <v>40.1362980659551</v>
      </c>
    </row>
    <row r="921" customFormat="false" ht="9.95" hidden="false" customHeight="true" outlineLevel="0" collapsed="false">
      <c r="A921" s="69"/>
      <c r="B921" s="71"/>
      <c r="C921" s="79"/>
      <c r="D921" s="79"/>
      <c r="E921" s="80"/>
      <c r="F921" s="79"/>
      <c r="G921" s="79"/>
      <c r="H921" s="79"/>
      <c r="I921" s="75"/>
      <c r="J921" s="67"/>
    </row>
    <row r="922" customFormat="false" ht="9.95" hidden="false" customHeight="true" outlineLevel="0" collapsed="false">
      <c r="A922" s="72"/>
      <c r="B922" s="77" t="s">
        <v>104</v>
      </c>
      <c r="C922" s="81" t="n">
        <v>48</v>
      </c>
      <c r="D922" s="81" t="n">
        <v>7864</v>
      </c>
      <c r="E922" s="82" t="n">
        <v>1088.921</v>
      </c>
      <c r="F922" s="81" t="n">
        <v>20698.639</v>
      </c>
      <c r="G922" s="81" t="n">
        <v>146681.169</v>
      </c>
      <c r="H922" s="81" t="n">
        <v>53837.225</v>
      </c>
      <c r="I922" s="81" t="n">
        <v>39559.655</v>
      </c>
      <c r="J922" s="67" t="n">
        <v>36.7035696313547</v>
      </c>
    </row>
    <row r="923" customFormat="false" ht="9.95" hidden="false" customHeight="true" outlineLevel="0" collapsed="false">
      <c r="A923" s="62"/>
      <c r="B923" s="77" t="s">
        <v>105</v>
      </c>
      <c r="C923" s="81" t="n">
        <v>48</v>
      </c>
      <c r="D923" s="81" t="n">
        <v>7866</v>
      </c>
      <c r="E923" s="82" t="n">
        <v>1056.986</v>
      </c>
      <c r="F923" s="81" t="n">
        <v>20567.854</v>
      </c>
      <c r="G923" s="81" t="n">
        <v>143656.694</v>
      </c>
      <c r="H923" s="81" t="n">
        <v>63287.31</v>
      </c>
      <c r="I923" s="81" t="n">
        <v>34560.491</v>
      </c>
      <c r="J923" s="67" t="n">
        <v>44.0545499397334</v>
      </c>
    </row>
    <row r="924" customFormat="false" ht="9.95" hidden="false" customHeight="true" outlineLevel="0" collapsed="false">
      <c r="A924" s="62"/>
      <c r="B924" s="77" t="s">
        <v>106</v>
      </c>
      <c r="C924" s="81" t="n">
        <v>49</v>
      </c>
      <c r="D924" s="81" t="n">
        <v>7854</v>
      </c>
      <c r="E924" s="82" t="n">
        <v>1091.361</v>
      </c>
      <c r="F924" s="81" t="n">
        <v>20696.252</v>
      </c>
      <c r="G924" s="81" t="n">
        <v>155980.429</v>
      </c>
      <c r="H924" s="81" t="n">
        <v>62011.105</v>
      </c>
      <c r="I924" s="81" t="n">
        <v>38107.137</v>
      </c>
      <c r="J924" s="67" t="n">
        <v>39.755695889258</v>
      </c>
    </row>
    <row r="925" customFormat="false" ht="9.95" hidden="false" customHeight="true" outlineLevel="0" collapsed="false">
      <c r="A925" s="62"/>
      <c r="B925" s="77" t="s">
        <v>107</v>
      </c>
      <c r="C925" s="81"/>
      <c r="D925" s="81"/>
      <c r="E925" s="82"/>
      <c r="F925" s="81"/>
      <c r="G925" s="81"/>
      <c r="H925" s="81"/>
      <c r="I925" s="81"/>
      <c r="J925" s="67"/>
    </row>
    <row r="926" customFormat="false" ht="9.95" hidden="false" customHeight="true" outlineLevel="0" collapsed="false">
      <c r="A926" s="62"/>
      <c r="B926" s="78" t="s">
        <v>108</v>
      </c>
      <c r="C926" s="81"/>
      <c r="D926" s="81"/>
      <c r="E926" s="82"/>
      <c r="F926" s="81"/>
      <c r="G926" s="81"/>
      <c r="H926" s="81"/>
      <c r="I926" s="81"/>
      <c r="J926" s="67"/>
    </row>
    <row r="927" customFormat="false" ht="9.95" hidden="false" customHeight="true" outlineLevel="0" collapsed="false">
      <c r="A927" s="62"/>
      <c r="B927" s="77" t="s">
        <v>109</v>
      </c>
      <c r="C927" s="81"/>
      <c r="D927" s="81"/>
      <c r="E927" s="82"/>
      <c r="F927" s="81"/>
      <c r="G927" s="81"/>
      <c r="H927" s="81"/>
      <c r="I927" s="81"/>
      <c r="J927" s="67"/>
    </row>
    <row r="928" customFormat="false" ht="9.95" hidden="false" customHeight="true" outlineLevel="0" collapsed="false">
      <c r="A928" s="62"/>
      <c r="B928" s="77" t="s">
        <v>110</v>
      </c>
      <c r="C928" s="81"/>
      <c r="D928" s="81"/>
      <c r="E928" s="82"/>
      <c r="F928" s="81"/>
      <c r="G928" s="81"/>
      <c r="H928" s="81"/>
      <c r="I928" s="81"/>
      <c r="J928" s="67"/>
    </row>
    <row r="929" customFormat="false" ht="9.95" hidden="false" customHeight="true" outlineLevel="0" collapsed="false">
      <c r="A929" s="62"/>
      <c r="B929" s="77" t="s">
        <v>111</v>
      </c>
      <c r="C929" s="81"/>
      <c r="D929" s="81"/>
      <c r="E929" s="82"/>
      <c r="F929" s="81"/>
      <c r="G929" s="81"/>
      <c r="H929" s="81"/>
      <c r="I929" s="81"/>
      <c r="J929" s="67"/>
    </row>
    <row r="930" customFormat="false" ht="9.95" hidden="false" customHeight="true" outlineLevel="0" collapsed="false">
      <c r="A930" s="62"/>
      <c r="B930" s="77" t="s">
        <v>112</v>
      </c>
      <c r="C930" s="81"/>
      <c r="D930" s="81"/>
      <c r="E930" s="82"/>
      <c r="F930" s="81"/>
      <c r="G930" s="81"/>
      <c r="H930" s="81"/>
      <c r="I930" s="81"/>
      <c r="J930" s="67"/>
    </row>
    <row r="931" customFormat="false" ht="9.95" hidden="false" customHeight="true" outlineLevel="0" collapsed="false">
      <c r="A931" s="62"/>
      <c r="B931" s="77" t="s">
        <v>113</v>
      </c>
      <c r="C931" s="81"/>
      <c r="D931" s="81"/>
      <c r="E931" s="82"/>
      <c r="F931" s="81"/>
      <c r="G931" s="81"/>
      <c r="H931" s="81"/>
      <c r="I931" s="81"/>
      <c r="J931" s="67"/>
    </row>
    <row r="932" customFormat="false" ht="9.95" hidden="false" customHeight="true" outlineLevel="0" collapsed="false">
      <c r="A932" s="62"/>
      <c r="B932" s="77" t="s">
        <v>114</v>
      </c>
      <c r="C932" s="81"/>
      <c r="D932" s="81"/>
      <c r="E932" s="82"/>
      <c r="F932" s="81"/>
      <c r="G932" s="81"/>
      <c r="H932" s="81"/>
      <c r="I932" s="81"/>
      <c r="J932" s="67"/>
    </row>
    <row r="933" customFormat="false" ht="9.95" hidden="false" customHeight="true" outlineLevel="0" collapsed="false">
      <c r="A933" s="62"/>
      <c r="B933" s="77" t="s">
        <v>115</v>
      </c>
      <c r="C933" s="81"/>
      <c r="D933" s="81"/>
      <c r="E933" s="82"/>
      <c r="F933" s="81"/>
      <c r="G933" s="81"/>
      <c r="H933" s="81"/>
      <c r="I933" s="81"/>
      <c r="J933" s="67"/>
    </row>
    <row r="934" customFormat="false" ht="9.95" hidden="false" customHeight="true" outlineLevel="0" collapsed="false">
      <c r="A934" s="62"/>
      <c r="B934" s="77"/>
      <c r="C934" s="75"/>
      <c r="D934" s="75"/>
      <c r="E934" s="76"/>
      <c r="F934" s="75"/>
      <c r="G934" s="75"/>
      <c r="H934" s="75"/>
      <c r="I934" s="75"/>
      <c r="J934" s="67"/>
    </row>
    <row r="935" customFormat="false" ht="9.95" hidden="false" customHeight="true" outlineLevel="0" collapsed="false">
      <c r="A935" s="62"/>
      <c r="B935" s="77"/>
      <c r="C935" s="75"/>
      <c r="D935" s="75"/>
      <c r="E935" s="76"/>
      <c r="F935" s="75"/>
      <c r="G935" s="75"/>
      <c r="H935" s="75"/>
      <c r="I935" s="75"/>
    </row>
    <row r="936" customFormat="false" ht="9.95" hidden="false" customHeight="true" outlineLevel="0" collapsed="false">
      <c r="A936" s="69" t="s">
        <v>150</v>
      </c>
      <c r="B936" s="64" t="n">
        <v>2005</v>
      </c>
      <c r="C936" s="65" t="n">
        <v>34</v>
      </c>
      <c r="D936" s="65" t="n">
        <v>4135.58333333333</v>
      </c>
      <c r="E936" s="66" t="n">
        <v>6606.342</v>
      </c>
      <c r="F936" s="65" t="n">
        <v>95145.635</v>
      </c>
      <c r="G936" s="65" t="n">
        <v>521819.552</v>
      </c>
      <c r="H936" s="65" t="n">
        <v>112513.509</v>
      </c>
      <c r="I936" s="65" t="n">
        <v>74448.267</v>
      </c>
      <c r="J936" s="67" t="n">
        <v>21.5617656656913</v>
      </c>
    </row>
    <row r="937" customFormat="false" ht="9.95" hidden="false" customHeight="true" outlineLevel="0" collapsed="false">
      <c r="A937" s="99"/>
      <c r="B937" s="64" t="n">
        <v>2010</v>
      </c>
      <c r="C937" s="65" t="n">
        <v>33</v>
      </c>
      <c r="D937" s="65" t="n">
        <v>4079.41666666667</v>
      </c>
      <c r="E937" s="66" t="n">
        <v>6626.471</v>
      </c>
      <c r="F937" s="65" t="n">
        <v>107059.534</v>
      </c>
      <c r="G937" s="65" t="n">
        <v>699484.276</v>
      </c>
      <c r="H937" s="65" t="n">
        <v>180871.416</v>
      </c>
      <c r="I937" s="65" t="n">
        <v>113500.33</v>
      </c>
      <c r="J937" s="67" t="n">
        <v>25.8578244294944</v>
      </c>
    </row>
    <row r="938" customFormat="false" ht="9.95" hidden="false" customHeight="true" outlineLevel="0" collapsed="false">
      <c r="A938" s="99"/>
      <c r="B938" s="64" t="n">
        <v>2012</v>
      </c>
      <c r="C938" s="65" t="n">
        <v>38.75</v>
      </c>
      <c r="D938" s="65" t="n">
        <v>4699.83333333333</v>
      </c>
      <c r="E938" s="66" t="n">
        <v>7575.079</v>
      </c>
      <c r="F938" s="65" t="n">
        <v>133884.4</v>
      </c>
      <c r="G938" s="65" t="n">
        <v>932396.895</v>
      </c>
      <c r="H938" s="65" t="n">
        <v>244005.483</v>
      </c>
      <c r="I938" s="65" t="n">
        <v>131142.114</v>
      </c>
      <c r="J938" s="67" t="n">
        <v>26.169701369501</v>
      </c>
    </row>
    <row r="939" customFormat="false" ht="9.95" hidden="false" customHeight="true" outlineLevel="0" collapsed="false">
      <c r="A939" s="99"/>
      <c r="B939" s="64" t="n">
        <v>2013</v>
      </c>
      <c r="C939" s="65" t="n">
        <v>39.75</v>
      </c>
      <c r="D939" s="65" t="n">
        <v>4753.16666666667</v>
      </c>
      <c r="E939" s="66" t="n">
        <v>7572.934</v>
      </c>
      <c r="F939" s="65" t="n">
        <v>135782.454</v>
      </c>
      <c r="G939" s="65" t="n">
        <v>919229.214</v>
      </c>
      <c r="H939" s="65" t="n">
        <v>234364.26</v>
      </c>
      <c r="I939" s="65" t="n">
        <v>119446.078</v>
      </c>
      <c r="J939" s="67" t="n">
        <v>25.4957366922849</v>
      </c>
    </row>
    <row r="940" customFormat="false" ht="9.95" hidden="false" customHeight="true" outlineLevel="0" collapsed="false">
      <c r="A940" s="62"/>
      <c r="B940" s="64"/>
      <c r="C940" s="75"/>
      <c r="D940" s="75"/>
      <c r="E940" s="75"/>
      <c r="F940" s="75"/>
      <c r="G940" s="75"/>
      <c r="H940" s="75"/>
      <c r="I940" s="75"/>
      <c r="J940" s="67"/>
    </row>
    <row r="941" customFormat="false" ht="9.95" hidden="false" customHeight="true" outlineLevel="0" collapsed="false">
      <c r="A941" s="62"/>
      <c r="B941" s="71" t="n">
        <v>2013</v>
      </c>
      <c r="C941" s="75"/>
      <c r="D941" s="75"/>
      <c r="E941" s="75"/>
      <c r="F941" s="75"/>
      <c r="G941" s="75"/>
      <c r="H941" s="75"/>
      <c r="I941" s="75"/>
      <c r="J941" s="67"/>
    </row>
    <row r="942" customFormat="false" ht="9.95" hidden="false" customHeight="true" outlineLevel="0" collapsed="false">
      <c r="A942" s="72"/>
      <c r="B942" s="73" t="s">
        <v>103</v>
      </c>
      <c r="C942" s="65" t="n">
        <v>39.3333333333333</v>
      </c>
      <c r="D942" s="65" t="n">
        <v>4713.33333333333</v>
      </c>
      <c r="E942" s="65" t="n">
        <v>1899.106</v>
      </c>
      <c r="F942" s="65" t="n">
        <v>32764.511</v>
      </c>
      <c r="G942" s="65" t="n">
        <v>214165.289</v>
      </c>
      <c r="H942" s="65" t="n">
        <v>51678.406</v>
      </c>
      <c r="I942" s="65" t="n">
        <v>30577.899</v>
      </c>
      <c r="J942" s="74" t="n">
        <v>24.1301502411065</v>
      </c>
    </row>
    <row r="943" customFormat="false" ht="9.95" hidden="false" customHeight="true" outlineLevel="0" collapsed="false">
      <c r="A943" s="69"/>
      <c r="B943" s="71"/>
      <c r="C943" s="75"/>
      <c r="D943" s="75"/>
      <c r="E943" s="76"/>
      <c r="F943" s="75"/>
      <c r="G943" s="75"/>
      <c r="H943" s="75"/>
      <c r="I943" s="75"/>
      <c r="J943" s="67"/>
    </row>
    <row r="944" customFormat="false" ht="9.95" hidden="false" customHeight="true" outlineLevel="0" collapsed="false">
      <c r="A944" s="62"/>
      <c r="B944" s="77" t="s">
        <v>104</v>
      </c>
      <c r="C944" s="65" t="n">
        <v>38</v>
      </c>
      <c r="D944" s="65" t="n">
        <v>4611</v>
      </c>
      <c r="E944" s="66" t="n">
        <v>634.73</v>
      </c>
      <c r="F944" s="65" t="n">
        <v>10803.516</v>
      </c>
      <c r="G944" s="65" t="n">
        <v>69197.295</v>
      </c>
      <c r="H944" s="65" t="n">
        <v>16586.482</v>
      </c>
      <c r="I944" s="65" t="n">
        <v>9699.362</v>
      </c>
      <c r="J944" s="67" t="n">
        <v>23.9698415956867</v>
      </c>
    </row>
    <row r="945" customFormat="false" ht="9.95" hidden="false" customHeight="true" outlineLevel="0" collapsed="false">
      <c r="A945" s="99"/>
      <c r="B945" s="77" t="s">
        <v>105</v>
      </c>
      <c r="C945" s="65" t="n">
        <v>40</v>
      </c>
      <c r="D945" s="65" t="n">
        <v>4759</v>
      </c>
      <c r="E945" s="66" t="n">
        <v>620.906</v>
      </c>
      <c r="F945" s="65" t="n">
        <v>10671.053</v>
      </c>
      <c r="G945" s="65" t="n">
        <v>69278.166</v>
      </c>
      <c r="H945" s="65" t="n">
        <v>17275.322</v>
      </c>
      <c r="I945" s="65" t="n">
        <v>10251.646</v>
      </c>
      <c r="J945" s="67" t="n">
        <v>24.936171087439</v>
      </c>
    </row>
    <row r="946" customFormat="false" ht="9.95" hidden="false" customHeight="true" outlineLevel="0" collapsed="false">
      <c r="A946" s="99"/>
      <c r="B946" s="77" t="s">
        <v>106</v>
      </c>
      <c r="C946" s="65" t="n">
        <v>40</v>
      </c>
      <c r="D946" s="65" t="n">
        <v>4770</v>
      </c>
      <c r="E946" s="66" t="n">
        <v>643.47</v>
      </c>
      <c r="F946" s="65" t="n">
        <v>11289.942</v>
      </c>
      <c r="G946" s="65" t="n">
        <v>75689.828</v>
      </c>
      <c r="H946" s="65" t="n">
        <v>17816.602</v>
      </c>
      <c r="I946" s="65" t="n">
        <v>10626.891</v>
      </c>
      <c r="J946" s="67" t="n">
        <v>23.5389648395026</v>
      </c>
    </row>
    <row r="947" customFormat="false" ht="9.95" hidden="false" customHeight="true" outlineLevel="0" collapsed="false">
      <c r="A947" s="62"/>
      <c r="B947" s="77" t="s">
        <v>107</v>
      </c>
      <c r="C947" s="65" t="n">
        <v>40</v>
      </c>
      <c r="D947" s="65" t="n">
        <v>4751</v>
      </c>
      <c r="E947" s="66" t="n">
        <v>648.494</v>
      </c>
      <c r="F947" s="65" t="n">
        <v>11174.259</v>
      </c>
      <c r="G947" s="65" t="n">
        <v>81259.512</v>
      </c>
      <c r="H947" s="65" t="n">
        <v>19199.124</v>
      </c>
      <c r="I947" s="65" t="n">
        <v>10874.149</v>
      </c>
      <c r="J947" s="67" t="n">
        <v>23.6269250546324</v>
      </c>
    </row>
    <row r="948" customFormat="false" ht="9.95" hidden="false" customHeight="true" outlineLevel="0" collapsed="false">
      <c r="A948" s="62"/>
      <c r="B948" s="78" t="s">
        <v>108</v>
      </c>
      <c r="C948" s="65" t="n">
        <v>40</v>
      </c>
      <c r="D948" s="65" t="n">
        <v>4747</v>
      </c>
      <c r="E948" s="66" t="n">
        <v>609.529</v>
      </c>
      <c r="F948" s="65" t="n">
        <v>11476.42</v>
      </c>
      <c r="G948" s="65" t="n">
        <v>80179.914</v>
      </c>
      <c r="H948" s="65" t="n">
        <v>19662.75</v>
      </c>
      <c r="I948" s="65" t="n">
        <v>10843.153</v>
      </c>
      <c r="J948" s="67" t="n">
        <v>24.52328646798</v>
      </c>
    </row>
    <row r="949" customFormat="false" ht="9.95" hidden="false" customHeight="true" outlineLevel="0" collapsed="false">
      <c r="A949" s="99"/>
      <c r="B949" s="77" t="s">
        <v>109</v>
      </c>
      <c r="C949" s="65" t="n">
        <v>40</v>
      </c>
      <c r="D949" s="65" t="n">
        <v>4715</v>
      </c>
      <c r="E949" s="66" t="n">
        <v>616.797</v>
      </c>
      <c r="F949" s="65" t="n">
        <v>11337.175</v>
      </c>
      <c r="G949" s="65" t="n">
        <v>76766.022</v>
      </c>
      <c r="H949" s="65" t="n">
        <v>18966.593</v>
      </c>
      <c r="I949" s="65" t="n">
        <v>10381.405</v>
      </c>
      <c r="J949" s="67" t="n">
        <v>24.7070155595662</v>
      </c>
    </row>
    <row r="950" customFormat="false" ht="9.95" hidden="false" customHeight="true" outlineLevel="0" collapsed="false">
      <c r="A950" s="99"/>
      <c r="B950" s="77" t="s">
        <v>110</v>
      </c>
      <c r="C950" s="65" t="n">
        <v>40</v>
      </c>
      <c r="D950" s="65" t="n">
        <v>4736</v>
      </c>
      <c r="E950" s="66" t="n">
        <v>663.79</v>
      </c>
      <c r="F950" s="65" t="n">
        <v>11349.295</v>
      </c>
      <c r="G950" s="65" t="n">
        <v>86188.6</v>
      </c>
      <c r="H950" s="65" t="n">
        <v>20812.59</v>
      </c>
      <c r="I950" s="65" t="n">
        <v>10283.859</v>
      </c>
      <c r="J950" s="67" t="n">
        <v>24.1477295141121</v>
      </c>
    </row>
    <row r="951" customFormat="false" ht="9.95" hidden="false" customHeight="true" outlineLevel="0" collapsed="false">
      <c r="A951" s="62"/>
      <c r="B951" s="77" t="s">
        <v>111</v>
      </c>
      <c r="C951" s="65" t="n">
        <v>40</v>
      </c>
      <c r="D951" s="65" t="n">
        <v>4788</v>
      </c>
      <c r="E951" s="66" t="n">
        <v>626.343</v>
      </c>
      <c r="F951" s="65" t="n">
        <v>10965.987</v>
      </c>
      <c r="G951" s="65" t="n">
        <v>80282.734</v>
      </c>
      <c r="H951" s="65" t="n">
        <v>19525.72</v>
      </c>
      <c r="I951" s="65" t="n">
        <v>8725.884</v>
      </c>
      <c r="J951" s="67" t="n">
        <v>24.3211946419264</v>
      </c>
    </row>
    <row r="952" customFormat="false" ht="9.95" hidden="false" customHeight="true" outlineLevel="0" collapsed="false">
      <c r="A952" s="72"/>
      <c r="B952" s="77" t="s">
        <v>112</v>
      </c>
      <c r="C952" s="65" t="n">
        <v>40</v>
      </c>
      <c r="D952" s="65" t="n">
        <v>4803</v>
      </c>
      <c r="E952" s="66" t="n">
        <v>647.298</v>
      </c>
      <c r="F952" s="65" t="n">
        <v>11115.762</v>
      </c>
      <c r="G952" s="65" t="n">
        <v>81959.977</v>
      </c>
      <c r="H952" s="65" t="n">
        <v>21920.72</v>
      </c>
      <c r="I952" s="65" t="n">
        <v>10755.475</v>
      </c>
      <c r="J952" s="67" t="n">
        <v>26.7456395211043</v>
      </c>
    </row>
    <row r="953" customFormat="false" ht="9.95" hidden="false" customHeight="true" outlineLevel="0" collapsed="false">
      <c r="A953" s="62"/>
      <c r="B953" s="77" t="s">
        <v>113</v>
      </c>
      <c r="C953" s="65" t="n">
        <v>40</v>
      </c>
      <c r="D953" s="65" t="n">
        <v>4821</v>
      </c>
      <c r="E953" s="66" t="n">
        <v>656.84</v>
      </c>
      <c r="F953" s="65" t="n">
        <v>10984.854</v>
      </c>
      <c r="G953" s="65" t="n">
        <v>83807.552</v>
      </c>
      <c r="H953" s="65" t="n">
        <v>24840.152</v>
      </c>
      <c r="I953" s="65" t="n">
        <v>10517.736</v>
      </c>
      <c r="J953" s="67" t="n">
        <v>29.6395150642272</v>
      </c>
    </row>
    <row r="954" customFormat="false" ht="9.95" hidden="false" customHeight="true" outlineLevel="0" collapsed="false">
      <c r="A954" s="62"/>
      <c r="B954" s="77" t="s">
        <v>114</v>
      </c>
      <c r="C954" s="65" t="n">
        <v>40</v>
      </c>
      <c r="D954" s="65" t="n">
        <v>4766</v>
      </c>
      <c r="E954" s="66" t="n">
        <v>667.321</v>
      </c>
      <c r="F954" s="65" t="n">
        <v>13511.628</v>
      </c>
      <c r="G954" s="65" t="n">
        <v>75389.582</v>
      </c>
      <c r="H954" s="65" t="n">
        <v>22543.206</v>
      </c>
      <c r="I954" s="65" t="n">
        <v>8862.025</v>
      </c>
      <c r="J954" s="67" t="n">
        <v>29.9022827849079</v>
      </c>
    </row>
    <row r="955" customFormat="false" ht="9.95" hidden="false" customHeight="true" outlineLevel="0" collapsed="false">
      <c r="A955" s="62"/>
      <c r="B955" s="77" t="s">
        <v>115</v>
      </c>
      <c r="C955" s="65" t="n">
        <v>39</v>
      </c>
      <c r="D955" s="65" t="n">
        <v>4771</v>
      </c>
      <c r="E955" s="66" t="n">
        <v>537.416</v>
      </c>
      <c r="F955" s="65" t="n">
        <v>11102.563</v>
      </c>
      <c r="G955" s="65" t="n">
        <v>59230.032</v>
      </c>
      <c r="H955" s="65" t="n">
        <v>15214.999</v>
      </c>
      <c r="I955" s="65" t="n">
        <v>7624.493</v>
      </c>
      <c r="J955" s="67" t="n">
        <v>25.6879803813039</v>
      </c>
    </row>
    <row r="956" customFormat="false" ht="9.95" hidden="false" customHeight="true" outlineLevel="0" collapsed="false">
      <c r="A956" s="62"/>
      <c r="B956" s="64"/>
      <c r="C956" s="65"/>
      <c r="D956" s="65"/>
      <c r="E956" s="66"/>
      <c r="F956" s="65"/>
      <c r="G956" s="65"/>
      <c r="H956" s="65"/>
      <c r="I956" s="65"/>
      <c r="J956" s="67"/>
    </row>
    <row r="957" customFormat="false" ht="9.95" hidden="false" customHeight="true" outlineLevel="0" collapsed="false">
      <c r="A957" s="62"/>
      <c r="B957" s="71" t="n">
        <v>2014</v>
      </c>
      <c r="C957" s="79"/>
      <c r="D957" s="79"/>
      <c r="E957" s="80"/>
      <c r="F957" s="79"/>
      <c r="G957" s="79"/>
      <c r="H957" s="79"/>
      <c r="I957" s="75"/>
      <c r="J957" s="67"/>
    </row>
    <row r="958" customFormat="false" ht="9.95" hidden="false" customHeight="true" outlineLevel="0" collapsed="false">
      <c r="A958" s="72"/>
      <c r="B958" s="73" t="s">
        <v>103</v>
      </c>
      <c r="C958" s="81" t="n">
        <v>40.6666666666667</v>
      </c>
      <c r="D958" s="81" t="n">
        <v>4859.33333333333</v>
      </c>
      <c r="E958" s="82" t="n">
        <v>1997.664</v>
      </c>
      <c r="F958" s="81" t="n">
        <v>33840.051</v>
      </c>
      <c r="G958" s="81" t="n">
        <v>207572.16</v>
      </c>
      <c r="H958" s="81" t="n">
        <v>52290.566</v>
      </c>
      <c r="I958" s="81" t="n">
        <v>26349.322</v>
      </c>
      <c r="J958" s="67" t="n">
        <v>25.1915121950844</v>
      </c>
    </row>
    <row r="959" customFormat="false" ht="9.95" hidden="false" customHeight="true" outlineLevel="0" collapsed="false">
      <c r="A959" s="69"/>
      <c r="B959" s="71"/>
      <c r="C959" s="79"/>
      <c r="D959" s="79"/>
      <c r="E959" s="80"/>
      <c r="F959" s="79"/>
      <c r="G959" s="79"/>
      <c r="H959" s="79"/>
      <c r="I959" s="75"/>
      <c r="J959" s="67"/>
    </row>
    <row r="960" customFormat="false" ht="9.95" hidden="false" customHeight="true" outlineLevel="0" collapsed="false">
      <c r="A960" s="62"/>
      <c r="B960" s="77" t="s">
        <v>104</v>
      </c>
      <c r="C960" s="81" t="n">
        <v>40</v>
      </c>
      <c r="D960" s="81" t="n">
        <v>4810</v>
      </c>
      <c r="E960" s="82" t="n">
        <v>666.973</v>
      </c>
      <c r="F960" s="81" t="n">
        <v>11373.741</v>
      </c>
      <c r="G960" s="81" t="n">
        <v>65401.022</v>
      </c>
      <c r="H960" s="81" t="n">
        <v>17035.972</v>
      </c>
      <c r="I960" s="81" t="n">
        <v>8001.675</v>
      </c>
      <c r="J960" s="67" t="n">
        <v>26.0484797928693</v>
      </c>
    </row>
    <row r="961" customFormat="false" ht="9.95" hidden="false" customHeight="true" outlineLevel="0" collapsed="false">
      <c r="A961" s="62"/>
      <c r="B961" s="77" t="s">
        <v>105</v>
      </c>
      <c r="C961" s="81" t="n">
        <v>40</v>
      </c>
      <c r="D961" s="81" t="n">
        <v>4810</v>
      </c>
      <c r="E961" s="82" t="n">
        <v>641.308</v>
      </c>
      <c r="F961" s="81" t="n">
        <v>10843.365</v>
      </c>
      <c r="G961" s="81" t="n">
        <v>66712.821</v>
      </c>
      <c r="H961" s="81" t="n">
        <v>16518.757</v>
      </c>
      <c r="I961" s="81" t="n">
        <v>8490.97</v>
      </c>
      <c r="J961" s="67" t="n">
        <v>24.7609930930668</v>
      </c>
    </row>
    <row r="962" customFormat="false" ht="9.95" hidden="false" customHeight="true" outlineLevel="0" collapsed="false">
      <c r="A962" s="62"/>
      <c r="B962" s="77" t="s">
        <v>106</v>
      </c>
      <c r="C962" s="81" t="n">
        <v>42</v>
      </c>
      <c r="D962" s="81" t="n">
        <v>4958</v>
      </c>
      <c r="E962" s="82" t="n">
        <v>689.383</v>
      </c>
      <c r="F962" s="81" t="n">
        <v>11622.945</v>
      </c>
      <c r="G962" s="81" t="n">
        <v>75458.317</v>
      </c>
      <c r="H962" s="81" t="n">
        <v>18735.837</v>
      </c>
      <c r="I962" s="81" t="n">
        <v>9856.677</v>
      </c>
      <c r="J962" s="67" t="n">
        <v>24.8293862689781</v>
      </c>
    </row>
    <row r="963" customFormat="false" ht="9.95" hidden="false" customHeight="true" outlineLevel="0" collapsed="false">
      <c r="A963" s="62"/>
      <c r="B963" s="77" t="s">
        <v>107</v>
      </c>
      <c r="C963" s="81"/>
      <c r="D963" s="81"/>
      <c r="E963" s="82"/>
      <c r="F963" s="81"/>
      <c r="G963" s="81"/>
      <c r="H963" s="81"/>
      <c r="I963" s="81"/>
      <c r="J963" s="67"/>
    </row>
    <row r="964" customFormat="false" ht="9.95" hidden="false" customHeight="true" outlineLevel="0" collapsed="false">
      <c r="A964" s="62"/>
      <c r="B964" s="78" t="s">
        <v>108</v>
      </c>
      <c r="C964" s="81"/>
      <c r="D964" s="81"/>
      <c r="E964" s="82"/>
      <c r="F964" s="81"/>
      <c r="G964" s="81"/>
      <c r="H964" s="81"/>
      <c r="I964" s="81"/>
      <c r="J964" s="67"/>
    </row>
    <row r="965" customFormat="false" ht="9.95" hidden="false" customHeight="true" outlineLevel="0" collapsed="false">
      <c r="A965" s="62"/>
      <c r="B965" s="77" t="s">
        <v>109</v>
      </c>
      <c r="C965" s="81"/>
      <c r="D965" s="81"/>
      <c r="E965" s="82"/>
      <c r="F965" s="81"/>
      <c r="G965" s="81"/>
      <c r="H965" s="81"/>
      <c r="I965" s="81"/>
      <c r="J965" s="67"/>
    </row>
    <row r="966" customFormat="false" ht="9.95" hidden="false" customHeight="true" outlineLevel="0" collapsed="false">
      <c r="A966" s="62"/>
      <c r="B966" s="77" t="s">
        <v>110</v>
      </c>
      <c r="C966" s="81"/>
      <c r="D966" s="81"/>
      <c r="E966" s="82"/>
      <c r="F966" s="81"/>
      <c r="G966" s="81"/>
      <c r="H966" s="81"/>
      <c r="I966" s="81"/>
      <c r="J966" s="67"/>
    </row>
    <row r="967" customFormat="false" ht="9.95" hidden="false" customHeight="true" outlineLevel="0" collapsed="false">
      <c r="A967" s="62"/>
      <c r="B967" s="77" t="s">
        <v>111</v>
      </c>
      <c r="C967" s="81"/>
      <c r="D967" s="81"/>
      <c r="E967" s="82"/>
      <c r="F967" s="81"/>
      <c r="G967" s="81"/>
      <c r="H967" s="81"/>
      <c r="I967" s="81"/>
      <c r="J967" s="67"/>
    </row>
    <row r="968" customFormat="false" ht="9.95" hidden="false" customHeight="true" outlineLevel="0" collapsed="false">
      <c r="A968" s="62"/>
      <c r="B968" s="77" t="s">
        <v>112</v>
      </c>
      <c r="C968" s="81"/>
      <c r="D968" s="81"/>
      <c r="E968" s="82"/>
      <c r="F968" s="81"/>
      <c r="G968" s="81"/>
      <c r="H968" s="81"/>
      <c r="I968" s="81"/>
      <c r="J968" s="67"/>
    </row>
    <row r="969" s="89" customFormat="true" ht="9.95" hidden="false" customHeight="true" outlineLevel="0" collapsed="false">
      <c r="A969" s="62"/>
      <c r="B969" s="77" t="s">
        <v>113</v>
      </c>
      <c r="C969" s="81"/>
      <c r="D969" s="81"/>
      <c r="E969" s="82"/>
      <c r="F969" s="81"/>
      <c r="G969" s="81"/>
      <c r="H969" s="81"/>
      <c r="I969" s="81"/>
      <c r="J969" s="67"/>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9" customFormat="true" ht="9.95" hidden="false" customHeight="true" outlineLevel="0" collapsed="false">
      <c r="A970" s="62"/>
      <c r="B970" s="77" t="s">
        <v>114</v>
      </c>
      <c r="C970" s="81"/>
      <c r="D970" s="81"/>
      <c r="E970" s="82"/>
      <c r="F970" s="81"/>
      <c r="G970" s="81"/>
      <c r="H970" s="81"/>
      <c r="I970" s="81"/>
      <c r="J970" s="67"/>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s="89" customFormat="true" ht="9.95" hidden="false" customHeight="true" outlineLevel="0" collapsed="false">
      <c r="A971" s="62"/>
      <c r="B971" s="77" t="s">
        <v>115</v>
      </c>
      <c r="C971" s="81"/>
      <c r="D971" s="81"/>
      <c r="E971" s="82"/>
      <c r="F971" s="81"/>
      <c r="G971" s="81"/>
      <c r="H971" s="81"/>
      <c r="I971" s="81"/>
      <c r="J971" s="67"/>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row>
    <row r="972" customFormat="false" ht="9.95" hidden="false" customHeight="true" outlineLevel="0" collapsed="false">
      <c r="A972" s="100"/>
      <c r="B972" s="84"/>
      <c r="C972" s="75"/>
      <c r="D972" s="75"/>
      <c r="E972" s="75"/>
      <c r="F972" s="75"/>
      <c r="G972" s="75"/>
      <c r="H972" s="75"/>
      <c r="I972" s="75"/>
      <c r="J972" s="67"/>
    </row>
    <row r="973" customFormat="false" ht="12" hidden="false" customHeight="true" outlineLevel="0" collapsed="false">
      <c r="A973" s="86" t="s">
        <v>116</v>
      </c>
      <c r="B973" s="84"/>
      <c r="C973" s="75"/>
      <c r="D973" s="75"/>
      <c r="E973" s="76"/>
      <c r="F973" s="75"/>
      <c r="G973" s="75"/>
      <c r="H973" s="75"/>
      <c r="I973" s="75"/>
    </row>
    <row r="974" customFormat="false" ht="9.95" hidden="false" customHeight="true" outlineLevel="0" collapsed="false">
      <c r="A974" s="88" t="s">
        <v>151</v>
      </c>
      <c r="B974" s="88"/>
      <c r="C974" s="88"/>
      <c r="D974" s="88"/>
      <c r="E974" s="88"/>
      <c r="F974" s="88"/>
      <c r="G974" s="88"/>
      <c r="H974" s="88"/>
      <c r="I974" s="88"/>
      <c r="J974" s="88"/>
    </row>
    <row r="975" customFormat="false" ht="9.95" hidden="false" customHeight="true" outlineLevel="0" collapsed="false">
      <c r="A975" s="89"/>
      <c r="B975" s="89"/>
      <c r="C975" s="89"/>
      <c r="D975" s="89"/>
      <c r="E975" s="90"/>
      <c r="F975" s="89"/>
      <c r="G975" s="89"/>
      <c r="H975" s="89"/>
    </row>
    <row r="976" s="40" customFormat="true" ht="9.95" hidden="false" customHeight="true" outlineLevel="0" collapsed="false">
      <c r="A976" s="44" t="s">
        <v>124</v>
      </c>
      <c r="B976" s="44"/>
      <c r="C976" s="44"/>
      <c r="D976" s="44"/>
      <c r="E976" s="44"/>
      <c r="F976" s="44"/>
      <c r="G976" s="44"/>
      <c r="H976" s="44"/>
      <c r="I976" s="44"/>
      <c r="J976" s="44"/>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row>
    <row r="977" s="40" customFormat="true" ht="9.95" hidden="false" customHeight="true" outlineLevel="0" collapsed="false">
      <c r="A977" s="44" t="s">
        <v>119</v>
      </c>
      <c r="B977" s="44"/>
      <c r="C977" s="44"/>
      <c r="D977" s="44"/>
      <c r="E977" s="44"/>
      <c r="F977" s="44"/>
      <c r="G977" s="44"/>
      <c r="H977" s="44"/>
      <c r="I977" s="44"/>
      <c r="J977" s="44"/>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row>
    <row r="978" customFormat="false" ht="9.95" hidden="false" customHeight="true" outlineLevel="0" collapsed="false">
      <c r="A978" s="48"/>
      <c r="B978" s="48"/>
      <c r="C978" s="48"/>
      <c r="D978" s="48"/>
      <c r="E978" s="49"/>
      <c r="F978" s="48"/>
      <c r="G978" s="48"/>
      <c r="H978" s="48"/>
      <c r="I978" s="48"/>
    </row>
    <row r="979" customFormat="false" ht="9.95" hidden="false" customHeight="true" outlineLevel="0" collapsed="false">
      <c r="A979" s="50" t="s">
        <v>120</v>
      </c>
      <c r="B979" s="51" t="s">
        <v>88</v>
      </c>
      <c r="C979" s="51" t="s">
        <v>89</v>
      </c>
      <c r="D979" s="52" t="s">
        <v>90</v>
      </c>
      <c r="E979" s="52" t="s">
        <v>91</v>
      </c>
      <c r="F979" s="53" t="s">
        <v>72</v>
      </c>
      <c r="G979" s="54" t="s">
        <v>74</v>
      </c>
      <c r="H979" s="54"/>
      <c r="I979" s="54"/>
      <c r="J979" s="55" t="s">
        <v>92</v>
      </c>
    </row>
    <row r="980" customFormat="false" ht="9.95" hidden="false" customHeight="true" outlineLevel="0" collapsed="false">
      <c r="A980" s="50"/>
      <c r="B980" s="51"/>
      <c r="C980" s="51"/>
      <c r="D980" s="52"/>
      <c r="E980" s="52"/>
      <c r="F980" s="53"/>
      <c r="G980" s="54"/>
      <c r="H980" s="54"/>
      <c r="I980" s="54"/>
      <c r="J980" s="55"/>
    </row>
    <row r="981" customFormat="false" ht="9.95" hidden="false" customHeight="true" outlineLevel="0" collapsed="false">
      <c r="A981" s="50"/>
      <c r="B981" s="51"/>
      <c r="C981" s="51"/>
      <c r="D981" s="52"/>
      <c r="E981" s="52"/>
      <c r="F981" s="53"/>
      <c r="G981" s="56" t="s">
        <v>93</v>
      </c>
      <c r="H981" s="57" t="s">
        <v>94</v>
      </c>
      <c r="I981" s="57"/>
      <c r="J981" s="55"/>
    </row>
    <row r="982" customFormat="false" ht="9.95" hidden="false" customHeight="true" outlineLevel="0" collapsed="false">
      <c r="A982" s="50"/>
      <c r="B982" s="51"/>
      <c r="C982" s="51"/>
      <c r="D982" s="52"/>
      <c r="E982" s="52"/>
      <c r="F982" s="53"/>
      <c r="G982" s="56"/>
      <c r="H982" s="57"/>
      <c r="I982" s="57"/>
      <c r="J982" s="55"/>
    </row>
    <row r="983" customFormat="false" ht="9.95" hidden="false" customHeight="true" outlineLevel="0" collapsed="false">
      <c r="A983" s="50"/>
      <c r="B983" s="51"/>
      <c r="C983" s="51"/>
      <c r="D983" s="52"/>
      <c r="E983" s="52"/>
      <c r="F983" s="53"/>
      <c r="G983" s="56"/>
      <c r="H983" s="51" t="s">
        <v>95</v>
      </c>
      <c r="I983" s="53" t="s">
        <v>96</v>
      </c>
      <c r="J983" s="55"/>
    </row>
    <row r="984" customFormat="false" ht="9.95" hidden="false" customHeight="true" outlineLevel="0" collapsed="false">
      <c r="A984" s="50"/>
      <c r="B984" s="51"/>
      <c r="C984" s="51"/>
      <c r="D984" s="52"/>
      <c r="E984" s="52"/>
      <c r="F984" s="53"/>
      <c r="G984" s="56"/>
      <c r="H984" s="51"/>
      <c r="I984" s="53"/>
      <c r="J984" s="55"/>
    </row>
    <row r="985" customFormat="false" ht="9.95" hidden="false" customHeight="true" outlineLevel="0" collapsed="false">
      <c r="A985" s="50"/>
      <c r="B985" s="51"/>
      <c r="C985" s="56" t="s">
        <v>97</v>
      </c>
      <c r="D985" s="58" t="s">
        <v>98</v>
      </c>
      <c r="E985" s="59" t="s">
        <v>99</v>
      </c>
      <c r="F985" s="60" t="s">
        <v>100</v>
      </c>
      <c r="G985" s="60"/>
      <c r="H985" s="60"/>
      <c r="I985" s="60"/>
      <c r="J985" s="61" t="s">
        <v>101</v>
      </c>
    </row>
    <row r="986" customFormat="false" ht="9.95" hidden="false" customHeight="true" outlineLevel="0" collapsed="false">
      <c r="A986" s="62"/>
      <c r="B986" s="62"/>
      <c r="C986" s="92"/>
      <c r="D986" s="92"/>
      <c r="E986" s="93"/>
      <c r="F986" s="94"/>
      <c r="G986" s="94"/>
      <c r="H986" s="92"/>
      <c r="I986" s="95"/>
    </row>
    <row r="987" customFormat="false" ht="9.95" hidden="false" customHeight="true" outlineLevel="0" collapsed="false">
      <c r="A987" s="69" t="s">
        <v>152</v>
      </c>
      <c r="B987" s="64" t="n">
        <v>2005</v>
      </c>
      <c r="C987" s="65" t="n">
        <v>44.4166666666667</v>
      </c>
      <c r="D987" s="65" t="n">
        <v>6953.66666666667</v>
      </c>
      <c r="E987" s="66" t="n">
        <v>11137.895</v>
      </c>
      <c r="F987" s="65" t="n">
        <v>152694.864</v>
      </c>
      <c r="G987" s="65" t="n">
        <v>1274087.034</v>
      </c>
      <c r="H987" s="65" t="n">
        <v>491221.006</v>
      </c>
      <c r="I987" s="65" t="n">
        <v>249958.51</v>
      </c>
      <c r="J987" s="67" t="n">
        <v>38.554744918627</v>
      </c>
    </row>
    <row r="988" customFormat="false" ht="9.95" hidden="false" customHeight="true" outlineLevel="0" collapsed="false">
      <c r="A988" s="62"/>
      <c r="B988" s="64" t="n">
        <v>2010</v>
      </c>
      <c r="C988" s="65" t="n">
        <v>55.9166666666667</v>
      </c>
      <c r="D988" s="65" t="n">
        <v>9107.08333333333</v>
      </c>
      <c r="E988" s="66" t="n">
        <v>14975.644</v>
      </c>
      <c r="F988" s="65" t="n">
        <v>228261.857</v>
      </c>
      <c r="G988" s="65" t="n">
        <v>1737037.031</v>
      </c>
      <c r="H988" s="65" t="n">
        <v>560846.99</v>
      </c>
      <c r="I988" s="65" t="n">
        <v>462917.922</v>
      </c>
      <c r="J988" s="67" t="n">
        <v>32.2875667007009</v>
      </c>
    </row>
    <row r="989" customFormat="false" ht="9.95" hidden="false" customHeight="true" outlineLevel="0" collapsed="false">
      <c r="A989" s="62"/>
      <c r="B989" s="64" t="n">
        <v>2012</v>
      </c>
      <c r="C989" s="65" t="n">
        <v>54.0833333333333</v>
      </c>
      <c r="D989" s="65" t="n">
        <v>9377.33333333333</v>
      </c>
      <c r="E989" s="66" t="n">
        <v>15553.619</v>
      </c>
      <c r="F989" s="65" t="n">
        <v>253945.655</v>
      </c>
      <c r="G989" s="65" t="n">
        <v>1753299.519</v>
      </c>
      <c r="H989" s="65" t="n">
        <v>575304.374</v>
      </c>
      <c r="I989" s="65" t="n">
        <v>459632.894</v>
      </c>
      <c r="J989" s="67" t="n">
        <v>32.8126693565813</v>
      </c>
    </row>
    <row r="990" customFormat="false" ht="9.95" hidden="false" customHeight="true" outlineLevel="0" collapsed="false">
      <c r="A990" s="62"/>
      <c r="B990" s="64" t="n">
        <v>2013</v>
      </c>
      <c r="C990" s="65" t="n">
        <v>51.9166666666667</v>
      </c>
      <c r="D990" s="65" t="n">
        <v>9353.91666666667</v>
      </c>
      <c r="E990" s="66" t="n">
        <v>15206.264</v>
      </c>
      <c r="F990" s="65" t="n">
        <v>258336.668</v>
      </c>
      <c r="G990" s="65" t="n">
        <v>1782051.079</v>
      </c>
      <c r="H990" s="65" t="n">
        <v>607689.748</v>
      </c>
      <c r="I990" s="65" t="n">
        <v>486784.213</v>
      </c>
      <c r="J990" s="67" t="n">
        <v>34.1005796725538</v>
      </c>
    </row>
    <row r="991" customFormat="false" ht="9.95" hidden="false" customHeight="true" outlineLevel="0" collapsed="false">
      <c r="A991" s="62"/>
      <c r="B991" s="64"/>
      <c r="C991" s="75"/>
      <c r="D991" s="75"/>
      <c r="E991" s="75"/>
      <c r="F991" s="75"/>
      <c r="G991" s="75"/>
      <c r="H991" s="75"/>
      <c r="I991" s="75"/>
      <c r="J991" s="67"/>
    </row>
    <row r="992" customFormat="false" ht="9.95" hidden="false" customHeight="true" outlineLevel="0" collapsed="false">
      <c r="A992" s="62"/>
      <c r="B992" s="71" t="n">
        <v>2013</v>
      </c>
      <c r="C992" s="75"/>
      <c r="D992" s="75"/>
      <c r="E992" s="75"/>
      <c r="F992" s="75"/>
      <c r="G992" s="75"/>
      <c r="H992" s="75"/>
      <c r="I992" s="75"/>
      <c r="J992" s="67"/>
    </row>
    <row r="993" customFormat="false" ht="9.95" hidden="false" customHeight="true" outlineLevel="0" collapsed="false">
      <c r="A993" s="72"/>
      <c r="B993" s="73" t="s">
        <v>103</v>
      </c>
      <c r="C993" s="65" t="n">
        <v>51.6666666666667</v>
      </c>
      <c r="D993" s="65" t="n">
        <v>9320.66666666667</v>
      </c>
      <c r="E993" s="65" t="n">
        <v>3798.435</v>
      </c>
      <c r="F993" s="65" t="n">
        <v>60089.949</v>
      </c>
      <c r="G993" s="65" t="n">
        <v>416217.791</v>
      </c>
      <c r="H993" s="65" t="n">
        <v>141534.222</v>
      </c>
      <c r="I993" s="65" t="n">
        <v>113904.681</v>
      </c>
      <c r="J993" s="74" t="n">
        <v>34.0048467558178</v>
      </c>
    </row>
    <row r="994" customFormat="false" ht="9.95" hidden="false" customHeight="true" outlineLevel="0" collapsed="false">
      <c r="A994" s="69"/>
      <c r="B994" s="71"/>
      <c r="C994" s="75"/>
      <c r="D994" s="75"/>
      <c r="E994" s="76"/>
      <c r="F994" s="75"/>
      <c r="G994" s="75"/>
      <c r="H994" s="75"/>
      <c r="I994" s="75"/>
      <c r="J994" s="67"/>
    </row>
    <row r="995" customFormat="false" ht="9.95" hidden="false" customHeight="true" outlineLevel="0" collapsed="false">
      <c r="A995" s="62"/>
      <c r="B995" s="77" t="s">
        <v>104</v>
      </c>
      <c r="C995" s="65" t="n">
        <v>51</v>
      </c>
      <c r="D995" s="65" t="n">
        <v>9258</v>
      </c>
      <c r="E995" s="66" t="n">
        <v>1323.386</v>
      </c>
      <c r="F995" s="65" t="n">
        <v>20684.85</v>
      </c>
      <c r="G995" s="65" t="n">
        <v>132948.008</v>
      </c>
      <c r="H995" s="65" t="n">
        <v>46669.243</v>
      </c>
      <c r="I995" s="65" t="n">
        <v>38603.848</v>
      </c>
      <c r="J995" s="67" t="n">
        <v>35.1033789088438</v>
      </c>
    </row>
    <row r="996" customFormat="false" ht="9.95" hidden="false" customHeight="true" outlineLevel="0" collapsed="false">
      <c r="A996" s="62"/>
      <c r="B996" s="77" t="s">
        <v>105</v>
      </c>
      <c r="C996" s="65" t="n">
        <v>52</v>
      </c>
      <c r="D996" s="65" t="n">
        <v>9346</v>
      </c>
      <c r="E996" s="66" t="n">
        <v>1218.791</v>
      </c>
      <c r="F996" s="65" t="n">
        <v>18798.948</v>
      </c>
      <c r="G996" s="65" t="n">
        <v>135833.951</v>
      </c>
      <c r="H996" s="65" t="n">
        <v>46922.095</v>
      </c>
      <c r="I996" s="65" t="n">
        <v>38015.912</v>
      </c>
      <c r="J996" s="67" t="n">
        <v>34.5437165410877</v>
      </c>
    </row>
    <row r="997" customFormat="false" ht="9.95" hidden="false" customHeight="true" outlineLevel="0" collapsed="false">
      <c r="A997" s="97"/>
      <c r="B997" s="77" t="s">
        <v>106</v>
      </c>
      <c r="C997" s="65" t="n">
        <v>52</v>
      </c>
      <c r="D997" s="65" t="n">
        <v>9358</v>
      </c>
      <c r="E997" s="66" t="n">
        <v>1256.258</v>
      </c>
      <c r="F997" s="65" t="n">
        <v>20606.151</v>
      </c>
      <c r="G997" s="65" t="n">
        <v>147435.832</v>
      </c>
      <c r="H997" s="65" t="n">
        <v>47942.884</v>
      </c>
      <c r="I997" s="65" t="n">
        <v>37284.921</v>
      </c>
      <c r="J997" s="67" t="n">
        <v>32.5177966235508</v>
      </c>
    </row>
    <row r="998" customFormat="false" ht="9.95" hidden="false" customHeight="true" outlineLevel="0" collapsed="false">
      <c r="A998" s="62"/>
      <c r="B998" s="77" t="s">
        <v>107</v>
      </c>
      <c r="C998" s="65" t="n">
        <v>52</v>
      </c>
      <c r="D998" s="65" t="n">
        <v>9362</v>
      </c>
      <c r="E998" s="66" t="n">
        <v>1314.817</v>
      </c>
      <c r="F998" s="65" t="n">
        <v>20493.259</v>
      </c>
      <c r="G998" s="65" t="n">
        <v>154302.112</v>
      </c>
      <c r="H998" s="65" t="n">
        <v>52997.526</v>
      </c>
      <c r="I998" s="65" t="n">
        <v>42300.333</v>
      </c>
      <c r="J998" s="67" t="n">
        <v>34.3465979260219</v>
      </c>
    </row>
    <row r="999" customFormat="false" ht="9.95" hidden="false" customHeight="true" outlineLevel="0" collapsed="false">
      <c r="A999" s="62"/>
      <c r="B999" s="78" t="s">
        <v>108</v>
      </c>
      <c r="C999" s="65" t="n">
        <v>52</v>
      </c>
      <c r="D999" s="65" t="n">
        <v>9371</v>
      </c>
      <c r="E999" s="66" t="n">
        <v>1251.495</v>
      </c>
      <c r="F999" s="65" t="n">
        <v>22091.523</v>
      </c>
      <c r="G999" s="65" t="n">
        <v>148366.066</v>
      </c>
      <c r="H999" s="65" t="n">
        <v>53324.659</v>
      </c>
      <c r="I999" s="65" t="n">
        <v>43766.072</v>
      </c>
      <c r="J999" s="67" t="n">
        <v>35.9412771650898</v>
      </c>
    </row>
    <row r="1000" customFormat="false" ht="9.95" hidden="false" customHeight="true" outlineLevel="0" collapsed="false">
      <c r="A1000" s="62"/>
      <c r="B1000" s="77" t="s">
        <v>109</v>
      </c>
      <c r="C1000" s="65" t="n">
        <v>52</v>
      </c>
      <c r="D1000" s="65" t="n">
        <v>9361</v>
      </c>
      <c r="E1000" s="66" t="n">
        <v>1250.092</v>
      </c>
      <c r="F1000" s="65" t="n">
        <v>22337.729</v>
      </c>
      <c r="G1000" s="65" t="n">
        <v>153076.218</v>
      </c>
      <c r="H1000" s="65" t="n">
        <v>51656.879</v>
      </c>
      <c r="I1000" s="65" t="n">
        <v>41269.791</v>
      </c>
      <c r="J1000" s="67" t="n">
        <v>33.7458552836731</v>
      </c>
    </row>
    <row r="1001" customFormat="false" ht="9.95" hidden="false" customHeight="true" outlineLevel="0" collapsed="false">
      <c r="A1001" s="72"/>
      <c r="B1001" s="77" t="s">
        <v>110</v>
      </c>
      <c r="C1001" s="65" t="n">
        <v>52</v>
      </c>
      <c r="D1001" s="65" t="n">
        <v>9408</v>
      </c>
      <c r="E1001" s="66" t="n">
        <v>1321.378</v>
      </c>
      <c r="F1001" s="65" t="n">
        <v>22342.932</v>
      </c>
      <c r="G1001" s="65" t="n">
        <v>150063.719</v>
      </c>
      <c r="H1001" s="65" t="n">
        <v>50954.643</v>
      </c>
      <c r="I1001" s="65" t="n">
        <v>40749.316</v>
      </c>
      <c r="J1001" s="67" t="n">
        <v>33.955337998787</v>
      </c>
    </row>
    <row r="1002" customFormat="false" ht="9.95" hidden="false" customHeight="true" outlineLevel="0" collapsed="false">
      <c r="A1002" s="72"/>
      <c r="B1002" s="77" t="s">
        <v>111</v>
      </c>
      <c r="C1002" s="65" t="n">
        <v>52</v>
      </c>
      <c r="D1002" s="65" t="n">
        <v>9442</v>
      </c>
      <c r="E1002" s="66" t="n">
        <v>1285.164</v>
      </c>
      <c r="F1002" s="65" t="n">
        <v>21755.366</v>
      </c>
      <c r="G1002" s="65" t="n">
        <v>146564.493</v>
      </c>
      <c r="H1002" s="65" t="n">
        <v>50239.95</v>
      </c>
      <c r="I1002" s="65" t="n">
        <v>39922.334</v>
      </c>
      <c r="J1002" s="67" t="n">
        <v>34.2783910152099</v>
      </c>
    </row>
    <row r="1003" customFormat="false" ht="9.95" hidden="false" customHeight="true" outlineLevel="0" collapsed="false">
      <c r="A1003" s="72"/>
      <c r="B1003" s="77" t="s">
        <v>112</v>
      </c>
      <c r="C1003" s="65" t="n">
        <v>52</v>
      </c>
      <c r="D1003" s="65" t="n">
        <v>9439</v>
      </c>
      <c r="E1003" s="66" t="n">
        <v>1312.465</v>
      </c>
      <c r="F1003" s="65" t="n">
        <v>20734.099</v>
      </c>
      <c r="G1003" s="65" t="n">
        <v>161351.404</v>
      </c>
      <c r="H1003" s="65" t="n">
        <v>54156.311</v>
      </c>
      <c r="I1003" s="65" t="n">
        <v>42931.959</v>
      </c>
      <c r="J1003" s="67" t="n">
        <v>33.564201895634</v>
      </c>
    </row>
    <row r="1004" customFormat="false" ht="9.95" hidden="false" customHeight="true" outlineLevel="0" collapsed="false">
      <c r="A1004" s="72"/>
      <c r="B1004" s="77" t="s">
        <v>113</v>
      </c>
      <c r="C1004" s="65" t="n">
        <v>52</v>
      </c>
      <c r="D1004" s="65" t="n">
        <v>9391</v>
      </c>
      <c r="E1004" s="66" t="n">
        <v>1313.166</v>
      </c>
      <c r="F1004" s="65" t="n">
        <v>22525.508</v>
      </c>
      <c r="G1004" s="65" t="n">
        <v>165302.777</v>
      </c>
      <c r="H1004" s="65" t="n">
        <v>57075.879</v>
      </c>
      <c r="I1004" s="65" t="n">
        <v>46326.49</v>
      </c>
      <c r="J1004" s="67" t="n">
        <v>34.5280823685134</v>
      </c>
    </row>
    <row r="1005" customFormat="false" ht="9.95" hidden="false" customHeight="true" outlineLevel="0" collapsed="false">
      <c r="A1005" s="72"/>
      <c r="B1005" s="77" t="s">
        <v>114</v>
      </c>
      <c r="C1005" s="65" t="n">
        <v>52</v>
      </c>
      <c r="D1005" s="65" t="n">
        <v>9277</v>
      </c>
      <c r="E1005" s="66" t="n">
        <v>1317.29</v>
      </c>
      <c r="F1005" s="65" t="n">
        <v>25317.193</v>
      </c>
      <c r="G1005" s="65" t="n">
        <v>165688.987</v>
      </c>
      <c r="H1005" s="65" t="n">
        <v>54273.339</v>
      </c>
      <c r="I1005" s="65" t="n">
        <v>43996.353</v>
      </c>
      <c r="J1005" s="67" t="n">
        <v>32.7561535517143</v>
      </c>
    </row>
    <row r="1006" customFormat="false" ht="9.95" hidden="false" customHeight="true" outlineLevel="0" collapsed="false">
      <c r="A1006" s="72"/>
      <c r="B1006" s="77" t="s">
        <v>115</v>
      </c>
      <c r="C1006" s="65" t="n">
        <v>52</v>
      </c>
      <c r="D1006" s="65" t="n">
        <v>9234</v>
      </c>
      <c r="E1006" s="66" t="n">
        <v>1041.962</v>
      </c>
      <c r="F1006" s="65" t="n">
        <v>20649.11</v>
      </c>
      <c r="G1006" s="65" t="n">
        <v>121117.512</v>
      </c>
      <c r="H1006" s="65" t="n">
        <v>41476.34</v>
      </c>
      <c r="I1006" s="65" t="n">
        <v>31616.884</v>
      </c>
      <c r="J1006" s="67" t="n">
        <v>34.2447093860383</v>
      </c>
    </row>
    <row r="1007" customFormat="false" ht="9.95" hidden="false" customHeight="true" outlineLevel="0" collapsed="false">
      <c r="A1007" s="62"/>
      <c r="B1007" s="64"/>
      <c r="C1007" s="65"/>
      <c r="D1007" s="65"/>
      <c r="E1007" s="66"/>
      <c r="F1007" s="65"/>
      <c r="G1007" s="65"/>
      <c r="H1007" s="65"/>
      <c r="I1007" s="65"/>
      <c r="J1007" s="67"/>
    </row>
    <row r="1008" customFormat="false" ht="9.95" hidden="false" customHeight="true" outlineLevel="0" collapsed="false">
      <c r="A1008" s="62"/>
      <c r="B1008" s="71" t="n">
        <v>2014</v>
      </c>
      <c r="C1008" s="79"/>
      <c r="D1008" s="79"/>
      <c r="E1008" s="80"/>
      <c r="F1008" s="79"/>
      <c r="G1008" s="79"/>
      <c r="H1008" s="79"/>
      <c r="I1008" s="75"/>
      <c r="J1008" s="67"/>
    </row>
    <row r="1009" customFormat="false" ht="9.95" hidden="false" customHeight="true" outlineLevel="0" collapsed="false">
      <c r="A1009" s="72"/>
      <c r="B1009" s="73" t="s">
        <v>103</v>
      </c>
      <c r="C1009" s="81" t="n">
        <v>51.6666666666667</v>
      </c>
      <c r="D1009" s="81" t="n">
        <v>9368</v>
      </c>
      <c r="E1009" s="82" t="n">
        <v>3863.39</v>
      </c>
      <c r="F1009" s="81" t="n">
        <v>60604.503</v>
      </c>
      <c r="G1009" s="81" t="n">
        <v>447156.793</v>
      </c>
      <c r="H1009" s="81" t="n">
        <v>161521.984</v>
      </c>
      <c r="I1009" s="81" t="n">
        <v>132142.412</v>
      </c>
      <c r="J1009" s="67" t="n">
        <v>36.1220016174506</v>
      </c>
    </row>
    <row r="1010" customFormat="false" ht="9.95" hidden="false" customHeight="true" outlineLevel="0" collapsed="false">
      <c r="A1010" s="69"/>
      <c r="B1010" s="71"/>
      <c r="C1010" s="79"/>
      <c r="D1010" s="79"/>
      <c r="E1010" s="80"/>
      <c r="F1010" s="79"/>
      <c r="G1010" s="79"/>
      <c r="H1010" s="79"/>
      <c r="I1010" s="75"/>
      <c r="J1010" s="67"/>
    </row>
    <row r="1011" customFormat="false" ht="9.95" hidden="false" customHeight="true" outlineLevel="0" collapsed="false">
      <c r="A1011" s="72"/>
      <c r="B1011" s="77" t="s">
        <v>104</v>
      </c>
      <c r="C1011" s="81" t="n">
        <v>52</v>
      </c>
      <c r="D1011" s="81" t="n">
        <v>9249</v>
      </c>
      <c r="E1011" s="82" t="n">
        <v>1316.493</v>
      </c>
      <c r="F1011" s="81" t="n">
        <v>20906.227</v>
      </c>
      <c r="G1011" s="81" t="n">
        <v>147271.096</v>
      </c>
      <c r="H1011" s="81" t="n">
        <v>54418.049</v>
      </c>
      <c r="I1011" s="81" t="n">
        <v>45451.973</v>
      </c>
      <c r="J1011" s="67" t="n">
        <v>36.950936387409</v>
      </c>
    </row>
    <row r="1012" customFormat="false" ht="9.95" hidden="false" customHeight="true" outlineLevel="0" collapsed="false">
      <c r="A1012" s="62"/>
      <c r="B1012" s="77" t="s">
        <v>105</v>
      </c>
      <c r="C1012" s="81" t="n">
        <v>52</v>
      </c>
      <c r="D1012" s="81" t="n">
        <v>9248</v>
      </c>
      <c r="E1012" s="82" t="n">
        <v>1239.277</v>
      </c>
      <c r="F1012" s="81" t="n">
        <v>19455.527</v>
      </c>
      <c r="G1012" s="81" t="n">
        <v>147715.779</v>
      </c>
      <c r="H1012" s="81" t="n">
        <v>54009.894</v>
      </c>
      <c r="I1012" s="81" t="n">
        <v>44050.722</v>
      </c>
      <c r="J1012" s="67" t="n">
        <v>36.5633883973898</v>
      </c>
    </row>
    <row r="1013" customFormat="false" ht="9.95" hidden="false" customHeight="true" outlineLevel="0" collapsed="false">
      <c r="A1013" s="62"/>
      <c r="B1013" s="77" t="s">
        <v>106</v>
      </c>
      <c r="C1013" s="81" t="n">
        <v>51</v>
      </c>
      <c r="D1013" s="81" t="n">
        <v>9607</v>
      </c>
      <c r="E1013" s="82" t="n">
        <v>1307.62</v>
      </c>
      <c r="F1013" s="81" t="n">
        <v>20242.749</v>
      </c>
      <c r="G1013" s="81" t="n">
        <v>152169.918</v>
      </c>
      <c r="H1013" s="81" t="n">
        <v>53094.041</v>
      </c>
      <c r="I1013" s="81" t="n">
        <v>42639.717</v>
      </c>
      <c r="J1013" s="67" t="n">
        <v>34.8912858059107</v>
      </c>
    </row>
    <row r="1014" customFormat="false" ht="9.95" hidden="false" customHeight="true" outlineLevel="0" collapsed="false">
      <c r="A1014" s="62"/>
      <c r="B1014" s="77" t="s">
        <v>107</v>
      </c>
      <c r="C1014" s="81"/>
      <c r="D1014" s="81"/>
      <c r="E1014" s="82"/>
      <c r="F1014" s="81"/>
      <c r="G1014" s="81"/>
      <c r="H1014" s="81"/>
      <c r="I1014" s="81"/>
      <c r="J1014" s="67"/>
    </row>
    <row r="1015" customFormat="false" ht="9.95" hidden="false" customHeight="true" outlineLevel="0" collapsed="false">
      <c r="A1015" s="62"/>
      <c r="B1015" s="78" t="s">
        <v>108</v>
      </c>
      <c r="C1015" s="81"/>
      <c r="D1015" s="81"/>
      <c r="E1015" s="82"/>
      <c r="F1015" s="81"/>
      <c r="G1015" s="81"/>
      <c r="H1015" s="81"/>
      <c r="I1015" s="81"/>
      <c r="J1015" s="67"/>
    </row>
    <row r="1016" customFormat="false" ht="9.95" hidden="false" customHeight="true" outlineLevel="0" collapsed="false">
      <c r="A1016" s="62"/>
      <c r="B1016" s="77" t="s">
        <v>109</v>
      </c>
      <c r="C1016" s="81"/>
      <c r="D1016" s="81"/>
      <c r="E1016" s="82"/>
      <c r="F1016" s="81"/>
      <c r="G1016" s="81"/>
      <c r="H1016" s="81"/>
      <c r="I1016" s="81"/>
      <c r="J1016" s="67"/>
    </row>
    <row r="1017" customFormat="false" ht="9.95" hidden="false" customHeight="true" outlineLevel="0" collapsed="false">
      <c r="A1017" s="62"/>
      <c r="B1017" s="77" t="s">
        <v>110</v>
      </c>
      <c r="C1017" s="81"/>
      <c r="D1017" s="81"/>
      <c r="E1017" s="82"/>
      <c r="F1017" s="81"/>
      <c r="G1017" s="81"/>
      <c r="H1017" s="81"/>
      <c r="I1017" s="81"/>
      <c r="J1017" s="67"/>
    </row>
    <row r="1018" customFormat="false" ht="9.95" hidden="false" customHeight="true" outlineLevel="0" collapsed="false">
      <c r="A1018" s="62"/>
      <c r="B1018" s="77" t="s">
        <v>111</v>
      </c>
      <c r="C1018" s="81"/>
      <c r="D1018" s="81"/>
      <c r="E1018" s="82"/>
      <c r="F1018" s="81"/>
      <c r="G1018" s="81"/>
      <c r="H1018" s="81"/>
      <c r="I1018" s="81"/>
      <c r="J1018" s="67"/>
    </row>
    <row r="1019" customFormat="false" ht="9.95" hidden="false" customHeight="true" outlineLevel="0" collapsed="false">
      <c r="A1019" s="62"/>
      <c r="B1019" s="77" t="s">
        <v>112</v>
      </c>
      <c r="C1019" s="81"/>
      <c r="D1019" s="81"/>
      <c r="E1019" s="82"/>
      <c r="F1019" s="81"/>
      <c r="G1019" s="81"/>
      <c r="H1019" s="81"/>
      <c r="I1019" s="81"/>
      <c r="J1019" s="67"/>
    </row>
    <row r="1020" customFormat="false" ht="9.95" hidden="false" customHeight="true" outlineLevel="0" collapsed="false">
      <c r="A1020" s="62"/>
      <c r="B1020" s="77" t="s">
        <v>113</v>
      </c>
      <c r="C1020" s="81"/>
      <c r="D1020" s="81"/>
      <c r="E1020" s="82"/>
      <c r="F1020" s="81"/>
      <c r="G1020" s="81"/>
      <c r="H1020" s="81"/>
      <c r="I1020" s="81"/>
      <c r="J1020" s="67"/>
    </row>
    <row r="1021" customFormat="false" ht="9.95" hidden="false" customHeight="true" outlineLevel="0" collapsed="false">
      <c r="A1021" s="62"/>
      <c r="B1021" s="77" t="s">
        <v>114</v>
      </c>
      <c r="C1021" s="81"/>
      <c r="D1021" s="81"/>
      <c r="E1021" s="82"/>
      <c r="F1021" s="81"/>
      <c r="G1021" s="81"/>
      <c r="H1021" s="81"/>
      <c r="I1021" s="81"/>
      <c r="J1021" s="67"/>
    </row>
    <row r="1022" customFormat="false" ht="9.95" hidden="false" customHeight="true" outlineLevel="0" collapsed="false">
      <c r="A1022" s="62"/>
      <c r="B1022" s="77" t="s">
        <v>115</v>
      </c>
      <c r="C1022" s="81"/>
      <c r="D1022" s="81"/>
      <c r="E1022" s="82"/>
      <c r="F1022" s="81"/>
      <c r="G1022" s="81"/>
      <c r="H1022" s="81"/>
      <c r="I1022" s="81"/>
      <c r="J1022" s="67"/>
    </row>
    <row r="1023" customFormat="false" ht="9.95" hidden="false" customHeight="true" outlineLevel="0" collapsed="false">
      <c r="A1023" s="62"/>
      <c r="B1023" s="77"/>
      <c r="C1023" s="75"/>
      <c r="D1023" s="75"/>
      <c r="E1023" s="76"/>
      <c r="F1023" s="75"/>
      <c r="G1023" s="75"/>
      <c r="H1023" s="75"/>
      <c r="I1023" s="75"/>
    </row>
    <row r="1024" customFormat="false" ht="9.95" hidden="false" customHeight="true" outlineLevel="0" collapsed="false">
      <c r="A1024" s="62"/>
      <c r="B1024" s="77"/>
      <c r="C1024" s="75"/>
      <c r="D1024" s="75"/>
      <c r="E1024" s="76"/>
      <c r="F1024" s="75"/>
      <c r="G1024" s="75"/>
      <c r="H1024" s="75"/>
      <c r="I1024" s="75"/>
    </row>
    <row r="1025" customFormat="false" ht="9.95" hidden="false" customHeight="true" outlineLevel="0" collapsed="false">
      <c r="A1025" s="69" t="s">
        <v>153</v>
      </c>
      <c r="B1025" s="64" t="n">
        <v>2005</v>
      </c>
      <c r="C1025" s="65" t="n">
        <v>37.5833333333333</v>
      </c>
      <c r="D1025" s="65" t="n">
        <v>4336.91666666667</v>
      </c>
      <c r="E1025" s="66" t="n">
        <v>7241.863</v>
      </c>
      <c r="F1025" s="65" t="n">
        <v>101690.731</v>
      </c>
      <c r="G1025" s="65" t="n">
        <v>602677.392</v>
      </c>
      <c r="H1025" s="65" t="n">
        <v>161074.53</v>
      </c>
      <c r="I1025" s="65" t="n">
        <v>118276.331</v>
      </c>
      <c r="J1025" s="67" t="n">
        <v>26.7264928364859</v>
      </c>
    </row>
    <row r="1026" customFormat="false" ht="9.95" hidden="false" customHeight="true" outlineLevel="0" collapsed="false">
      <c r="A1026" s="99"/>
      <c r="B1026" s="64" t="n">
        <v>2010</v>
      </c>
      <c r="C1026" s="65" t="n">
        <v>36.9166666666667</v>
      </c>
      <c r="D1026" s="65" t="n">
        <v>4463.33333333333</v>
      </c>
      <c r="E1026" s="66" t="n">
        <v>7322.398</v>
      </c>
      <c r="F1026" s="65" t="n">
        <v>116613.655</v>
      </c>
      <c r="G1026" s="65" t="n">
        <v>719669.818</v>
      </c>
      <c r="H1026" s="65" t="n">
        <v>224731.584</v>
      </c>
      <c r="I1026" s="65" t="n">
        <v>133212.258</v>
      </c>
      <c r="J1026" s="67" t="n">
        <v>31.2270402869667</v>
      </c>
    </row>
    <row r="1027" customFormat="false" ht="9.95" hidden="false" customHeight="true" outlineLevel="0" collapsed="false">
      <c r="A1027" s="99"/>
      <c r="B1027" s="64" t="n">
        <v>2012</v>
      </c>
      <c r="C1027" s="65" t="n">
        <v>39.6666666666667</v>
      </c>
      <c r="D1027" s="65" t="n">
        <v>4801.91666666667</v>
      </c>
      <c r="E1027" s="66" t="n">
        <v>8019.874</v>
      </c>
      <c r="F1027" s="65" t="n">
        <v>133117.162</v>
      </c>
      <c r="G1027" s="65" t="n">
        <v>815061.005</v>
      </c>
      <c r="H1027" s="65" t="n">
        <v>265254.1</v>
      </c>
      <c r="I1027" s="65" t="n">
        <v>142316.303</v>
      </c>
      <c r="J1027" s="67" t="n">
        <v>32.5440793232404</v>
      </c>
    </row>
    <row r="1028" customFormat="false" ht="9.95" hidden="false" customHeight="true" outlineLevel="0" collapsed="false">
      <c r="A1028" s="99"/>
      <c r="B1028" s="64" t="n">
        <v>2013</v>
      </c>
      <c r="C1028" s="65" t="n">
        <v>39.75</v>
      </c>
      <c r="D1028" s="65" t="n">
        <v>4919.5</v>
      </c>
      <c r="E1028" s="66" t="n">
        <v>8106.005</v>
      </c>
      <c r="F1028" s="65" t="n">
        <v>138843.178</v>
      </c>
      <c r="G1028" s="65" t="n">
        <v>848523.728</v>
      </c>
      <c r="H1028" s="65" t="n">
        <v>282777.185</v>
      </c>
      <c r="I1028" s="65" t="n">
        <v>157437.523</v>
      </c>
      <c r="J1028" s="67" t="n">
        <v>33.3257840256884</v>
      </c>
    </row>
    <row r="1029" customFormat="false" ht="9.95" hidden="false" customHeight="true" outlineLevel="0" collapsed="false">
      <c r="A1029" s="62"/>
      <c r="B1029" s="64"/>
      <c r="C1029" s="75"/>
      <c r="D1029" s="75"/>
      <c r="E1029" s="75"/>
      <c r="F1029" s="75"/>
      <c r="G1029" s="75"/>
      <c r="H1029" s="75"/>
      <c r="I1029" s="75"/>
      <c r="J1029" s="67"/>
    </row>
    <row r="1030" customFormat="false" ht="9.95" hidden="false" customHeight="true" outlineLevel="0" collapsed="false">
      <c r="A1030" s="62"/>
      <c r="B1030" s="71" t="n">
        <v>2013</v>
      </c>
      <c r="C1030" s="75"/>
      <c r="D1030" s="75"/>
      <c r="E1030" s="75"/>
      <c r="F1030" s="75"/>
      <c r="G1030" s="75"/>
      <c r="H1030" s="75"/>
      <c r="I1030" s="75"/>
      <c r="J1030" s="67"/>
    </row>
    <row r="1031" customFormat="false" ht="9.95" hidden="false" customHeight="true" outlineLevel="0" collapsed="false">
      <c r="A1031" s="72"/>
      <c r="B1031" s="73" t="s">
        <v>103</v>
      </c>
      <c r="C1031" s="65" t="n">
        <v>39</v>
      </c>
      <c r="D1031" s="65" t="n">
        <v>4818.66666666667</v>
      </c>
      <c r="E1031" s="65" t="n">
        <v>2006.809</v>
      </c>
      <c r="F1031" s="65" t="n">
        <v>32831.847</v>
      </c>
      <c r="G1031" s="65" t="n">
        <v>199700.882</v>
      </c>
      <c r="H1031" s="65" t="n">
        <v>64135.704</v>
      </c>
      <c r="I1031" s="65" t="n">
        <v>36757.361</v>
      </c>
      <c r="J1031" s="74" t="n">
        <v>32.1158841952436</v>
      </c>
    </row>
    <row r="1032" customFormat="false" ht="9.95" hidden="false" customHeight="true" outlineLevel="0" collapsed="false">
      <c r="A1032" s="69"/>
      <c r="B1032" s="71"/>
      <c r="C1032" s="75"/>
      <c r="D1032" s="75"/>
      <c r="E1032" s="76"/>
      <c r="F1032" s="75"/>
      <c r="G1032" s="75"/>
      <c r="H1032" s="75"/>
      <c r="I1032" s="75"/>
      <c r="J1032" s="67"/>
    </row>
    <row r="1033" customFormat="false" ht="9.95" hidden="false" customHeight="true" outlineLevel="0" collapsed="false">
      <c r="A1033" s="62"/>
      <c r="B1033" s="77" t="s">
        <v>104</v>
      </c>
      <c r="C1033" s="65" t="n">
        <v>38</v>
      </c>
      <c r="D1033" s="65" t="n">
        <v>4730</v>
      </c>
      <c r="E1033" s="66" t="n">
        <v>689.716</v>
      </c>
      <c r="F1033" s="65" t="n">
        <v>10732.215</v>
      </c>
      <c r="G1033" s="65" t="n">
        <v>61861.848</v>
      </c>
      <c r="H1033" s="65" t="n">
        <v>17473.754</v>
      </c>
      <c r="I1033" s="65" t="n">
        <v>12602.172</v>
      </c>
      <c r="J1033" s="67" t="n">
        <v>28.2464144944393</v>
      </c>
    </row>
    <row r="1034" customFormat="false" ht="9.95" hidden="false" customHeight="true" outlineLevel="0" collapsed="false">
      <c r="A1034" s="99"/>
      <c r="B1034" s="77" t="s">
        <v>105</v>
      </c>
      <c r="C1034" s="65" t="n">
        <v>39</v>
      </c>
      <c r="D1034" s="65" t="n">
        <v>4817</v>
      </c>
      <c r="E1034" s="66" t="n">
        <v>646.222</v>
      </c>
      <c r="F1034" s="65" t="n">
        <v>10670.251</v>
      </c>
      <c r="G1034" s="65" t="n">
        <v>60567.432</v>
      </c>
      <c r="H1034" s="65" t="n">
        <v>20367.185</v>
      </c>
      <c r="I1034" s="65" t="n">
        <v>10972.601</v>
      </c>
      <c r="J1034" s="67" t="n">
        <v>33.6272883420251</v>
      </c>
    </row>
    <row r="1035" customFormat="false" ht="9.95" hidden="false" customHeight="true" outlineLevel="0" collapsed="false">
      <c r="A1035" s="99"/>
      <c r="B1035" s="77" t="s">
        <v>106</v>
      </c>
      <c r="C1035" s="65" t="n">
        <v>40</v>
      </c>
      <c r="D1035" s="65" t="n">
        <v>4909</v>
      </c>
      <c r="E1035" s="66" t="n">
        <v>670.871</v>
      </c>
      <c r="F1035" s="65" t="n">
        <v>11429.381</v>
      </c>
      <c r="G1035" s="65" t="n">
        <v>77271.602</v>
      </c>
      <c r="H1035" s="65" t="n">
        <v>26294.765</v>
      </c>
      <c r="I1035" s="65" t="n">
        <v>13182.588</v>
      </c>
      <c r="J1035" s="67" t="n">
        <v>34.0290149542907</v>
      </c>
    </row>
    <row r="1036" customFormat="false" ht="9.95" hidden="false" customHeight="true" outlineLevel="0" collapsed="false">
      <c r="A1036" s="62"/>
      <c r="B1036" s="77" t="s">
        <v>107</v>
      </c>
      <c r="C1036" s="65" t="n">
        <v>40</v>
      </c>
      <c r="D1036" s="65" t="n">
        <v>4913</v>
      </c>
      <c r="E1036" s="66" t="n">
        <v>709.519</v>
      </c>
      <c r="F1036" s="65" t="n">
        <v>11121.593</v>
      </c>
      <c r="G1036" s="65" t="n">
        <v>74165.849</v>
      </c>
      <c r="H1036" s="65" t="n">
        <v>23087.704</v>
      </c>
      <c r="I1036" s="65" t="n">
        <v>12055.17</v>
      </c>
      <c r="J1036" s="67" t="n">
        <v>31.1298317369764</v>
      </c>
    </row>
    <row r="1037" customFormat="false" ht="9.95" hidden="false" customHeight="true" outlineLevel="0" collapsed="false">
      <c r="A1037" s="62"/>
      <c r="B1037" s="78" t="s">
        <v>108</v>
      </c>
      <c r="C1037" s="65" t="n">
        <v>40</v>
      </c>
      <c r="D1037" s="65" t="n">
        <v>4911</v>
      </c>
      <c r="E1037" s="66" t="n">
        <v>667.727</v>
      </c>
      <c r="F1037" s="65" t="n">
        <v>11311.914</v>
      </c>
      <c r="G1037" s="65" t="n">
        <v>69446.628</v>
      </c>
      <c r="H1037" s="65" t="n">
        <v>23418.574</v>
      </c>
      <c r="I1037" s="65" t="n">
        <v>13580.095</v>
      </c>
      <c r="J1037" s="67" t="n">
        <v>33.7216862422751</v>
      </c>
    </row>
    <row r="1038" customFormat="false" ht="9.95" hidden="false" customHeight="true" outlineLevel="0" collapsed="false">
      <c r="A1038" s="99"/>
      <c r="B1038" s="77" t="s">
        <v>109</v>
      </c>
      <c r="C1038" s="65" t="n">
        <v>40</v>
      </c>
      <c r="D1038" s="65" t="n">
        <v>4918</v>
      </c>
      <c r="E1038" s="66" t="n">
        <v>665.548</v>
      </c>
      <c r="F1038" s="65" t="n">
        <v>11298.231</v>
      </c>
      <c r="G1038" s="65" t="n">
        <v>77648.649</v>
      </c>
      <c r="H1038" s="65" t="n">
        <v>30736.546</v>
      </c>
      <c r="I1038" s="65" t="n">
        <v>20791.752</v>
      </c>
      <c r="J1038" s="67" t="n">
        <v>39.5841349409698</v>
      </c>
    </row>
    <row r="1039" customFormat="false" ht="9.95" hidden="false" customHeight="true" outlineLevel="0" collapsed="false">
      <c r="A1039" s="99"/>
      <c r="B1039" s="77" t="s">
        <v>110</v>
      </c>
      <c r="C1039" s="65" t="n">
        <v>40</v>
      </c>
      <c r="D1039" s="65" t="n">
        <v>4941</v>
      </c>
      <c r="E1039" s="66" t="n">
        <v>705.467</v>
      </c>
      <c r="F1039" s="65" t="n">
        <v>11651.348</v>
      </c>
      <c r="G1039" s="65" t="n">
        <v>89173.553</v>
      </c>
      <c r="H1039" s="65" t="n">
        <v>33848.516</v>
      </c>
      <c r="I1039" s="65" t="n">
        <v>17483.917</v>
      </c>
      <c r="J1039" s="67" t="n">
        <v>37.9580210289479</v>
      </c>
    </row>
    <row r="1040" customFormat="false" ht="9.95" hidden="false" customHeight="true" outlineLevel="0" collapsed="false">
      <c r="A1040" s="62"/>
      <c r="B1040" s="77" t="s">
        <v>111</v>
      </c>
      <c r="C1040" s="65" t="n">
        <v>40</v>
      </c>
      <c r="D1040" s="65" t="n">
        <v>5014</v>
      </c>
      <c r="E1040" s="66" t="n">
        <v>667.179</v>
      </c>
      <c r="F1040" s="65" t="n">
        <v>11133.661</v>
      </c>
      <c r="G1040" s="65" t="n">
        <v>74436.256</v>
      </c>
      <c r="H1040" s="65" t="n">
        <v>27547.902</v>
      </c>
      <c r="I1040" s="65" t="n">
        <v>13365.201</v>
      </c>
      <c r="J1040" s="67" t="n">
        <v>37.0087152153381</v>
      </c>
    </row>
    <row r="1041" customFormat="false" ht="9.95" hidden="false" customHeight="true" outlineLevel="0" collapsed="false">
      <c r="A1041" s="72"/>
      <c r="B1041" s="77" t="s">
        <v>112</v>
      </c>
      <c r="C1041" s="65" t="n">
        <v>40</v>
      </c>
      <c r="D1041" s="65" t="n">
        <v>4977</v>
      </c>
      <c r="E1041" s="66" t="n">
        <v>687.406</v>
      </c>
      <c r="F1041" s="65" t="n">
        <v>11047.716</v>
      </c>
      <c r="G1041" s="65" t="n">
        <v>73096.665</v>
      </c>
      <c r="H1041" s="65" t="n">
        <v>22404.267</v>
      </c>
      <c r="I1041" s="65" t="n">
        <v>10833.513</v>
      </c>
      <c r="J1041" s="67" t="n">
        <v>30.6501904019835</v>
      </c>
    </row>
    <row r="1042" customFormat="false" ht="9.95" hidden="false" customHeight="true" outlineLevel="0" collapsed="false">
      <c r="A1042" s="62"/>
      <c r="B1042" s="77" t="s">
        <v>113</v>
      </c>
      <c r="C1042" s="65" t="n">
        <v>40</v>
      </c>
      <c r="D1042" s="65" t="n">
        <v>4976</v>
      </c>
      <c r="E1042" s="66" t="n">
        <v>698.493</v>
      </c>
      <c r="F1042" s="65" t="n">
        <v>11486.586</v>
      </c>
      <c r="G1042" s="65" t="n">
        <v>67225.003</v>
      </c>
      <c r="H1042" s="65" t="n">
        <v>21837.391</v>
      </c>
      <c r="I1042" s="65" t="n">
        <v>12654.447</v>
      </c>
      <c r="J1042" s="67" t="n">
        <v>32.4840312762798</v>
      </c>
    </row>
    <row r="1043" customFormat="false" ht="9.95" hidden="false" customHeight="true" outlineLevel="0" collapsed="false">
      <c r="A1043" s="62"/>
      <c r="B1043" s="77" t="s">
        <v>114</v>
      </c>
      <c r="C1043" s="65" t="n">
        <v>40</v>
      </c>
      <c r="D1043" s="65" t="n">
        <v>4965</v>
      </c>
      <c r="E1043" s="66" t="n">
        <v>707.06</v>
      </c>
      <c r="F1043" s="65" t="n">
        <v>15488.777</v>
      </c>
      <c r="G1043" s="65" t="n">
        <v>67040.402</v>
      </c>
      <c r="H1043" s="65" t="n">
        <v>19468.388</v>
      </c>
      <c r="I1043" s="65" t="n">
        <v>9560.887</v>
      </c>
      <c r="J1043" s="67" t="n">
        <v>29.0397840991467</v>
      </c>
    </row>
    <row r="1044" customFormat="false" ht="9.95" hidden="false" customHeight="true" outlineLevel="0" collapsed="false">
      <c r="A1044" s="62"/>
      <c r="B1044" s="77" t="s">
        <v>115</v>
      </c>
      <c r="C1044" s="65" t="n">
        <v>40</v>
      </c>
      <c r="D1044" s="65" t="n">
        <v>4963</v>
      </c>
      <c r="E1044" s="66" t="n">
        <v>590.797</v>
      </c>
      <c r="F1044" s="65" t="n">
        <v>11471.505</v>
      </c>
      <c r="G1044" s="65" t="n">
        <v>56589.841</v>
      </c>
      <c r="H1044" s="65" t="n">
        <v>16292.193</v>
      </c>
      <c r="I1044" s="65" t="n">
        <v>10355.18</v>
      </c>
      <c r="J1044" s="67" t="n">
        <v>28.7899607281102</v>
      </c>
    </row>
    <row r="1045" customFormat="false" ht="9.95" hidden="false" customHeight="true" outlineLevel="0" collapsed="false">
      <c r="A1045" s="62"/>
      <c r="B1045" s="64"/>
      <c r="C1045" s="65"/>
      <c r="D1045" s="65"/>
      <c r="E1045" s="66"/>
      <c r="F1045" s="65"/>
      <c r="G1045" s="65"/>
      <c r="H1045" s="65"/>
      <c r="I1045" s="65"/>
      <c r="J1045" s="67"/>
    </row>
    <row r="1046" customFormat="false" ht="9.95" hidden="false" customHeight="true" outlineLevel="0" collapsed="false">
      <c r="A1046" s="62"/>
      <c r="B1046" s="71" t="n">
        <v>2014</v>
      </c>
      <c r="C1046" s="79"/>
      <c r="D1046" s="79"/>
      <c r="E1046" s="80"/>
      <c r="F1046" s="79"/>
      <c r="G1046" s="79"/>
      <c r="H1046" s="79"/>
      <c r="I1046" s="75"/>
      <c r="J1046" s="67"/>
    </row>
    <row r="1047" customFormat="false" ht="9.95" hidden="false" customHeight="true" outlineLevel="0" collapsed="false">
      <c r="A1047" s="72"/>
      <c r="B1047" s="73" t="s">
        <v>103</v>
      </c>
      <c r="C1047" s="81" t="n">
        <v>37.6666666666667</v>
      </c>
      <c r="D1047" s="81" t="n">
        <v>4910.33333333333</v>
      </c>
      <c r="E1047" s="82" t="n">
        <v>2069.872</v>
      </c>
      <c r="F1047" s="81" t="n">
        <v>33748.648</v>
      </c>
      <c r="G1047" s="81" t="n">
        <v>198650.147</v>
      </c>
      <c r="H1047" s="81" t="n">
        <v>60843.689</v>
      </c>
      <c r="I1047" s="81" t="n">
        <v>35583.106</v>
      </c>
      <c r="J1047" s="67" t="n">
        <v>30.6285648004076</v>
      </c>
    </row>
    <row r="1048" customFormat="false" ht="9.95" hidden="false" customHeight="true" outlineLevel="0" collapsed="false">
      <c r="A1048" s="69"/>
      <c r="B1048" s="71"/>
      <c r="C1048" s="79"/>
      <c r="D1048" s="79"/>
      <c r="E1048" s="80"/>
      <c r="F1048" s="79"/>
      <c r="G1048" s="79"/>
      <c r="H1048" s="79"/>
      <c r="I1048" s="75"/>
      <c r="J1048" s="67"/>
    </row>
    <row r="1049" customFormat="false" ht="9.95" hidden="false" customHeight="true" outlineLevel="0" collapsed="false">
      <c r="A1049" s="62"/>
      <c r="B1049" s="77" t="s">
        <v>104</v>
      </c>
      <c r="C1049" s="81" t="n">
        <v>37</v>
      </c>
      <c r="D1049" s="81" t="n">
        <v>4851</v>
      </c>
      <c r="E1049" s="82" t="n">
        <v>688.749</v>
      </c>
      <c r="F1049" s="81" t="n">
        <v>11186.339</v>
      </c>
      <c r="G1049" s="81" t="n">
        <v>61195.941</v>
      </c>
      <c r="H1049" s="81" t="n">
        <v>18233.32</v>
      </c>
      <c r="I1049" s="81" t="n">
        <v>12323.878</v>
      </c>
      <c r="J1049" s="67" t="n">
        <v>29.7949826443555</v>
      </c>
    </row>
    <row r="1050" customFormat="false" ht="9.95" hidden="false" customHeight="true" outlineLevel="0" collapsed="false">
      <c r="A1050" s="62"/>
      <c r="B1050" s="77" t="s">
        <v>105</v>
      </c>
      <c r="C1050" s="81" t="n">
        <v>37</v>
      </c>
      <c r="D1050" s="81" t="n">
        <v>4853</v>
      </c>
      <c r="E1050" s="82" t="n">
        <v>664.995</v>
      </c>
      <c r="F1050" s="81" t="n">
        <v>11147.599</v>
      </c>
      <c r="G1050" s="81" t="n">
        <v>59750.665</v>
      </c>
      <c r="H1050" s="81" t="n">
        <v>17810.552</v>
      </c>
      <c r="I1050" s="81" t="n">
        <v>11295.851</v>
      </c>
      <c r="J1050" s="67" t="n">
        <v>29.8081234744417</v>
      </c>
    </row>
    <row r="1051" customFormat="false" ht="9.95" hidden="false" customHeight="true" outlineLevel="0" collapsed="false">
      <c r="A1051" s="62"/>
      <c r="B1051" s="77" t="s">
        <v>106</v>
      </c>
      <c r="C1051" s="81" t="n">
        <v>39</v>
      </c>
      <c r="D1051" s="81" t="n">
        <v>5027</v>
      </c>
      <c r="E1051" s="82" t="n">
        <v>716.128</v>
      </c>
      <c r="F1051" s="81" t="n">
        <v>11414.71</v>
      </c>
      <c r="G1051" s="81" t="n">
        <v>77703.541</v>
      </c>
      <c r="H1051" s="81" t="n">
        <v>24799.817</v>
      </c>
      <c r="I1051" s="81" t="n">
        <v>11963.377</v>
      </c>
      <c r="J1051" s="67" t="n">
        <v>31.9159419002539</v>
      </c>
    </row>
    <row r="1052" customFormat="false" ht="9.95" hidden="false" customHeight="true" outlineLevel="0" collapsed="false">
      <c r="A1052" s="62"/>
      <c r="B1052" s="77" t="s">
        <v>107</v>
      </c>
      <c r="C1052" s="81"/>
      <c r="D1052" s="81"/>
      <c r="E1052" s="82"/>
      <c r="F1052" s="81"/>
      <c r="G1052" s="81"/>
      <c r="H1052" s="81"/>
      <c r="I1052" s="81"/>
      <c r="J1052" s="67"/>
    </row>
    <row r="1053" customFormat="false" ht="9.95" hidden="false" customHeight="true" outlineLevel="0" collapsed="false">
      <c r="A1053" s="62"/>
      <c r="B1053" s="78" t="s">
        <v>108</v>
      </c>
      <c r="C1053" s="81"/>
      <c r="D1053" s="81"/>
      <c r="E1053" s="82"/>
      <c r="F1053" s="81"/>
      <c r="G1053" s="81"/>
      <c r="H1053" s="81"/>
      <c r="I1053" s="81"/>
      <c r="J1053" s="67"/>
    </row>
    <row r="1054" customFormat="false" ht="9.95" hidden="false" customHeight="true" outlineLevel="0" collapsed="false">
      <c r="A1054" s="62"/>
      <c r="B1054" s="77" t="s">
        <v>109</v>
      </c>
      <c r="C1054" s="81"/>
      <c r="D1054" s="81"/>
      <c r="E1054" s="82"/>
      <c r="F1054" s="81"/>
      <c r="G1054" s="81"/>
      <c r="H1054" s="81"/>
      <c r="I1054" s="81"/>
      <c r="J1054" s="67"/>
    </row>
    <row r="1055" customFormat="false" ht="9.95" hidden="false" customHeight="true" outlineLevel="0" collapsed="false">
      <c r="A1055" s="62"/>
      <c r="B1055" s="77" t="s">
        <v>110</v>
      </c>
      <c r="C1055" s="81"/>
      <c r="D1055" s="81"/>
      <c r="E1055" s="82"/>
      <c r="F1055" s="81"/>
      <c r="G1055" s="81"/>
      <c r="H1055" s="81"/>
      <c r="I1055" s="81"/>
      <c r="J1055" s="67"/>
    </row>
    <row r="1056" customFormat="false" ht="9.95" hidden="false" customHeight="true" outlineLevel="0" collapsed="false">
      <c r="A1056" s="62"/>
      <c r="B1056" s="77" t="s">
        <v>111</v>
      </c>
      <c r="C1056" s="81"/>
      <c r="D1056" s="81"/>
      <c r="E1056" s="82"/>
      <c r="F1056" s="81"/>
      <c r="G1056" s="81"/>
      <c r="H1056" s="81"/>
      <c r="I1056" s="81"/>
      <c r="J1056" s="67"/>
    </row>
    <row r="1057" customFormat="false" ht="9.95" hidden="false" customHeight="true" outlineLevel="0" collapsed="false">
      <c r="A1057" s="62"/>
      <c r="B1057" s="77" t="s">
        <v>112</v>
      </c>
      <c r="C1057" s="81"/>
      <c r="D1057" s="81"/>
      <c r="E1057" s="82"/>
      <c r="F1057" s="81"/>
      <c r="G1057" s="81"/>
      <c r="H1057" s="81"/>
      <c r="I1057" s="81"/>
      <c r="J1057" s="67"/>
    </row>
    <row r="1058" s="89" customFormat="true" ht="9.95" hidden="false" customHeight="true" outlineLevel="0" collapsed="false">
      <c r="A1058" s="62"/>
      <c r="B1058" s="77" t="s">
        <v>113</v>
      </c>
      <c r="C1058" s="81"/>
      <c r="D1058" s="81"/>
      <c r="E1058" s="82"/>
      <c r="F1058" s="81"/>
      <c r="G1058" s="81"/>
      <c r="H1058" s="81"/>
      <c r="I1058" s="81"/>
      <c r="J1058" s="67"/>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9" customFormat="true" ht="9.95" hidden="false" customHeight="true" outlineLevel="0" collapsed="false">
      <c r="A1059" s="62"/>
      <c r="B1059" s="77" t="s">
        <v>114</v>
      </c>
      <c r="C1059" s="81"/>
      <c r="D1059" s="81"/>
      <c r="E1059" s="82"/>
      <c r="F1059" s="81"/>
      <c r="G1059" s="81"/>
      <c r="H1059" s="81"/>
      <c r="I1059" s="81"/>
      <c r="J1059" s="67"/>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s="89" customFormat="true" ht="9.95" hidden="false" customHeight="true" outlineLevel="0" collapsed="false">
      <c r="A1060" s="62"/>
      <c r="B1060" s="77" t="s">
        <v>115</v>
      </c>
      <c r="C1060" s="81"/>
      <c r="D1060" s="81"/>
      <c r="E1060" s="82"/>
      <c r="F1060" s="81"/>
      <c r="G1060" s="81"/>
      <c r="H1060" s="81"/>
      <c r="I1060" s="81"/>
      <c r="J1060" s="67"/>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row>
    <row r="1061" customFormat="false" ht="9.95" hidden="false" customHeight="true" outlineLevel="0" collapsed="false">
      <c r="A1061" s="100"/>
      <c r="B1061" s="84"/>
      <c r="C1061" s="75"/>
      <c r="D1061" s="75"/>
      <c r="E1061" s="75"/>
      <c r="F1061" s="75"/>
      <c r="G1061" s="75"/>
      <c r="H1061" s="75"/>
      <c r="I1061" s="75"/>
      <c r="J1061" s="67"/>
    </row>
    <row r="1062" customFormat="false" ht="12" hidden="false" customHeight="true" outlineLevel="0" collapsed="false">
      <c r="A1062" s="86" t="s">
        <v>116</v>
      </c>
      <c r="B1062" s="84"/>
      <c r="C1062" s="75"/>
      <c r="D1062" s="75"/>
      <c r="E1062" s="76"/>
      <c r="F1062" s="75"/>
      <c r="G1062" s="75"/>
      <c r="H1062" s="75"/>
      <c r="I1062" s="75"/>
    </row>
    <row r="1063" customFormat="false" ht="9.95" hidden="false" customHeight="true" outlineLevel="0" collapsed="false">
      <c r="A1063" s="88" t="s">
        <v>154</v>
      </c>
      <c r="B1063" s="88"/>
      <c r="C1063" s="88"/>
      <c r="D1063" s="88"/>
      <c r="E1063" s="88"/>
      <c r="F1063" s="88"/>
      <c r="G1063" s="88"/>
      <c r="H1063" s="88"/>
      <c r="I1063" s="88"/>
      <c r="J1063" s="88"/>
    </row>
    <row r="1064" customFormat="false" ht="9.95" hidden="false" customHeight="true" outlineLevel="0" collapsed="false">
      <c r="A1064" s="89"/>
      <c r="B1064" s="89"/>
      <c r="C1064" s="89"/>
      <c r="D1064" s="89"/>
      <c r="E1064" s="90"/>
      <c r="F1064" s="89"/>
      <c r="G1064" s="89"/>
      <c r="H1064" s="89"/>
    </row>
    <row r="1065" s="40" customFormat="true" ht="9.95" hidden="false" customHeight="true" outlineLevel="0" collapsed="false">
      <c r="A1065" s="44" t="s">
        <v>124</v>
      </c>
      <c r="B1065" s="44"/>
      <c r="C1065" s="44"/>
      <c r="D1065" s="44"/>
      <c r="E1065" s="44"/>
      <c r="F1065" s="44"/>
      <c r="G1065" s="44"/>
      <c r="H1065" s="44"/>
      <c r="I1065" s="44"/>
      <c r="J1065" s="44"/>
      <c r="K1065" s="0"/>
      <c r="L1065" s="0"/>
      <c r="M1065" s="0"/>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row>
    <row r="1066" s="40" customFormat="true" ht="9.95" hidden="false" customHeight="true" outlineLevel="0" collapsed="false">
      <c r="A1066" s="44" t="s">
        <v>119</v>
      </c>
      <c r="B1066" s="44"/>
      <c r="C1066" s="44"/>
      <c r="D1066" s="44"/>
      <c r="E1066" s="44"/>
      <c r="F1066" s="44"/>
      <c r="G1066" s="44"/>
      <c r="H1066" s="44"/>
      <c r="I1066" s="44"/>
      <c r="J1066" s="44"/>
      <c r="K1066" s="0"/>
      <c r="L1066" s="0"/>
      <c r="M1066" s="0"/>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row>
    <row r="1067" customFormat="false" ht="9.75" hidden="false" customHeight="true" outlineLevel="0" collapsed="false">
      <c r="A1067" s="48"/>
      <c r="B1067" s="48"/>
      <c r="C1067" s="48"/>
      <c r="D1067" s="48"/>
      <c r="E1067" s="49"/>
      <c r="F1067" s="48"/>
      <c r="G1067" s="48"/>
      <c r="H1067" s="48"/>
      <c r="I1067" s="48"/>
    </row>
    <row r="1068" customFormat="false" ht="6.75" hidden="false" customHeight="true" outlineLevel="0" collapsed="false">
      <c r="A1068" s="50" t="s">
        <v>120</v>
      </c>
      <c r="B1068" s="51" t="s">
        <v>88</v>
      </c>
      <c r="C1068" s="51" t="s">
        <v>89</v>
      </c>
      <c r="D1068" s="52" t="s">
        <v>90</v>
      </c>
      <c r="E1068" s="52" t="s">
        <v>91</v>
      </c>
      <c r="F1068" s="53" t="s">
        <v>72</v>
      </c>
      <c r="G1068" s="54" t="s">
        <v>74</v>
      </c>
      <c r="H1068" s="54"/>
      <c r="I1068" s="54"/>
      <c r="J1068" s="55" t="s">
        <v>92</v>
      </c>
    </row>
    <row r="1069" customFormat="false" ht="10.5" hidden="false" customHeight="true" outlineLevel="0" collapsed="false">
      <c r="A1069" s="50"/>
      <c r="B1069" s="51"/>
      <c r="C1069" s="51"/>
      <c r="D1069" s="52"/>
      <c r="E1069" s="52"/>
      <c r="F1069" s="53"/>
      <c r="G1069" s="54"/>
      <c r="H1069" s="54"/>
      <c r="I1069" s="54"/>
      <c r="J1069" s="55"/>
    </row>
    <row r="1070" customFormat="false" ht="6" hidden="false" customHeight="true" outlineLevel="0" collapsed="false">
      <c r="A1070" s="50"/>
      <c r="B1070" s="51"/>
      <c r="C1070" s="51"/>
      <c r="D1070" s="52"/>
      <c r="E1070" s="52"/>
      <c r="F1070" s="53"/>
      <c r="G1070" s="56" t="s">
        <v>93</v>
      </c>
      <c r="H1070" s="57" t="s">
        <v>94</v>
      </c>
      <c r="I1070" s="57"/>
      <c r="J1070" s="55"/>
    </row>
    <row r="1071" customFormat="false" ht="14.45" hidden="false" customHeight="true" outlineLevel="0" collapsed="false">
      <c r="A1071" s="50"/>
      <c r="B1071" s="51"/>
      <c r="C1071" s="51"/>
      <c r="D1071" s="52"/>
      <c r="E1071" s="52"/>
      <c r="F1071" s="53"/>
      <c r="G1071" s="56"/>
      <c r="H1071" s="57"/>
      <c r="I1071" s="57"/>
      <c r="J1071" s="55"/>
    </row>
    <row r="1072" customFormat="false" ht="15.75" hidden="false" customHeight="true" outlineLevel="0" collapsed="false">
      <c r="A1072" s="50"/>
      <c r="B1072" s="51"/>
      <c r="C1072" s="51"/>
      <c r="D1072" s="52"/>
      <c r="E1072" s="52"/>
      <c r="F1072" s="53"/>
      <c r="G1072" s="56"/>
      <c r="H1072" s="51" t="s">
        <v>95</v>
      </c>
      <c r="I1072" s="53" t="s">
        <v>96</v>
      </c>
      <c r="J1072" s="55"/>
    </row>
    <row r="1073" customFormat="false" ht="9.6" hidden="false" customHeight="true" outlineLevel="0" collapsed="false">
      <c r="A1073" s="50"/>
      <c r="B1073" s="51"/>
      <c r="C1073" s="51"/>
      <c r="D1073" s="52"/>
      <c r="E1073" s="52"/>
      <c r="F1073" s="53"/>
      <c r="G1073" s="56"/>
      <c r="H1073" s="51"/>
      <c r="I1073" s="53"/>
      <c r="J1073" s="55"/>
    </row>
    <row r="1074" customFormat="false" ht="9.95" hidden="false" customHeight="true" outlineLevel="0" collapsed="false">
      <c r="A1074" s="50"/>
      <c r="B1074" s="51"/>
      <c r="C1074" s="56" t="s">
        <v>97</v>
      </c>
      <c r="D1074" s="58" t="s">
        <v>98</v>
      </c>
      <c r="E1074" s="59" t="s">
        <v>99</v>
      </c>
      <c r="F1074" s="60" t="s">
        <v>100</v>
      </c>
      <c r="G1074" s="60"/>
      <c r="H1074" s="60"/>
      <c r="I1074" s="60"/>
      <c r="J1074" s="61" t="s">
        <v>101</v>
      </c>
    </row>
    <row r="1075" customFormat="false" ht="9.95" hidden="false" customHeight="true" outlineLevel="0" collapsed="false">
      <c r="A1075" s="62"/>
      <c r="B1075" s="62"/>
      <c r="C1075" s="92"/>
      <c r="D1075" s="92"/>
      <c r="E1075" s="93"/>
      <c r="F1075" s="94"/>
      <c r="G1075" s="94"/>
      <c r="H1075" s="92"/>
      <c r="I1075" s="95"/>
    </row>
    <row r="1076" customFormat="false" ht="9.95" hidden="false" customHeight="true" outlineLevel="0" collapsed="false">
      <c r="A1076" s="69" t="s">
        <v>155</v>
      </c>
      <c r="B1076" s="64" t="n">
        <v>2005</v>
      </c>
      <c r="C1076" s="65" t="n">
        <v>36.9166666666667</v>
      </c>
      <c r="D1076" s="65" t="n">
        <v>4606.66666666667</v>
      </c>
      <c r="E1076" s="66" t="n">
        <v>7720.233</v>
      </c>
      <c r="F1076" s="65" t="n">
        <v>101320.981</v>
      </c>
      <c r="G1076" s="65" t="n">
        <v>701122.725</v>
      </c>
      <c r="H1076" s="65" t="n">
        <v>85016.401</v>
      </c>
      <c r="I1076" s="65" t="n">
        <v>59267.6</v>
      </c>
      <c r="J1076" s="67" t="n">
        <v>12.1257517362599</v>
      </c>
    </row>
    <row r="1077" customFormat="false" ht="9.95" hidden="false" customHeight="true" outlineLevel="0" collapsed="false">
      <c r="A1077" s="62"/>
      <c r="B1077" s="64" t="n">
        <v>2010</v>
      </c>
      <c r="C1077" s="65" t="n">
        <v>38.1666666666667</v>
      </c>
      <c r="D1077" s="65" t="n">
        <v>5409</v>
      </c>
      <c r="E1077" s="66" t="n">
        <v>9005.137</v>
      </c>
      <c r="F1077" s="65" t="n">
        <v>122994.881</v>
      </c>
      <c r="G1077" s="65" t="n">
        <v>990700.883</v>
      </c>
      <c r="H1077" s="65" t="n">
        <v>170041.098</v>
      </c>
      <c r="I1077" s="65" t="n">
        <v>127034.493</v>
      </c>
      <c r="J1077" s="67" t="n">
        <v>17.1637172145329</v>
      </c>
    </row>
    <row r="1078" customFormat="false" ht="9.95" hidden="false" customHeight="true" outlineLevel="0" collapsed="false">
      <c r="A1078" s="62"/>
      <c r="B1078" s="64" t="n">
        <v>2012</v>
      </c>
      <c r="C1078" s="65" t="n">
        <v>37.3333333333333</v>
      </c>
      <c r="D1078" s="65" t="n">
        <v>5921.5</v>
      </c>
      <c r="E1078" s="66" t="n">
        <v>9973.326</v>
      </c>
      <c r="F1078" s="65" t="n">
        <v>146478.255</v>
      </c>
      <c r="G1078" s="65" t="n">
        <v>1180584.513</v>
      </c>
      <c r="H1078" s="65" t="n">
        <v>186492.88</v>
      </c>
      <c r="I1078" s="65" t="n">
        <v>132338.342</v>
      </c>
      <c r="J1078" s="67" t="n">
        <v>15.7966564821438</v>
      </c>
    </row>
    <row r="1079" customFormat="false" ht="9.95" hidden="false" customHeight="true" outlineLevel="0" collapsed="false">
      <c r="A1079" s="62"/>
      <c r="B1079" s="64" t="n">
        <v>2013</v>
      </c>
      <c r="C1079" s="65" t="n">
        <v>36.6666666666667</v>
      </c>
      <c r="D1079" s="65" t="n">
        <v>5855.16666666667</v>
      </c>
      <c r="E1079" s="66" t="n">
        <v>9714.044</v>
      </c>
      <c r="F1079" s="65" t="n">
        <v>147314.195</v>
      </c>
      <c r="G1079" s="65" t="n">
        <v>1110388.882</v>
      </c>
      <c r="H1079" s="65" t="n">
        <v>192630.941</v>
      </c>
      <c r="I1079" s="65" t="n">
        <v>148269.543</v>
      </c>
      <c r="J1079" s="67" t="n">
        <v>17.3480610372322</v>
      </c>
    </row>
    <row r="1080" customFormat="false" ht="9.95" hidden="false" customHeight="true" outlineLevel="0" collapsed="false">
      <c r="A1080" s="62"/>
      <c r="B1080" s="64"/>
      <c r="C1080" s="75"/>
      <c r="D1080" s="75"/>
      <c r="E1080" s="75"/>
      <c r="F1080" s="75"/>
      <c r="G1080" s="75"/>
      <c r="H1080" s="75"/>
      <c r="I1080" s="75"/>
      <c r="J1080" s="67"/>
    </row>
    <row r="1081" customFormat="false" ht="9.95" hidden="false" customHeight="true" outlineLevel="0" collapsed="false">
      <c r="A1081" s="62"/>
      <c r="B1081" s="71" t="n">
        <v>2013</v>
      </c>
      <c r="C1081" s="75"/>
      <c r="D1081" s="75"/>
      <c r="E1081" s="75"/>
      <c r="F1081" s="75"/>
      <c r="G1081" s="75"/>
      <c r="H1081" s="75"/>
      <c r="I1081" s="75"/>
      <c r="J1081" s="67"/>
    </row>
    <row r="1082" customFormat="false" ht="9.95" hidden="false" customHeight="true" outlineLevel="0" collapsed="false">
      <c r="A1082" s="72"/>
      <c r="B1082" s="73" t="s">
        <v>103</v>
      </c>
      <c r="C1082" s="65" t="n">
        <v>37</v>
      </c>
      <c r="D1082" s="65" t="n">
        <v>5922</v>
      </c>
      <c r="E1082" s="65" t="n">
        <v>2476.04</v>
      </c>
      <c r="F1082" s="65" t="n">
        <v>35725.494</v>
      </c>
      <c r="G1082" s="65" t="n">
        <v>270666.599</v>
      </c>
      <c r="H1082" s="65" t="n">
        <v>43548.719</v>
      </c>
      <c r="I1082" s="65" t="n">
        <v>34250.208</v>
      </c>
      <c r="J1082" s="74" t="n">
        <v>16.0894322243285</v>
      </c>
    </row>
    <row r="1083" customFormat="false" ht="9.95" hidden="false" customHeight="true" outlineLevel="0" collapsed="false">
      <c r="A1083" s="69"/>
      <c r="B1083" s="71"/>
      <c r="C1083" s="75"/>
      <c r="D1083" s="75"/>
      <c r="E1083" s="76"/>
      <c r="F1083" s="75"/>
      <c r="G1083" s="75"/>
      <c r="H1083" s="75"/>
      <c r="I1083" s="75"/>
      <c r="J1083" s="67"/>
    </row>
    <row r="1084" customFormat="false" ht="9.95" hidden="false" customHeight="true" outlineLevel="0" collapsed="false">
      <c r="A1084" s="62"/>
      <c r="B1084" s="77" t="s">
        <v>104</v>
      </c>
      <c r="C1084" s="65" t="n">
        <v>37</v>
      </c>
      <c r="D1084" s="65" t="n">
        <v>5928</v>
      </c>
      <c r="E1084" s="66" t="n">
        <v>860.029</v>
      </c>
      <c r="F1084" s="65" t="n">
        <v>12068.242</v>
      </c>
      <c r="G1084" s="65" t="n">
        <v>87056.999</v>
      </c>
      <c r="H1084" s="65" t="n">
        <v>14337.528</v>
      </c>
      <c r="I1084" s="65" t="n">
        <v>11171.474</v>
      </c>
      <c r="J1084" s="67" t="n">
        <v>16.469127312785</v>
      </c>
    </row>
    <row r="1085" customFormat="false" ht="9.95" hidden="false" customHeight="true" outlineLevel="0" collapsed="false">
      <c r="A1085" s="62"/>
      <c r="B1085" s="77" t="s">
        <v>105</v>
      </c>
      <c r="C1085" s="65" t="n">
        <v>37</v>
      </c>
      <c r="D1085" s="65" t="n">
        <v>5922</v>
      </c>
      <c r="E1085" s="66" t="n">
        <v>809.853</v>
      </c>
      <c r="F1085" s="65" t="n">
        <v>11634.212</v>
      </c>
      <c r="G1085" s="65" t="n">
        <v>84557.216</v>
      </c>
      <c r="H1085" s="65" t="n">
        <v>13838.689</v>
      </c>
      <c r="I1085" s="65" t="n">
        <v>10728.428</v>
      </c>
      <c r="J1085" s="67" t="n">
        <v>16.3660650795315</v>
      </c>
    </row>
    <row r="1086" customFormat="false" ht="9.95" hidden="false" customHeight="true" outlineLevel="0" collapsed="false">
      <c r="A1086" s="97"/>
      <c r="B1086" s="77" t="s">
        <v>106</v>
      </c>
      <c r="C1086" s="65" t="n">
        <v>37</v>
      </c>
      <c r="D1086" s="65" t="n">
        <v>5916</v>
      </c>
      <c r="E1086" s="66" t="n">
        <v>806.158</v>
      </c>
      <c r="F1086" s="65" t="n">
        <v>12023.04</v>
      </c>
      <c r="G1086" s="65" t="n">
        <v>99052.384</v>
      </c>
      <c r="H1086" s="65" t="n">
        <v>15372.502</v>
      </c>
      <c r="I1086" s="65" t="n">
        <v>12350.306</v>
      </c>
      <c r="J1086" s="67" t="n">
        <v>15.5195679086331</v>
      </c>
    </row>
    <row r="1087" customFormat="false" ht="9.95" hidden="false" customHeight="true" outlineLevel="0" collapsed="false">
      <c r="A1087" s="62"/>
      <c r="B1087" s="77" t="s">
        <v>107</v>
      </c>
      <c r="C1087" s="65" t="n">
        <v>37</v>
      </c>
      <c r="D1087" s="65" t="n">
        <v>5912</v>
      </c>
      <c r="E1087" s="66" t="n">
        <v>851.004</v>
      </c>
      <c r="F1087" s="65" t="n">
        <v>12336.76</v>
      </c>
      <c r="G1087" s="65" t="n">
        <v>92155.742</v>
      </c>
      <c r="H1087" s="65" t="n">
        <v>16376.744</v>
      </c>
      <c r="I1087" s="65" t="n">
        <v>11831.801</v>
      </c>
      <c r="J1087" s="67" t="n">
        <v>17.7707255615174</v>
      </c>
    </row>
    <row r="1088" customFormat="false" ht="9.95" hidden="false" customHeight="true" outlineLevel="0" collapsed="false">
      <c r="A1088" s="62"/>
      <c r="B1088" s="78" t="s">
        <v>108</v>
      </c>
      <c r="C1088" s="65" t="n">
        <v>37</v>
      </c>
      <c r="D1088" s="65" t="n">
        <v>5893</v>
      </c>
      <c r="E1088" s="66" t="n">
        <v>786.823</v>
      </c>
      <c r="F1088" s="65" t="n">
        <v>12331.327</v>
      </c>
      <c r="G1088" s="65" t="n">
        <v>93953.405</v>
      </c>
      <c r="H1088" s="65" t="n">
        <v>15766.809</v>
      </c>
      <c r="I1088" s="65" t="n">
        <v>12549.646</v>
      </c>
      <c r="J1088" s="67" t="n">
        <v>16.7815195202345</v>
      </c>
    </row>
    <row r="1089" customFormat="false" ht="9.95" hidden="false" customHeight="true" outlineLevel="0" collapsed="false">
      <c r="A1089" s="62"/>
      <c r="B1089" s="77" t="s">
        <v>109</v>
      </c>
      <c r="C1089" s="65" t="n">
        <v>37</v>
      </c>
      <c r="D1089" s="65" t="n">
        <v>5857</v>
      </c>
      <c r="E1089" s="66" t="n">
        <v>787.209</v>
      </c>
      <c r="F1089" s="65" t="n">
        <v>12982.224</v>
      </c>
      <c r="G1089" s="65" t="n">
        <v>92860.268</v>
      </c>
      <c r="H1089" s="65" t="n">
        <v>16957.071</v>
      </c>
      <c r="I1089" s="65" t="n">
        <v>13398.023</v>
      </c>
      <c r="J1089" s="67" t="n">
        <v>18.2608465011107</v>
      </c>
    </row>
    <row r="1090" customFormat="false" ht="9.95" hidden="false" customHeight="true" outlineLevel="0" collapsed="false">
      <c r="A1090" s="72"/>
      <c r="B1090" s="77" t="s">
        <v>110</v>
      </c>
      <c r="C1090" s="65" t="n">
        <v>37</v>
      </c>
      <c r="D1090" s="65" t="n">
        <v>5906</v>
      </c>
      <c r="E1090" s="66" t="n">
        <v>877.478</v>
      </c>
      <c r="F1090" s="65" t="n">
        <v>12421.485</v>
      </c>
      <c r="G1090" s="65" t="n">
        <v>93089.865</v>
      </c>
      <c r="H1090" s="65" t="n">
        <v>14950.492</v>
      </c>
      <c r="I1090" s="65" t="n">
        <v>11790.628</v>
      </c>
      <c r="J1090" s="67" t="n">
        <v>16.060278957328</v>
      </c>
    </row>
    <row r="1091" customFormat="false" ht="9.95" hidden="false" customHeight="true" outlineLevel="0" collapsed="false">
      <c r="A1091" s="72"/>
      <c r="B1091" s="77" t="s">
        <v>111</v>
      </c>
      <c r="C1091" s="65" t="n">
        <v>37</v>
      </c>
      <c r="D1091" s="65" t="n">
        <v>5894</v>
      </c>
      <c r="E1091" s="66" t="n">
        <v>815.444</v>
      </c>
      <c r="F1091" s="65" t="n">
        <v>11848.695</v>
      </c>
      <c r="G1091" s="65" t="n">
        <v>90396.496</v>
      </c>
      <c r="H1091" s="65" t="n">
        <v>15432.404</v>
      </c>
      <c r="I1091" s="65" t="n">
        <v>10783.88</v>
      </c>
      <c r="J1091" s="67" t="n">
        <v>17.0719050880025</v>
      </c>
    </row>
    <row r="1092" customFormat="false" ht="9.95" hidden="false" customHeight="true" outlineLevel="0" collapsed="false">
      <c r="A1092" s="72"/>
      <c r="B1092" s="77" t="s">
        <v>112</v>
      </c>
      <c r="C1092" s="65" t="n">
        <v>37</v>
      </c>
      <c r="D1092" s="65" t="n">
        <v>5905</v>
      </c>
      <c r="E1092" s="66" t="n">
        <v>828.895</v>
      </c>
      <c r="F1092" s="65" t="n">
        <v>12161.194</v>
      </c>
      <c r="G1092" s="65" t="n">
        <v>98772.229</v>
      </c>
      <c r="H1092" s="65" t="n">
        <v>17181.29</v>
      </c>
      <c r="I1092" s="65" t="n">
        <v>13013.875</v>
      </c>
      <c r="J1092" s="67" t="n">
        <v>17.3948590347192</v>
      </c>
    </row>
    <row r="1093" customFormat="false" ht="9.95" hidden="false" customHeight="true" outlineLevel="0" collapsed="false">
      <c r="A1093" s="72"/>
      <c r="B1093" s="77" t="s">
        <v>113</v>
      </c>
      <c r="C1093" s="65" t="n">
        <v>36</v>
      </c>
      <c r="D1093" s="65" t="n">
        <v>5742</v>
      </c>
      <c r="E1093" s="66" t="n">
        <v>821.048</v>
      </c>
      <c r="F1093" s="65" t="n">
        <v>12340.615</v>
      </c>
      <c r="G1093" s="65" t="n">
        <v>95719.733</v>
      </c>
      <c r="H1093" s="65" t="n">
        <v>18457.261</v>
      </c>
      <c r="I1093" s="65" t="n">
        <v>14845.931</v>
      </c>
      <c r="J1093" s="67" t="n">
        <v>19.2826081117464</v>
      </c>
    </row>
    <row r="1094" customFormat="false" ht="9.95" hidden="false" customHeight="true" outlineLevel="0" collapsed="false">
      <c r="A1094" s="72"/>
      <c r="B1094" s="77" t="s">
        <v>114</v>
      </c>
      <c r="C1094" s="65" t="n">
        <v>36</v>
      </c>
      <c r="D1094" s="65" t="n">
        <v>5740</v>
      </c>
      <c r="E1094" s="66" t="n">
        <v>806.488</v>
      </c>
      <c r="F1094" s="65" t="n">
        <v>13798.902</v>
      </c>
      <c r="G1094" s="65" t="n">
        <v>95031.27</v>
      </c>
      <c r="H1094" s="65" t="n">
        <v>17471.939</v>
      </c>
      <c r="I1094" s="65" t="n">
        <v>13286.728</v>
      </c>
      <c r="J1094" s="67" t="n">
        <v>18.3854630165418</v>
      </c>
    </row>
    <row r="1095" customFormat="false" ht="9.95" hidden="false" customHeight="true" outlineLevel="0" collapsed="false">
      <c r="A1095" s="72"/>
      <c r="B1095" s="77" t="s">
        <v>115</v>
      </c>
      <c r="C1095" s="65" t="n">
        <v>35</v>
      </c>
      <c r="D1095" s="65" t="n">
        <v>5647</v>
      </c>
      <c r="E1095" s="66" t="n">
        <v>663.615</v>
      </c>
      <c r="F1095" s="65" t="n">
        <v>11367.499</v>
      </c>
      <c r="G1095" s="65" t="n">
        <v>87743.275</v>
      </c>
      <c r="H1095" s="65" t="n">
        <v>16488.212</v>
      </c>
      <c r="I1095" s="65" t="n">
        <v>12518.823</v>
      </c>
      <c r="J1095" s="67" t="n">
        <v>18.7914253257586</v>
      </c>
    </row>
    <row r="1096" customFormat="false" ht="9.95" hidden="false" customHeight="true" outlineLevel="0" collapsed="false">
      <c r="A1096" s="62"/>
      <c r="B1096" s="64"/>
      <c r="C1096" s="65"/>
      <c r="D1096" s="65"/>
      <c r="E1096" s="66"/>
      <c r="F1096" s="65"/>
      <c r="G1096" s="65"/>
      <c r="H1096" s="65"/>
      <c r="I1096" s="65"/>
      <c r="J1096" s="67"/>
    </row>
    <row r="1097" customFormat="false" ht="9.95" hidden="false" customHeight="true" outlineLevel="0" collapsed="false">
      <c r="A1097" s="62"/>
      <c r="B1097" s="71" t="n">
        <v>2014</v>
      </c>
      <c r="C1097" s="79"/>
      <c r="D1097" s="79"/>
      <c r="E1097" s="80"/>
      <c r="F1097" s="79"/>
      <c r="G1097" s="79"/>
      <c r="H1097" s="79"/>
      <c r="I1097" s="75"/>
      <c r="J1097" s="67"/>
    </row>
    <row r="1098" customFormat="false" ht="9.95" hidden="false" customHeight="true" outlineLevel="0" collapsed="false">
      <c r="A1098" s="72"/>
      <c r="B1098" s="73" t="s">
        <v>103</v>
      </c>
      <c r="C1098" s="81" t="n">
        <v>34</v>
      </c>
      <c r="D1098" s="81" t="n">
        <v>5597</v>
      </c>
      <c r="E1098" s="82" t="n">
        <v>2416.704</v>
      </c>
      <c r="F1098" s="81" t="n">
        <v>34988.171</v>
      </c>
      <c r="G1098" s="81" t="n">
        <v>285033.336</v>
      </c>
      <c r="H1098" s="81" t="n">
        <v>55098.638</v>
      </c>
      <c r="I1098" s="81" t="n">
        <v>40299.691</v>
      </c>
      <c r="J1098" s="67" t="n">
        <v>19.3305943694951</v>
      </c>
    </row>
    <row r="1099" customFormat="false" ht="9.95" hidden="false" customHeight="true" outlineLevel="0" collapsed="false">
      <c r="A1099" s="69"/>
      <c r="B1099" s="71"/>
      <c r="C1099" s="79"/>
      <c r="D1099" s="79"/>
      <c r="E1099" s="80"/>
      <c r="F1099" s="79"/>
      <c r="G1099" s="79"/>
      <c r="H1099" s="79"/>
      <c r="I1099" s="75"/>
      <c r="J1099" s="67"/>
    </row>
    <row r="1100" customFormat="false" ht="9.95" hidden="false" customHeight="true" outlineLevel="0" collapsed="false">
      <c r="A1100" s="72"/>
      <c r="B1100" s="77" t="s">
        <v>104</v>
      </c>
      <c r="C1100" s="81" t="n">
        <v>34</v>
      </c>
      <c r="D1100" s="81" t="n">
        <v>5593</v>
      </c>
      <c r="E1100" s="82" t="n">
        <v>812.108</v>
      </c>
      <c r="F1100" s="81" t="n">
        <v>11772.718</v>
      </c>
      <c r="G1100" s="81" t="n">
        <v>89320.302</v>
      </c>
      <c r="H1100" s="81" t="n">
        <v>17441.233</v>
      </c>
      <c r="I1100" s="81" t="n">
        <v>13277.334</v>
      </c>
      <c r="J1100" s="67" t="n">
        <v>19.5266166923618</v>
      </c>
    </row>
    <row r="1101" customFormat="false" ht="9.95" hidden="false" customHeight="true" outlineLevel="0" collapsed="false">
      <c r="A1101" s="62"/>
      <c r="B1101" s="77" t="s">
        <v>105</v>
      </c>
      <c r="C1101" s="81" t="n">
        <v>34</v>
      </c>
      <c r="D1101" s="81" t="n">
        <v>5584</v>
      </c>
      <c r="E1101" s="82" t="n">
        <v>784.915</v>
      </c>
      <c r="F1101" s="81" t="n">
        <v>11361.518</v>
      </c>
      <c r="G1101" s="81" t="n">
        <v>91935.504</v>
      </c>
      <c r="H1101" s="81" t="n">
        <v>16702.883</v>
      </c>
      <c r="I1101" s="81" t="n">
        <v>10303.198</v>
      </c>
      <c r="J1101" s="67" t="n">
        <v>18.1680441975931</v>
      </c>
    </row>
    <row r="1102" customFormat="false" ht="9.95" hidden="false" customHeight="true" outlineLevel="0" collapsed="false">
      <c r="A1102" s="62"/>
      <c r="B1102" s="77" t="s">
        <v>106</v>
      </c>
      <c r="C1102" s="81" t="n">
        <v>34</v>
      </c>
      <c r="D1102" s="81" t="n">
        <v>5614</v>
      </c>
      <c r="E1102" s="82" t="n">
        <v>819.681</v>
      </c>
      <c r="F1102" s="81" t="n">
        <v>11853.935</v>
      </c>
      <c r="G1102" s="81" t="n">
        <v>103777.53</v>
      </c>
      <c r="H1102" s="81" t="n">
        <v>20954.522</v>
      </c>
      <c r="I1102" s="81" t="n">
        <v>16719.159</v>
      </c>
      <c r="J1102" s="67" t="n">
        <v>20.1917717640803</v>
      </c>
    </row>
    <row r="1103" customFormat="false" ht="9.95" hidden="false" customHeight="true" outlineLevel="0" collapsed="false">
      <c r="A1103" s="62"/>
      <c r="B1103" s="77" t="s">
        <v>107</v>
      </c>
      <c r="C1103" s="81"/>
      <c r="D1103" s="81"/>
      <c r="E1103" s="82"/>
      <c r="F1103" s="81"/>
      <c r="G1103" s="81"/>
      <c r="H1103" s="81"/>
      <c r="I1103" s="81"/>
      <c r="J1103" s="67"/>
    </row>
    <row r="1104" customFormat="false" ht="9.95" hidden="false" customHeight="true" outlineLevel="0" collapsed="false">
      <c r="A1104" s="62"/>
      <c r="B1104" s="78" t="s">
        <v>108</v>
      </c>
      <c r="C1104" s="81"/>
      <c r="D1104" s="81"/>
      <c r="E1104" s="82"/>
      <c r="F1104" s="81"/>
      <c r="G1104" s="81"/>
      <c r="H1104" s="81"/>
      <c r="I1104" s="81"/>
      <c r="J1104" s="67"/>
    </row>
    <row r="1105" customFormat="false" ht="9.95" hidden="false" customHeight="true" outlineLevel="0" collapsed="false">
      <c r="A1105" s="62"/>
      <c r="B1105" s="77" t="s">
        <v>109</v>
      </c>
      <c r="C1105" s="81"/>
      <c r="D1105" s="81"/>
      <c r="E1105" s="82"/>
      <c r="F1105" s="81"/>
      <c r="G1105" s="81"/>
      <c r="H1105" s="81"/>
      <c r="I1105" s="81"/>
      <c r="J1105" s="67"/>
    </row>
    <row r="1106" customFormat="false" ht="9.95" hidden="false" customHeight="true" outlineLevel="0" collapsed="false">
      <c r="A1106" s="62"/>
      <c r="B1106" s="77" t="s">
        <v>110</v>
      </c>
      <c r="C1106" s="81"/>
      <c r="D1106" s="81"/>
      <c r="E1106" s="82"/>
      <c r="F1106" s="81"/>
      <c r="G1106" s="81"/>
      <c r="H1106" s="81"/>
      <c r="I1106" s="81"/>
      <c r="J1106" s="67"/>
    </row>
    <row r="1107" customFormat="false" ht="9.95" hidden="false" customHeight="true" outlineLevel="0" collapsed="false">
      <c r="A1107" s="62"/>
      <c r="B1107" s="77" t="s">
        <v>111</v>
      </c>
      <c r="C1107" s="81"/>
      <c r="D1107" s="81"/>
      <c r="E1107" s="82"/>
      <c r="F1107" s="81"/>
      <c r="G1107" s="81"/>
      <c r="H1107" s="81"/>
      <c r="I1107" s="81"/>
      <c r="J1107" s="67"/>
    </row>
    <row r="1108" customFormat="false" ht="9.95" hidden="false" customHeight="true" outlineLevel="0" collapsed="false">
      <c r="A1108" s="62"/>
      <c r="B1108" s="77" t="s">
        <v>112</v>
      </c>
      <c r="C1108" s="81"/>
      <c r="D1108" s="81"/>
      <c r="E1108" s="82"/>
      <c r="F1108" s="81"/>
      <c r="G1108" s="81"/>
      <c r="H1108" s="81"/>
      <c r="I1108" s="81"/>
      <c r="J1108" s="67"/>
    </row>
    <row r="1109" customFormat="false" ht="9.95" hidden="false" customHeight="true" outlineLevel="0" collapsed="false">
      <c r="A1109" s="62"/>
      <c r="B1109" s="77" t="s">
        <v>113</v>
      </c>
      <c r="C1109" s="81"/>
      <c r="D1109" s="81"/>
      <c r="E1109" s="82"/>
      <c r="F1109" s="81"/>
      <c r="G1109" s="81"/>
      <c r="H1109" s="81"/>
      <c r="I1109" s="81"/>
      <c r="J1109" s="67"/>
    </row>
    <row r="1110" customFormat="false" ht="9.95" hidden="false" customHeight="true" outlineLevel="0" collapsed="false">
      <c r="A1110" s="62"/>
      <c r="B1110" s="77" t="s">
        <v>114</v>
      </c>
      <c r="C1110" s="81"/>
      <c r="D1110" s="81"/>
      <c r="E1110" s="82"/>
      <c r="F1110" s="81"/>
      <c r="G1110" s="81"/>
      <c r="H1110" s="81"/>
      <c r="I1110" s="81"/>
      <c r="J1110" s="67"/>
    </row>
    <row r="1111" s="89" customFormat="true" ht="12" hidden="false" customHeight="true" outlineLevel="0" collapsed="false">
      <c r="A1111" s="62"/>
      <c r="B1111" s="77" t="s">
        <v>115</v>
      </c>
      <c r="C1111" s="81"/>
      <c r="D1111" s="81"/>
      <c r="E1111" s="82"/>
      <c r="F1111" s="81"/>
      <c r="G1111" s="81"/>
      <c r="H1111" s="81"/>
      <c r="I1111" s="81"/>
      <c r="J1111" s="67"/>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row>
    <row r="1112" customFormat="false" ht="9.95" hidden="false" customHeight="true" outlineLevel="0" collapsed="false">
      <c r="A1112" s="100"/>
      <c r="B1112" s="84"/>
      <c r="C1112" s="75"/>
      <c r="D1112" s="75"/>
      <c r="E1112" s="75"/>
      <c r="F1112" s="75"/>
      <c r="G1112" s="75"/>
      <c r="H1112" s="75"/>
      <c r="I1112" s="75"/>
      <c r="AO1112" s="40"/>
      <c r="AP1112" s="40"/>
      <c r="AQ1112" s="40"/>
      <c r="AR1112" s="40"/>
      <c r="AS1112" s="40"/>
      <c r="AT1112" s="40"/>
      <c r="AU1112" s="40"/>
      <c r="AV1112" s="40"/>
      <c r="AW1112" s="40"/>
      <c r="AX1112" s="40"/>
      <c r="AY1112" s="40"/>
      <c r="AZ1112" s="40"/>
      <c r="BA1112" s="40"/>
      <c r="BB1112" s="40"/>
      <c r="BC1112" s="40"/>
      <c r="BD1112" s="40"/>
      <c r="BE1112" s="40"/>
      <c r="BF1112" s="40"/>
      <c r="BG1112" s="40"/>
      <c r="BH1112" s="40"/>
      <c r="BI1112" s="40"/>
      <c r="BJ1112" s="40"/>
      <c r="BK1112" s="40"/>
      <c r="BL1112" s="40"/>
      <c r="BM1112" s="40"/>
      <c r="BN1112" s="40"/>
      <c r="BO1112" s="40"/>
      <c r="BP1112" s="40"/>
      <c r="BQ1112" s="40"/>
      <c r="BR1112" s="40"/>
      <c r="BS1112" s="40"/>
      <c r="BT1112" s="40"/>
      <c r="BU1112" s="40"/>
      <c r="BV1112" s="40"/>
      <c r="BW1112" s="40"/>
      <c r="BX1112" s="40"/>
      <c r="BY1112" s="40"/>
      <c r="BZ1112" s="40"/>
      <c r="CA1112" s="40"/>
      <c r="CB1112" s="40"/>
      <c r="CC1112" s="40"/>
      <c r="CD1112" s="40"/>
      <c r="CE1112" s="40"/>
      <c r="CF1112" s="40"/>
      <c r="CG1112" s="40"/>
      <c r="CH1112" s="40"/>
      <c r="CI1112" s="40"/>
      <c r="CJ1112" s="40"/>
      <c r="CK1112" s="40"/>
      <c r="CL1112" s="40"/>
      <c r="CM1112" s="40"/>
      <c r="CN1112" s="40"/>
      <c r="CO1112" s="40"/>
      <c r="CP1112" s="40"/>
      <c r="CQ1112" s="40"/>
      <c r="CR1112" s="40"/>
      <c r="CS1112" s="40"/>
      <c r="CT1112" s="40"/>
      <c r="CU1112" s="40"/>
      <c r="CV1112" s="40"/>
      <c r="CW1112" s="40"/>
      <c r="CX1112" s="40"/>
      <c r="CY1112" s="40"/>
      <c r="CZ1112" s="40"/>
      <c r="DA1112" s="40"/>
      <c r="DB1112" s="40"/>
      <c r="DC1112" s="40"/>
      <c r="DD1112" s="40"/>
      <c r="DE1112" s="40"/>
      <c r="DF1112" s="40"/>
      <c r="DG1112" s="40"/>
      <c r="DH1112" s="40"/>
      <c r="DI1112" s="40"/>
      <c r="DJ1112" s="40"/>
      <c r="DK1112" s="40"/>
      <c r="DL1112" s="40"/>
      <c r="DM1112" s="40"/>
      <c r="DN1112" s="40"/>
      <c r="DO1112" s="40"/>
      <c r="DP1112" s="40"/>
      <c r="DQ1112" s="40"/>
      <c r="DR1112" s="40"/>
      <c r="DS1112" s="40"/>
      <c r="DT1112" s="40"/>
      <c r="DU1112" s="40"/>
      <c r="DV1112" s="40"/>
      <c r="DW1112" s="40"/>
      <c r="DX1112" s="40"/>
      <c r="DY1112" s="40"/>
      <c r="DZ1112" s="40"/>
      <c r="EA1112" s="40"/>
      <c r="EB1112" s="40"/>
      <c r="EC1112" s="40"/>
      <c r="ED1112" s="40"/>
      <c r="EE1112" s="40"/>
      <c r="EF1112" s="40"/>
      <c r="EG1112" s="40"/>
      <c r="EH1112" s="40"/>
      <c r="EI1112" s="40"/>
      <c r="EJ1112" s="40"/>
      <c r="EK1112" s="40"/>
      <c r="EL1112" s="40"/>
      <c r="EM1112" s="40"/>
      <c r="EN1112" s="40"/>
      <c r="EO1112" s="40"/>
      <c r="EP1112" s="40"/>
      <c r="EQ1112" s="40"/>
      <c r="ER1112" s="40"/>
      <c r="ES1112" s="40"/>
      <c r="ET1112" s="40"/>
      <c r="EU1112" s="40"/>
      <c r="EV1112" s="40"/>
      <c r="EW1112" s="40"/>
      <c r="EX1112" s="40"/>
      <c r="EY1112" s="40"/>
      <c r="EZ1112" s="40"/>
      <c r="FA1112" s="40"/>
      <c r="FB1112" s="40"/>
      <c r="FC1112" s="40"/>
      <c r="FD1112" s="40"/>
      <c r="FE1112" s="40"/>
      <c r="FF1112" s="40"/>
      <c r="FG1112" s="40"/>
      <c r="FH1112" s="40"/>
      <c r="FI1112" s="40"/>
      <c r="FJ1112" s="40"/>
      <c r="FK1112" s="40"/>
      <c r="FL1112" s="40"/>
      <c r="FM1112" s="40"/>
      <c r="FN1112" s="40"/>
      <c r="FO1112" s="40"/>
      <c r="FP1112" s="40"/>
      <c r="FQ1112" s="40"/>
      <c r="FR1112" s="40"/>
      <c r="FS1112" s="40"/>
      <c r="FT1112" s="40"/>
      <c r="FU1112" s="40"/>
      <c r="FV1112" s="40"/>
      <c r="FW1112" s="40"/>
      <c r="FX1112" s="40"/>
      <c r="FY1112" s="40"/>
      <c r="FZ1112" s="40"/>
      <c r="GA1112" s="40"/>
      <c r="GB1112" s="40"/>
      <c r="GC1112" s="40"/>
      <c r="GD1112" s="40"/>
      <c r="GE1112" s="40"/>
      <c r="GF1112" s="40"/>
      <c r="GG1112" s="40"/>
      <c r="GH1112" s="40"/>
      <c r="GI1112" s="40"/>
      <c r="GJ1112" s="40"/>
      <c r="GK1112" s="40"/>
      <c r="GL1112" s="40"/>
      <c r="GM1112" s="40"/>
      <c r="GN1112" s="40"/>
      <c r="GO1112" s="40"/>
      <c r="GP1112" s="40"/>
      <c r="GQ1112" s="40"/>
      <c r="GR1112" s="40"/>
      <c r="GS1112" s="40"/>
      <c r="GT1112" s="40"/>
      <c r="GU1112" s="40"/>
      <c r="GV1112" s="40"/>
      <c r="GW1112" s="40"/>
      <c r="GX1112" s="40"/>
      <c r="GY1112" s="40"/>
      <c r="GZ1112" s="40"/>
      <c r="HA1112" s="40"/>
      <c r="HB1112" s="40"/>
      <c r="HC1112" s="40"/>
      <c r="HD1112" s="40"/>
      <c r="HE1112" s="40"/>
      <c r="HF1112" s="40"/>
      <c r="HG1112" s="40"/>
      <c r="HH1112" s="40"/>
      <c r="HI1112" s="40"/>
      <c r="HJ1112" s="40"/>
      <c r="HK1112" s="40"/>
      <c r="HL1112" s="40"/>
      <c r="HM1112" s="40"/>
      <c r="HN1112" s="40"/>
      <c r="HO1112" s="40"/>
      <c r="HP1112" s="40"/>
      <c r="HQ1112" s="40"/>
      <c r="HR1112" s="40"/>
      <c r="HS1112" s="40"/>
      <c r="HT1112" s="40"/>
    </row>
    <row r="1113" customFormat="false" ht="9.95" hidden="false" customHeight="true" outlineLevel="0" collapsed="false">
      <c r="A1113" s="86" t="s">
        <v>116</v>
      </c>
      <c r="B1113" s="84"/>
      <c r="C1113" s="75"/>
      <c r="D1113" s="75"/>
      <c r="E1113" s="76"/>
      <c r="F1113" s="75"/>
      <c r="G1113" s="75"/>
      <c r="H1113" s="75"/>
      <c r="I1113" s="75"/>
      <c r="AO1113" s="40"/>
      <c r="AP1113" s="40"/>
      <c r="AQ1113" s="40"/>
      <c r="AR1113" s="40"/>
      <c r="AS1113" s="40"/>
      <c r="AT1113" s="40"/>
      <c r="AU1113" s="40"/>
      <c r="AV1113" s="40"/>
      <c r="AW1113" s="40"/>
      <c r="AX1113" s="40"/>
      <c r="AY1113" s="40"/>
      <c r="AZ1113" s="40"/>
      <c r="BA1113" s="40"/>
      <c r="BB1113" s="40"/>
      <c r="BC1113" s="40"/>
      <c r="BD1113" s="40"/>
      <c r="BE1113" s="40"/>
      <c r="BF1113" s="40"/>
      <c r="BG1113" s="40"/>
      <c r="BH1113" s="40"/>
      <c r="BI1113" s="40"/>
      <c r="BJ1113" s="40"/>
      <c r="BK1113" s="40"/>
      <c r="BL1113" s="40"/>
      <c r="BM1113" s="40"/>
      <c r="BN1113" s="40"/>
      <c r="BO1113" s="40"/>
      <c r="BP1113" s="40"/>
      <c r="BQ1113" s="40"/>
      <c r="BR1113" s="40"/>
      <c r="BS1113" s="40"/>
      <c r="BT1113" s="40"/>
      <c r="BU1113" s="40"/>
      <c r="BV1113" s="40"/>
      <c r="BW1113" s="40"/>
      <c r="BX1113" s="40"/>
      <c r="BY1113" s="40"/>
      <c r="BZ1113" s="40"/>
      <c r="CA1113" s="40"/>
      <c r="CB1113" s="40"/>
      <c r="CC1113" s="40"/>
      <c r="CD1113" s="40"/>
      <c r="CE1113" s="40"/>
      <c r="CF1113" s="40"/>
      <c r="CG1113" s="40"/>
      <c r="CH1113" s="40"/>
      <c r="CI1113" s="40"/>
      <c r="CJ1113" s="40"/>
      <c r="CK1113" s="40"/>
      <c r="CL1113" s="40"/>
      <c r="CM1113" s="40"/>
      <c r="CN1113" s="40"/>
      <c r="CO1113" s="40"/>
      <c r="CP1113" s="40"/>
      <c r="CQ1113" s="40"/>
      <c r="CR1113" s="40"/>
      <c r="CS1113" s="40"/>
      <c r="CT1113" s="40"/>
      <c r="CU1113" s="40"/>
      <c r="CV1113" s="40"/>
      <c r="CW1113" s="40"/>
      <c r="CX1113" s="40"/>
      <c r="CY1113" s="40"/>
      <c r="CZ1113" s="40"/>
      <c r="DA1113" s="40"/>
      <c r="DB1113" s="40"/>
      <c r="DC1113" s="40"/>
      <c r="DD1113" s="40"/>
      <c r="DE1113" s="40"/>
      <c r="DF1113" s="40"/>
      <c r="DG1113" s="40"/>
      <c r="DH1113" s="40"/>
      <c r="DI1113" s="40"/>
      <c r="DJ1113" s="40"/>
      <c r="DK1113" s="40"/>
      <c r="DL1113" s="40"/>
      <c r="DM1113" s="40"/>
      <c r="DN1113" s="40"/>
      <c r="DO1113" s="40"/>
      <c r="DP1113" s="40"/>
      <c r="DQ1113" s="40"/>
      <c r="DR1113" s="40"/>
      <c r="DS1113" s="40"/>
      <c r="DT1113" s="40"/>
      <c r="DU1113" s="40"/>
      <c r="DV1113" s="40"/>
      <c r="DW1113" s="40"/>
      <c r="DX1113" s="40"/>
      <c r="DY1113" s="40"/>
      <c r="DZ1113" s="40"/>
      <c r="EA1113" s="40"/>
      <c r="EB1113" s="40"/>
      <c r="EC1113" s="40"/>
      <c r="ED1113" s="40"/>
      <c r="EE1113" s="40"/>
      <c r="EF1113" s="40"/>
      <c r="EG1113" s="40"/>
      <c r="EH1113" s="40"/>
      <c r="EI1113" s="40"/>
      <c r="EJ1113" s="40"/>
      <c r="EK1113" s="40"/>
      <c r="EL1113" s="40"/>
      <c r="EM1113" s="40"/>
      <c r="EN1113" s="40"/>
      <c r="EO1113" s="40"/>
      <c r="EP1113" s="40"/>
      <c r="EQ1113" s="40"/>
      <c r="ER1113" s="40"/>
      <c r="ES1113" s="40"/>
      <c r="ET1113" s="40"/>
      <c r="EU1113" s="40"/>
      <c r="EV1113" s="40"/>
      <c r="EW1113" s="40"/>
      <c r="EX1113" s="40"/>
      <c r="EY1113" s="40"/>
      <c r="EZ1113" s="40"/>
      <c r="FA1113" s="40"/>
      <c r="FB1113" s="40"/>
      <c r="FC1113" s="40"/>
      <c r="FD1113" s="40"/>
      <c r="FE1113" s="40"/>
      <c r="FF1113" s="40"/>
      <c r="FG1113" s="40"/>
      <c r="FH1113" s="40"/>
      <c r="FI1113" s="40"/>
      <c r="FJ1113" s="40"/>
      <c r="FK1113" s="40"/>
      <c r="FL1113" s="40"/>
      <c r="FM1113" s="40"/>
      <c r="FN1113" s="40"/>
      <c r="FO1113" s="40"/>
      <c r="FP1113" s="40"/>
      <c r="FQ1113" s="40"/>
      <c r="FR1113" s="40"/>
      <c r="FS1113" s="40"/>
      <c r="FT1113" s="40"/>
      <c r="FU1113" s="40"/>
      <c r="FV1113" s="40"/>
      <c r="FW1113" s="40"/>
      <c r="FX1113" s="40"/>
      <c r="FY1113" s="40"/>
      <c r="FZ1113" s="40"/>
      <c r="GA1113" s="40"/>
      <c r="GB1113" s="40"/>
      <c r="GC1113" s="40"/>
      <c r="GD1113" s="40"/>
      <c r="GE1113" s="40"/>
      <c r="GF1113" s="40"/>
      <c r="GG1113" s="40"/>
      <c r="GH1113" s="40"/>
      <c r="GI1113" s="40"/>
      <c r="GJ1113" s="40"/>
      <c r="GK1113" s="40"/>
      <c r="GL1113" s="40"/>
      <c r="GM1113" s="40"/>
      <c r="GN1113" s="40"/>
      <c r="GO1113" s="40"/>
      <c r="GP1113" s="40"/>
      <c r="GQ1113" s="40"/>
      <c r="GR1113" s="40"/>
      <c r="GS1113" s="40"/>
      <c r="GT1113" s="40"/>
      <c r="GU1113" s="40"/>
      <c r="GV1113" s="40"/>
      <c r="GW1113" s="40"/>
      <c r="GX1113" s="40"/>
      <c r="GY1113" s="40"/>
      <c r="GZ1113" s="40"/>
      <c r="HA1113" s="40"/>
      <c r="HB1113" s="40"/>
      <c r="HC1113" s="40"/>
      <c r="HD1113" s="40"/>
      <c r="HE1113" s="40"/>
      <c r="HF1113" s="40"/>
      <c r="HG1113" s="40"/>
      <c r="HH1113" s="40"/>
      <c r="HI1113" s="40"/>
      <c r="HJ1113" s="40"/>
      <c r="HK1113" s="40"/>
      <c r="HL1113" s="40"/>
      <c r="HM1113" s="40"/>
      <c r="HN1113" s="40"/>
      <c r="HO1113" s="40"/>
      <c r="HP1113" s="40"/>
      <c r="HQ1113" s="40"/>
      <c r="HR1113" s="40"/>
      <c r="HS1113" s="40"/>
      <c r="HT1113" s="40"/>
    </row>
    <row r="1114" customFormat="false" ht="9.95" hidden="false" customHeight="true" outlineLevel="0" collapsed="false">
      <c r="A1114" s="44" t="s">
        <v>156</v>
      </c>
      <c r="B1114" s="44"/>
      <c r="C1114" s="44"/>
      <c r="D1114" s="44"/>
      <c r="E1114" s="44"/>
      <c r="F1114" s="44"/>
      <c r="G1114" s="44"/>
      <c r="H1114" s="44"/>
      <c r="I1114" s="44"/>
      <c r="J1114" s="44"/>
      <c r="AO1114" s="40"/>
      <c r="AP1114" s="40"/>
      <c r="AQ1114" s="40"/>
      <c r="AR1114" s="40"/>
      <c r="AS1114" s="40"/>
      <c r="AT1114" s="40"/>
      <c r="AU1114" s="40"/>
      <c r="AV1114" s="40"/>
      <c r="AW1114" s="40"/>
      <c r="AX1114" s="40"/>
      <c r="AY1114" s="40"/>
      <c r="AZ1114" s="40"/>
      <c r="BA1114" s="40"/>
      <c r="BB1114" s="40"/>
      <c r="BC1114" s="40"/>
      <c r="BD1114" s="40"/>
      <c r="BE1114" s="40"/>
      <c r="BF1114" s="40"/>
      <c r="BG1114" s="40"/>
      <c r="BH1114" s="40"/>
      <c r="BI1114" s="40"/>
      <c r="BJ1114" s="40"/>
      <c r="BK1114" s="40"/>
      <c r="BL1114" s="40"/>
      <c r="BM1114" s="40"/>
      <c r="BN1114" s="40"/>
      <c r="BO1114" s="40"/>
      <c r="BP1114" s="40"/>
      <c r="BQ1114" s="40"/>
      <c r="BR1114" s="40"/>
      <c r="BS1114" s="40"/>
      <c r="BT1114" s="40"/>
      <c r="BU1114" s="40"/>
      <c r="BV1114" s="40"/>
      <c r="BW1114" s="40"/>
      <c r="BX1114" s="40"/>
      <c r="BY1114" s="40"/>
      <c r="BZ1114" s="40"/>
      <c r="CA1114" s="40"/>
      <c r="CB1114" s="40"/>
      <c r="CC1114" s="40"/>
      <c r="CD1114" s="40"/>
      <c r="CE1114" s="40"/>
      <c r="CF1114" s="40"/>
      <c r="CG1114" s="40"/>
      <c r="CH1114" s="40"/>
      <c r="CI1114" s="40"/>
      <c r="CJ1114" s="40"/>
      <c r="CK1114" s="40"/>
      <c r="CL1114" s="40"/>
      <c r="CM1114" s="40"/>
      <c r="CN1114" s="40"/>
      <c r="CO1114" s="40"/>
      <c r="CP1114" s="40"/>
      <c r="CQ1114" s="40"/>
      <c r="CR1114" s="40"/>
      <c r="CS1114" s="40"/>
      <c r="CT1114" s="40"/>
      <c r="CU1114" s="40"/>
      <c r="CV1114" s="40"/>
      <c r="CW1114" s="40"/>
      <c r="CX1114" s="40"/>
      <c r="CY1114" s="40"/>
      <c r="CZ1114" s="40"/>
      <c r="DA1114" s="40"/>
      <c r="DB1114" s="40"/>
      <c r="DC1114" s="40"/>
      <c r="DD1114" s="40"/>
      <c r="DE1114" s="40"/>
      <c r="DF1114" s="40"/>
      <c r="DG1114" s="40"/>
      <c r="DH1114" s="40"/>
      <c r="DI1114" s="40"/>
      <c r="DJ1114" s="40"/>
      <c r="DK1114" s="40"/>
      <c r="DL1114" s="40"/>
      <c r="DM1114" s="40"/>
      <c r="DN1114" s="40"/>
      <c r="DO1114" s="40"/>
      <c r="DP1114" s="40"/>
      <c r="DQ1114" s="40"/>
      <c r="DR1114" s="40"/>
      <c r="DS1114" s="40"/>
      <c r="DT1114" s="40"/>
      <c r="DU1114" s="40"/>
      <c r="DV1114" s="40"/>
      <c r="DW1114" s="40"/>
      <c r="DX1114" s="40"/>
      <c r="DY1114" s="40"/>
      <c r="DZ1114" s="40"/>
      <c r="EA1114" s="40"/>
      <c r="EB1114" s="40"/>
      <c r="EC1114" s="40"/>
      <c r="ED1114" s="40"/>
      <c r="EE1114" s="40"/>
      <c r="EF1114" s="40"/>
      <c r="EG1114" s="40"/>
      <c r="EH1114" s="40"/>
      <c r="EI1114" s="40"/>
      <c r="EJ1114" s="40"/>
      <c r="EK1114" s="40"/>
      <c r="EL1114" s="40"/>
      <c r="EM1114" s="40"/>
      <c r="EN1114" s="40"/>
      <c r="EO1114" s="40"/>
      <c r="EP1114" s="40"/>
      <c r="EQ1114" s="40"/>
      <c r="ER1114" s="40"/>
      <c r="ES1114" s="40"/>
      <c r="ET1114" s="40"/>
      <c r="EU1114" s="40"/>
      <c r="EV1114" s="40"/>
      <c r="EW1114" s="40"/>
      <c r="EX1114" s="40"/>
      <c r="EY1114" s="40"/>
      <c r="EZ1114" s="40"/>
      <c r="FA1114" s="40"/>
      <c r="FB1114" s="40"/>
      <c r="FC1114" s="40"/>
      <c r="FD1114" s="40"/>
      <c r="FE1114" s="40"/>
      <c r="FF1114" s="40"/>
      <c r="FG1114" s="40"/>
      <c r="FH1114" s="40"/>
      <c r="FI1114" s="40"/>
      <c r="FJ1114" s="40"/>
      <c r="FK1114" s="40"/>
      <c r="FL1114" s="40"/>
      <c r="FM1114" s="40"/>
      <c r="FN1114" s="40"/>
      <c r="FO1114" s="40"/>
      <c r="FP1114" s="40"/>
      <c r="FQ1114" s="40"/>
      <c r="FR1114" s="40"/>
      <c r="FS1114" s="40"/>
      <c r="FT1114" s="40"/>
      <c r="FU1114" s="40"/>
      <c r="FV1114" s="40"/>
      <c r="FW1114" s="40"/>
      <c r="FX1114" s="40"/>
      <c r="FY1114" s="40"/>
      <c r="FZ1114" s="40"/>
      <c r="GA1114" s="40"/>
      <c r="GB1114" s="40"/>
      <c r="GC1114" s="40"/>
      <c r="GD1114" s="40"/>
      <c r="GE1114" s="40"/>
      <c r="GF1114" s="40"/>
      <c r="GG1114" s="40"/>
      <c r="GH1114" s="40"/>
      <c r="GI1114" s="40"/>
      <c r="GJ1114" s="40"/>
      <c r="GK1114" s="40"/>
      <c r="GL1114" s="40"/>
      <c r="GM1114" s="40"/>
      <c r="GN1114" s="40"/>
      <c r="GO1114" s="40"/>
      <c r="GP1114" s="40"/>
      <c r="GQ1114" s="40"/>
      <c r="GR1114" s="40"/>
      <c r="GS1114" s="40"/>
      <c r="GT1114" s="40"/>
      <c r="GU1114" s="40"/>
      <c r="GV1114" s="40"/>
      <c r="GW1114" s="40"/>
      <c r="GX1114" s="40"/>
      <c r="GY1114" s="40"/>
      <c r="GZ1114" s="40"/>
      <c r="HA1114" s="40"/>
      <c r="HB1114" s="40"/>
      <c r="HC1114" s="40"/>
      <c r="HD1114" s="40"/>
      <c r="HE1114" s="40"/>
      <c r="HF1114" s="40"/>
      <c r="HG1114" s="40"/>
      <c r="HH1114" s="40"/>
      <c r="HI1114" s="40"/>
      <c r="HJ1114" s="40"/>
      <c r="HK1114" s="40"/>
      <c r="HL1114" s="40"/>
      <c r="HM1114" s="40"/>
      <c r="HN1114" s="40"/>
      <c r="HO1114" s="40"/>
      <c r="HP1114" s="40"/>
      <c r="HQ1114" s="40"/>
      <c r="HR1114" s="40"/>
      <c r="HS1114" s="40"/>
      <c r="HT1114" s="40"/>
    </row>
    <row r="1115" customFormat="false" ht="9.95" hidden="false" customHeight="true" outlineLevel="0" collapsed="false">
      <c r="A1115" s="89"/>
      <c r="B1115" s="89"/>
      <c r="C1115" s="89"/>
      <c r="D1115" s="89"/>
      <c r="E1115" s="90"/>
      <c r="F1115" s="89"/>
      <c r="G1115" s="89"/>
      <c r="H1115" s="89"/>
      <c r="J1115" s="67"/>
      <c r="AO1115" s="40"/>
      <c r="AP1115" s="40"/>
      <c r="AQ1115" s="40"/>
      <c r="AR1115" s="40"/>
      <c r="AS1115" s="40"/>
      <c r="AT1115" s="40"/>
      <c r="AU1115" s="40"/>
      <c r="AV1115" s="40"/>
      <c r="AW1115" s="40"/>
      <c r="AX1115" s="40"/>
      <c r="AY1115" s="40"/>
      <c r="AZ1115" s="40"/>
      <c r="BA1115" s="40"/>
      <c r="BB1115" s="40"/>
      <c r="BC1115" s="40"/>
      <c r="BD1115" s="40"/>
      <c r="BE1115" s="40"/>
      <c r="BF1115" s="40"/>
      <c r="BG1115" s="40"/>
      <c r="BH1115" s="40"/>
      <c r="BI1115" s="40"/>
      <c r="BJ1115" s="40"/>
      <c r="BK1115" s="40"/>
      <c r="BL1115" s="40"/>
      <c r="BM1115" s="40"/>
      <c r="BN1115" s="40"/>
      <c r="BO1115" s="40"/>
      <c r="BP1115" s="40"/>
      <c r="BQ1115" s="40"/>
      <c r="BR1115" s="40"/>
      <c r="BS1115" s="40"/>
      <c r="BT1115" s="40"/>
      <c r="BU1115" s="40"/>
      <c r="BV1115" s="40"/>
      <c r="BW1115" s="40"/>
      <c r="BX1115" s="40"/>
      <c r="BY1115" s="40"/>
      <c r="BZ1115" s="40"/>
      <c r="CA1115" s="40"/>
      <c r="CB1115" s="40"/>
      <c r="CC1115" s="40"/>
      <c r="CD1115" s="40"/>
      <c r="CE1115" s="40"/>
      <c r="CF1115" s="40"/>
      <c r="CG1115" s="40"/>
      <c r="CH1115" s="40"/>
      <c r="CI1115" s="40"/>
      <c r="CJ1115" s="40"/>
      <c r="CK1115" s="40"/>
      <c r="CL1115" s="40"/>
      <c r="CM1115" s="40"/>
      <c r="CN1115" s="40"/>
      <c r="CO1115" s="40"/>
      <c r="CP1115" s="40"/>
      <c r="CQ1115" s="40"/>
      <c r="CR1115" s="40"/>
      <c r="CS1115" s="40"/>
      <c r="CT1115" s="40"/>
      <c r="CU1115" s="40"/>
      <c r="CV1115" s="40"/>
      <c r="CW1115" s="40"/>
      <c r="CX1115" s="40"/>
      <c r="CY1115" s="40"/>
      <c r="CZ1115" s="40"/>
      <c r="DA1115" s="40"/>
      <c r="DB1115" s="40"/>
      <c r="DC1115" s="40"/>
      <c r="DD1115" s="40"/>
      <c r="DE1115" s="40"/>
      <c r="DF1115" s="40"/>
      <c r="DG1115" s="40"/>
      <c r="DH1115" s="40"/>
      <c r="DI1115" s="40"/>
      <c r="DJ1115" s="40"/>
      <c r="DK1115" s="40"/>
      <c r="DL1115" s="40"/>
      <c r="DM1115" s="40"/>
      <c r="DN1115" s="40"/>
      <c r="DO1115" s="40"/>
      <c r="DP1115" s="40"/>
      <c r="DQ1115" s="40"/>
      <c r="DR1115" s="40"/>
      <c r="DS1115" s="40"/>
      <c r="DT1115" s="40"/>
      <c r="DU1115" s="40"/>
      <c r="DV1115" s="40"/>
      <c r="DW1115" s="40"/>
      <c r="DX1115" s="40"/>
      <c r="DY1115" s="40"/>
      <c r="DZ1115" s="40"/>
      <c r="EA1115" s="40"/>
      <c r="EB1115" s="40"/>
      <c r="EC1115" s="40"/>
      <c r="ED1115" s="40"/>
      <c r="EE1115" s="40"/>
      <c r="EF1115" s="40"/>
      <c r="EG1115" s="40"/>
      <c r="EH1115" s="40"/>
      <c r="EI1115" s="40"/>
      <c r="EJ1115" s="40"/>
      <c r="EK1115" s="40"/>
      <c r="EL1115" s="40"/>
      <c r="EM1115" s="40"/>
      <c r="EN1115" s="40"/>
      <c r="EO1115" s="40"/>
      <c r="EP1115" s="40"/>
      <c r="EQ1115" s="40"/>
      <c r="ER1115" s="40"/>
      <c r="ES1115" s="40"/>
      <c r="ET1115" s="40"/>
      <c r="EU1115" s="40"/>
      <c r="EV1115" s="40"/>
      <c r="EW1115" s="40"/>
      <c r="EX1115" s="40"/>
      <c r="EY1115" s="40"/>
      <c r="EZ1115" s="40"/>
      <c r="FA1115" s="40"/>
      <c r="FB1115" s="40"/>
      <c r="FC1115" s="40"/>
      <c r="FD1115" s="40"/>
      <c r="FE1115" s="40"/>
      <c r="FF1115" s="40"/>
      <c r="FG1115" s="40"/>
      <c r="FH1115" s="40"/>
      <c r="FI1115" s="40"/>
      <c r="FJ1115" s="40"/>
      <c r="FK1115" s="40"/>
      <c r="FL1115" s="40"/>
      <c r="FM1115" s="40"/>
      <c r="FN1115" s="40"/>
      <c r="FO1115" s="40"/>
      <c r="FP1115" s="40"/>
      <c r="FQ1115" s="40"/>
      <c r="FR1115" s="40"/>
      <c r="FS1115" s="40"/>
      <c r="FT1115" s="40"/>
      <c r="FU1115" s="40"/>
      <c r="FV1115" s="40"/>
      <c r="FW1115" s="40"/>
      <c r="FX1115" s="40"/>
      <c r="FY1115" s="40"/>
      <c r="FZ1115" s="40"/>
      <c r="GA1115" s="40"/>
      <c r="GB1115" s="40"/>
      <c r="GC1115" s="40"/>
      <c r="GD1115" s="40"/>
      <c r="GE1115" s="40"/>
      <c r="GF1115" s="40"/>
      <c r="GG1115" s="40"/>
      <c r="GH1115" s="40"/>
      <c r="GI1115" s="40"/>
      <c r="GJ1115" s="40"/>
      <c r="GK1115" s="40"/>
      <c r="GL1115" s="40"/>
      <c r="GM1115" s="40"/>
      <c r="GN1115" s="40"/>
      <c r="GO1115" s="40"/>
      <c r="GP1115" s="40"/>
      <c r="GQ1115" s="40"/>
      <c r="GR1115" s="40"/>
      <c r="GS1115" s="40"/>
      <c r="GT1115" s="40"/>
      <c r="GU1115" s="40"/>
      <c r="GV1115" s="40"/>
      <c r="GW1115" s="40"/>
      <c r="GX1115" s="40"/>
      <c r="GY1115" s="40"/>
      <c r="GZ1115" s="40"/>
      <c r="HA1115" s="40"/>
      <c r="HB1115" s="40"/>
      <c r="HC1115" s="40"/>
      <c r="HD1115" s="40"/>
      <c r="HE1115" s="40"/>
      <c r="HF1115" s="40"/>
      <c r="HG1115" s="40"/>
      <c r="HH1115" s="40"/>
      <c r="HI1115" s="40"/>
      <c r="HJ1115" s="40"/>
      <c r="HK1115" s="40"/>
      <c r="HL1115" s="40"/>
      <c r="HM1115" s="40"/>
      <c r="HN1115" s="40"/>
      <c r="HO1115" s="40"/>
      <c r="HP1115" s="40"/>
      <c r="HQ1115" s="40"/>
      <c r="HR1115" s="40"/>
      <c r="HS1115" s="40"/>
      <c r="HT1115" s="40"/>
    </row>
    <row r="1116" customFormat="false" ht="9.95" hidden="false" customHeight="true" outlineLevel="0" collapsed="false">
      <c r="A1116" s="46" t="s">
        <v>157</v>
      </c>
      <c r="B1116" s="46"/>
      <c r="C1116" s="46"/>
      <c r="D1116" s="46"/>
      <c r="E1116" s="46"/>
      <c r="F1116" s="46"/>
      <c r="G1116" s="46"/>
      <c r="H1116" s="46"/>
      <c r="I1116" s="46"/>
      <c r="J1116" s="46"/>
      <c r="AO1116" s="40"/>
      <c r="AP1116" s="40"/>
      <c r="AQ1116" s="40"/>
      <c r="AR1116" s="40"/>
      <c r="AS1116" s="40"/>
      <c r="AT1116" s="40"/>
      <c r="AU1116" s="40"/>
      <c r="AV1116" s="40"/>
      <c r="AW1116" s="40"/>
      <c r="AX1116" s="40"/>
      <c r="AY1116" s="40"/>
      <c r="AZ1116" s="40"/>
      <c r="BA1116" s="40"/>
      <c r="BB1116" s="40"/>
      <c r="BC1116" s="40"/>
      <c r="BD1116" s="40"/>
      <c r="BE1116" s="40"/>
      <c r="BF1116" s="40"/>
      <c r="BG1116" s="40"/>
      <c r="BH1116" s="40"/>
      <c r="BI1116" s="40"/>
      <c r="BJ1116" s="40"/>
      <c r="BK1116" s="40"/>
      <c r="BL1116" s="40"/>
      <c r="BM1116" s="40"/>
      <c r="BN1116" s="40"/>
      <c r="BO1116" s="40"/>
      <c r="BP1116" s="40"/>
      <c r="BQ1116" s="40"/>
      <c r="BR1116" s="40"/>
      <c r="BS1116" s="40"/>
      <c r="BT1116" s="40"/>
      <c r="BU1116" s="40"/>
      <c r="BV1116" s="40"/>
      <c r="BW1116" s="40"/>
      <c r="BX1116" s="40"/>
      <c r="BY1116" s="40"/>
      <c r="BZ1116" s="40"/>
      <c r="CA1116" s="40"/>
      <c r="CB1116" s="40"/>
      <c r="CC1116" s="40"/>
      <c r="CD1116" s="40"/>
      <c r="CE1116" s="40"/>
      <c r="CF1116" s="40"/>
      <c r="CG1116" s="40"/>
      <c r="CH1116" s="40"/>
      <c r="CI1116" s="40"/>
      <c r="CJ1116" s="40"/>
      <c r="CK1116" s="40"/>
      <c r="CL1116" s="40"/>
      <c r="CM1116" s="40"/>
      <c r="CN1116" s="40"/>
      <c r="CO1116" s="40"/>
      <c r="CP1116" s="40"/>
      <c r="CQ1116" s="40"/>
      <c r="CR1116" s="40"/>
      <c r="CS1116" s="40"/>
      <c r="CT1116" s="40"/>
      <c r="CU1116" s="40"/>
      <c r="CV1116" s="40"/>
      <c r="CW1116" s="40"/>
      <c r="CX1116" s="40"/>
      <c r="CY1116" s="40"/>
      <c r="CZ1116" s="40"/>
      <c r="DA1116" s="40"/>
      <c r="DB1116" s="40"/>
      <c r="DC1116" s="40"/>
      <c r="DD1116" s="40"/>
      <c r="DE1116" s="40"/>
      <c r="DF1116" s="40"/>
      <c r="DG1116" s="40"/>
      <c r="DH1116" s="40"/>
      <c r="DI1116" s="40"/>
      <c r="DJ1116" s="40"/>
      <c r="DK1116" s="40"/>
      <c r="DL1116" s="40"/>
      <c r="DM1116" s="40"/>
      <c r="DN1116" s="40"/>
      <c r="DO1116" s="40"/>
      <c r="DP1116" s="40"/>
      <c r="DQ1116" s="40"/>
      <c r="DR1116" s="40"/>
      <c r="DS1116" s="40"/>
      <c r="DT1116" s="40"/>
      <c r="DU1116" s="40"/>
      <c r="DV1116" s="40"/>
      <c r="DW1116" s="40"/>
      <c r="DX1116" s="40"/>
      <c r="DY1116" s="40"/>
      <c r="DZ1116" s="40"/>
      <c r="EA1116" s="40"/>
      <c r="EB1116" s="40"/>
      <c r="EC1116" s="40"/>
      <c r="ED1116" s="40"/>
      <c r="EE1116" s="40"/>
      <c r="EF1116" s="40"/>
      <c r="EG1116" s="40"/>
      <c r="EH1116" s="40"/>
      <c r="EI1116" s="40"/>
      <c r="EJ1116" s="40"/>
      <c r="EK1116" s="40"/>
      <c r="EL1116" s="40"/>
      <c r="EM1116" s="40"/>
      <c r="EN1116" s="40"/>
      <c r="EO1116" s="40"/>
      <c r="EP1116" s="40"/>
      <c r="EQ1116" s="40"/>
      <c r="ER1116" s="40"/>
      <c r="ES1116" s="40"/>
      <c r="ET1116" s="40"/>
      <c r="EU1116" s="40"/>
      <c r="EV1116" s="40"/>
      <c r="EW1116" s="40"/>
      <c r="EX1116" s="40"/>
      <c r="EY1116" s="40"/>
      <c r="EZ1116" s="40"/>
      <c r="FA1116" s="40"/>
      <c r="FB1116" s="40"/>
      <c r="FC1116" s="40"/>
      <c r="FD1116" s="40"/>
      <c r="FE1116" s="40"/>
      <c r="FF1116" s="40"/>
      <c r="FG1116" s="40"/>
      <c r="FH1116" s="40"/>
      <c r="FI1116" s="40"/>
      <c r="FJ1116" s="40"/>
      <c r="FK1116" s="40"/>
      <c r="FL1116" s="40"/>
      <c r="FM1116" s="40"/>
      <c r="FN1116" s="40"/>
      <c r="FO1116" s="40"/>
      <c r="FP1116" s="40"/>
      <c r="FQ1116" s="40"/>
      <c r="FR1116" s="40"/>
      <c r="FS1116" s="40"/>
      <c r="FT1116" s="40"/>
      <c r="FU1116" s="40"/>
      <c r="FV1116" s="40"/>
      <c r="FW1116" s="40"/>
      <c r="FX1116" s="40"/>
      <c r="FY1116" s="40"/>
      <c r="FZ1116" s="40"/>
      <c r="GA1116" s="40"/>
      <c r="GB1116" s="40"/>
      <c r="GC1116" s="40"/>
      <c r="GD1116" s="40"/>
      <c r="GE1116" s="40"/>
      <c r="GF1116" s="40"/>
      <c r="GG1116" s="40"/>
      <c r="GH1116" s="40"/>
      <c r="GI1116" s="40"/>
      <c r="GJ1116" s="40"/>
      <c r="GK1116" s="40"/>
      <c r="GL1116" s="40"/>
      <c r="GM1116" s="40"/>
      <c r="GN1116" s="40"/>
      <c r="GO1116" s="40"/>
      <c r="GP1116" s="40"/>
      <c r="GQ1116" s="40"/>
      <c r="GR1116" s="40"/>
      <c r="GS1116" s="40"/>
      <c r="GT1116" s="40"/>
      <c r="GU1116" s="40"/>
      <c r="GV1116" s="40"/>
      <c r="GW1116" s="40"/>
      <c r="GX1116" s="40"/>
      <c r="GY1116" s="40"/>
      <c r="GZ1116" s="40"/>
      <c r="HA1116" s="40"/>
      <c r="HB1116" s="40"/>
      <c r="HC1116" s="40"/>
      <c r="HD1116" s="40"/>
      <c r="HE1116" s="40"/>
      <c r="HF1116" s="40"/>
      <c r="HG1116" s="40"/>
      <c r="HH1116" s="40"/>
      <c r="HI1116" s="40"/>
      <c r="HJ1116" s="40"/>
      <c r="HK1116" s="40"/>
      <c r="HL1116" s="40"/>
      <c r="HM1116" s="40"/>
      <c r="HN1116" s="40"/>
      <c r="HO1116" s="40"/>
      <c r="HP1116" s="40"/>
      <c r="HQ1116" s="40"/>
      <c r="HR1116" s="40"/>
      <c r="HS1116" s="40"/>
      <c r="HT1116" s="40"/>
    </row>
    <row r="1117" customFormat="false" ht="9.95" hidden="false" customHeight="true" outlineLevel="0" collapsed="false">
      <c r="A1117" s="46" t="s">
        <v>158</v>
      </c>
      <c r="B1117" s="46"/>
      <c r="C1117" s="46"/>
      <c r="D1117" s="46"/>
      <c r="E1117" s="46"/>
      <c r="F1117" s="46"/>
      <c r="G1117" s="46"/>
      <c r="H1117" s="46"/>
      <c r="I1117" s="46"/>
      <c r="J1117" s="46"/>
      <c r="AO1117" s="40"/>
      <c r="AP1117" s="40"/>
      <c r="AQ1117" s="40"/>
      <c r="AR1117" s="40"/>
      <c r="AS1117" s="40"/>
      <c r="AT1117" s="40"/>
      <c r="AU1117" s="40"/>
      <c r="AV1117" s="40"/>
      <c r="AW1117" s="40"/>
      <c r="AX1117" s="40"/>
      <c r="AY1117" s="40"/>
      <c r="AZ1117" s="40"/>
      <c r="BA1117" s="40"/>
      <c r="BB1117" s="40"/>
      <c r="BC1117" s="40"/>
      <c r="BD1117" s="40"/>
      <c r="BE1117" s="40"/>
      <c r="BF1117" s="40"/>
      <c r="BG1117" s="40"/>
      <c r="BH1117" s="40"/>
      <c r="BI1117" s="40"/>
      <c r="BJ1117" s="40"/>
      <c r="BK1117" s="40"/>
      <c r="BL1117" s="40"/>
      <c r="BM1117" s="40"/>
      <c r="BN1117" s="40"/>
      <c r="BO1117" s="40"/>
      <c r="BP1117" s="40"/>
      <c r="BQ1117" s="40"/>
      <c r="BR1117" s="40"/>
      <c r="BS1117" s="40"/>
      <c r="BT1117" s="40"/>
      <c r="BU1117" s="40"/>
      <c r="BV1117" s="40"/>
      <c r="BW1117" s="40"/>
      <c r="BX1117" s="40"/>
      <c r="BY1117" s="40"/>
      <c r="BZ1117" s="40"/>
      <c r="CA1117" s="40"/>
      <c r="CB1117" s="40"/>
      <c r="CC1117" s="40"/>
      <c r="CD1117" s="40"/>
      <c r="CE1117" s="40"/>
      <c r="CF1117" s="40"/>
      <c r="CG1117" s="40"/>
      <c r="CH1117" s="40"/>
      <c r="CI1117" s="40"/>
      <c r="CJ1117" s="40"/>
      <c r="CK1117" s="40"/>
      <c r="CL1117" s="40"/>
      <c r="CM1117" s="40"/>
      <c r="CN1117" s="40"/>
      <c r="CO1117" s="40"/>
      <c r="CP1117" s="40"/>
      <c r="CQ1117" s="40"/>
      <c r="CR1117" s="40"/>
      <c r="CS1117" s="40"/>
      <c r="CT1117" s="40"/>
      <c r="CU1117" s="40"/>
      <c r="CV1117" s="40"/>
      <c r="CW1117" s="40"/>
      <c r="CX1117" s="40"/>
      <c r="CY1117" s="40"/>
      <c r="CZ1117" s="40"/>
      <c r="DA1117" s="40"/>
      <c r="DB1117" s="40"/>
      <c r="DC1117" s="40"/>
      <c r="DD1117" s="40"/>
      <c r="DE1117" s="40"/>
      <c r="DF1117" s="40"/>
      <c r="DG1117" s="40"/>
      <c r="DH1117" s="40"/>
      <c r="DI1117" s="40"/>
      <c r="DJ1117" s="40"/>
      <c r="DK1117" s="40"/>
      <c r="DL1117" s="40"/>
      <c r="DM1117" s="40"/>
      <c r="DN1117" s="40"/>
      <c r="DO1117" s="40"/>
      <c r="DP1117" s="40"/>
      <c r="DQ1117" s="40"/>
      <c r="DR1117" s="40"/>
      <c r="DS1117" s="40"/>
      <c r="DT1117" s="40"/>
      <c r="DU1117" s="40"/>
      <c r="DV1117" s="40"/>
      <c r="DW1117" s="40"/>
      <c r="DX1117" s="40"/>
      <c r="DY1117" s="40"/>
      <c r="DZ1117" s="40"/>
      <c r="EA1117" s="40"/>
      <c r="EB1117" s="40"/>
      <c r="EC1117" s="40"/>
      <c r="ED1117" s="40"/>
      <c r="EE1117" s="40"/>
      <c r="EF1117" s="40"/>
      <c r="EG1117" s="40"/>
      <c r="EH1117" s="40"/>
      <c r="EI1117" s="40"/>
      <c r="EJ1117" s="40"/>
      <c r="EK1117" s="40"/>
      <c r="EL1117" s="40"/>
      <c r="EM1117" s="40"/>
      <c r="EN1117" s="40"/>
      <c r="EO1117" s="40"/>
      <c r="EP1117" s="40"/>
      <c r="EQ1117" s="40"/>
      <c r="ER1117" s="40"/>
      <c r="ES1117" s="40"/>
      <c r="ET1117" s="40"/>
      <c r="EU1117" s="40"/>
      <c r="EV1117" s="40"/>
      <c r="EW1117" s="40"/>
      <c r="EX1117" s="40"/>
      <c r="EY1117" s="40"/>
      <c r="EZ1117" s="40"/>
      <c r="FA1117" s="40"/>
      <c r="FB1117" s="40"/>
      <c r="FC1117" s="40"/>
      <c r="FD1117" s="40"/>
      <c r="FE1117" s="40"/>
      <c r="FF1117" s="40"/>
      <c r="FG1117" s="40"/>
      <c r="FH1117" s="40"/>
      <c r="FI1117" s="40"/>
      <c r="FJ1117" s="40"/>
      <c r="FK1117" s="40"/>
      <c r="FL1117" s="40"/>
      <c r="FM1117" s="40"/>
      <c r="FN1117" s="40"/>
      <c r="FO1117" s="40"/>
      <c r="FP1117" s="40"/>
      <c r="FQ1117" s="40"/>
      <c r="FR1117" s="40"/>
      <c r="FS1117" s="40"/>
      <c r="FT1117" s="40"/>
      <c r="FU1117" s="40"/>
      <c r="FV1117" s="40"/>
      <c r="FW1117" s="40"/>
      <c r="FX1117" s="40"/>
      <c r="FY1117" s="40"/>
      <c r="FZ1117" s="40"/>
      <c r="GA1117" s="40"/>
      <c r="GB1117" s="40"/>
      <c r="GC1117" s="40"/>
      <c r="GD1117" s="40"/>
      <c r="GE1117" s="40"/>
      <c r="GF1117" s="40"/>
      <c r="GG1117" s="40"/>
      <c r="GH1117" s="40"/>
      <c r="GI1117" s="40"/>
      <c r="GJ1117" s="40"/>
      <c r="GK1117" s="40"/>
      <c r="GL1117" s="40"/>
      <c r="GM1117" s="40"/>
      <c r="GN1117" s="40"/>
      <c r="GO1117" s="40"/>
      <c r="GP1117" s="40"/>
      <c r="GQ1117" s="40"/>
      <c r="GR1117" s="40"/>
      <c r="GS1117" s="40"/>
      <c r="GT1117" s="40"/>
      <c r="GU1117" s="40"/>
      <c r="GV1117" s="40"/>
      <c r="GW1117" s="40"/>
      <c r="GX1117" s="40"/>
      <c r="GY1117" s="40"/>
      <c r="GZ1117" s="40"/>
      <c r="HA1117" s="40"/>
      <c r="HB1117" s="40"/>
      <c r="HC1117" s="40"/>
      <c r="HD1117" s="40"/>
      <c r="HE1117" s="40"/>
      <c r="HF1117" s="40"/>
      <c r="HG1117" s="40"/>
      <c r="HH1117" s="40"/>
      <c r="HI1117" s="40"/>
      <c r="HJ1117" s="40"/>
      <c r="HK1117" s="40"/>
      <c r="HL1117" s="40"/>
      <c r="HM1117" s="40"/>
      <c r="HN1117" s="40"/>
      <c r="HO1117" s="40"/>
      <c r="HP1117" s="40"/>
      <c r="HQ1117" s="40"/>
      <c r="HR1117" s="40"/>
      <c r="HS1117" s="40"/>
      <c r="HT1117" s="40"/>
    </row>
    <row r="1118" customFormat="false" ht="9.95" hidden="false" customHeight="true" outlineLevel="0" collapsed="false">
      <c r="A1118" s="109" t="s">
        <v>15</v>
      </c>
      <c r="B1118" s="109"/>
      <c r="C1118" s="48"/>
      <c r="D1118" s="48"/>
      <c r="E1118" s="49"/>
      <c r="F1118" s="48"/>
      <c r="G1118" s="48"/>
      <c r="H1118" s="48"/>
      <c r="I1118" s="48"/>
      <c r="J1118" s="67"/>
      <c r="AO1118" s="40"/>
      <c r="AP1118" s="40"/>
      <c r="AQ1118" s="40"/>
      <c r="AR1118" s="40"/>
      <c r="AS1118" s="40"/>
      <c r="AT1118" s="40"/>
      <c r="AU1118" s="40"/>
      <c r="AV1118" s="40"/>
      <c r="AW1118" s="40"/>
      <c r="AX1118" s="40"/>
      <c r="AY1118" s="40"/>
      <c r="AZ1118" s="40"/>
      <c r="BA1118" s="40"/>
      <c r="BB1118" s="40"/>
      <c r="BC1118" s="40"/>
      <c r="BD1118" s="40"/>
      <c r="BE1118" s="40"/>
      <c r="BF1118" s="40"/>
      <c r="BG1118" s="40"/>
      <c r="BH1118" s="40"/>
      <c r="BI1118" s="40"/>
      <c r="BJ1118" s="40"/>
      <c r="BK1118" s="40"/>
      <c r="BL1118" s="40"/>
      <c r="BM1118" s="40"/>
      <c r="BN1118" s="40"/>
      <c r="BO1118" s="40"/>
      <c r="BP1118" s="40"/>
      <c r="BQ1118" s="40"/>
      <c r="BR1118" s="40"/>
      <c r="BS1118" s="40"/>
      <c r="BT1118" s="40"/>
      <c r="BU1118" s="40"/>
      <c r="BV1118" s="40"/>
      <c r="BW1118" s="40"/>
      <c r="BX1118" s="40"/>
      <c r="BY1118" s="40"/>
      <c r="BZ1118" s="40"/>
      <c r="CA1118" s="40"/>
      <c r="CB1118" s="40"/>
      <c r="CC1118" s="40"/>
      <c r="CD1118" s="40"/>
      <c r="CE1118" s="40"/>
      <c r="CF1118" s="40"/>
      <c r="CG1118" s="40"/>
      <c r="CH1118" s="40"/>
      <c r="CI1118" s="40"/>
      <c r="CJ1118" s="40"/>
      <c r="CK1118" s="40"/>
      <c r="CL1118" s="40"/>
      <c r="CM1118" s="40"/>
      <c r="CN1118" s="40"/>
      <c r="CO1118" s="40"/>
      <c r="CP1118" s="40"/>
      <c r="CQ1118" s="40"/>
      <c r="CR1118" s="40"/>
      <c r="CS1118" s="40"/>
      <c r="CT1118" s="40"/>
      <c r="CU1118" s="40"/>
      <c r="CV1118" s="40"/>
      <c r="CW1118" s="40"/>
      <c r="CX1118" s="40"/>
      <c r="CY1118" s="40"/>
      <c r="CZ1118" s="40"/>
      <c r="DA1118" s="40"/>
      <c r="DB1118" s="40"/>
      <c r="DC1118" s="40"/>
      <c r="DD1118" s="40"/>
      <c r="DE1118" s="40"/>
      <c r="DF1118" s="40"/>
      <c r="DG1118" s="40"/>
      <c r="DH1118" s="40"/>
      <c r="DI1118" s="40"/>
      <c r="DJ1118" s="40"/>
      <c r="DK1118" s="40"/>
      <c r="DL1118" s="40"/>
      <c r="DM1118" s="40"/>
      <c r="DN1118" s="40"/>
      <c r="DO1118" s="40"/>
      <c r="DP1118" s="40"/>
      <c r="DQ1118" s="40"/>
      <c r="DR1118" s="40"/>
      <c r="DS1118" s="40"/>
      <c r="DT1118" s="40"/>
      <c r="DU1118" s="40"/>
      <c r="DV1118" s="40"/>
      <c r="DW1118" s="40"/>
      <c r="DX1118" s="40"/>
      <c r="DY1118" s="40"/>
      <c r="DZ1118" s="40"/>
      <c r="EA1118" s="40"/>
      <c r="EB1118" s="40"/>
      <c r="EC1118" s="40"/>
      <c r="ED1118" s="40"/>
      <c r="EE1118" s="40"/>
      <c r="EF1118" s="40"/>
      <c r="EG1118" s="40"/>
      <c r="EH1118" s="40"/>
      <c r="EI1118" s="40"/>
      <c r="EJ1118" s="40"/>
      <c r="EK1118" s="40"/>
      <c r="EL1118" s="40"/>
      <c r="EM1118" s="40"/>
      <c r="EN1118" s="40"/>
      <c r="EO1118" s="40"/>
      <c r="EP1118" s="40"/>
      <c r="EQ1118" s="40"/>
      <c r="ER1118" s="40"/>
      <c r="ES1118" s="40"/>
      <c r="ET1118" s="40"/>
      <c r="EU1118" s="40"/>
      <c r="EV1118" s="40"/>
      <c r="EW1118" s="40"/>
      <c r="EX1118" s="40"/>
      <c r="EY1118" s="40"/>
      <c r="EZ1118" s="40"/>
      <c r="FA1118" s="40"/>
      <c r="FB1118" s="40"/>
      <c r="FC1118" s="40"/>
      <c r="FD1118" s="40"/>
      <c r="FE1118" s="40"/>
      <c r="FF1118" s="40"/>
      <c r="FG1118" s="40"/>
      <c r="FH1118" s="40"/>
      <c r="FI1118" s="40"/>
      <c r="FJ1118" s="40"/>
      <c r="FK1118" s="40"/>
      <c r="FL1118" s="40"/>
      <c r="FM1118" s="40"/>
      <c r="FN1118" s="40"/>
      <c r="FO1118" s="40"/>
      <c r="FP1118" s="40"/>
      <c r="FQ1118" s="40"/>
      <c r="FR1118" s="40"/>
      <c r="FS1118" s="40"/>
      <c r="FT1118" s="40"/>
      <c r="FU1118" s="40"/>
      <c r="FV1118" s="40"/>
      <c r="FW1118" s="40"/>
      <c r="FX1118" s="40"/>
      <c r="FY1118" s="40"/>
      <c r="FZ1118" s="40"/>
      <c r="GA1118" s="40"/>
      <c r="GB1118" s="40"/>
      <c r="GC1118" s="40"/>
      <c r="GD1118" s="40"/>
      <c r="GE1118" s="40"/>
      <c r="GF1118" s="40"/>
      <c r="GG1118" s="40"/>
      <c r="GH1118" s="40"/>
      <c r="GI1118" s="40"/>
      <c r="GJ1118" s="40"/>
      <c r="GK1118" s="40"/>
      <c r="GL1118" s="40"/>
      <c r="GM1118" s="40"/>
      <c r="GN1118" s="40"/>
      <c r="GO1118" s="40"/>
      <c r="GP1118" s="40"/>
      <c r="GQ1118" s="40"/>
      <c r="GR1118" s="40"/>
      <c r="GS1118" s="40"/>
      <c r="GT1118" s="40"/>
      <c r="GU1118" s="40"/>
      <c r="GV1118" s="40"/>
      <c r="GW1118" s="40"/>
      <c r="GX1118" s="40"/>
      <c r="GY1118" s="40"/>
      <c r="GZ1118" s="40"/>
      <c r="HA1118" s="40"/>
      <c r="HB1118" s="40"/>
      <c r="HC1118" s="40"/>
      <c r="HD1118" s="40"/>
      <c r="HE1118" s="40"/>
      <c r="HF1118" s="40"/>
      <c r="HG1118" s="40"/>
      <c r="HH1118" s="40"/>
      <c r="HI1118" s="40"/>
      <c r="HJ1118" s="40"/>
      <c r="HK1118" s="40"/>
      <c r="HL1118" s="40"/>
      <c r="HM1118" s="40"/>
      <c r="HN1118" s="40"/>
      <c r="HO1118" s="40"/>
      <c r="HP1118" s="40"/>
      <c r="HQ1118" s="40"/>
      <c r="HR1118" s="40"/>
      <c r="HS1118" s="40"/>
      <c r="HT1118" s="40"/>
    </row>
    <row r="1119" customFormat="false" ht="9.95" hidden="false" customHeight="true" outlineLevel="0" collapsed="false">
      <c r="A1119" s="50" t="s">
        <v>159</v>
      </c>
      <c r="B1119" s="51" t="s">
        <v>160</v>
      </c>
      <c r="C1119" s="51" t="s">
        <v>89</v>
      </c>
      <c r="D1119" s="52" t="s">
        <v>90</v>
      </c>
      <c r="E1119" s="52" t="s">
        <v>91</v>
      </c>
      <c r="F1119" s="53" t="s">
        <v>72</v>
      </c>
      <c r="G1119" s="54" t="s">
        <v>74</v>
      </c>
      <c r="H1119" s="54"/>
      <c r="I1119" s="54"/>
      <c r="J1119" s="55" t="s">
        <v>92</v>
      </c>
      <c r="AO1119" s="40"/>
      <c r="AP1119" s="40"/>
      <c r="AQ1119" s="40"/>
      <c r="AR1119" s="40"/>
      <c r="AS1119" s="40"/>
      <c r="AT1119" s="40"/>
      <c r="AU1119" s="40"/>
      <c r="AV1119" s="40"/>
      <c r="AW1119" s="40"/>
      <c r="AX1119" s="40"/>
      <c r="AY1119" s="40"/>
      <c r="AZ1119" s="40"/>
      <c r="BA1119" s="40"/>
      <c r="BB1119" s="40"/>
      <c r="BC1119" s="40"/>
      <c r="BD1119" s="40"/>
      <c r="BE1119" s="40"/>
      <c r="BF1119" s="40"/>
      <c r="BG1119" s="40"/>
      <c r="BH1119" s="40"/>
      <c r="BI1119" s="40"/>
      <c r="BJ1119" s="40"/>
      <c r="BK1119" s="40"/>
      <c r="BL1119" s="40"/>
      <c r="BM1119" s="40"/>
      <c r="BN1119" s="40"/>
      <c r="BO1119" s="40"/>
      <c r="BP1119" s="40"/>
      <c r="BQ1119" s="40"/>
      <c r="BR1119" s="40"/>
      <c r="BS1119" s="40"/>
      <c r="BT1119" s="40"/>
      <c r="BU1119" s="40"/>
      <c r="BV1119" s="40"/>
      <c r="BW1119" s="40"/>
      <c r="BX1119" s="40"/>
      <c r="BY1119" s="40"/>
      <c r="BZ1119" s="40"/>
      <c r="CA1119" s="40"/>
      <c r="CB1119" s="40"/>
      <c r="CC1119" s="40"/>
      <c r="CD1119" s="40"/>
      <c r="CE1119" s="40"/>
      <c r="CF1119" s="40"/>
      <c r="CG1119" s="40"/>
      <c r="CH1119" s="40"/>
      <c r="CI1119" s="40"/>
      <c r="CJ1119" s="40"/>
      <c r="CK1119" s="40"/>
      <c r="CL1119" s="40"/>
      <c r="CM1119" s="40"/>
      <c r="CN1119" s="40"/>
      <c r="CO1119" s="40"/>
      <c r="CP1119" s="40"/>
      <c r="CQ1119" s="40"/>
      <c r="CR1119" s="40"/>
      <c r="CS1119" s="40"/>
      <c r="CT1119" s="40"/>
      <c r="CU1119" s="40"/>
      <c r="CV1119" s="40"/>
      <c r="CW1119" s="40"/>
      <c r="CX1119" s="40"/>
      <c r="CY1119" s="40"/>
      <c r="CZ1119" s="40"/>
      <c r="DA1119" s="40"/>
      <c r="DB1119" s="40"/>
      <c r="DC1119" s="40"/>
      <c r="DD1119" s="40"/>
      <c r="DE1119" s="40"/>
      <c r="DF1119" s="40"/>
      <c r="DG1119" s="40"/>
      <c r="DH1119" s="40"/>
      <c r="DI1119" s="40"/>
      <c r="DJ1119" s="40"/>
      <c r="DK1119" s="40"/>
      <c r="DL1119" s="40"/>
      <c r="DM1119" s="40"/>
      <c r="DN1119" s="40"/>
      <c r="DO1119" s="40"/>
      <c r="DP1119" s="40"/>
      <c r="DQ1119" s="40"/>
      <c r="DR1119" s="40"/>
      <c r="DS1119" s="40"/>
      <c r="DT1119" s="40"/>
      <c r="DU1119" s="40"/>
      <c r="DV1119" s="40"/>
      <c r="DW1119" s="40"/>
      <c r="DX1119" s="40"/>
      <c r="DY1119" s="40"/>
      <c r="DZ1119" s="40"/>
      <c r="EA1119" s="40"/>
      <c r="EB1119" s="40"/>
      <c r="EC1119" s="40"/>
      <c r="ED1119" s="40"/>
      <c r="EE1119" s="40"/>
      <c r="EF1119" s="40"/>
      <c r="EG1119" s="40"/>
      <c r="EH1119" s="40"/>
      <c r="EI1119" s="40"/>
      <c r="EJ1119" s="40"/>
      <c r="EK1119" s="40"/>
      <c r="EL1119" s="40"/>
      <c r="EM1119" s="40"/>
      <c r="EN1119" s="40"/>
      <c r="EO1119" s="40"/>
      <c r="EP1119" s="40"/>
      <c r="EQ1119" s="40"/>
      <c r="ER1119" s="40"/>
      <c r="ES1119" s="40"/>
      <c r="ET1119" s="40"/>
      <c r="EU1119" s="40"/>
      <c r="EV1119" s="40"/>
      <c r="EW1119" s="40"/>
      <c r="EX1119" s="40"/>
      <c r="EY1119" s="40"/>
      <c r="EZ1119" s="40"/>
      <c r="FA1119" s="40"/>
      <c r="FB1119" s="40"/>
      <c r="FC1119" s="40"/>
      <c r="FD1119" s="40"/>
      <c r="FE1119" s="40"/>
      <c r="FF1119" s="40"/>
      <c r="FG1119" s="40"/>
      <c r="FH1119" s="40"/>
      <c r="FI1119" s="40"/>
      <c r="FJ1119" s="40"/>
      <c r="FK1119" s="40"/>
      <c r="FL1119" s="40"/>
      <c r="FM1119" s="40"/>
      <c r="FN1119" s="40"/>
      <c r="FO1119" s="40"/>
      <c r="FP1119" s="40"/>
      <c r="FQ1119" s="40"/>
      <c r="FR1119" s="40"/>
      <c r="FS1119" s="40"/>
      <c r="FT1119" s="40"/>
      <c r="FU1119" s="40"/>
      <c r="FV1119" s="40"/>
      <c r="FW1119" s="40"/>
      <c r="FX1119" s="40"/>
      <c r="FY1119" s="40"/>
      <c r="FZ1119" s="40"/>
      <c r="GA1119" s="40"/>
      <c r="GB1119" s="40"/>
      <c r="GC1119" s="40"/>
      <c r="GD1119" s="40"/>
      <c r="GE1119" s="40"/>
      <c r="GF1119" s="40"/>
      <c r="GG1119" s="40"/>
      <c r="GH1119" s="40"/>
      <c r="GI1119" s="40"/>
      <c r="GJ1119" s="40"/>
      <c r="GK1119" s="40"/>
      <c r="GL1119" s="40"/>
      <c r="GM1119" s="40"/>
      <c r="GN1119" s="40"/>
      <c r="GO1119" s="40"/>
      <c r="GP1119" s="40"/>
      <c r="GQ1119" s="40"/>
      <c r="GR1119" s="40"/>
      <c r="GS1119" s="40"/>
      <c r="GT1119" s="40"/>
      <c r="GU1119" s="40"/>
      <c r="GV1119" s="40"/>
      <c r="GW1119" s="40"/>
      <c r="GX1119" s="40"/>
      <c r="GY1119" s="40"/>
      <c r="GZ1119" s="40"/>
      <c r="HA1119" s="40"/>
      <c r="HB1119" s="40"/>
      <c r="HC1119" s="40"/>
      <c r="HD1119" s="40"/>
      <c r="HE1119" s="40"/>
      <c r="HF1119" s="40"/>
      <c r="HG1119" s="40"/>
      <c r="HH1119" s="40"/>
      <c r="HI1119" s="40"/>
      <c r="HJ1119" s="40"/>
      <c r="HK1119" s="40"/>
      <c r="HL1119" s="40"/>
      <c r="HM1119" s="40"/>
      <c r="HN1119" s="40"/>
      <c r="HO1119" s="40"/>
      <c r="HP1119" s="40"/>
      <c r="HQ1119" s="40"/>
      <c r="HR1119" s="40"/>
      <c r="HS1119" s="40"/>
      <c r="HT1119" s="40"/>
    </row>
    <row r="1120" customFormat="false" ht="9.95" hidden="false" customHeight="true" outlineLevel="0" collapsed="false">
      <c r="A1120" s="50"/>
      <c r="B1120" s="51"/>
      <c r="C1120" s="51"/>
      <c r="D1120" s="52"/>
      <c r="E1120" s="52"/>
      <c r="F1120" s="53"/>
      <c r="G1120" s="54"/>
      <c r="H1120" s="54"/>
      <c r="I1120" s="54"/>
      <c r="J1120" s="55"/>
      <c r="AO1120" s="40"/>
      <c r="AP1120" s="40"/>
      <c r="AQ1120" s="40"/>
      <c r="AR1120" s="40"/>
      <c r="AS1120" s="40"/>
      <c r="AT1120" s="40"/>
      <c r="AU1120" s="40"/>
      <c r="AV1120" s="40"/>
      <c r="AW1120" s="40"/>
      <c r="AX1120" s="40"/>
      <c r="AY1120" s="40"/>
      <c r="AZ1120" s="40"/>
      <c r="BA1120" s="40"/>
      <c r="BB1120" s="40"/>
      <c r="BC1120" s="40"/>
      <c r="BD1120" s="40"/>
      <c r="BE1120" s="40"/>
      <c r="BF1120" s="40"/>
      <c r="BG1120" s="40"/>
      <c r="BH1120" s="40"/>
      <c r="BI1120" s="40"/>
      <c r="BJ1120" s="40"/>
      <c r="BK1120" s="40"/>
      <c r="BL1120" s="40"/>
      <c r="BM1120" s="40"/>
      <c r="BN1120" s="40"/>
      <c r="BO1120" s="40"/>
      <c r="BP1120" s="40"/>
      <c r="BQ1120" s="40"/>
      <c r="BR1120" s="40"/>
      <c r="BS1120" s="40"/>
      <c r="BT1120" s="40"/>
      <c r="BU1120" s="40"/>
      <c r="BV1120" s="40"/>
      <c r="BW1120" s="40"/>
      <c r="BX1120" s="40"/>
      <c r="BY1120" s="40"/>
      <c r="BZ1120" s="40"/>
      <c r="CA1120" s="40"/>
      <c r="CB1120" s="40"/>
      <c r="CC1120" s="40"/>
      <c r="CD1120" s="40"/>
      <c r="CE1120" s="40"/>
      <c r="CF1120" s="40"/>
      <c r="CG1120" s="40"/>
      <c r="CH1120" s="40"/>
      <c r="CI1120" s="40"/>
      <c r="CJ1120" s="40"/>
      <c r="CK1120" s="40"/>
      <c r="CL1120" s="40"/>
      <c r="CM1120" s="40"/>
      <c r="CN1120" s="40"/>
      <c r="CO1120" s="40"/>
      <c r="CP1120" s="40"/>
      <c r="CQ1120" s="40"/>
      <c r="CR1120" s="40"/>
      <c r="CS1120" s="40"/>
      <c r="CT1120" s="40"/>
      <c r="CU1120" s="40"/>
      <c r="CV1120" s="40"/>
      <c r="CW1120" s="40"/>
      <c r="CX1120" s="40"/>
      <c r="CY1120" s="40"/>
      <c r="CZ1120" s="40"/>
      <c r="DA1120" s="40"/>
      <c r="DB1120" s="40"/>
      <c r="DC1120" s="40"/>
      <c r="DD1120" s="40"/>
      <c r="DE1120" s="40"/>
      <c r="DF1120" s="40"/>
      <c r="DG1120" s="40"/>
      <c r="DH1120" s="40"/>
      <c r="DI1120" s="40"/>
      <c r="DJ1120" s="40"/>
      <c r="DK1120" s="40"/>
      <c r="DL1120" s="40"/>
      <c r="DM1120" s="40"/>
      <c r="DN1120" s="40"/>
      <c r="DO1120" s="40"/>
      <c r="DP1120" s="40"/>
      <c r="DQ1120" s="40"/>
      <c r="DR1120" s="40"/>
      <c r="DS1120" s="40"/>
      <c r="DT1120" s="40"/>
      <c r="DU1120" s="40"/>
      <c r="DV1120" s="40"/>
      <c r="DW1120" s="40"/>
      <c r="DX1120" s="40"/>
      <c r="DY1120" s="40"/>
      <c r="DZ1120" s="40"/>
      <c r="EA1120" s="40"/>
      <c r="EB1120" s="40"/>
      <c r="EC1120" s="40"/>
      <c r="ED1120" s="40"/>
      <c r="EE1120" s="40"/>
      <c r="EF1120" s="40"/>
      <c r="EG1120" s="40"/>
      <c r="EH1120" s="40"/>
      <c r="EI1120" s="40"/>
      <c r="EJ1120" s="40"/>
      <c r="EK1120" s="40"/>
      <c r="EL1120" s="40"/>
      <c r="EM1120" s="40"/>
      <c r="EN1120" s="40"/>
      <c r="EO1120" s="40"/>
      <c r="EP1120" s="40"/>
      <c r="EQ1120" s="40"/>
      <c r="ER1120" s="40"/>
      <c r="ES1120" s="40"/>
      <c r="ET1120" s="40"/>
      <c r="EU1120" s="40"/>
      <c r="EV1120" s="40"/>
      <c r="EW1120" s="40"/>
      <c r="EX1120" s="40"/>
      <c r="EY1120" s="40"/>
      <c r="EZ1120" s="40"/>
      <c r="FA1120" s="40"/>
      <c r="FB1120" s="40"/>
      <c r="FC1120" s="40"/>
      <c r="FD1120" s="40"/>
      <c r="FE1120" s="40"/>
      <c r="FF1120" s="40"/>
      <c r="FG1120" s="40"/>
      <c r="FH1120" s="40"/>
      <c r="FI1120" s="40"/>
      <c r="FJ1120" s="40"/>
      <c r="FK1120" s="40"/>
      <c r="FL1120" s="40"/>
      <c r="FM1120" s="40"/>
      <c r="FN1120" s="40"/>
      <c r="FO1120" s="40"/>
      <c r="FP1120" s="40"/>
      <c r="FQ1120" s="40"/>
      <c r="FR1120" s="40"/>
      <c r="FS1120" s="40"/>
      <c r="FT1120" s="40"/>
      <c r="FU1120" s="40"/>
      <c r="FV1120" s="40"/>
      <c r="FW1120" s="40"/>
      <c r="FX1120" s="40"/>
      <c r="FY1120" s="40"/>
      <c r="FZ1120" s="40"/>
      <c r="GA1120" s="40"/>
      <c r="GB1120" s="40"/>
      <c r="GC1120" s="40"/>
      <c r="GD1120" s="40"/>
      <c r="GE1120" s="40"/>
      <c r="GF1120" s="40"/>
      <c r="GG1120" s="40"/>
      <c r="GH1120" s="40"/>
      <c r="GI1120" s="40"/>
      <c r="GJ1120" s="40"/>
      <c r="GK1120" s="40"/>
      <c r="GL1120" s="40"/>
      <c r="GM1120" s="40"/>
      <c r="GN1120" s="40"/>
      <c r="GO1120" s="40"/>
      <c r="GP1120" s="40"/>
      <c r="GQ1120" s="40"/>
      <c r="GR1120" s="40"/>
      <c r="GS1120" s="40"/>
      <c r="GT1120" s="40"/>
      <c r="GU1120" s="40"/>
      <c r="GV1120" s="40"/>
      <c r="GW1120" s="40"/>
      <c r="GX1120" s="40"/>
      <c r="GY1120" s="40"/>
      <c r="GZ1120" s="40"/>
      <c r="HA1120" s="40"/>
      <c r="HB1120" s="40"/>
      <c r="HC1120" s="40"/>
      <c r="HD1120" s="40"/>
      <c r="HE1120" s="40"/>
      <c r="HF1120" s="40"/>
      <c r="HG1120" s="40"/>
      <c r="HH1120" s="40"/>
      <c r="HI1120" s="40"/>
      <c r="HJ1120" s="40"/>
      <c r="HK1120" s="40"/>
      <c r="HL1120" s="40"/>
      <c r="HM1120" s="40"/>
      <c r="HN1120" s="40"/>
      <c r="HO1120" s="40"/>
      <c r="HP1120" s="40"/>
      <c r="HQ1120" s="40"/>
      <c r="HR1120" s="40"/>
      <c r="HS1120" s="40"/>
      <c r="HT1120" s="40"/>
    </row>
    <row r="1121" customFormat="false" ht="9.95" hidden="false" customHeight="true" outlineLevel="0" collapsed="false">
      <c r="A1121" s="50"/>
      <c r="B1121" s="51"/>
      <c r="C1121" s="51"/>
      <c r="D1121" s="52"/>
      <c r="E1121" s="52"/>
      <c r="F1121" s="53"/>
      <c r="G1121" s="56" t="s">
        <v>93</v>
      </c>
      <c r="H1121" s="57" t="s">
        <v>94</v>
      </c>
      <c r="I1121" s="57"/>
      <c r="J1121" s="55"/>
      <c r="AO1121" s="40"/>
      <c r="AP1121" s="40"/>
      <c r="AQ1121" s="40"/>
      <c r="AR1121" s="40"/>
      <c r="AS1121" s="40"/>
      <c r="AT1121" s="40"/>
      <c r="AU1121" s="40"/>
      <c r="AV1121" s="40"/>
      <c r="AW1121" s="40"/>
      <c r="AX1121" s="40"/>
      <c r="AY1121" s="40"/>
      <c r="AZ1121" s="40"/>
      <c r="BA1121" s="40"/>
      <c r="BB1121" s="40"/>
      <c r="BC1121" s="40"/>
      <c r="BD1121" s="40"/>
      <c r="BE1121" s="40"/>
      <c r="BF1121" s="40"/>
      <c r="BG1121" s="40"/>
      <c r="BH1121" s="40"/>
      <c r="BI1121" s="40"/>
      <c r="BJ1121" s="40"/>
      <c r="BK1121" s="40"/>
      <c r="BL1121" s="40"/>
      <c r="BM1121" s="40"/>
      <c r="BN1121" s="40"/>
      <c r="BO1121" s="40"/>
      <c r="BP1121" s="40"/>
      <c r="BQ1121" s="40"/>
      <c r="BR1121" s="40"/>
      <c r="BS1121" s="40"/>
      <c r="BT1121" s="40"/>
      <c r="BU1121" s="40"/>
      <c r="BV1121" s="40"/>
      <c r="BW1121" s="40"/>
      <c r="BX1121" s="40"/>
      <c r="BY1121" s="40"/>
      <c r="BZ1121" s="40"/>
      <c r="CA1121" s="40"/>
      <c r="CB1121" s="40"/>
      <c r="CC1121" s="40"/>
      <c r="CD1121" s="40"/>
      <c r="CE1121" s="40"/>
      <c r="CF1121" s="40"/>
      <c r="CG1121" s="40"/>
      <c r="CH1121" s="40"/>
      <c r="CI1121" s="40"/>
      <c r="CJ1121" s="40"/>
      <c r="CK1121" s="40"/>
      <c r="CL1121" s="40"/>
      <c r="CM1121" s="40"/>
      <c r="CN1121" s="40"/>
      <c r="CO1121" s="40"/>
      <c r="CP1121" s="40"/>
      <c r="CQ1121" s="40"/>
      <c r="CR1121" s="40"/>
      <c r="CS1121" s="40"/>
      <c r="CT1121" s="40"/>
      <c r="CU1121" s="40"/>
      <c r="CV1121" s="40"/>
      <c r="CW1121" s="40"/>
      <c r="CX1121" s="40"/>
      <c r="CY1121" s="40"/>
      <c r="CZ1121" s="40"/>
      <c r="DA1121" s="40"/>
      <c r="DB1121" s="40"/>
      <c r="DC1121" s="40"/>
      <c r="DD1121" s="40"/>
      <c r="DE1121" s="40"/>
      <c r="DF1121" s="40"/>
      <c r="DG1121" s="40"/>
      <c r="DH1121" s="40"/>
      <c r="DI1121" s="40"/>
      <c r="DJ1121" s="40"/>
      <c r="DK1121" s="40"/>
      <c r="DL1121" s="40"/>
      <c r="DM1121" s="40"/>
      <c r="DN1121" s="40"/>
      <c r="DO1121" s="40"/>
      <c r="DP1121" s="40"/>
      <c r="DQ1121" s="40"/>
      <c r="DR1121" s="40"/>
      <c r="DS1121" s="40"/>
      <c r="DT1121" s="40"/>
      <c r="DU1121" s="40"/>
      <c r="DV1121" s="40"/>
      <c r="DW1121" s="40"/>
      <c r="DX1121" s="40"/>
      <c r="DY1121" s="40"/>
      <c r="DZ1121" s="40"/>
      <c r="EA1121" s="40"/>
      <c r="EB1121" s="40"/>
      <c r="EC1121" s="40"/>
      <c r="ED1121" s="40"/>
      <c r="EE1121" s="40"/>
      <c r="EF1121" s="40"/>
      <c r="EG1121" s="40"/>
      <c r="EH1121" s="40"/>
      <c r="EI1121" s="40"/>
      <c r="EJ1121" s="40"/>
      <c r="EK1121" s="40"/>
      <c r="EL1121" s="40"/>
      <c r="EM1121" s="40"/>
      <c r="EN1121" s="40"/>
      <c r="EO1121" s="40"/>
      <c r="EP1121" s="40"/>
      <c r="EQ1121" s="40"/>
      <c r="ER1121" s="40"/>
      <c r="ES1121" s="40"/>
      <c r="ET1121" s="40"/>
      <c r="EU1121" s="40"/>
      <c r="EV1121" s="40"/>
      <c r="EW1121" s="40"/>
      <c r="EX1121" s="40"/>
      <c r="EY1121" s="40"/>
      <c r="EZ1121" s="40"/>
      <c r="FA1121" s="40"/>
      <c r="FB1121" s="40"/>
      <c r="FC1121" s="40"/>
      <c r="FD1121" s="40"/>
      <c r="FE1121" s="40"/>
      <c r="FF1121" s="40"/>
      <c r="FG1121" s="40"/>
      <c r="FH1121" s="40"/>
      <c r="FI1121" s="40"/>
      <c r="FJ1121" s="40"/>
      <c r="FK1121" s="40"/>
      <c r="FL1121" s="40"/>
      <c r="FM1121" s="40"/>
      <c r="FN1121" s="40"/>
      <c r="FO1121" s="40"/>
      <c r="FP1121" s="40"/>
      <c r="FQ1121" s="40"/>
      <c r="FR1121" s="40"/>
      <c r="FS1121" s="40"/>
      <c r="FT1121" s="40"/>
      <c r="FU1121" s="40"/>
      <c r="FV1121" s="40"/>
      <c r="FW1121" s="40"/>
      <c r="FX1121" s="40"/>
      <c r="FY1121" s="40"/>
      <c r="FZ1121" s="40"/>
      <c r="GA1121" s="40"/>
      <c r="GB1121" s="40"/>
      <c r="GC1121" s="40"/>
      <c r="GD1121" s="40"/>
      <c r="GE1121" s="40"/>
      <c r="GF1121" s="40"/>
      <c r="GG1121" s="40"/>
      <c r="GH1121" s="40"/>
      <c r="GI1121" s="40"/>
      <c r="GJ1121" s="40"/>
      <c r="GK1121" s="40"/>
      <c r="GL1121" s="40"/>
      <c r="GM1121" s="40"/>
      <c r="GN1121" s="40"/>
      <c r="GO1121" s="40"/>
      <c r="GP1121" s="40"/>
      <c r="GQ1121" s="40"/>
      <c r="GR1121" s="40"/>
      <c r="GS1121" s="40"/>
      <c r="GT1121" s="40"/>
      <c r="GU1121" s="40"/>
      <c r="GV1121" s="40"/>
      <c r="GW1121" s="40"/>
      <c r="GX1121" s="40"/>
      <c r="GY1121" s="40"/>
      <c r="GZ1121" s="40"/>
      <c r="HA1121" s="40"/>
      <c r="HB1121" s="40"/>
      <c r="HC1121" s="40"/>
      <c r="HD1121" s="40"/>
      <c r="HE1121" s="40"/>
      <c r="HF1121" s="40"/>
      <c r="HG1121" s="40"/>
      <c r="HH1121" s="40"/>
      <c r="HI1121" s="40"/>
      <c r="HJ1121" s="40"/>
      <c r="HK1121" s="40"/>
      <c r="HL1121" s="40"/>
      <c r="HM1121" s="40"/>
      <c r="HN1121" s="40"/>
      <c r="HO1121" s="40"/>
      <c r="HP1121" s="40"/>
      <c r="HQ1121" s="40"/>
      <c r="HR1121" s="40"/>
      <c r="HS1121" s="40"/>
      <c r="HT1121" s="40"/>
    </row>
    <row r="1122" customFormat="false" ht="9.95" hidden="false" customHeight="true" outlineLevel="0" collapsed="false">
      <c r="A1122" s="50"/>
      <c r="B1122" s="51"/>
      <c r="C1122" s="51"/>
      <c r="D1122" s="52"/>
      <c r="E1122" s="52"/>
      <c r="F1122" s="53"/>
      <c r="G1122" s="56"/>
      <c r="H1122" s="57"/>
      <c r="I1122" s="57"/>
      <c r="J1122" s="55"/>
      <c r="AO1122" s="40"/>
      <c r="AP1122" s="40"/>
      <c r="AQ1122" s="40"/>
      <c r="AR1122" s="40"/>
      <c r="AS1122" s="40"/>
      <c r="AT1122" s="40"/>
      <c r="AU1122" s="40"/>
      <c r="AV1122" s="40"/>
      <c r="AW1122" s="40"/>
      <c r="AX1122" s="40"/>
      <c r="AY1122" s="40"/>
      <c r="AZ1122" s="40"/>
      <c r="BA1122" s="40"/>
      <c r="BB1122" s="40"/>
      <c r="BC1122" s="40"/>
      <c r="BD1122" s="40"/>
      <c r="BE1122" s="40"/>
      <c r="BF1122" s="40"/>
      <c r="BG1122" s="40"/>
      <c r="BH1122" s="40"/>
      <c r="BI1122" s="40"/>
      <c r="BJ1122" s="40"/>
      <c r="BK1122" s="40"/>
      <c r="BL1122" s="40"/>
      <c r="BM1122" s="40"/>
      <c r="BN1122" s="40"/>
      <c r="BO1122" s="40"/>
      <c r="BP1122" s="40"/>
      <c r="BQ1122" s="40"/>
      <c r="BR1122" s="40"/>
      <c r="BS1122" s="40"/>
      <c r="BT1122" s="40"/>
      <c r="BU1122" s="40"/>
      <c r="BV1122" s="40"/>
      <c r="BW1122" s="40"/>
      <c r="BX1122" s="40"/>
      <c r="BY1122" s="40"/>
      <c r="BZ1122" s="40"/>
      <c r="CA1122" s="40"/>
      <c r="CB1122" s="40"/>
      <c r="CC1122" s="40"/>
      <c r="CD1122" s="40"/>
      <c r="CE1122" s="40"/>
      <c r="CF1122" s="40"/>
      <c r="CG1122" s="40"/>
      <c r="CH1122" s="40"/>
      <c r="CI1122" s="40"/>
      <c r="CJ1122" s="40"/>
      <c r="CK1122" s="40"/>
      <c r="CL1122" s="40"/>
      <c r="CM1122" s="40"/>
      <c r="CN1122" s="40"/>
      <c r="CO1122" s="40"/>
      <c r="CP1122" s="40"/>
      <c r="CQ1122" s="40"/>
      <c r="CR1122" s="40"/>
      <c r="CS1122" s="40"/>
      <c r="CT1122" s="40"/>
      <c r="CU1122" s="40"/>
      <c r="CV1122" s="40"/>
      <c r="CW1122" s="40"/>
      <c r="CX1122" s="40"/>
      <c r="CY1122" s="40"/>
      <c r="CZ1122" s="40"/>
      <c r="DA1122" s="40"/>
      <c r="DB1122" s="40"/>
      <c r="DC1122" s="40"/>
      <c r="DD1122" s="40"/>
      <c r="DE1122" s="40"/>
      <c r="DF1122" s="40"/>
      <c r="DG1122" s="40"/>
      <c r="DH1122" s="40"/>
      <c r="DI1122" s="40"/>
      <c r="DJ1122" s="40"/>
      <c r="DK1122" s="40"/>
      <c r="DL1122" s="40"/>
      <c r="DM1122" s="40"/>
      <c r="DN1122" s="40"/>
      <c r="DO1122" s="40"/>
      <c r="DP1122" s="40"/>
      <c r="DQ1122" s="40"/>
      <c r="DR1122" s="40"/>
      <c r="DS1122" s="40"/>
      <c r="DT1122" s="40"/>
      <c r="DU1122" s="40"/>
      <c r="DV1122" s="40"/>
      <c r="DW1122" s="40"/>
      <c r="DX1122" s="40"/>
      <c r="DY1122" s="40"/>
      <c r="DZ1122" s="40"/>
      <c r="EA1122" s="40"/>
      <c r="EB1122" s="40"/>
      <c r="EC1122" s="40"/>
      <c r="ED1122" s="40"/>
      <c r="EE1122" s="40"/>
      <c r="EF1122" s="40"/>
      <c r="EG1122" s="40"/>
      <c r="EH1122" s="40"/>
      <c r="EI1122" s="40"/>
      <c r="EJ1122" s="40"/>
      <c r="EK1122" s="40"/>
      <c r="EL1122" s="40"/>
      <c r="EM1122" s="40"/>
      <c r="EN1122" s="40"/>
      <c r="EO1122" s="40"/>
      <c r="EP1122" s="40"/>
      <c r="EQ1122" s="40"/>
      <c r="ER1122" s="40"/>
      <c r="ES1122" s="40"/>
      <c r="ET1122" s="40"/>
      <c r="EU1122" s="40"/>
      <c r="EV1122" s="40"/>
      <c r="EW1122" s="40"/>
      <c r="EX1122" s="40"/>
      <c r="EY1122" s="40"/>
      <c r="EZ1122" s="40"/>
      <c r="FA1122" s="40"/>
      <c r="FB1122" s="40"/>
      <c r="FC1122" s="40"/>
      <c r="FD1122" s="40"/>
      <c r="FE1122" s="40"/>
      <c r="FF1122" s="40"/>
      <c r="FG1122" s="40"/>
      <c r="FH1122" s="40"/>
      <c r="FI1122" s="40"/>
      <c r="FJ1122" s="40"/>
      <c r="FK1122" s="40"/>
      <c r="FL1122" s="40"/>
      <c r="FM1122" s="40"/>
      <c r="FN1122" s="40"/>
      <c r="FO1122" s="40"/>
      <c r="FP1122" s="40"/>
      <c r="FQ1122" s="40"/>
      <c r="FR1122" s="40"/>
      <c r="FS1122" s="40"/>
      <c r="FT1122" s="40"/>
      <c r="FU1122" s="40"/>
      <c r="FV1122" s="40"/>
      <c r="FW1122" s="40"/>
      <c r="FX1122" s="40"/>
      <c r="FY1122" s="40"/>
      <c r="FZ1122" s="40"/>
      <c r="GA1122" s="40"/>
      <c r="GB1122" s="40"/>
      <c r="GC1122" s="40"/>
      <c r="GD1122" s="40"/>
      <c r="GE1122" s="40"/>
      <c r="GF1122" s="40"/>
      <c r="GG1122" s="40"/>
      <c r="GH1122" s="40"/>
      <c r="GI1122" s="40"/>
      <c r="GJ1122" s="40"/>
      <c r="GK1122" s="40"/>
      <c r="GL1122" s="40"/>
      <c r="GM1122" s="40"/>
      <c r="GN1122" s="40"/>
      <c r="GO1122" s="40"/>
      <c r="GP1122" s="40"/>
      <c r="GQ1122" s="40"/>
      <c r="GR1122" s="40"/>
      <c r="GS1122" s="40"/>
      <c r="GT1122" s="40"/>
      <c r="GU1122" s="40"/>
      <c r="GV1122" s="40"/>
      <c r="GW1122" s="40"/>
      <c r="GX1122" s="40"/>
      <c r="GY1122" s="40"/>
      <c r="GZ1122" s="40"/>
      <c r="HA1122" s="40"/>
      <c r="HB1122" s="40"/>
      <c r="HC1122" s="40"/>
      <c r="HD1122" s="40"/>
      <c r="HE1122" s="40"/>
      <c r="HF1122" s="40"/>
      <c r="HG1122" s="40"/>
      <c r="HH1122" s="40"/>
      <c r="HI1122" s="40"/>
      <c r="HJ1122" s="40"/>
      <c r="HK1122" s="40"/>
      <c r="HL1122" s="40"/>
      <c r="HM1122" s="40"/>
      <c r="HN1122" s="40"/>
      <c r="HO1122" s="40"/>
      <c r="HP1122" s="40"/>
      <c r="HQ1122" s="40"/>
      <c r="HR1122" s="40"/>
      <c r="HS1122" s="40"/>
      <c r="HT1122" s="40"/>
    </row>
    <row r="1123" customFormat="false" ht="9.95" hidden="false" customHeight="true" outlineLevel="0" collapsed="false">
      <c r="A1123" s="50"/>
      <c r="B1123" s="51"/>
      <c r="C1123" s="51"/>
      <c r="D1123" s="52"/>
      <c r="E1123" s="52"/>
      <c r="F1123" s="53"/>
      <c r="G1123" s="56"/>
      <c r="H1123" s="51" t="s">
        <v>95</v>
      </c>
      <c r="I1123" s="53" t="s">
        <v>96</v>
      </c>
      <c r="J1123" s="55"/>
      <c r="AO1123" s="40"/>
      <c r="AP1123" s="40"/>
      <c r="AQ1123" s="40"/>
      <c r="AR1123" s="40"/>
      <c r="AS1123" s="40"/>
      <c r="AT1123" s="40"/>
      <c r="AU1123" s="40"/>
      <c r="AV1123" s="40"/>
      <c r="AW1123" s="40"/>
      <c r="AX1123" s="40"/>
      <c r="AY1123" s="40"/>
      <c r="AZ1123" s="40"/>
      <c r="BA1123" s="40"/>
      <c r="BB1123" s="40"/>
      <c r="BC1123" s="40"/>
      <c r="BD1123" s="40"/>
      <c r="BE1123" s="40"/>
      <c r="BF1123" s="40"/>
      <c r="BG1123" s="40"/>
      <c r="BH1123" s="40"/>
      <c r="BI1123" s="40"/>
      <c r="BJ1123" s="40"/>
      <c r="BK1123" s="40"/>
      <c r="BL1123" s="40"/>
      <c r="BM1123" s="40"/>
      <c r="BN1123" s="40"/>
      <c r="BO1123" s="40"/>
      <c r="BP1123" s="40"/>
      <c r="BQ1123" s="40"/>
      <c r="BR1123" s="40"/>
      <c r="BS1123" s="40"/>
      <c r="BT1123" s="40"/>
      <c r="BU1123" s="40"/>
      <c r="BV1123" s="40"/>
      <c r="BW1123" s="40"/>
      <c r="BX1123" s="40"/>
      <c r="BY1123" s="40"/>
      <c r="BZ1123" s="40"/>
      <c r="CA1123" s="40"/>
      <c r="CB1123" s="40"/>
      <c r="CC1123" s="40"/>
      <c r="CD1123" s="40"/>
      <c r="CE1123" s="40"/>
      <c r="CF1123" s="40"/>
      <c r="CG1123" s="40"/>
      <c r="CH1123" s="40"/>
      <c r="CI1123" s="40"/>
      <c r="CJ1123" s="40"/>
      <c r="CK1123" s="40"/>
      <c r="CL1123" s="40"/>
      <c r="CM1123" s="40"/>
      <c r="CN1123" s="40"/>
      <c r="CO1123" s="40"/>
      <c r="CP1123" s="40"/>
      <c r="CQ1123" s="40"/>
      <c r="CR1123" s="40"/>
      <c r="CS1123" s="40"/>
      <c r="CT1123" s="40"/>
      <c r="CU1123" s="40"/>
      <c r="CV1123" s="40"/>
      <c r="CW1123" s="40"/>
      <c r="CX1123" s="40"/>
      <c r="CY1123" s="40"/>
      <c r="CZ1123" s="40"/>
      <c r="DA1123" s="40"/>
      <c r="DB1123" s="40"/>
      <c r="DC1123" s="40"/>
      <c r="DD1123" s="40"/>
      <c r="DE1123" s="40"/>
      <c r="DF1123" s="40"/>
      <c r="DG1123" s="40"/>
      <c r="DH1123" s="40"/>
      <c r="DI1123" s="40"/>
      <c r="DJ1123" s="40"/>
      <c r="DK1123" s="40"/>
      <c r="DL1123" s="40"/>
      <c r="DM1123" s="40"/>
      <c r="DN1123" s="40"/>
      <c r="DO1123" s="40"/>
      <c r="DP1123" s="40"/>
      <c r="DQ1123" s="40"/>
      <c r="DR1123" s="40"/>
      <c r="DS1123" s="40"/>
      <c r="DT1123" s="40"/>
      <c r="DU1123" s="40"/>
      <c r="DV1123" s="40"/>
      <c r="DW1123" s="40"/>
      <c r="DX1123" s="40"/>
      <c r="DY1123" s="40"/>
      <c r="DZ1123" s="40"/>
      <c r="EA1123" s="40"/>
      <c r="EB1123" s="40"/>
      <c r="EC1123" s="40"/>
      <c r="ED1123" s="40"/>
      <c r="EE1123" s="40"/>
      <c r="EF1123" s="40"/>
      <c r="EG1123" s="40"/>
      <c r="EH1123" s="40"/>
      <c r="EI1123" s="40"/>
      <c r="EJ1123" s="40"/>
      <c r="EK1123" s="40"/>
      <c r="EL1123" s="40"/>
      <c r="EM1123" s="40"/>
      <c r="EN1123" s="40"/>
      <c r="EO1123" s="40"/>
      <c r="EP1123" s="40"/>
      <c r="EQ1123" s="40"/>
      <c r="ER1123" s="40"/>
      <c r="ES1123" s="40"/>
      <c r="ET1123" s="40"/>
      <c r="EU1123" s="40"/>
      <c r="EV1123" s="40"/>
      <c r="EW1123" s="40"/>
      <c r="EX1123" s="40"/>
      <c r="EY1123" s="40"/>
      <c r="EZ1123" s="40"/>
      <c r="FA1123" s="40"/>
      <c r="FB1123" s="40"/>
      <c r="FC1123" s="40"/>
      <c r="FD1123" s="40"/>
      <c r="FE1123" s="40"/>
      <c r="FF1123" s="40"/>
      <c r="FG1123" s="40"/>
      <c r="FH1123" s="40"/>
      <c r="FI1123" s="40"/>
      <c r="FJ1123" s="40"/>
      <c r="FK1123" s="40"/>
      <c r="FL1123" s="40"/>
      <c r="FM1123" s="40"/>
      <c r="FN1123" s="40"/>
      <c r="FO1123" s="40"/>
      <c r="FP1123" s="40"/>
      <c r="FQ1123" s="40"/>
      <c r="FR1123" s="40"/>
      <c r="FS1123" s="40"/>
      <c r="FT1123" s="40"/>
      <c r="FU1123" s="40"/>
      <c r="FV1123" s="40"/>
      <c r="FW1123" s="40"/>
      <c r="FX1123" s="40"/>
      <c r="FY1123" s="40"/>
      <c r="FZ1123" s="40"/>
      <c r="GA1123" s="40"/>
      <c r="GB1123" s="40"/>
      <c r="GC1123" s="40"/>
      <c r="GD1123" s="40"/>
      <c r="GE1123" s="40"/>
      <c r="GF1123" s="40"/>
      <c r="GG1123" s="40"/>
      <c r="GH1123" s="40"/>
      <c r="GI1123" s="40"/>
      <c r="GJ1123" s="40"/>
      <c r="GK1123" s="40"/>
      <c r="GL1123" s="40"/>
      <c r="GM1123" s="40"/>
      <c r="GN1123" s="40"/>
      <c r="GO1123" s="40"/>
      <c r="GP1123" s="40"/>
      <c r="GQ1123" s="40"/>
      <c r="GR1123" s="40"/>
      <c r="GS1123" s="40"/>
      <c r="GT1123" s="40"/>
      <c r="GU1123" s="40"/>
      <c r="GV1123" s="40"/>
      <c r="GW1123" s="40"/>
      <c r="GX1123" s="40"/>
      <c r="GY1123" s="40"/>
      <c r="GZ1123" s="40"/>
      <c r="HA1123" s="40"/>
      <c r="HB1123" s="40"/>
      <c r="HC1123" s="40"/>
      <c r="HD1123" s="40"/>
      <c r="HE1123" s="40"/>
      <c r="HF1123" s="40"/>
      <c r="HG1123" s="40"/>
      <c r="HH1123" s="40"/>
      <c r="HI1123" s="40"/>
      <c r="HJ1123" s="40"/>
      <c r="HK1123" s="40"/>
      <c r="HL1123" s="40"/>
      <c r="HM1123" s="40"/>
      <c r="HN1123" s="40"/>
      <c r="HO1123" s="40"/>
      <c r="HP1123" s="40"/>
      <c r="HQ1123" s="40"/>
      <c r="HR1123" s="40"/>
      <c r="HS1123" s="40"/>
      <c r="HT1123" s="40"/>
    </row>
    <row r="1124" customFormat="false" ht="9.95" hidden="false" customHeight="true" outlineLevel="0" collapsed="false">
      <c r="A1124" s="50"/>
      <c r="B1124" s="51"/>
      <c r="C1124" s="51"/>
      <c r="D1124" s="52"/>
      <c r="E1124" s="52"/>
      <c r="F1124" s="53"/>
      <c r="G1124" s="56"/>
      <c r="H1124" s="51"/>
      <c r="I1124" s="53"/>
      <c r="J1124" s="55"/>
      <c r="AO1124" s="40"/>
      <c r="AP1124" s="40"/>
      <c r="AQ1124" s="40"/>
      <c r="AR1124" s="40"/>
      <c r="AS1124" s="40"/>
      <c r="AT1124" s="40"/>
      <c r="AU1124" s="40"/>
      <c r="AV1124" s="40"/>
      <c r="AW1124" s="40"/>
      <c r="AX1124" s="40"/>
      <c r="AY1124" s="40"/>
      <c r="AZ1124" s="40"/>
      <c r="BA1124" s="40"/>
      <c r="BB1124" s="40"/>
      <c r="BC1124" s="40"/>
      <c r="BD1124" s="40"/>
      <c r="BE1124" s="40"/>
      <c r="BF1124" s="40"/>
      <c r="BG1124" s="40"/>
      <c r="BH1124" s="40"/>
      <c r="BI1124" s="40"/>
      <c r="BJ1124" s="40"/>
      <c r="BK1124" s="40"/>
      <c r="BL1124" s="40"/>
      <c r="BM1124" s="40"/>
      <c r="BN1124" s="40"/>
      <c r="BO1124" s="40"/>
      <c r="BP1124" s="40"/>
      <c r="BQ1124" s="40"/>
      <c r="BR1124" s="40"/>
      <c r="BS1124" s="40"/>
      <c r="BT1124" s="40"/>
      <c r="BU1124" s="40"/>
      <c r="BV1124" s="40"/>
      <c r="BW1124" s="40"/>
      <c r="BX1124" s="40"/>
      <c r="BY1124" s="40"/>
      <c r="BZ1124" s="40"/>
      <c r="CA1124" s="40"/>
      <c r="CB1124" s="40"/>
      <c r="CC1124" s="40"/>
      <c r="CD1124" s="40"/>
      <c r="CE1124" s="40"/>
      <c r="CF1124" s="40"/>
      <c r="CG1124" s="40"/>
      <c r="CH1124" s="40"/>
      <c r="CI1124" s="40"/>
      <c r="CJ1124" s="40"/>
      <c r="CK1124" s="40"/>
      <c r="CL1124" s="40"/>
      <c r="CM1124" s="40"/>
      <c r="CN1124" s="40"/>
      <c r="CO1124" s="40"/>
      <c r="CP1124" s="40"/>
      <c r="CQ1124" s="40"/>
      <c r="CR1124" s="40"/>
      <c r="CS1124" s="40"/>
      <c r="CT1124" s="40"/>
      <c r="CU1124" s="40"/>
      <c r="CV1124" s="40"/>
      <c r="CW1124" s="40"/>
      <c r="CX1124" s="40"/>
      <c r="CY1124" s="40"/>
      <c r="CZ1124" s="40"/>
      <c r="DA1124" s="40"/>
      <c r="DB1124" s="40"/>
      <c r="DC1124" s="40"/>
      <c r="DD1124" s="40"/>
      <c r="DE1124" s="40"/>
      <c r="DF1124" s="40"/>
      <c r="DG1124" s="40"/>
      <c r="DH1124" s="40"/>
      <c r="DI1124" s="40"/>
      <c r="DJ1124" s="40"/>
      <c r="DK1124" s="40"/>
      <c r="DL1124" s="40"/>
      <c r="DM1124" s="40"/>
      <c r="DN1124" s="40"/>
      <c r="DO1124" s="40"/>
      <c r="DP1124" s="40"/>
      <c r="DQ1124" s="40"/>
      <c r="DR1124" s="40"/>
      <c r="DS1124" s="40"/>
      <c r="DT1124" s="40"/>
      <c r="DU1124" s="40"/>
      <c r="DV1124" s="40"/>
      <c r="DW1124" s="40"/>
      <c r="DX1124" s="40"/>
      <c r="DY1124" s="40"/>
      <c r="DZ1124" s="40"/>
      <c r="EA1124" s="40"/>
      <c r="EB1124" s="40"/>
      <c r="EC1124" s="40"/>
      <c r="ED1124" s="40"/>
      <c r="EE1124" s="40"/>
      <c r="EF1124" s="40"/>
      <c r="EG1124" s="40"/>
      <c r="EH1124" s="40"/>
      <c r="EI1124" s="40"/>
      <c r="EJ1124" s="40"/>
      <c r="EK1124" s="40"/>
      <c r="EL1124" s="40"/>
      <c r="EM1124" s="40"/>
      <c r="EN1124" s="40"/>
      <c r="EO1124" s="40"/>
      <c r="EP1124" s="40"/>
      <c r="EQ1124" s="40"/>
      <c r="ER1124" s="40"/>
      <c r="ES1124" s="40"/>
      <c r="ET1124" s="40"/>
      <c r="EU1124" s="40"/>
      <c r="EV1124" s="40"/>
      <c r="EW1124" s="40"/>
      <c r="EX1124" s="40"/>
      <c r="EY1124" s="40"/>
      <c r="EZ1124" s="40"/>
      <c r="FA1124" s="40"/>
      <c r="FB1124" s="40"/>
      <c r="FC1124" s="40"/>
      <c r="FD1124" s="40"/>
      <c r="FE1124" s="40"/>
      <c r="FF1124" s="40"/>
      <c r="FG1124" s="40"/>
      <c r="FH1124" s="40"/>
      <c r="FI1124" s="40"/>
      <c r="FJ1124" s="40"/>
      <c r="FK1124" s="40"/>
      <c r="FL1124" s="40"/>
      <c r="FM1124" s="40"/>
      <c r="FN1124" s="40"/>
      <c r="FO1124" s="40"/>
      <c r="FP1124" s="40"/>
      <c r="FQ1124" s="40"/>
      <c r="FR1124" s="40"/>
      <c r="FS1124" s="40"/>
      <c r="FT1124" s="40"/>
      <c r="FU1124" s="40"/>
      <c r="FV1124" s="40"/>
      <c r="FW1124" s="40"/>
      <c r="FX1124" s="40"/>
      <c r="FY1124" s="40"/>
      <c r="FZ1124" s="40"/>
      <c r="GA1124" s="40"/>
      <c r="GB1124" s="40"/>
      <c r="GC1124" s="40"/>
      <c r="GD1124" s="40"/>
      <c r="GE1124" s="40"/>
      <c r="GF1124" s="40"/>
      <c r="GG1124" s="40"/>
      <c r="GH1124" s="40"/>
      <c r="GI1124" s="40"/>
      <c r="GJ1124" s="40"/>
      <c r="GK1124" s="40"/>
      <c r="GL1124" s="40"/>
      <c r="GM1124" s="40"/>
      <c r="GN1124" s="40"/>
      <c r="GO1124" s="40"/>
      <c r="GP1124" s="40"/>
      <c r="GQ1124" s="40"/>
      <c r="GR1124" s="40"/>
      <c r="GS1124" s="40"/>
      <c r="GT1124" s="40"/>
      <c r="GU1124" s="40"/>
      <c r="GV1124" s="40"/>
      <c r="GW1124" s="40"/>
      <c r="GX1124" s="40"/>
      <c r="GY1124" s="40"/>
      <c r="GZ1124" s="40"/>
      <c r="HA1124" s="40"/>
      <c r="HB1124" s="40"/>
      <c r="HC1124" s="40"/>
      <c r="HD1124" s="40"/>
      <c r="HE1124" s="40"/>
      <c r="HF1124" s="40"/>
      <c r="HG1124" s="40"/>
      <c r="HH1124" s="40"/>
      <c r="HI1124" s="40"/>
      <c r="HJ1124" s="40"/>
      <c r="HK1124" s="40"/>
      <c r="HL1124" s="40"/>
      <c r="HM1124" s="40"/>
      <c r="HN1124" s="40"/>
      <c r="HO1124" s="40"/>
      <c r="HP1124" s="40"/>
      <c r="HQ1124" s="40"/>
      <c r="HR1124" s="40"/>
      <c r="HS1124" s="40"/>
      <c r="HT1124" s="40"/>
    </row>
    <row r="1125" customFormat="false" ht="9.95" hidden="false" customHeight="true" outlineLevel="0" collapsed="false">
      <c r="A1125" s="50"/>
      <c r="B1125" s="51"/>
      <c r="C1125" s="56" t="s">
        <v>97</v>
      </c>
      <c r="D1125" s="58" t="s">
        <v>98</v>
      </c>
      <c r="E1125" s="59" t="s">
        <v>99</v>
      </c>
      <c r="F1125" s="60" t="s">
        <v>100</v>
      </c>
      <c r="G1125" s="60"/>
      <c r="H1125" s="60"/>
      <c r="I1125" s="60"/>
      <c r="J1125" s="61" t="s">
        <v>101</v>
      </c>
      <c r="AO1125" s="40"/>
      <c r="AP1125" s="40"/>
      <c r="AQ1125" s="40"/>
      <c r="AR1125" s="40"/>
      <c r="AS1125" s="40"/>
      <c r="AT1125" s="40"/>
      <c r="AU1125" s="40"/>
      <c r="AV1125" s="40"/>
      <c r="AW1125" s="40"/>
      <c r="AX1125" s="40"/>
      <c r="AY1125" s="40"/>
      <c r="AZ1125" s="40"/>
      <c r="BA1125" s="40"/>
      <c r="BB1125" s="40"/>
      <c r="BC1125" s="40"/>
      <c r="BD1125" s="40"/>
      <c r="BE1125" s="40"/>
      <c r="BF1125" s="40"/>
      <c r="BG1125" s="40"/>
      <c r="BH1125" s="40"/>
      <c r="BI1125" s="40"/>
      <c r="BJ1125" s="40"/>
      <c r="BK1125" s="40"/>
      <c r="BL1125" s="40"/>
      <c r="BM1125" s="40"/>
      <c r="BN1125" s="40"/>
      <c r="BO1125" s="40"/>
      <c r="BP1125" s="40"/>
      <c r="BQ1125" s="40"/>
      <c r="BR1125" s="40"/>
      <c r="BS1125" s="40"/>
      <c r="BT1125" s="40"/>
      <c r="BU1125" s="40"/>
      <c r="BV1125" s="40"/>
      <c r="BW1125" s="40"/>
      <c r="BX1125" s="40"/>
      <c r="BY1125" s="40"/>
      <c r="BZ1125" s="40"/>
      <c r="CA1125" s="40"/>
      <c r="CB1125" s="40"/>
      <c r="CC1125" s="40"/>
      <c r="CD1125" s="40"/>
      <c r="CE1125" s="40"/>
      <c r="CF1125" s="40"/>
      <c r="CG1125" s="40"/>
      <c r="CH1125" s="40"/>
      <c r="CI1125" s="40"/>
      <c r="CJ1125" s="40"/>
      <c r="CK1125" s="40"/>
      <c r="CL1125" s="40"/>
      <c r="CM1125" s="40"/>
      <c r="CN1125" s="40"/>
      <c r="CO1125" s="40"/>
      <c r="CP1125" s="40"/>
      <c r="CQ1125" s="40"/>
      <c r="CR1125" s="40"/>
      <c r="CS1125" s="40"/>
      <c r="CT1125" s="40"/>
      <c r="CU1125" s="40"/>
      <c r="CV1125" s="40"/>
      <c r="CW1125" s="40"/>
      <c r="CX1125" s="40"/>
      <c r="CY1125" s="40"/>
      <c r="CZ1125" s="40"/>
      <c r="DA1125" s="40"/>
      <c r="DB1125" s="40"/>
      <c r="DC1125" s="40"/>
      <c r="DD1125" s="40"/>
      <c r="DE1125" s="40"/>
      <c r="DF1125" s="40"/>
      <c r="DG1125" s="40"/>
      <c r="DH1125" s="40"/>
      <c r="DI1125" s="40"/>
      <c r="DJ1125" s="40"/>
      <c r="DK1125" s="40"/>
      <c r="DL1125" s="40"/>
      <c r="DM1125" s="40"/>
      <c r="DN1125" s="40"/>
      <c r="DO1125" s="40"/>
      <c r="DP1125" s="40"/>
      <c r="DQ1125" s="40"/>
      <c r="DR1125" s="40"/>
      <c r="DS1125" s="40"/>
      <c r="DT1125" s="40"/>
      <c r="DU1125" s="40"/>
      <c r="DV1125" s="40"/>
      <c r="DW1125" s="40"/>
      <c r="DX1125" s="40"/>
      <c r="DY1125" s="40"/>
      <c r="DZ1125" s="40"/>
      <c r="EA1125" s="40"/>
      <c r="EB1125" s="40"/>
      <c r="EC1125" s="40"/>
      <c r="ED1125" s="40"/>
      <c r="EE1125" s="40"/>
      <c r="EF1125" s="40"/>
      <c r="EG1125" s="40"/>
      <c r="EH1125" s="40"/>
      <c r="EI1125" s="40"/>
      <c r="EJ1125" s="40"/>
      <c r="EK1125" s="40"/>
      <c r="EL1125" s="40"/>
      <c r="EM1125" s="40"/>
      <c r="EN1125" s="40"/>
      <c r="EO1125" s="40"/>
      <c r="EP1125" s="40"/>
      <c r="EQ1125" s="40"/>
      <c r="ER1125" s="40"/>
      <c r="ES1125" s="40"/>
      <c r="ET1125" s="40"/>
      <c r="EU1125" s="40"/>
      <c r="EV1125" s="40"/>
      <c r="EW1125" s="40"/>
      <c r="EX1125" s="40"/>
      <c r="EY1125" s="40"/>
      <c r="EZ1125" s="40"/>
      <c r="FA1125" s="40"/>
      <c r="FB1125" s="40"/>
      <c r="FC1125" s="40"/>
      <c r="FD1125" s="40"/>
      <c r="FE1125" s="40"/>
      <c r="FF1125" s="40"/>
      <c r="FG1125" s="40"/>
      <c r="FH1125" s="40"/>
      <c r="FI1125" s="40"/>
      <c r="FJ1125" s="40"/>
      <c r="FK1125" s="40"/>
      <c r="FL1125" s="40"/>
      <c r="FM1125" s="40"/>
      <c r="FN1125" s="40"/>
      <c r="FO1125" s="40"/>
      <c r="FP1125" s="40"/>
      <c r="FQ1125" s="40"/>
      <c r="FR1125" s="40"/>
      <c r="FS1125" s="40"/>
      <c r="FT1125" s="40"/>
      <c r="FU1125" s="40"/>
      <c r="FV1125" s="40"/>
      <c r="FW1125" s="40"/>
      <c r="FX1125" s="40"/>
      <c r="FY1125" s="40"/>
      <c r="FZ1125" s="40"/>
      <c r="GA1125" s="40"/>
      <c r="GB1125" s="40"/>
      <c r="GC1125" s="40"/>
      <c r="GD1125" s="40"/>
      <c r="GE1125" s="40"/>
      <c r="GF1125" s="40"/>
      <c r="GG1125" s="40"/>
      <c r="GH1125" s="40"/>
      <c r="GI1125" s="40"/>
      <c r="GJ1125" s="40"/>
      <c r="GK1125" s="40"/>
      <c r="GL1125" s="40"/>
      <c r="GM1125" s="40"/>
      <c r="GN1125" s="40"/>
      <c r="GO1125" s="40"/>
      <c r="GP1125" s="40"/>
      <c r="GQ1125" s="40"/>
      <c r="GR1125" s="40"/>
      <c r="GS1125" s="40"/>
      <c r="GT1125" s="40"/>
      <c r="GU1125" s="40"/>
      <c r="GV1125" s="40"/>
      <c r="GW1125" s="40"/>
      <c r="GX1125" s="40"/>
      <c r="GY1125" s="40"/>
      <c r="GZ1125" s="40"/>
      <c r="HA1125" s="40"/>
      <c r="HB1125" s="40"/>
      <c r="HC1125" s="40"/>
      <c r="HD1125" s="40"/>
      <c r="HE1125" s="40"/>
      <c r="HF1125" s="40"/>
      <c r="HG1125" s="40"/>
      <c r="HH1125" s="40"/>
      <c r="HI1125" s="40"/>
      <c r="HJ1125" s="40"/>
      <c r="HK1125" s="40"/>
      <c r="HL1125" s="40"/>
      <c r="HM1125" s="40"/>
      <c r="HN1125" s="40"/>
      <c r="HO1125" s="40"/>
      <c r="HP1125" s="40"/>
      <c r="HQ1125" s="40"/>
      <c r="HR1125" s="40"/>
      <c r="HS1125" s="40"/>
      <c r="HT1125" s="40"/>
    </row>
    <row r="1126" customFormat="false" ht="13.5" hidden="false" customHeight="true" outlineLevel="0" collapsed="false">
      <c r="A1126" s="110"/>
      <c r="B1126" s="111" t="s">
        <v>161</v>
      </c>
      <c r="C1126" s="111"/>
      <c r="D1126" s="111"/>
      <c r="E1126" s="111"/>
      <c r="F1126" s="111"/>
      <c r="G1126" s="111"/>
      <c r="H1126" s="111"/>
      <c r="I1126" s="111"/>
      <c r="J1126" s="67"/>
      <c r="AO1126" s="40"/>
      <c r="AP1126" s="40"/>
      <c r="AQ1126" s="40"/>
      <c r="AR1126" s="40"/>
      <c r="AS1126" s="40"/>
      <c r="AT1126" s="40"/>
      <c r="AU1126" s="40"/>
      <c r="AV1126" s="40"/>
      <c r="AW1126" s="40"/>
      <c r="AX1126" s="40"/>
      <c r="AY1126" s="40"/>
      <c r="AZ1126" s="40"/>
      <c r="BA1126" s="40"/>
      <c r="BB1126" s="40"/>
      <c r="BC1126" s="40"/>
      <c r="BD1126" s="40"/>
      <c r="BE1126" s="40"/>
      <c r="BF1126" s="40"/>
      <c r="BG1126" s="40"/>
      <c r="BH1126" s="40"/>
      <c r="BI1126" s="40"/>
      <c r="BJ1126" s="40"/>
      <c r="BK1126" s="40"/>
      <c r="BL1126" s="40"/>
      <c r="BM1126" s="40"/>
      <c r="BN1126" s="40"/>
      <c r="BO1126" s="40"/>
      <c r="BP1126" s="40"/>
      <c r="BQ1126" s="40"/>
      <c r="BR1126" s="40"/>
      <c r="BS1126" s="40"/>
      <c r="BT1126" s="40"/>
      <c r="BU1126" s="40"/>
      <c r="BV1126" s="40"/>
      <c r="BW1126" s="40"/>
      <c r="BX1126" s="40"/>
      <c r="BY1126" s="40"/>
      <c r="BZ1126" s="40"/>
      <c r="CA1126" s="40"/>
      <c r="CB1126" s="40"/>
      <c r="CC1126" s="40"/>
      <c r="CD1126" s="40"/>
      <c r="CE1126" s="40"/>
      <c r="CF1126" s="40"/>
      <c r="CG1126" s="40"/>
      <c r="CH1126" s="40"/>
      <c r="CI1126" s="40"/>
      <c r="CJ1126" s="40"/>
      <c r="CK1126" s="40"/>
      <c r="CL1126" s="40"/>
      <c r="CM1126" s="40"/>
      <c r="CN1126" s="40"/>
      <c r="CO1126" s="40"/>
      <c r="CP1126" s="40"/>
      <c r="CQ1126" s="40"/>
      <c r="CR1126" s="40"/>
      <c r="CS1126" s="40"/>
      <c r="CT1126" s="40"/>
      <c r="CU1126" s="40"/>
      <c r="CV1126" s="40"/>
      <c r="CW1126" s="40"/>
      <c r="CX1126" s="40"/>
      <c r="CY1126" s="40"/>
      <c r="CZ1126" s="40"/>
      <c r="DA1126" s="40"/>
      <c r="DB1126" s="40"/>
      <c r="DC1126" s="40"/>
      <c r="DD1126" s="40"/>
      <c r="DE1126" s="40"/>
      <c r="DF1126" s="40"/>
      <c r="DG1126" s="40"/>
      <c r="DH1126" s="40"/>
      <c r="DI1126" s="40"/>
      <c r="DJ1126" s="40"/>
      <c r="DK1126" s="40"/>
      <c r="DL1126" s="40"/>
      <c r="DM1126" s="40"/>
      <c r="DN1126" s="40"/>
      <c r="DO1126" s="40"/>
      <c r="DP1126" s="40"/>
      <c r="DQ1126" s="40"/>
      <c r="DR1126" s="40"/>
      <c r="DS1126" s="40"/>
      <c r="DT1126" s="40"/>
      <c r="DU1126" s="40"/>
      <c r="DV1126" s="40"/>
      <c r="DW1126" s="40"/>
      <c r="DX1126" s="40"/>
      <c r="DY1126" s="40"/>
      <c r="DZ1126" s="40"/>
      <c r="EA1126" s="40"/>
      <c r="EB1126" s="40"/>
      <c r="EC1126" s="40"/>
      <c r="ED1126" s="40"/>
      <c r="EE1126" s="40"/>
      <c r="EF1126" s="40"/>
      <c r="EG1126" s="40"/>
      <c r="EH1126" s="40"/>
      <c r="EI1126" s="40"/>
      <c r="EJ1126" s="40"/>
      <c r="EK1126" s="40"/>
      <c r="EL1126" s="40"/>
      <c r="EM1126" s="40"/>
      <c r="EN1126" s="40"/>
      <c r="EO1126" s="40"/>
      <c r="EP1126" s="40"/>
      <c r="EQ1126" s="40"/>
      <c r="ER1126" s="40"/>
      <c r="ES1126" s="40"/>
      <c r="ET1126" s="40"/>
      <c r="EU1126" s="40"/>
      <c r="EV1126" s="40"/>
      <c r="EW1126" s="40"/>
      <c r="EX1126" s="40"/>
      <c r="EY1126" s="40"/>
      <c r="EZ1126" s="40"/>
      <c r="FA1126" s="40"/>
      <c r="FB1126" s="40"/>
      <c r="FC1126" s="40"/>
      <c r="FD1126" s="40"/>
      <c r="FE1126" s="40"/>
      <c r="FF1126" s="40"/>
      <c r="FG1126" s="40"/>
      <c r="FH1126" s="40"/>
      <c r="FI1126" s="40"/>
      <c r="FJ1126" s="40"/>
      <c r="FK1126" s="40"/>
      <c r="FL1126" s="40"/>
      <c r="FM1126" s="40"/>
      <c r="FN1126" s="40"/>
      <c r="FO1126" s="40"/>
      <c r="FP1126" s="40"/>
      <c r="FQ1126" s="40"/>
      <c r="FR1126" s="40"/>
      <c r="FS1126" s="40"/>
      <c r="FT1126" s="40"/>
      <c r="FU1126" s="40"/>
      <c r="FV1126" s="40"/>
      <c r="FW1126" s="40"/>
      <c r="FX1126" s="40"/>
      <c r="FY1126" s="40"/>
      <c r="FZ1126" s="40"/>
      <c r="GA1126" s="40"/>
      <c r="GB1126" s="40"/>
      <c r="GC1126" s="40"/>
      <c r="GD1126" s="40"/>
      <c r="GE1126" s="40"/>
      <c r="GF1126" s="40"/>
      <c r="GG1126" s="40"/>
      <c r="GH1126" s="40"/>
      <c r="GI1126" s="40"/>
      <c r="GJ1126" s="40"/>
      <c r="GK1126" s="40"/>
      <c r="GL1126" s="40"/>
      <c r="GM1126" s="40"/>
      <c r="GN1126" s="40"/>
      <c r="GO1126" s="40"/>
      <c r="GP1126" s="40"/>
      <c r="GQ1126" s="40"/>
      <c r="GR1126" s="40"/>
      <c r="GS1126" s="40"/>
      <c r="GT1126" s="40"/>
      <c r="GU1126" s="40"/>
      <c r="GV1126" s="40"/>
      <c r="GW1126" s="40"/>
      <c r="GX1126" s="40"/>
      <c r="GY1126" s="40"/>
      <c r="GZ1126" s="40"/>
      <c r="HA1126" s="40"/>
      <c r="HB1126" s="40"/>
      <c r="HC1126" s="40"/>
      <c r="HD1126" s="40"/>
      <c r="HE1126" s="40"/>
      <c r="HF1126" s="40"/>
      <c r="HG1126" s="40"/>
      <c r="HH1126" s="40"/>
      <c r="HI1126" s="40"/>
      <c r="HJ1126" s="40"/>
      <c r="HK1126" s="40"/>
      <c r="HL1126" s="40"/>
      <c r="HM1126" s="40"/>
      <c r="HN1126" s="40"/>
      <c r="HO1126" s="40"/>
      <c r="HP1126" s="40"/>
      <c r="HQ1126" s="40"/>
      <c r="HR1126" s="40"/>
      <c r="HS1126" s="40"/>
      <c r="HT1126" s="40"/>
    </row>
    <row r="1127" customFormat="false" ht="9.95" hidden="false" customHeight="true" outlineLevel="0" collapsed="false">
      <c r="A1127" s="62"/>
      <c r="B1127" s="77"/>
      <c r="C1127" s="75"/>
      <c r="D1127" s="75"/>
      <c r="E1127" s="76"/>
      <c r="F1127" s="75"/>
      <c r="G1127" s="75"/>
      <c r="H1127" s="75"/>
      <c r="I1127" s="75"/>
      <c r="J1127" s="67"/>
      <c r="AO1127" s="40"/>
      <c r="AP1127" s="40"/>
      <c r="AQ1127" s="40"/>
      <c r="AR1127" s="40"/>
      <c r="AS1127" s="40"/>
      <c r="AT1127" s="40"/>
      <c r="AU1127" s="40"/>
      <c r="AV1127" s="40"/>
      <c r="AW1127" s="40"/>
      <c r="AX1127" s="40"/>
      <c r="AY1127" s="40"/>
      <c r="AZ1127" s="40"/>
      <c r="BA1127" s="40"/>
      <c r="BB1127" s="40"/>
      <c r="BC1127" s="40"/>
      <c r="BD1127" s="40"/>
      <c r="BE1127" s="40"/>
      <c r="BF1127" s="40"/>
      <c r="BG1127" s="40"/>
      <c r="BH1127" s="40"/>
      <c r="BI1127" s="40"/>
      <c r="BJ1127" s="40"/>
      <c r="BK1127" s="40"/>
      <c r="BL1127" s="40"/>
      <c r="BM1127" s="40"/>
      <c r="BN1127" s="40"/>
      <c r="BO1127" s="40"/>
      <c r="BP1127" s="40"/>
      <c r="BQ1127" s="40"/>
      <c r="BR1127" s="40"/>
      <c r="BS1127" s="40"/>
      <c r="BT1127" s="40"/>
      <c r="BU1127" s="40"/>
      <c r="BV1127" s="40"/>
      <c r="BW1127" s="40"/>
      <c r="BX1127" s="40"/>
      <c r="BY1127" s="40"/>
      <c r="BZ1127" s="40"/>
      <c r="CA1127" s="40"/>
      <c r="CB1127" s="40"/>
      <c r="CC1127" s="40"/>
      <c r="CD1127" s="40"/>
      <c r="CE1127" s="40"/>
      <c r="CF1127" s="40"/>
      <c r="CG1127" s="40"/>
      <c r="CH1127" s="40"/>
      <c r="CI1127" s="40"/>
      <c r="CJ1127" s="40"/>
      <c r="CK1127" s="40"/>
      <c r="CL1127" s="40"/>
      <c r="CM1127" s="40"/>
      <c r="CN1127" s="40"/>
      <c r="CO1127" s="40"/>
      <c r="CP1127" s="40"/>
      <c r="CQ1127" s="40"/>
      <c r="CR1127" s="40"/>
      <c r="CS1127" s="40"/>
      <c r="CT1127" s="40"/>
      <c r="CU1127" s="40"/>
      <c r="CV1127" s="40"/>
      <c r="CW1127" s="40"/>
      <c r="CX1127" s="40"/>
      <c r="CY1127" s="40"/>
      <c r="CZ1127" s="40"/>
      <c r="DA1127" s="40"/>
      <c r="DB1127" s="40"/>
      <c r="DC1127" s="40"/>
      <c r="DD1127" s="40"/>
      <c r="DE1127" s="40"/>
      <c r="DF1127" s="40"/>
      <c r="DG1127" s="40"/>
      <c r="DH1127" s="40"/>
      <c r="DI1127" s="40"/>
      <c r="DJ1127" s="40"/>
      <c r="DK1127" s="40"/>
      <c r="DL1127" s="40"/>
      <c r="DM1127" s="40"/>
      <c r="DN1127" s="40"/>
      <c r="DO1127" s="40"/>
      <c r="DP1127" s="40"/>
      <c r="DQ1127" s="40"/>
      <c r="DR1127" s="40"/>
      <c r="DS1127" s="40"/>
      <c r="DT1127" s="40"/>
      <c r="DU1127" s="40"/>
      <c r="DV1127" s="40"/>
      <c r="DW1127" s="40"/>
      <c r="DX1127" s="40"/>
      <c r="DY1127" s="40"/>
      <c r="DZ1127" s="40"/>
      <c r="EA1127" s="40"/>
      <c r="EB1127" s="40"/>
      <c r="EC1127" s="40"/>
      <c r="ED1127" s="40"/>
      <c r="EE1127" s="40"/>
      <c r="EF1127" s="40"/>
      <c r="EG1127" s="40"/>
      <c r="EH1127" s="40"/>
      <c r="EI1127" s="40"/>
      <c r="EJ1127" s="40"/>
      <c r="EK1127" s="40"/>
      <c r="EL1127" s="40"/>
      <c r="EM1127" s="40"/>
      <c r="EN1127" s="40"/>
      <c r="EO1127" s="40"/>
      <c r="EP1127" s="40"/>
      <c r="EQ1127" s="40"/>
      <c r="ER1127" s="40"/>
      <c r="ES1127" s="40"/>
      <c r="ET1127" s="40"/>
      <c r="EU1127" s="40"/>
      <c r="EV1127" s="40"/>
      <c r="EW1127" s="40"/>
      <c r="EX1127" s="40"/>
      <c r="EY1127" s="40"/>
      <c r="EZ1127" s="40"/>
      <c r="FA1127" s="40"/>
      <c r="FB1127" s="40"/>
      <c r="FC1127" s="40"/>
      <c r="FD1127" s="40"/>
      <c r="FE1127" s="40"/>
      <c r="FF1127" s="40"/>
      <c r="FG1127" s="40"/>
      <c r="FH1127" s="40"/>
      <c r="FI1127" s="40"/>
      <c r="FJ1127" s="40"/>
      <c r="FK1127" s="40"/>
      <c r="FL1127" s="40"/>
      <c r="FM1127" s="40"/>
      <c r="FN1127" s="40"/>
      <c r="FO1127" s="40"/>
      <c r="FP1127" s="40"/>
      <c r="FQ1127" s="40"/>
      <c r="FR1127" s="40"/>
      <c r="FS1127" s="40"/>
      <c r="FT1127" s="40"/>
      <c r="FU1127" s="40"/>
      <c r="FV1127" s="40"/>
      <c r="FW1127" s="40"/>
      <c r="FX1127" s="40"/>
      <c r="FY1127" s="40"/>
      <c r="FZ1127" s="40"/>
      <c r="GA1127" s="40"/>
      <c r="GB1127" s="40"/>
      <c r="GC1127" s="40"/>
      <c r="GD1127" s="40"/>
      <c r="GE1127" s="40"/>
      <c r="GF1127" s="40"/>
      <c r="GG1127" s="40"/>
      <c r="GH1127" s="40"/>
      <c r="GI1127" s="40"/>
      <c r="GJ1127" s="40"/>
      <c r="GK1127" s="40"/>
      <c r="GL1127" s="40"/>
      <c r="GM1127" s="40"/>
      <c r="GN1127" s="40"/>
      <c r="GO1127" s="40"/>
      <c r="GP1127" s="40"/>
      <c r="GQ1127" s="40"/>
      <c r="GR1127" s="40"/>
      <c r="GS1127" s="40"/>
      <c r="GT1127" s="40"/>
      <c r="GU1127" s="40"/>
      <c r="GV1127" s="40"/>
      <c r="GW1127" s="40"/>
      <c r="GX1127" s="40"/>
      <c r="GY1127" s="40"/>
      <c r="GZ1127" s="40"/>
      <c r="HA1127" s="40"/>
      <c r="HB1127" s="40"/>
      <c r="HC1127" s="40"/>
      <c r="HD1127" s="40"/>
      <c r="HE1127" s="40"/>
      <c r="HF1127" s="40"/>
      <c r="HG1127" s="40"/>
      <c r="HH1127" s="40"/>
      <c r="HI1127" s="40"/>
      <c r="HJ1127" s="40"/>
      <c r="HK1127" s="40"/>
      <c r="HL1127" s="40"/>
      <c r="HM1127" s="40"/>
      <c r="HN1127" s="40"/>
      <c r="HO1127" s="40"/>
      <c r="HP1127" s="40"/>
      <c r="HQ1127" s="40"/>
      <c r="HR1127" s="40"/>
      <c r="HS1127" s="40"/>
      <c r="HT1127" s="40"/>
    </row>
    <row r="1128" customFormat="false" ht="9.95" hidden="false" customHeight="true" outlineLevel="0" collapsed="false">
      <c r="A1128" s="62" t="s">
        <v>121</v>
      </c>
      <c r="B1128" s="112" t="n">
        <v>2013</v>
      </c>
      <c r="C1128" s="65" t="n">
        <v>30</v>
      </c>
      <c r="D1128" s="65" t="n">
        <v>5177</v>
      </c>
      <c r="E1128" s="66" t="n">
        <v>2163.263</v>
      </c>
      <c r="F1128" s="65" t="n">
        <v>43183.721</v>
      </c>
      <c r="G1128" s="65" t="n">
        <v>219856.915</v>
      </c>
      <c r="H1128" s="65" t="n">
        <v>69518.45</v>
      </c>
      <c r="I1128" s="96" t="s">
        <v>21</v>
      </c>
      <c r="J1128" s="67" t="n">
        <v>31.6198605806872</v>
      </c>
      <c r="AO1128" s="40"/>
      <c r="AP1128" s="40"/>
      <c r="AQ1128" s="40"/>
      <c r="AR1128" s="40"/>
      <c r="AS1128" s="40"/>
      <c r="AT1128" s="40"/>
      <c r="AU1128" s="40"/>
      <c r="AV1128" s="40"/>
      <c r="AW1128" s="40"/>
      <c r="AX1128" s="40"/>
      <c r="AY1128" s="40"/>
      <c r="AZ1128" s="40"/>
      <c r="BA1128" s="40"/>
      <c r="BB1128" s="40"/>
      <c r="BC1128" s="40"/>
      <c r="BD1128" s="40"/>
      <c r="BE1128" s="40"/>
      <c r="BF1128" s="40"/>
      <c r="BG1128" s="40"/>
      <c r="BH1128" s="40"/>
      <c r="BI1128" s="40"/>
      <c r="BJ1128" s="40"/>
      <c r="BK1128" s="40"/>
      <c r="BL1128" s="40"/>
      <c r="BM1128" s="40"/>
      <c r="BN1128" s="40"/>
      <c r="BO1128" s="40"/>
      <c r="BP1128" s="40"/>
      <c r="BQ1128" s="40"/>
      <c r="BR1128" s="40"/>
      <c r="BS1128" s="40"/>
      <c r="BT1128" s="40"/>
      <c r="BU1128" s="40"/>
      <c r="BV1128" s="40"/>
      <c r="BW1128" s="40"/>
      <c r="BX1128" s="40"/>
      <c r="BY1128" s="40"/>
      <c r="BZ1128" s="40"/>
      <c r="CA1128" s="40"/>
      <c r="CB1128" s="40"/>
      <c r="CC1128" s="40"/>
      <c r="CD1128" s="40"/>
      <c r="CE1128" s="40"/>
      <c r="CF1128" s="40"/>
      <c r="CG1128" s="40"/>
      <c r="CH1128" s="40"/>
      <c r="CI1128" s="40"/>
      <c r="CJ1128" s="40"/>
      <c r="CK1128" s="40"/>
      <c r="CL1128" s="40"/>
      <c r="CM1128" s="40"/>
      <c r="CN1128" s="40"/>
      <c r="CO1128" s="40"/>
      <c r="CP1128" s="40"/>
      <c r="CQ1128" s="40"/>
      <c r="CR1128" s="40"/>
      <c r="CS1128" s="40"/>
      <c r="CT1128" s="40"/>
      <c r="CU1128" s="40"/>
      <c r="CV1128" s="40"/>
      <c r="CW1128" s="40"/>
      <c r="CX1128" s="40"/>
      <c r="CY1128" s="40"/>
      <c r="CZ1128" s="40"/>
      <c r="DA1128" s="40"/>
      <c r="DB1128" s="40"/>
      <c r="DC1128" s="40"/>
      <c r="DD1128" s="40"/>
      <c r="DE1128" s="40"/>
      <c r="DF1128" s="40"/>
      <c r="DG1128" s="40"/>
      <c r="DH1128" s="40"/>
      <c r="DI1128" s="40"/>
      <c r="DJ1128" s="40"/>
      <c r="DK1128" s="40"/>
      <c r="DL1128" s="40"/>
      <c r="DM1128" s="40"/>
      <c r="DN1128" s="40"/>
      <c r="DO1128" s="40"/>
      <c r="DP1128" s="40"/>
      <c r="DQ1128" s="40"/>
      <c r="DR1128" s="40"/>
      <c r="DS1128" s="40"/>
      <c r="DT1128" s="40"/>
      <c r="DU1128" s="40"/>
      <c r="DV1128" s="40"/>
      <c r="DW1128" s="40"/>
      <c r="DX1128" s="40"/>
      <c r="DY1128" s="40"/>
      <c r="DZ1128" s="40"/>
      <c r="EA1128" s="40"/>
      <c r="EB1128" s="40"/>
      <c r="EC1128" s="40"/>
      <c r="ED1128" s="40"/>
      <c r="EE1128" s="40"/>
      <c r="EF1128" s="40"/>
      <c r="EG1128" s="40"/>
      <c r="EH1128" s="40"/>
      <c r="EI1128" s="40"/>
      <c r="EJ1128" s="40"/>
      <c r="EK1128" s="40"/>
      <c r="EL1128" s="40"/>
      <c r="EM1128" s="40"/>
      <c r="EN1128" s="40"/>
      <c r="EO1128" s="40"/>
      <c r="EP1128" s="40"/>
      <c r="EQ1128" s="40"/>
      <c r="ER1128" s="40"/>
      <c r="ES1128" s="40"/>
      <c r="ET1128" s="40"/>
      <c r="EU1128" s="40"/>
      <c r="EV1128" s="40"/>
      <c r="EW1128" s="40"/>
      <c r="EX1128" s="40"/>
      <c r="EY1128" s="40"/>
      <c r="EZ1128" s="40"/>
      <c r="FA1128" s="40"/>
      <c r="FB1128" s="40"/>
      <c r="FC1128" s="40"/>
      <c r="FD1128" s="40"/>
      <c r="FE1128" s="40"/>
      <c r="FF1128" s="40"/>
      <c r="FG1128" s="40"/>
      <c r="FH1128" s="40"/>
      <c r="FI1128" s="40"/>
      <c r="FJ1128" s="40"/>
      <c r="FK1128" s="40"/>
      <c r="FL1128" s="40"/>
      <c r="FM1128" s="40"/>
      <c r="FN1128" s="40"/>
      <c r="FO1128" s="40"/>
      <c r="FP1128" s="40"/>
      <c r="FQ1128" s="40"/>
      <c r="FR1128" s="40"/>
      <c r="FS1128" s="40"/>
      <c r="FT1128" s="40"/>
      <c r="FU1128" s="40"/>
      <c r="FV1128" s="40"/>
      <c r="FW1128" s="40"/>
      <c r="FX1128" s="40"/>
      <c r="FY1128" s="40"/>
      <c r="FZ1128" s="40"/>
      <c r="GA1128" s="40"/>
      <c r="GB1128" s="40"/>
      <c r="GC1128" s="40"/>
      <c r="GD1128" s="40"/>
      <c r="GE1128" s="40"/>
      <c r="GF1128" s="40"/>
      <c r="GG1128" s="40"/>
      <c r="GH1128" s="40"/>
      <c r="GI1128" s="40"/>
      <c r="GJ1128" s="40"/>
      <c r="GK1128" s="40"/>
      <c r="GL1128" s="40"/>
      <c r="GM1128" s="40"/>
      <c r="GN1128" s="40"/>
      <c r="GO1128" s="40"/>
      <c r="GP1128" s="40"/>
      <c r="GQ1128" s="40"/>
      <c r="GR1128" s="40"/>
      <c r="GS1128" s="40"/>
      <c r="GT1128" s="40"/>
      <c r="GU1128" s="40"/>
      <c r="GV1128" s="40"/>
      <c r="GW1128" s="40"/>
      <c r="GX1128" s="40"/>
      <c r="GY1128" s="40"/>
      <c r="GZ1128" s="40"/>
      <c r="HA1128" s="40"/>
      <c r="HB1128" s="40"/>
      <c r="HC1128" s="40"/>
      <c r="HD1128" s="40"/>
      <c r="HE1128" s="40"/>
      <c r="HF1128" s="40"/>
      <c r="HG1128" s="40"/>
      <c r="HH1128" s="40"/>
      <c r="HI1128" s="40"/>
      <c r="HJ1128" s="40"/>
      <c r="HK1128" s="40"/>
      <c r="HL1128" s="40"/>
      <c r="HM1128" s="40"/>
      <c r="HN1128" s="40"/>
      <c r="HO1128" s="40"/>
      <c r="HP1128" s="40"/>
      <c r="HQ1128" s="40"/>
      <c r="HR1128" s="40"/>
      <c r="HS1128" s="40"/>
      <c r="HT1128" s="40"/>
    </row>
    <row r="1129" customFormat="false" ht="9.95" hidden="false" customHeight="true" outlineLevel="0" collapsed="false">
      <c r="A1129" s="62"/>
      <c r="B1129" s="112" t="n">
        <v>2014</v>
      </c>
      <c r="C1129" s="65" t="n">
        <v>28</v>
      </c>
      <c r="D1129" s="65" t="n">
        <v>5141.66666666667</v>
      </c>
      <c r="E1129" s="66" t="n">
        <v>2152.569</v>
      </c>
      <c r="F1129" s="65" t="n">
        <v>45821.386</v>
      </c>
      <c r="G1129" s="65" t="n">
        <v>226521.622</v>
      </c>
      <c r="H1129" s="65" t="n">
        <v>60026.626</v>
      </c>
      <c r="I1129" s="65" t="n">
        <v>23389.948</v>
      </c>
      <c r="J1129" s="67" t="n">
        <v>26.4992919748738</v>
      </c>
      <c r="AO1129" s="40"/>
      <c r="AP1129" s="40"/>
      <c r="AQ1129" s="40"/>
      <c r="AR1129" s="40"/>
      <c r="AS1129" s="40"/>
      <c r="AT1129" s="40"/>
      <c r="AU1129" s="40"/>
      <c r="AV1129" s="40"/>
      <c r="AW1129" s="40"/>
      <c r="AX1129" s="40"/>
      <c r="AY1129" s="40"/>
      <c r="AZ1129" s="40"/>
      <c r="BA1129" s="40"/>
      <c r="BB1129" s="40"/>
      <c r="BC1129" s="40"/>
      <c r="BD1129" s="40"/>
      <c r="BE1129" s="40"/>
      <c r="BF1129" s="40"/>
      <c r="BG1129" s="40"/>
      <c r="BH1129" s="40"/>
      <c r="BI1129" s="40"/>
      <c r="BJ1129" s="40"/>
      <c r="BK1129" s="40"/>
      <c r="BL1129" s="40"/>
      <c r="BM1129" s="40"/>
      <c r="BN1129" s="40"/>
      <c r="BO1129" s="40"/>
      <c r="BP1129" s="40"/>
      <c r="BQ1129" s="40"/>
      <c r="BR1129" s="40"/>
      <c r="BS1129" s="40"/>
      <c r="BT1129" s="40"/>
      <c r="BU1129" s="40"/>
      <c r="BV1129" s="40"/>
      <c r="BW1129" s="40"/>
      <c r="BX1129" s="40"/>
      <c r="BY1129" s="40"/>
      <c r="BZ1129" s="40"/>
      <c r="CA1129" s="40"/>
      <c r="CB1129" s="40"/>
      <c r="CC1129" s="40"/>
      <c r="CD1129" s="40"/>
      <c r="CE1129" s="40"/>
      <c r="CF1129" s="40"/>
      <c r="CG1129" s="40"/>
      <c r="CH1129" s="40"/>
      <c r="CI1129" s="40"/>
      <c r="CJ1129" s="40"/>
      <c r="CK1129" s="40"/>
      <c r="CL1129" s="40"/>
      <c r="CM1129" s="40"/>
      <c r="CN1129" s="40"/>
      <c r="CO1129" s="40"/>
      <c r="CP1129" s="40"/>
      <c r="CQ1129" s="40"/>
      <c r="CR1129" s="40"/>
      <c r="CS1129" s="40"/>
      <c r="CT1129" s="40"/>
      <c r="CU1129" s="40"/>
      <c r="CV1129" s="40"/>
      <c r="CW1129" s="40"/>
      <c r="CX1129" s="40"/>
      <c r="CY1129" s="40"/>
      <c r="CZ1129" s="40"/>
      <c r="DA1129" s="40"/>
      <c r="DB1129" s="40"/>
      <c r="DC1129" s="40"/>
      <c r="DD1129" s="40"/>
      <c r="DE1129" s="40"/>
      <c r="DF1129" s="40"/>
      <c r="DG1129" s="40"/>
      <c r="DH1129" s="40"/>
      <c r="DI1129" s="40"/>
      <c r="DJ1129" s="40"/>
      <c r="DK1129" s="40"/>
      <c r="DL1129" s="40"/>
      <c r="DM1129" s="40"/>
      <c r="DN1129" s="40"/>
      <c r="DO1129" s="40"/>
      <c r="DP1129" s="40"/>
      <c r="DQ1129" s="40"/>
      <c r="DR1129" s="40"/>
      <c r="DS1129" s="40"/>
      <c r="DT1129" s="40"/>
      <c r="DU1129" s="40"/>
      <c r="DV1129" s="40"/>
      <c r="DW1129" s="40"/>
      <c r="DX1129" s="40"/>
      <c r="DY1129" s="40"/>
      <c r="DZ1129" s="40"/>
      <c r="EA1129" s="40"/>
      <c r="EB1129" s="40"/>
      <c r="EC1129" s="40"/>
      <c r="ED1129" s="40"/>
      <c r="EE1129" s="40"/>
      <c r="EF1129" s="40"/>
      <c r="EG1129" s="40"/>
      <c r="EH1129" s="40"/>
      <c r="EI1129" s="40"/>
      <c r="EJ1129" s="40"/>
      <c r="EK1129" s="40"/>
      <c r="EL1129" s="40"/>
      <c r="EM1129" s="40"/>
      <c r="EN1129" s="40"/>
      <c r="EO1129" s="40"/>
      <c r="EP1129" s="40"/>
      <c r="EQ1129" s="40"/>
      <c r="ER1129" s="40"/>
      <c r="ES1129" s="40"/>
      <c r="ET1129" s="40"/>
      <c r="EU1129" s="40"/>
      <c r="EV1129" s="40"/>
      <c r="EW1129" s="40"/>
      <c r="EX1129" s="40"/>
      <c r="EY1129" s="40"/>
      <c r="EZ1129" s="40"/>
      <c r="FA1129" s="40"/>
      <c r="FB1129" s="40"/>
      <c r="FC1129" s="40"/>
      <c r="FD1129" s="40"/>
      <c r="FE1129" s="40"/>
      <c r="FF1129" s="40"/>
      <c r="FG1129" s="40"/>
      <c r="FH1129" s="40"/>
      <c r="FI1129" s="40"/>
      <c r="FJ1129" s="40"/>
      <c r="FK1129" s="40"/>
      <c r="FL1129" s="40"/>
      <c r="FM1129" s="40"/>
      <c r="FN1129" s="40"/>
      <c r="FO1129" s="40"/>
      <c r="FP1129" s="40"/>
      <c r="FQ1129" s="40"/>
      <c r="FR1129" s="40"/>
      <c r="FS1129" s="40"/>
      <c r="FT1129" s="40"/>
      <c r="FU1129" s="40"/>
      <c r="FV1129" s="40"/>
      <c r="FW1129" s="40"/>
      <c r="FX1129" s="40"/>
      <c r="FY1129" s="40"/>
      <c r="FZ1129" s="40"/>
      <c r="GA1129" s="40"/>
      <c r="GB1129" s="40"/>
      <c r="GC1129" s="40"/>
      <c r="GD1129" s="40"/>
      <c r="GE1129" s="40"/>
      <c r="GF1129" s="40"/>
      <c r="GG1129" s="40"/>
      <c r="GH1129" s="40"/>
      <c r="GI1129" s="40"/>
      <c r="GJ1129" s="40"/>
      <c r="GK1129" s="40"/>
      <c r="GL1129" s="40"/>
      <c r="GM1129" s="40"/>
      <c r="GN1129" s="40"/>
      <c r="GO1129" s="40"/>
      <c r="GP1129" s="40"/>
      <c r="GQ1129" s="40"/>
      <c r="GR1129" s="40"/>
      <c r="GS1129" s="40"/>
      <c r="GT1129" s="40"/>
      <c r="GU1129" s="40"/>
      <c r="GV1129" s="40"/>
      <c r="GW1129" s="40"/>
      <c r="GX1129" s="40"/>
      <c r="GY1129" s="40"/>
      <c r="GZ1129" s="40"/>
      <c r="HA1129" s="40"/>
      <c r="HB1129" s="40"/>
      <c r="HC1129" s="40"/>
      <c r="HD1129" s="40"/>
      <c r="HE1129" s="40"/>
      <c r="HF1129" s="40"/>
      <c r="HG1129" s="40"/>
      <c r="HH1129" s="40"/>
      <c r="HI1129" s="40"/>
      <c r="HJ1129" s="40"/>
      <c r="HK1129" s="40"/>
      <c r="HL1129" s="40"/>
      <c r="HM1129" s="40"/>
      <c r="HN1129" s="40"/>
      <c r="HO1129" s="40"/>
      <c r="HP1129" s="40"/>
      <c r="HQ1129" s="40"/>
      <c r="HR1129" s="40"/>
      <c r="HS1129" s="40"/>
      <c r="HT1129" s="40"/>
    </row>
    <row r="1130" customFormat="false" ht="9.95" hidden="false" customHeight="true" outlineLevel="0" collapsed="false">
      <c r="A1130" s="62"/>
      <c r="B1130" s="112"/>
      <c r="C1130" s="65"/>
      <c r="D1130" s="65"/>
      <c r="E1130" s="66"/>
      <c r="F1130" s="65"/>
      <c r="G1130" s="65"/>
      <c r="H1130" s="65"/>
      <c r="I1130" s="65"/>
      <c r="J1130" s="67"/>
      <c r="AO1130" s="40"/>
      <c r="AP1130" s="40"/>
      <c r="AQ1130" s="40"/>
      <c r="AR1130" s="40"/>
      <c r="AS1130" s="40"/>
      <c r="AT1130" s="40"/>
      <c r="AU1130" s="40"/>
      <c r="AV1130" s="40"/>
      <c r="AW1130" s="40"/>
      <c r="AX1130" s="40"/>
      <c r="AY1130" s="40"/>
      <c r="AZ1130" s="40"/>
      <c r="BA1130" s="40"/>
      <c r="BB1130" s="40"/>
      <c r="BC1130" s="40"/>
      <c r="BD1130" s="40"/>
      <c r="BE1130" s="40"/>
      <c r="BF1130" s="40"/>
      <c r="BG1130" s="40"/>
      <c r="BH1130" s="40"/>
      <c r="BI1130" s="40"/>
      <c r="BJ1130" s="40"/>
      <c r="BK1130" s="40"/>
      <c r="BL1130" s="40"/>
      <c r="BM1130" s="40"/>
      <c r="BN1130" s="40"/>
      <c r="BO1130" s="40"/>
      <c r="BP1130" s="40"/>
      <c r="BQ1130" s="40"/>
      <c r="BR1130" s="40"/>
      <c r="BS1130" s="40"/>
      <c r="BT1130" s="40"/>
      <c r="BU1130" s="40"/>
      <c r="BV1130" s="40"/>
      <c r="BW1130" s="40"/>
      <c r="BX1130" s="40"/>
      <c r="BY1130" s="40"/>
      <c r="BZ1130" s="40"/>
      <c r="CA1130" s="40"/>
      <c r="CB1130" s="40"/>
      <c r="CC1130" s="40"/>
      <c r="CD1130" s="40"/>
      <c r="CE1130" s="40"/>
      <c r="CF1130" s="40"/>
      <c r="CG1130" s="40"/>
      <c r="CH1130" s="40"/>
      <c r="CI1130" s="40"/>
      <c r="CJ1130" s="40"/>
      <c r="CK1130" s="40"/>
      <c r="CL1130" s="40"/>
      <c r="CM1130" s="40"/>
      <c r="CN1130" s="40"/>
      <c r="CO1130" s="40"/>
      <c r="CP1130" s="40"/>
      <c r="CQ1130" s="40"/>
      <c r="CR1130" s="40"/>
      <c r="CS1130" s="40"/>
      <c r="CT1130" s="40"/>
      <c r="CU1130" s="40"/>
      <c r="CV1130" s="40"/>
      <c r="CW1130" s="40"/>
      <c r="CX1130" s="40"/>
      <c r="CY1130" s="40"/>
      <c r="CZ1130" s="40"/>
      <c r="DA1130" s="40"/>
      <c r="DB1130" s="40"/>
      <c r="DC1130" s="40"/>
      <c r="DD1130" s="40"/>
      <c r="DE1130" s="40"/>
      <c r="DF1130" s="40"/>
      <c r="DG1130" s="40"/>
      <c r="DH1130" s="40"/>
      <c r="DI1130" s="40"/>
      <c r="DJ1130" s="40"/>
      <c r="DK1130" s="40"/>
      <c r="DL1130" s="40"/>
      <c r="DM1130" s="40"/>
      <c r="DN1130" s="40"/>
      <c r="DO1130" s="40"/>
      <c r="DP1130" s="40"/>
      <c r="DQ1130" s="40"/>
      <c r="DR1130" s="40"/>
      <c r="DS1130" s="40"/>
      <c r="DT1130" s="40"/>
      <c r="DU1130" s="40"/>
      <c r="DV1130" s="40"/>
      <c r="DW1130" s="40"/>
      <c r="DX1130" s="40"/>
      <c r="DY1130" s="40"/>
      <c r="DZ1130" s="40"/>
      <c r="EA1130" s="40"/>
      <c r="EB1130" s="40"/>
      <c r="EC1130" s="40"/>
      <c r="ED1130" s="40"/>
      <c r="EE1130" s="40"/>
      <c r="EF1130" s="40"/>
      <c r="EG1130" s="40"/>
      <c r="EH1130" s="40"/>
      <c r="EI1130" s="40"/>
      <c r="EJ1130" s="40"/>
      <c r="EK1130" s="40"/>
      <c r="EL1130" s="40"/>
      <c r="EM1130" s="40"/>
      <c r="EN1130" s="40"/>
      <c r="EO1130" s="40"/>
      <c r="EP1130" s="40"/>
      <c r="EQ1130" s="40"/>
      <c r="ER1130" s="40"/>
      <c r="ES1130" s="40"/>
      <c r="ET1130" s="40"/>
      <c r="EU1130" s="40"/>
      <c r="EV1130" s="40"/>
      <c r="EW1130" s="40"/>
      <c r="EX1130" s="40"/>
      <c r="EY1130" s="40"/>
      <c r="EZ1130" s="40"/>
      <c r="FA1130" s="40"/>
      <c r="FB1130" s="40"/>
      <c r="FC1130" s="40"/>
      <c r="FD1130" s="40"/>
      <c r="FE1130" s="40"/>
      <c r="FF1130" s="40"/>
      <c r="FG1130" s="40"/>
      <c r="FH1130" s="40"/>
      <c r="FI1130" s="40"/>
      <c r="FJ1130" s="40"/>
      <c r="FK1130" s="40"/>
      <c r="FL1130" s="40"/>
      <c r="FM1130" s="40"/>
      <c r="FN1130" s="40"/>
      <c r="FO1130" s="40"/>
      <c r="FP1130" s="40"/>
      <c r="FQ1130" s="40"/>
      <c r="FR1130" s="40"/>
      <c r="FS1130" s="40"/>
      <c r="FT1130" s="40"/>
      <c r="FU1130" s="40"/>
      <c r="FV1130" s="40"/>
      <c r="FW1130" s="40"/>
      <c r="FX1130" s="40"/>
      <c r="FY1130" s="40"/>
      <c r="FZ1130" s="40"/>
      <c r="GA1130" s="40"/>
      <c r="GB1130" s="40"/>
      <c r="GC1130" s="40"/>
      <c r="GD1130" s="40"/>
      <c r="GE1130" s="40"/>
      <c r="GF1130" s="40"/>
      <c r="GG1130" s="40"/>
      <c r="GH1130" s="40"/>
      <c r="GI1130" s="40"/>
      <c r="GJ1130" s="40"/>
      <c r="GK1130" s="40"/>
      <c r="GL1130" s="40"/>
      <c r="GM1130" s="40"/>
      <c r="GN1130" s="40"/>
      <c r="GO1130" s="40"/>
      <c r="GP1130" s="40"/>
      <c r="GQ1130" s="40"/>
      <c r="GR1130" s="40"/>
      <c r="GS1130" s="40"/>
      <c r="GT1130" s="40"/>
      <c r="GU1130" s="40"/>
      <c r="GV1130" s="40"/>
      <c r="GW1130" s="40"/>
      <c r="GX1130" s="40"/>
      <c r="GY1130" s="40"/>
      <c r="GZ1130" s="40"/>
      <c r="HA1130" s="40"/>
      <c r="HB1130" s="40"/>
      <c r="HC1130" s="40"/>
      <c r="HD1130" s="40"/>
      <c r="HE1130" s="40"/>
      <c r="HF1130" s="40"/>
      <c r="HG1130" s="40"/>
      <c r="HH1130" s="40"/>
      <c r="HI1130" s="40"/>
      <c r="HJ1130" s="40"/>
      <c r="HK1130" s="40"/>
      <c r="HL1130" s="40"/>
      <c r="HM1130" s="40"/>
      <c r="HN1130" s="40"/>
      <c r="HO1130" s="40"/>
      <c r="HP1130" s="40"/>
      <c r="HQ1130" s="40"/>
      <c r="HR1130" s="40"/>
      <c r="HS1130" s="40"/>
      <c r="HT1130" s="40"/>
    </row>
    <row r="1131" customFormat="false" ht="9.95" hidden="false" customHeight="true" outlineLevel="0" collapsed="false">
      <c r="A1131" s="62" t="s">
        <v>122</v>
      </c>
      <c r="B1131" s="112" t="n">
        <v>2013</v>
      </c>
      <c r="C1131" s="65" t="n">
        <v>20</v>
      </c>
      <c r="D1131" s="65" t="n">
        <v>2829</v>
      </c>
      <c r="E1131" s="66" t="n">
        <v>1171.514</v>
      </c>
      <c r="F1131" s="65" t="n">
        <v>17462.734</v>
      </c>
      <c r="G1131" s="65" t="n">
        <v>97886.067</v>
      </c>
      <c r="H1131" s="65" t="n">
        <v>20031.971</v>
      </c>
      <c r="I1131" s="65" t="n">
        <v>9303.78</v>
      </c>
      <c r="J1131" s="67" t="n">
        <v>20.4645784777521</v>
      </c>
      <c r="AO1131" s="40"/>
      <c r="AP1131" s="40"/>
      <c r="AQ1131" s="40"/>
      <c r="AR1131" s="40"/>
      <c r="AS1131" s="40"/>
      <c r="AT1131" s="40"/>
      <c r="AU1131" s="40"/>
      <c r="AV1131" s="40"/>
      <c r="AW1131" s="40"/>
      <c r="AX1131" s="40"/>
      <c r="AY1131" s="40"/>
      <c r="AZ1131" s="40"/>
      <c r="BA1131" s="40"/>
      <c r="BB1131" s="40"/>
      <c r="BC1131" s="40"/>
      <c r="BD1131" s="40"/>
      <c r="BE1131" s="40"/>
      <c r="BF1131" s="40"/>
      <c r="BG1131" s="40"/>
      <c r="BH1131" s="40"/>
      <c r="BI1131" s="40"/>
      <c r="BJ1131" s="40"/>
      <c r="BK1131" s="40"/>
      <c r="BL1131" s="40"/>
      <c r="BM1131" s="40"/>
      <c r="BN1131" s="40"/>
      <c r="BO1131" s="40"/>
      <c r="BP1131" s="40"/>
      <c r="BQ1131" s="40"/>
      <c r="BR1131" s="40"/>
      <c r="BS1131" s="40"/>
      <c r="BT1131" s="40"/>
      <c r="BU1131" s="40"/>
      <c r="BV1131" s="40"/>
      <c r="BW1131" s="40"/>
      <c r="BX1131" s="40"/>
      <c r="BY1131" s="40"/>
      <c r="BZ1131" s="40"/>
      <c r="CA1131" s="40"/>
      <c r="CB1131" s="40"/>
      <c r="CC1131" s="40"/>
      <c r="CD1131" s="40"/>
      <c r="CE1131" s="40"/>
      <c r="CF1131" s="40"/>
      <c r="CG1131" s="40"/>
      <c r="CH1131" s="40"/>
      <c r="CI1131" s="40"/>
      <c r="CJ1131" s="40"/>
      <c r="CK1131" s="40"/>
      <c r="CL1131" s="40"/>
      <c r="CM1131" s="40"/>
      <c r="CN1131" s="40"/>
      <c r="CO1131" s="40"/>
      <c r="CP1131" s="40"/>
      <c r="CQ1131" s="40"/>
      <c r="CR1131" s="40"/>
      <c r="CS1131" s="40"/>
      <c r="CT1131" s="40"/>
      <c r="CU1131" s="40"/>
      <c r="CV1131" s="40"/>
      <c r="CW1131" s="40"/>
      <c r="CX1131" s="40"/>
      <c r="CY1131" s="40"/>
      <c r="CZ1131" s="40"/>
      <c r="DA1131" s="40"/>
      <c r="DB1131" s="40"/>
      <c r="DC1131" s="40"/>
      <c r="DD1131" s="40"/>
      <c r="DE1131" s="40"/>
      <c r="DF1131" s="40"/>
      <c r="DG1131" s="40"/>
      <c r="DH1131" s="40"/>
      <c r="DI1131" s="40"/>
      <c r="DJ1131" s="40"/>
      <c r="DK1131" s="40"/>
      <c r="DL1131" s="40"/>
      <c r="DM1131" s="40"/>
      <c r="DN1131" s="40"/>
      <c r="DO1131" s="40"/>
      <c r="DP1131" s="40"/>
      <c r="DQ1131" s="40"/>
      <c r="DR1131" s="40"/>
      <c r="DS1131" s="40"/>
      <c r="DT1131" s="40"/>
      <c r="DU1131" s="40"/>
      <c r="DV1131" s="40"/>
      <c r="DW1131" s="40"/>
      <c r="DX1131" s="40"/>
      <c r="DY1131" s="40"/>
      <c r="DZ1131" s="40"/>
      <c r="EA1131" s="40"/>
      <c r="EB1131" s="40"/>
      <c r="EC1131" s="40"/>
      <c r="ED1131" s="40"/>
      <c r="EE1131" s="40"/>
      <c r="EF1131" s="40"/>
      <c r="EG1131" s="40"/>
      <c r="EH1131" s="40"/>
      <c r="EI1131" s="40"/>
      <c r="EJ1131" s="40"/>
      <c r="EK1131" s="40"/>
      <c r="EL1131" s="40"/>
      <c r="EM1131" s="40"/>
      <c r="EN1131" s="40"/>
      <c r="EO1131" s="40"/>
      <c r="EP1131" s="40"/>
      <c r="EQ1131" s="40"/>
      <c r="ER1131" s="40"/>
      <c r="ES1131" s="40"/>
      <c r="ET1131" s="40"/>
      <c r="EU1131" s="40"/>
      <c r="EV1131" s="40"/>
      <c r="EW1131" s="40"/>
      <c r="EX1131" s="40"/>
      <c r="EY1131" s="40"/>
      <c r="EZ1131" s="40"/>
      <c r="FA1131" s="40"/>
      <c r="FB1131" s="40"/>
      <c r="FC1131" s="40"/>
      <c r="FD1131" s="40"/>
      <c r="FE1131" s="40"/>
      <c r="FF1131" s="40"/>
      <c r="FG1131" s="40"/>
      <c r="FH1131" s="40"/>
      <c r="FI1131" s="40"/>
      <c r="FJ1131" s="40"/>
      <c r="FK1131" s="40"/>
      <c r="FL1131" s="40"/>
      <c r="FM1131" s="40"/>
      <c r="FN1131" s="40"/>
      <c r="FO1131" s="40"/>
      <c r="FP1131" s="40"/>
      <c r="FQ1131" s="40"/>
      <c r="FR1131" s="40"/>
      <c r="FS1131" s="40"/>
      <c r="FT1131" s="40"/>
      <c r="FU1131" s="40"/>
      <c r="FV1131" s="40"/>
      <c r="FW1131" s="40"/>
      <c r="FX1131" s="40"/>
      <c r="FY1131" s="40"/>
      <c r="FZ1131" s="40"/>
      <c r="GA1131" s="40"/>
      <c r="GB1131" s="40"/>
      <c r="GC1131" s="40"/>
      <c r="GD1131" s="40"/>
      <c r="GE1131" s="40"/>
      <c r="GF1131" s="40"/>
      <c r="GG1131" s="40"/>
      <c r="GH1131" s="40"/>
      <c r="GI1131" s="40"/>
      <c r="GJ1131" s="40"/>
      <c r="GK1131" s="40"/>
      <c r="GL1131" s="40"/>
      <c r="GM1131" s="40"/>
      <c r="GN1131" s="40"/>
      <c r="GO1131" s="40"/>
      <c r="GP1131" s="40"/>
      <c r="GQ1131" s="40"/>
      <c r="GR1131" s="40"/>
      <c r="GS1131" s="40"/>
      <c r="GT1131" s="40"/>
      <c r="GU1131" s="40"/>
      <c r="GV1131" s="40"/>
      <c r="GW1131" s="40"/>
      <c r="GX1131" s="40"/>
      <c r="GY1131" s="40"/>
      <c r="GZ1131" s="40"/>
      <c r="HA1131" s="40"/>
      <c r="HB1131" s="40"/>
      <c r="HC1131" s="40"/>
      <c r="HD1131" s="40"/>
      <c r="HE1131" s="40"/>
      <c r="HF1131" s="40"/>
      <c r="HG1131" s="40"/>
      <c r="HH1131" s="40"/>
      <c r="HI1131" s="40"/>
      <c r="HJ1131" s="40"/>
      <c r="HK1131" s="40"/>
      <c r="HL1131" s="40"/>
      <c r="HM1131" s="40"/>
      <c r="HN1131" s="40"/>
      <c r="HO1131" s="40"/>
      <c r="HP1131" s="40"/>
      <c r="HQ1131" s="40"/>
      <c r="HR1131" s="40"/>
      <c r="HS1131" s="40"/>
      <c r="HT1131" s="40"/>
    </row>
    <row r="1132" customFormat="false" ht="9.95" hidden="false" customHeight="true" outlineLevel="0" collapsed="false">
      <c r="A1132" s="62"/>
      <c r="B1132" s="112" t="n">
        <v>2014</v>
      </c>
      <c r="C1132" s="65" t="n">
        <v>20</v>
      </c>
      <c r="D1132" s="65" t="n">
        <v>2775</v>
      </c>
      <c r="E1132" s="66" t="n">
        <v>1168.897</v>
      </c>
      <c r="F1132" s="65" t="n">
        <v>17999.431</v>
      </c>
      <c r="G1132" s="65" t="n">
        <v>99121.577</v>
      </c>
      <c r="H1132" s="65" t="n">
        <v>30338.869</v>
      </c>
      <c r="I1132" s="96" t="s">
        <v>21</v>
      </c>
      <c r="J1132" s="67" t="n">
        <v>30.6077343785602</v>
      </c>
      <c r="AO1132" s="40"/>
      <c r="AP1132" s="40"/>
      <c r="AQ1132" s="40"/>
      <c r="AR1132" s="40"/>
      <c r="AS1132" s="40"/>
      <c r="AT1132" s="40"/>
      <c r="AU1132" s="40"/>
      <c r="AV1132" s="40"/>
      <c r="AW1132" s="40"/>
      <c r="AX1132" s="40"/>
      <c r="AY1132" s="40"/>
      <c r="AZ1132" s="40"/>
      <c r="BA1132" s="40"/>
      <c r="BB1132" s="40"/>
      <c r="BC1132" s="40"/>
      <c r="BD1132" s="40"/>
      <c r="BE1132" s="40"/>
      <c r="BF1132" s="40"/>
      <c r="BG1132" s="40"/>
      <c r="BH1132" s="40"/>
      <c r="BI1132" s="40"/>
      <c r="BJ1132" s="40"/>
      <c r="BK1132" s="40"/>
      <c r="BL1132" s="40"/>
      <c r="BM1132" s="40"/>
      <c r="BN1132" s="40"/>
      <c r="BO1132" s="40"/>
      <c r="BP1132" s="40"/>
      <c r="BQ1132" s="40"/>
      <c r="BR1132" s="40"/>
      <c r="BS1132" s="40"/>
      <c r="BT1132" s="40"/>
      <c r="BU1132" s="40"/>
      <c r="BV1132" s="40"/>
      <c r="BW1132" s="40"/>
      <c r="BX1132" s="40"/>
      <c r="BY1132" s="40"/>
      <c r="BZ1132" s="40"/>
      <c r="CA1132" s="40"/>
      <c r="CB1132" s="40"/>
      <c r="CC1132" s="40"/>
      <c r="CD1132" s="40"/>
      <c r="CE1132" s="40"/>
      <c r="CF1132" s="40"/>
      <c r="CG1132" s="40"/>
      <c r="CH1132" s="40"/>
      <c r="CI1132" s="40"/>
      <c r="CJ1132" s="40"/>
      <c r="CK1132" s="40"/>
      <c r="CL1132" s="40"/>
      <c r="CM1132" s="40"/>
      <c r="CN1132" s="40"/>
      <c r="CO1132" s="40"/>
      <c r="CP1132" s="40"/>
      <c r="CQ1132" s="40"/>
      <c r="CR1132" s="40"/>
      <c r="CS1132" s="40"/>
      <c r="CT1132" s="40"/>
      <c r="CU1132" s="40"/>
      <c r="CV1132" s="40"/>
      <c r="CW1132" s="40"/>
      <c r="CX1132" s="40"/>
      <c r="CY1132" s="40"/>
      <c r="CZ1132" s="40"/>
      <c r="DA1132" s="40"/>
      <c r="DB1132" s="40"/>
      <c r="DC1132" s="40"/>
      <c r="DD1132" s="40"/>
      <c r="DE1132" s="40"/>
      <c r="DF1132" s="40"/>
      <c r="DG1132" s="40"/>
      <c r="DH1132" s="40"/>
      <c r="DI1132" s="40"/>
      <c r="DJ1132" s="40"/>
      <c r="DK1132" s="40"/>
      <c r="DL1132" s="40"/>
      <c r="DM1132" s="40"/>
      <c r="DN1132" s="40"/>
      <c r="DO1132" s="40"/>
      <c r="DP1132" s="40"/>
      <c r="DQ1132" s="40"/>
      <c r="DR1132" s="40"/>
      <c r="DS1132" s="40"/>
      <c r="DT1132" s="40"/>
      <c r="DU1132" s="40"/>
      <c r="DV1132" s="40"/>
      <c r="DW1132" s="40"/>
      <c r="DX1132" s="40"/>
      <c r="DY1132" s="40"/>
      <c r="DZ1132" s="40"/>
      <c r="EA1132" s="40"/>
      <c r="EB1132" s="40"/>
      <c r="EC1132" s="40"/>
      <c r="ED1132" s="40"/>
      <c r="EE1132" s="40"/>
      <c r="EF1132" s="40"/>
      <c r="EG1132" s="40"/>
      <c r="EH1132" s="40"/>
      <c r="EI1132" s="40"/>
      <c r="EJ1132" s="40"/>
      <c r="EK1132" s="40"/>
      <c r="EL1132" s="40"/>
      <c r="EM1132" s="40"/>
      <c r="EN1132" s="40"/>
      <c r="EO1132" s="40"/>
      <c r="EP1132" s="40"/>
      <c r="EQ1132" s="40"/>
      <c r="ER1132" s="40"/>
      <c r="ES1132" s="40"/>
      <c r="ET1132" s="40"/>
      <c r="EU1132" s="40"/>
      <c r="EV1132" s="40"/>
      <c r="EW1132" s="40"/>
      <c r="EX1132" s="40"/>
      <c r="EY1132" s="40"/>
      <c r="EZ1132" s="40"/>
      <c r="FA1132" s="40"/>
      <c r="FB1132" s="40"/>
      <c r="FC1132" s="40"/>
      <c r="FD1132" s="40"/>
      <c r="FE1132" s="40"/>
      <c r="FF1132" s="40"/>
      <c r="FG1132" s="40"/>
      <c r="FH1132" s="40"/>
      <c r="FI1132" s="40"/>
      <c r="FJ1132" s="40"/>
      <c r="FK1132" s="40"/>
      <c r="FL1132" s="40"/>
      <c r="FM1132" s="40"/>
      <c r="FN1132" s="40"/>
      <c r="FO1132" s="40"/>
      <c r="FP1132" s="40"/>
      <c r="FQ1132" s="40"/>
      <c r="FR1132" s="40"/>
      <c r="FS1132" s="40"/>
      <c r="FT1132" s="40"/>
      <c r="FU1132" s="40"/>
      <c r="FV1132" s="40"/>
      <c r="FW1132" s="40"/>
      <c r="FX1132" s="40"/>
      <c r="FY1132" s="40"/>
      <c r="FZ1132" s="40"/>
      <c r="GA1132" s="40"/>
      <c r="GB1132" s="40"/>
      <c r="GC1132" s="40"/>
      <c r="GD1132" s="40"/>
      <c r="GE1132" s="40"/>
      <c r="GF1132" s="40"/>
      <c r="GG1132" s="40"/>
      <c r="GH1132" s="40"/>
      <c r="GI1132" s="40"/>
      <c r="GJ1132" s="40"/>
      <c r="GK1132" s="40"/>
      <c r="GL1132" s="40"/>
      <c r="GM1132" s="40"/>
      <c r="GN1132" s="40"/>
      <c r="GO1132" s="40"/>
      <c r="GP1132" s="40"/>
      <c r="GQ1132" s="40"/>
      <c r="GR1132" s="40"/>
      <c r="GS1132" s="40"/>
      <c r="GT1132" s="40"/>
      <c r="GU1132" s="40"/>
      <c r="GV1132" s="40"/>
      <c r="GW1132" s="40"/>
      <c r="GX1132" s="40"/>
      <c r="GY1132" s="40"/>
      <c r="GZ1132" s="40"/>
      <c r="HA1132" s="40"/>
      <c r="HB1132" s="40"/>
      <c r="HC1132" s="40"/>
      <c r="HD1132" s="40"/>
      <c r="HE1132" s="40"/>
      <c r="HF1132" s="40"/>
      <c r="HG1132" s="40"/>
      <c r="HH1132" s="40"/>
      <c r="HI1132" s="40"/>
      <c r="HJ1132" s="40"/>
      <c r="HK1132" s="40"/>
      <c r="HL1132" s="40"/>
      <c r="HM1132" s="40"/>
      <c r="HN1132" s="40"/>
      <c r="HO1132" s="40"/>
      <c r="HP1132" s="40"/>
      <c r="HQ1132" s="40"/>
      <c r="HR1132" s="40"/>
      <c r="HS1132" s="40"/>
      <c r="HT1132" s="40"/>
    </row>
    <row r="1133" customFormat="false" ht="9.95" hidden="false" customHeight="true" outlineLevel="0" collapsed="false">
      <c r="A1133" s="62"/>
      <c r="B1133" s="112"/>
      <c r="C1133" s="65"/>
      <c r="D1133" s="65"/>
      <c r="E1133" s="66"/>
      <c r="F1133" s="65"/>
      <c r="G1133" s="65"/>
      <c r="H1133" s="65"/>
      <c r="I1133" s="65"/>
      <c r="J1133" s="67"/>
      <c r="AO1133" s="40"/>
      <c r="AP1133" s="40"/>
      <c r="AQ1133" s="40"/>
      <c r="AR1133" s="40"/>
      <c r="AS1133" s="40"/>
      <c r="AT1133" s="40"/>
      <c r="AU1133" s="40"/>
      <c r="AV1133" s="40"/>
      <c r="AW1133" s="40"/>
      <c r="AX1133" s="40"/>
      <c r="AY1133" s="40"/>
      <c r="AZ1133" s="40"/>
      <c r="BA1133" s="40"/>
      <c r="BB1133" s="40"/>
      <c r="BC1133" s="40"/>
      <c r="BD1133" s="40"/>
      <c r="BE1133" s="40"/>
      <c r="BF1133" s="40"/>
      <c r="BG1133" s="40"/>
      <c r="BH1133" s="40"/>
      <c r="BI1133" s="40"/>
      <c r="BJ1133" s="40"/>
      <c r="BK1133" s="40"/>
      <c r="BL1133" s="40"/>
      <c r="BM1133" s="40"/>
      <c r="BN1133" s="40"/>
      <c r="BO1133" s="40"/>
      <c r="BP1133" s="40"/>
      <c r="BQ1133" s="40"/>
      <c r="BR1133" s="40"/>
      <c r="BS1133" s="40"/>
      <c r="BT1133" s="40"/>
      <c r="BU1133" s="40"/>
      <c r="BV1133" s="40"/>
      <c r="BW1133" s="40"/>
      <c r="BX1133" s="40"/>
      <c r="BY1133" s="40"/>
      <c r="BZ1133" s="40"/>
      <c r="CA1133" s="40"/>
      <c r="CB1133" s="40"/>
      <c r="CC1133" s="40"/>
      <c r="CD1133" s="40"/>
      <c r="CE1133" s="40"/>
      <c r="CF1133" s="40"/>
      <c r="CG1133" s="40"/>
      <c r="CH1133" s="40"/>
      <c r="CI1133" s="40"/>
      <c r="CJ1133" s="40"/>
      <c r="CK1133" s="40"/>
      <c r="CL1133" s="40"/>
      <c r="CM1133" s="40"/>
      <c r="CN1133" s="40"/>
      <c r="CO1133" s="40"/>
      <c r="CP1133" s="40"/>
      <c r="CQ1133" s="40"/>
      <c r="CR1133" s="40"/>
      <c r="CS1133" s="40"/>
      <c r="CT1133" s="40"/>
      <c r="CU1133" s="40"/>
      <c r="CV1133" s="40"/>
      <c r="CW1133" s="40"/>
      <c r="CX1133" s="40"/>
      <c r="CY1133" s="40"/>
      <c r="CZ1133" s="40"/>
      <c r="DA1133" s="40"/>
      <c r="DB1133" s="40"/>
      <c r="DC1133" s="40"/>
      <c r="DD1133" s="40"/>
      <c r="DE1133" s="40"/>
      <c r="DF1133" s="40"/>
      <c r="DG1133" s="40"/>
      <c r="DH1133" s="40"/>
      <c r="DI1133" s="40"/>
      <c r="DJ1133" s="40"/>
      <c r="DK1133" s="40"/>
      <c r="DL1133" s="40"/>
      <c r="DM1133" s="40"/>
      <c r="DN1133" s="40"/>
      <c r="DO1133" s="40"/>
      <c r="DP1133" s="40"/>
      <c r="DQ1133" s="40"/>
      <c r="DR1133" s="40"/>
      <c r="DS1133" s="40"/>
      <c r="DT1133" s="40"/>
      <c r="DU1133" s="40"/>
      <c r="DV1133" s="40"/>
      <c r="DW1133" s="40"/>
      <c r="DX1133" s="40"/>
      <c r="DY1133" s="40"/>
      <c r="DZ1133" s="40"/>
      <c r="EA1133" s="40"/>
      <c r="EB1133" s="40"/>
      <c r="EC1133" s="40"/>
      <c r="ED1133" s="40"/>
      <c r="EE1133" s="40"/>
      <c r="EF1133" s="40"/>
      <c r="EG1133" s="40"/>
      <c r="EH1133" s="40"/>
      <c r="EI1133" s="40"/>
      <c r="EJ1133" s="40"/>
      <c r="EK1133" s="40"/>
      <c r="EL1133" s="40"/>
      <c r="EM1133" s="40"/>
      <c r="EN1133" s="40"/>
      <c r="EO1133" s="40"/>
      <c r="EP1133" s="40"/>
      <c r="EQ1133" s="40"/>
      <c r="ER1133" s="40"/>
      <c r="ES1133" s="40"/>
      <c r="ET1133" s="40"/>
      <c r="EU1133" s="40"/>
      <c r="EV1133" s="40"/>
      <c r="EW1133" s="40"/>
      <c r="EX1133" s="40"/>
      <c r="EY1133" s="40"/>
      <c r="EZ1133" s="40"/>
      <c r="FA1133" s="40"/>
      <c r="FB1133" s="40"/>
      <c r="FC1133" s="40"/>
      <c r="FD1133" s="40"/>
      <c r="FE1133" s="40"/>
      <c r="FF1133" s="40"/>
      <c r="FG1133" s="40"/>
      <c r="FH1133" s="40"/>
      <c r="FI1133" s="40"/>
      <c r="FJ1133" s="40"/>
      <c r="FK1133" s="40"/>
      <c r="FL1133" s="40"/>
      <c r="FM1133" s="40"/>
      <c r="FN1133" s="40"/>
      <c r="FO1133" s="40"/>
      <c r="FP1133" s="40"/>
      <c r="FQ1133" s="40"/>
      <c r="FR1133" s="40"/>
      <c r="FS1133" s="40"/>
      <c r="FT1133" s="40"/>
      <c r="FU1133" s="40"/>
      <c r="FV1133" s="40"/>
      <c r="FW1133" s="40"/>
      <c r="FX1133" s="40"/>
      <c r="FY1133" s="40"/>
      <c r="FZ1133" s="40"/>
      <c r="GA1133" s="40"/>
      <c r="GB1133" s="40"/>
      <c r="GC1133" s="40"/>
      <c r="GD1133" s="40"/>
      <c r="GE1133" s="40"/>
      <c r="GF1133" s="40"/>
      <c r="GG1133" s="40"/>
      <c r="GH1133" s="40"/>
      <c r="GI1133" s="40"/>
      <c r="GJ1133" s="40"/>
      <c r="GK1133" s="40"/>
      <c r="GL1133" s="40"/>
      <c r="GM1133" s="40"/>
      <c r="GN1133" s="40"/>
      <c r="GO1133" s="40"/>
      <c r="GP1133" s="40"/>
      <c r="GQ1133" s="40"/>
      <c r="GR1133" s="40"/>
      <c r="GS1133" s="40"/>
      <c r="GT1133" s="40"/>
      <c r="GU1133" s="40"/>
      <c r="GV1133" s="40"/>
      <c r="GW1133" s="40"/>
      <c r="GX1133" s="40"/>
      <c r="GY1133" s="40"/>
      <c r="GZ1133" s="40"/>
      <c r="HA1133" s="40"/>
      <c r="HB1133" s="40"/>
      <c r="HC1133" s="40"/>
      <c r="HD1133" s="40"/>
      <c r="HE1133" s="40"/>
      <c r="HF1133" s="40"/>
      <c r="HG1133" s="40"/>
      <c r="HH1133" s="40"/>
      <c r="HI1133" s="40"/>
      <c r="HJ1133" s="40"/>
      <c r="HK1133" s="40"/>
      <c r="HL1133" s="40"/>
      <c r="HM1133" s="40"/>
      <c r="HN1133" s="40"/>
      <c r="HO1133" s="40"/>
      <c r="HP1133" s="40"/>
      <c r="HQ1133" s="40"/>
      <c r="HR1133" s="40"/>
      <c r="HS1133" s="40"/>
      <c r="HT1133" s="40"/>
    </row>
    <row r="1134" customFormat="false" ht="9.95" hidden="false" customHeight="true" outlineLevel="0" collapsed="false">
      <c r="A1134" s="62" t="s">
        <v>125</v>
      </c>
      <c r="B1134" s="112" t="n">
        <v>2013</v>
      </c>
      <c r="C1134" s="65" t="n">
        <v>43.3333333333333</v>
      </c>
      <c r="D1134" s="65" t="n">
        <v>7212</v>
      </c>
      <c r="E1134" s="66" t="n">
        <v>2889.879</v>
      </c>
      <c r="F1134" s="65" t="n">
        <v>76617.441</v>
      </c>
      <c r="G1134" s="65" t="n">
        <v>324049.937</v>
      </c>
      <c r="H1134" s="65" t="n">
        <v>197709.195</v>
      </c>
      <c r="I1134" s="65" t="n">
        <v>42281.939</v>
      </c>
      <c r="J1134" s="67" t="n">
        <v>61.0119529200834</v>
      </c>
      <c r="AO1134" s="40"/>
      <c r="AP1134" s="40"/>
      <c r="AQ1134" s="40"/>
      <c r="AR1134" s="40"/>
      <c r="AS1134" s="40"/>
      <c r="AT1134" s="40"/>
      <c r="AU1134" s="40"/>
      <c r="AV1134" s="40"/>
      <c r="AW1134" s="40"/>
      <c r="AX1134" s="40"/>
      <c r="AY1134" s="40"/>
      <c r="AZ1134" s="40"/>
      <c r="BA1134" s="40"/>
      <c r="BB1134" s="40"/>
      <c r="BC1134" s="40"/>
      <c r="BD1134" s="40"/>
      <c r="BE1134" s="40"/>
      <c r="BF1134" s="40"/>
      <c r="BG1134" s="40"/>
      <c r="BH1134" s="40"/>
      <c r="BI1134" s="40"/>
      <c r="BJ1134" s="40"/>
      <c r="BK1134" s="40"/>
      <c r="BL1134" s="40"/>
      <c r="BM1134" s="40"/>
      <c r="BN1134" s="40"/>
      <c r="BO1134" s="40"/>
      <c r="BP1134" s="40"/>
      <c r="BQ1134" s="40"/>
      <c r="BR1134" s="40"/>
      <c r="BS1134" s="40"/>
      <c r="BT1134" s="40"/>
      <c r="BU1134" s="40"/>
      <c r="BV1134" s="40"/>
      <c r="BW1134" s="40"/>
      <c r="BX1134" s="40"/>
      <c r="BY1134" s="40"/>
      <c r="BZ1134" s="40"/>
      <c r="CA1134" s="40"/>
      <c r="CB1134" s="40"/>
      <c r="CC1134" s="40"/>
      <c r="CD1134" s="40"/>
      <c r="CE1134" s="40"/>
      <c r="CF1134" s="40"/>
      <c r="CG1134" s="40"/>
      <c r="CH1134" s="40"/>
      <c r="CI1134" s="40"/>
      <c r="CJ1134" s="40"/>
      <c r="CK1134" s="40"/>
      <c r="CL1134" s="40"/>
      <c r="CM1134" s="40"/>
      <c r="CN1134" s="40"/>
      <c r="CO1134" s="40"/>
      <c r="CP1134" s="40"/>
      <c r="CQ1134" s="40"/>
      <c r="CR1134" s="40"/>
      <c r="CS1134" s="40"/>
      <c r="CT1134" s="40"/>
      <c r="CU1134" s="40"/>
      <c r="CV1134" s="40"/>
      <c r="CW1134" s="40"/>
      <c r="CX1134" s="40"/>
      <c r="CY1134" s="40"/>
      <c r="CZ1134" s="40"/>
      <c r="DA1134" s="40"/>
      <c r="DB1134" s="40"/>
      <c r="DC1134" s="40"/>
      <c r="DD1134" s="40"/>
      <c r="DE1134" s="40"/>
      <c r="DF1134" s="40"/>
      <c r="DG1134" s="40"/>
      <c r="DH1134" s="40"/>
      <c r="DI1134" s="40"/>
      <c r="DJ1134" s="40"/>
      <c r="DK1134" s="40"/>
      <c r="DL1134" s="40"/>
      <c r="DM1134" s="40"/>
      <c r="DN1134" s="40"/>
      <c r="DO1134" s="40"/>
      <c r="DP1134" s="40"/>
      <c r="DQ1134" s="40"/>
      <c r="DR1134" s="40"/>
      <c r="DS1134" s="40"/>
      <c r="DT1134" s="40"/>
      <c r="DU1134" s="40"/>
      <c r="DV1134" s="40"/>
      <c r="DW1134" s="40"/>
      <c r="DX1134" s="40"/>
      <c r="DY1134" s="40"/>
      <c r="DZ1134" s="40"/>
      <c r="EA1134" s="40"/>
      <c r="EB1134" s="40"/>
      <c r="EC1134" s="40"/>
      <c r="ED1134" s="40"/>
      <c r="EE1134" s="40"/>
      <c r="EF1134" s="40"/>
      <c r="EG1134" s="40"/>
      <c r="EH1134" s="40"/>
      <c r="EI1134" s="40"/>
      <c r="EJ1134" s="40"/>
      <c r="EK1134" s="40"/>
      <c r="EL1134" s="40"/>
      <c r="EM1134" s="40"/>
      <c r="EN1134" s="40"/>
      <c r="EO1134" s="40"/>
      <c r="EP1134" s="40"/>
      <c r="EQ1134" s="40"/>
      <c r="ER1134" s="40"/>
      <c r="ES1134" s="40"/>
      <c r="ET1134" s="40"/>
      <c r="EU1134" s="40"/>
      <c r="EV1134" s="40"/>
      <c r="EW1134" s="40"/>
      <c r="EX1134" s="40"/>
      <c r="EY1134" s="40"/>
      <c r="EZ1134" s="40"/>
      <c r="FA1134" s="40"/>
      <c r="FB1134" s="40"/>
      <c r="FC1134" s="40"/>
      <c r="FD1134" s="40"/>
      <c r="FE1134" s="40"/>
      <c r="FF1134" s="40"/>
      <c r="FG1134" s="40"/>
      <c r="FH1134" s="40"/>
      <c r="FI1134" s="40"/>
      <c r="FJ1134" s="40"/>
      <c r="FK1134" s="40"/>
      <c r="FL1134" s="40"/>
      <c r="FM1134" s="40"/>
      <c r="FN1134" s="40"/>
      <c r="FO1134" s="40"/>
      <c r="FP1134" s="40"/>
      <c r="FQ1134" s="40"/>
      <c r="FR1134" s="40"/>
      <c r="FS1134" s="40"/>
      <c r="FT1134" s="40"/>
      <c r="FU1134" s="40"/>
      <c r="FV1134" s="40"/>
      <c r="FW1134" s="40"/>
      <c r="FX1134" s="40"/>
      <c r="FY1134" s="40"/>
      <c r="FZ1134" s="40"/>
      <c r="GA1134" s="40"/>
      <c r="GB1134" s="40"/>
      <c r="GC1134" s="40"/>
      <c r="GD1134" s="40"/>
      <c r="GE1134" s="40"/>
      <c r="GF1134" s="40"/>
      <c r="GG1134" s="40"/>
      <c r="GH1134" s="40"/>
      <c r="GI1134" s="40"/>
      <c r="GJ1134" s="40"/>
      <c r="GK1134" s="40"/>
      <c r="GL1134" s="40"/>
      <c r="GM1134" s="40"/>
      <c r="GN1134" s="40"/>
      <c r="GO1134" s="40"/>
      <c r="GP1134" s="40"/>
      <c r="GQ1134" s="40"/>
      <c r="GR1134" s="40"/>
      <c r="GS1134" s="40"/>
      <c r="GT1134" s="40"/>
      <c r="GU1134" s="40"/>
      <c r="GV1134" s="40"/>
      <c r="GW1134" s="40"/>
      <c r="GX1134" s="40"/>
      <c r="GY1134" s="40"/>
      <c r="GZ1134" s="40"/>
      <c r="HA1134" s="40"/>
      <c r="HB1134" s="40"/>
      <c r="HC1134" s="40"/>
      <c r="HD1134" s="40"/>
      <c r="HE1134" s="40"/>
      <c r="HF1134" s="40"/>
      <c r="HG1134" s="40"/>
      <c r="HH1134" s="40"/>
      <c r="HI1134" s="40"/>
      <c r="HJ1134" s="40"/>
      <c r="HK1134" s="40"/>
      <c r="HL1134" s="40"/>
      <c r="HM1134" s="40"/>
      <c r="HN1134" s="40"/>
      <c r="HO1134" s="40"/>
      <c r="HP1134" s="40"/>
      <c r="HQ1134" s="40"/>
      <c r="HR1134" s="40"/>
      <c r="HS1134" s="40"/>
      <c r="HT1134" s="40"/>
    </row>
    <row r="1135" customFormat="false" ht="9.95" hidden="false" customHeight="true" outlineLevel="0" collapsed="false">
      <c r="A1135" s="62"/>
      <c r="B1135" s="112" t="n">
        <v>2014</v>
      </c>
      <c r="C1135" s="65" t="n">
        <v>41</v>
      </c>
      <c r="D1135" s="65" t="n">
        <v>7261</v>
      </c>
      <c r="E1135" s="66" t="n">
        <v>3068.171</v>
      </c>
      <c r="F1135" s="65" t="n">
        <v>81377.574</v>
      </c>
      <c r="G1135" s="65" t="n">
        <v>350829.36</v>
      </c>
      <c r="H1135" s="65" t="n">
        <v>218819.036</v>
      </c>
      <c r="I1135" s="65" t="n">
        <v>50582.041</v>
      </c>
      <c r="J1135" s="67" t="n">
        <v>62.3719280507196</v>
      </c>
      <c r="AO1135" s="40"/>
      <c r="AP1135" s="40"/>
      <c r="AQ1135" s="40"/>
      <c r="AR1135" s="40"/>
      <c r="AS1135" s="40"/>
      <c r="AT1135" s="40"/>
      <c r="AU1135" s="40"/>
      <c r="AV1135" s="40"/>
      <c r="AW1135" s="40"/>
      <c r="AX1135" s="40"/>
      <c r="AY1135" s="40"/>
      <c r="AZ1135" s="40"/>
      <c r="BA1135" s="40"/>
      <c r="BB1135" s="40"/>
      <c r="BC1135" s="40"/>
      <c r="BD1135" s="40"/>
      <c r="BE1135" s="40"/>
      <c r="BF1135" s="40"/>
      <c r="BG1135" s="40"/>
      <c r="BH1135" s="40"/>
      <c r="BI1135" s="40"/>
      <c r="BJ1135" s="40"/>
      <c r="BK1135" s="40"/>
      <c r="BL1135" s="40"/>
      <c r="BM1135" s="40"/>
      <c r="BN1135" s="40"/>
      <c r="BO1135" s="40"/>
      <c r="BP1135" s="40"/>
      <c r="BQ1135" s="40"/>
      <c r="BR1135" s="40"/>
      <c r="BS1135" s="40"/>
      <c r="BT1135" s="40"/>
      <c r="BU1135" s="40"/>
      <c r="BV1135" s="40"/>
      <c r="BW1135" s="40"/>
      <c r="BX1135" s="40"/>
      <c r="BY1135" s="40"/>
      <c r="BZ1135" s="40"/>
      <c r="CA1135" s="40"/>
      <c r="CB1135" s="40"/>
      <c r="CC1135" s="40"/>
      <c r="CD1135" s="40"/>
      <c r="CE1135" s="40"/>
      <c r="CF1135" s="40"/>
      <c r="CG1135" s="40"/>
      <c r="CH1135" s="40"/>
      <c r="CI1135" s="40"/>
      <c r="CJ1135" s="40"/>
      <c r="CK1135" s="40"/>
      <c r="CL1135" s="40"/>
      <c r="CM1135" s="40"/>
      <c r="CN1135" s="40"/>
      <c r="CO1135" s="40"/>
      <c r="CP1135" s="40"/>
      <c r="CQ1135" s="40"/>
      <c r="CR1135" s="40"/>
      <c r="CS1135" s="40"/>
      <c r="CT1135" s="40"/>
      <c r="CU1135" s="40"/>
      <c r="CV1135" s="40"/>
      <c r="CW1135" s="40"/>
      <c r="CX1135" s="40"/>
      <c r="CY1135" s="40"/>
      <c r="CZ1135" s="40"/>
      <c r="DA1135" s="40"/>
      <c r="DB1135" s="40"/>
      <c r="DC1135" s="40"/>
      <c r="DD1135" s="40"/>
      <c r="DE1135" s="40"/>
      <c r="DF1135" s="40"/>
      <c r="DG1135" s="40"/>
      <c r="DH1135" s="40"/>
      <c r="DI1135" s="40"/>
      <c r="DJ1135" s="40"/>
      <c r="DK1135" s="40"/>
      <c r="DL1135" s="40"/>
      <c r="DM1135" s="40"/>
      <c r="DN1135" s="40"/>
      <c r="DO1135" s="40"/>
      <c r="DP1135" s="40"/>
      <c r="DQ1135" s="40"/>
      <c r="DR1135" s="40"/>
      <c r="DS1135" s="40"/>
      <c r="DT1135" s="40"/>
      <c r="DU1135" s="40"/>
      <c r="DV1135" s="40"/>
      <c r="DW1135" s="40"/>
      <c r="DX1135" s="40"/>
      <c r="DY1135" s="40"/>
      <c r="DZ1135" s="40"/>
      <c r="EA1135" s="40"/>
      <c r="EB1135" s="40"/>
      <c r="EC1135" s="40"/>
      <c r="ED1135" s="40"/>
      <c r="EE1135" s="40"/>
      <c r="EF1135" s="40"/>
      <c r="EG1135" s="40"/>
      <c r="EH1135" s="40"/>
      <c r="EI1135" s="40"/>
      <c r="EJ1135" s="40"/>
      <c r="EK1135" s="40"/>
      <c r="EL1135" s="40"/>
      <c r="EM1135" s="40"/>
      <c r="EN1135" s="40"/>
      <c r="EO1135" s="40"/>
      <c r="EP1135" s="40"/>
      <c r="EQ1135" s="40"/>
      <c r="ER1135" s="40"/>
      <c r="ES1135" s="40"/>
      <c r="ET1135" s="40"/>
      <c r="EU1135" s="40"/>
      <c r="EV1135" s="40"/>
      <c r="EW1135" s="40"/>
      <c r="EX1135" s="40"/>
      <c r="EY1135" s="40"/>
      <c r="EZ1135" s="40"/>
      <c r="FA1135" s="40"/>
      <c r="FB1135" s="40"/>
      <c r="FC1135" s="40"/>
      <c r="FD1135" s="40"/>
      <c r="FE1135" s="40"/>
      <c r="FF1135" s="40"/>
      <c r="FG1135" s="40"/>
      <c r="FH1135" s="40"/>
      <c r="FI1135" s="40"/>
      <c r="FJ1135" s="40"/>
      <c r="FK1135" s="40"/>
      <c r="FL1135" s="40"/>
      <c r="FM1135" s="40"/>
      <c r="FN1135" s="40"/>
      <c r="FO1135" s="40"/>
      <c r="FP1135" s="40"/>
      <c r="FQ1135" s="40"/>
      <c r="FR1135" s="40"/>
      <c r="FS1135" s="40"/>
      <c r="FT1135" s="40"/>
      <c r="FU1135" s="40"/>
      <c r="FV1135" s="40"/>
      <c r="FW1135" s="40"/>
      <c r="FX1135" s="40"/>
      <c r="FY1135" s="40"/>
      <c r="FZ1135" s="40"/>
      <c r="GA1135" s="40"/>
      <c r="GB1135" s="40"/>
      <c r="GC1135" s="40"/>
      <c r="GD1135" s="40"/>
      <c r="GE1135" s="40"/>
      <c r="GF1135" s="40"/>
      <c r="GG1135" s="40"/>
      <c r="GH1135" s="40"/>
      <c r="GI1135" s="40"/>
      <c r="GJ1135" s="40"/>
      <c r="GK1135" s="40"/>
      <c r="GL1135" s="40"/>
      <c r="GM1135" s="40"/>
      <c r="GN1135" s="40"/>
      <c r="GO1135" s="40"/>
      <c r="GP1135" s="40"/>
      <c r="GQ1135" s="40"/>
      <c r="GR1135" s="40"/>
      <c r="GS1135" s="40"/>
      <c r="GT1135" s="40"/>
      <c r="GU1135" s="40"/>
      <c r="GV1135" s="40"/>
      <c r="GW1135" s="40"/>
      <c r="GX1135" s="40"/>
      <c r="GY1135" s="40"/>
      <c r="GZ1135" s="40"/>
      <c r="HA1135" s="40"/>
      <c r="HB1135" s="40"/>
      <c r="HC1135" s="40"/>
      <c r="HD1135" s="40"/>
      <c r="HE1135" s="40"/>
      <c r="HF1135" s="40"/>
      <c r="HG1135" s="40"/>
      <c r="HH1135" s="40"/>
      <c r="HI1135" s="40"/>
      <c r="HJ1135" s="40"/>
      <c r="HK1135" s="40"/>
      <c r="HL1135" s="40"/>
      <c r="HM1135" s="40"/>
      <c r="HN1135" s="40"/>
      <c r="HO1135" s="40"/>
      <c r="HP1135" s="40"/>
      <c r="HQ1135" s="40"/>
      <c r="HR1135" s="40"/>
      <c r="HS1135" s="40"/>
      <c r="HT1135" s="40"/>
    </row>
    <row r="1136" customFormat="false" ht="9.95" hidden="false" customHeight="true" outlineLevel="0" collapsed="false">
      <c r="A1136" s="62"/>
      <c r="B1136" s="112"/>
      <c r="C1136" s="65"/>
      <c r="D1136" s="65"/>
      <c r="E1136" s="66"/>
      <c r="F1136" s="65"/>
      <c r="G1136" s="65"/>
      <c r="H1136" s="65"/>
      <c r="I1136" s="65"/>
      <c r="J1136" s="67"/>
      <c r="AO1136" s="40"/>
      <c r="AP1136" s="40"/>
      <c r="AQ1136" s="40"/>
      <c r="AR1136" s="40"/>
      <c r="AS1136" s="40"/>
      <c r="AT1136" s="40"/>
      <c r="AU1136" s="40"/>
      <c r="AV1136" s="40"/>
      <c r="AW1136" s="40"/>
      <c r="AX1136" s="40"/>
      <c r="AY1136" s="40"/>
      <c r="AZ1136" s="40"/>
      <c r="BA1136" s="40"/>
      <c r="BB1136" s="40"/>
      <c r="BC1136" s="40"/>
      <c r="BD1136" s="40"/>
      <c r="BE1136" s="40"/>
      <c r="BF1136" s="40"/>
      <c r="BG1136" s="40"/>
      <c r="BH1136" s="40"/>
      <c r="BI1136" s="40"/>
      <c r="BJ1136" s="40"/>
      <c r="BK1136" s="40"/>
      <c r="BL1136" s="40"/>
      <c r="BM1136" s="40"/>
      <c r="BN1136" s="40"/>
      <c r="BO1136" s="40"/>
      <c r="BP1136" s="40"/>
      <c r="BQ1136" s="40"/>
      <c r="BR1136" s="40"/>
      <c r="BS1136" s="40"/>
      <c r="BT1136" s="40"/>
      <c r="BU1136" s="40"/>
      <c r="BV1136" s="40"/>
      <c r="BW1136" s="40"/>
      <c r="BX1136" s="40"/>
      <c r="BY1136" s="40"/>
      <c r="BZ1136" s="40"/>
      <c r="CA1136" s="40"/>
      <c r="CB1136" s="40"/>
      <c r="CC1136" s="40"/>
      <c r="CD1136" s="40"/>
      <c r="CE1136" s="40"/>
      <c r="CF1136" s="40"/>
      <c r="CG1136" s="40"/>
      <c r="CH1136" s="40"/>
      <c r="CI1136" s="40"/>
      <c r="CJ1136" s="40"/>
      <c r="CK1136" s="40"/>
      <c r="CL1136" s="40"/>
      <c r="CM1136" s="40"/>
      <c r="CN1136" s="40"/>
      <c r="CO1136" s="40"/>
      <c r="CP1136" s="40"/>
      <c r="CQ1136" s="40"/>
      <c r="CR1136" s="40"/>
      <c r="CS1136" s="40"/>
      <c r="CT1136" s="40"/>
      <c r="CU1136" s="40"/>
      <c r="CV1136" s="40"/>
      <c r="CW1136" s="40"/>
      <c r="CX1136" s="40"/>
      <c r="CY1136" s="40"/>
      <c r="CZ1136" s="40"/>
      <c r="DA1136" s="40"/>
      <c r="DB1136" s="40"/>
      <c r="DC1136" s="40"/>
      <c r="DD1136" s="40"/>
      <c r="DE1136" s="40"/>
      <c r="DF1136" s="40"/>
      <c r="DG1136" s="40"/>
      <c r="DH1136" s="40"/>
      <c r="DI1136" s="40"/>
      <c r="DJ1136" s="40"/>
      <c r="DK1136" s="40"/>
      <c r="DL1136" s="40"/>
      <c r="DM1136" s="40"/>
      <c r="DN1136" s="40"/>
      <c r="DO1136" s="40"/>
      <c r="DP1136" s="40"/>
      <c r="DQ1136" s="40"/>
      <c r="DR1136" s="40"/>
      <c r="DS1136" s="40"/>
      <c r="DT1136" s="40"/>
      <c r="DU1136" s="40"/>
      <c r="DV1136" s="40"/>
      <c r="DW1136" s="40"/>
      <c r="DX1136" s="40"/>
      <c r="DY1136" s="40"/>
      <c r="DZ1136" s="40"/>
      <c r="EA1136" s="40"/>
      <c r="EB1136" s="40"/>
      <c r="EC1136" s="40"/>
      <c r="ED1136" s="40"/>
      <c r="EE1136" s="40"/>
      <c r="EF1136" s="40"/>
      <c r="EG1136" s="40"/>
      <c r="EH1136" s="40"/>
      <c r="EI1136" s="40"/>
      <c r="EJ1136" s="40"/>
      <c r="EK1136" s="40"/>
      <c r="EL1136" s="40"/>
      <c r="EM1136" s="40"/>
      <c r="EN1136" s="40"/>
      <c r="EO1136" s="40"/>
      <c r="EP1136" s="40"/>
      <c r="EQ1136" s="40"/>
      <c r="ER1136" s="40"/>
      <c r="ES1136" s="40"/>
      <c r="ET1136" s="40"/>
      <c r="EU1136" s="40"/>
      <c r="EV1136" s="40"/>
      <c r="EW1136" s="40"/>
      <c r="EX1136" s="40"/>
      <c r="EY1136" s="40"/>
      <c r="EZ1136" s="40"/>
      <c r="FA1136" s="40"/>
      <c r="FB1136" s="40"/>
      <c r="FC1136" s="40"/>
      <c r="FD1136" s="40"/>
      <c r="FE1136" s="40"/>
      <c r="FF1136" s="40"/>
      <c r="FG1136" s="40"/>
      <c r="FH1136" s="40"/>
      <c r="FI1136" s="40"/>
      <c r="FJ1136" s="40"/>
      <c r="FK1136" s="40"/>
      <c r="FL1136" s="40"/>
      <c r="FM1136" s="40"/>
      <c r="FN1136" s="40"/>
      <c r="FO1136" s="40"/>
      <c r="FP1136" s="40"/>
      <c r="FQ1136" s="40"/>
      <c r="FR1136" s="40"/>
      <c r="FS1136" s="40"/>
      <c r="FT1136" s="40"/>
      <c r="FU1136" s="40"/>
      <c r="FV1136" s="40"/>
      <c r="FW1136" s="40"/>
      <c r="FX1136" s="40"/>
      <c r="FY1136" s="40"/>
      <c r="FZ1136" s="40"/>
      <c r="GA1136" s="40"/>
      <c r="GB1136" s="40"/>
      <c r="GC1136" s="40"/>
      <c r="GD1136" s="40"/>
      <c r="GE1136" s="40"/>
      <c r="GF1136" s="40"/>
      <c r="GG1136" s="40"/>
      <c r="GH1136" s="40"/>
      <c r="GI1136" s="40"/>
      <c r="GJ1136" s="40"/>
      <c r="GK1136" s="40"/>
      <c r="GL1136" s="40"/>
      <c r="GM1136" s="40"/>
      <c r="GN1136" s="40"/>
      <c r="GO1136" s="40"/>
      <c r="GP1136" s="40"/>
      <c r="GQ1136" s="40"/>
      <c r="GR1136" s="40"/>
      <c r="GS1136" s="40"/>
      <c r="GT1136" s="40"/>
      <c r="GU1136" s="40"/>
      <c r="GV1136" s="40"/>
      <c r="GW1136" s="40"/>
      <c r="GX1136" s="40"/>
      <c r="GY1136" s="40"/>
      <c r="GZ1136" s="40"/>
      <c r="HA1136" s="40"/>
      <c r="HB1136" s="40"/>
      <c r="HC1136" s="40"/>
      <c r="HD1136" s="40"/>
      <c r="HE1136" s="40"/>
      <c r="HF1136" s="40"/>
      <c r="HG1136" s="40"/>
      <c r="HH1136" s="40"/>
      <c r="HI1136" s="40"/>
      <c r="HJ1136" s="40"/>
      <c r="HK1136" s="40"/>
      <c r="HL1136" s="40"/>
      <c r="HM1136" s="40"/>
      <c r="HN1136" s="40"/>
      <c r="HO1136" s="40"/>
      <c r="HP1136" s="40"/>
      <c r="HQ1136" s="40"/>
      <c r="HR1136" s="40"/>
      <c r="HS1136" s="40"/>
      <c r="HT1136" s="40"/>
    </row>
    <row r="1137" customFormat="false" ht="9.95" hidden="false" customHeight="true" outlineLevel="0" collapsed="false">
      <c r="A1137" s="62" t="s">
        <v>126</v>
      </c>
      <c r="B1137" s="112" t="n">
        <v>2013</v>
      </c>
      <c r="C1137" s="65" t="n">
        <v>10.3333333333333</v>
      </c>
      <c r="D1137" s="65" t="n">
        <v>1359.66666666667</v>
      </c>
      <c r="E1137" s="66" t="n">
        <v>566.753</v>
      </c>
      <c r="F1137" s="65" t="n">
        <v>9964.918</v>
      </c>
      <c r="G1137" s="65" t="n">
        <v>65395.416</v>
      </c>
      <c r="H1137" s="65" t="n">
        <v>26415.987</v>
      </c>
      <c r="I1137" s="96" t="s">
        <v>21</v>
      </c>
      <c r="J1137" s="67" t="n">
        <v>40.3942487344985</v>
      </c>
      <c r="AO1137" s="40"/>
      <c r="AP1137" s="40"/>
      <c r="AQ1137" s="40"/>
      <c r="AR1137" s="40"/>
      <c r="AS1137" s="40"/>
      <c r="AT1137" s="40"/>
      <c r="AU1137" s="40"/>
      <c r="AV1137" s="40"/>
      <c r="AW1137" s="40"/>
      <c r="AX1137" s="40"/>
      <c r="AY1137" s="40"/>
      <c r="AZ1137" s="40"/>
      <c r="BA1137" s="40"/>
      <c r="BB1137" s="40"/>
      <c r="BC1137" s="40"/>
      <c r="BD1137" s="40"/>
      <c r="BE1137" s="40"/>
      <c r="BF1137" s="40"/>
      <c r="BG1137" s="40"/>
      <c r="BH1137" s="40"/>
      <c r="BI1137" s="40"/>
      <c r="BJ1137" s="40"/>
      <c r="BK1137" s="40"/>
      <c r="BL1137" s="40"/>
      <c r="BM1137" s="40"/>
      <c r="BN1137" s="40"/>
      <c r="BO1137" s="40"/>
      <c r="BP1137" s="40"/>
      <c r="BQ1137" s="40"/>
      <c r="BR1137" s="40"/>
      <c r="BS1137" s="40"/>
      <c r="BT1137" s="40"/>
      <c r="BU1137" s="40"/>
      <c r="BV1137" s="40"/>
      <c r="BW1137" s="40"/>
      <c r="BX1137" s="40"/>
      <c r="BY1137" s="40"/>
      <c r="BZ1137" s="40"/>
      <c r="CA1137" s="40"/>
      <c r="CB1137" s="40"/>
      <c r="CC1137" s="40"/>
      <c r="CD1137" s="40"/>
      <c r="CE1137" s="40"/>
      <c r="CF1137" s="40"/>
      <c r="CG1137" s="40"/>
      <c r="CH1137" s="40"/>
      <c r="CI1137" s="40"/>
      <c r="CJ1137" s="40"/>
      <c r="CK1137" s="40"/>
      <c r="CL1137" s="40"/>
      <c r="CM1137" s="40"/>
      <c r="CN1137" s="40"/>
      <c r="CO1137" s="40"/>
      <c r="CP1137" s="40"/>
      <c r="CQ1137" s="40"/>
      <c r="CR1137" s="40"/>
      <c r="CS1137" s="40"/>
      <c r="CT1137" s="40"/>
      <c r="CU1137" s="40"/>
      <c r="CV1137" s="40"/>
      <c r="CW1137" s="40"/>
      <c r="CX1137" s="40"/>
      <c r="CY1137" s="40"/>
      <c r="CZ1137" s="40"/>
      <c r="DA1137" s="40"/>
      <c r="DB1137" s="40"/>
      <c r="DC1137" s="40"/>
      <c r="DD1137" s="40"/>
      <c r="DE1137" s="40"/>
      <c r="DF1137" s="40"/>
      <c r="DG1137" s="40"/>
      <c r="DH1137" s="40"/>
      <c r="DI1137" s="40"/>
      <c r="DJ1137" s="40"/>
      <c r="DK1137" s="40"/>
      <c r="DL1137" s="40"/>
      <c r="DM1137" s="40"/>
      <c r="DN1137" s="40"/>
      <c r="DO1137" s="40"/>
      <c r="DP1137" s="40"/>
      <c r="DQ1137" s="40"/>
      <c r="DR1137" s="40"/>
      <c r="DS1137" s="40"/>
      <c r="DT1137" s="40"/>
      <c r="DU1137" s="40"/>
      <c r="DV1137" s="40"/>
      <c r="DW1137" s="40"/>
      <c r="DX1137" s="40"/>
      <c r="DY1137" s="40"/>
      <c r="DZ1137" s="40"/>
      <c r="EA1137" s="40"/>
      <c r="EB1137" s="40"/>
      <c r="EC1137" s="40"/>
      <c r="ED1137" s="40"/>
      <c r="EE1137" s="40"/>
      <c r="EF1137" s="40"/>
      <c r="EG1137" s="40"/>
      <c r="EH1137" s="40"/>
      <c r="EI1137" s="40"/>
      <c r="EJ1137" s="40"/>
      <c r="EK1137" s="40"/>
      <c r="EL1137" s="40"/>
      <c r="EM1137" s="40"/>
      <c r="EN1137" s="40"/>
      <c r="EO1137" s="40"/>
      <c r="EP1137" s="40"/>
      <c r="EQ1137" s="40"/>
      <c r="ER1137" s="40"/>
      <c r="ES1137" s="40"/>
      <c r="ET1137" s="40"/>
      <c r="EU1137" s="40"/>
      <c r="EV1137" s="40"/>
      <c r="EW1137" s="40"/>
      <c r="EX1137" s="40"/>
      <c r="EY1137" s="40"/>
      <c r="EZ1137" s="40"/>
      <c r="FA1137" s="40"/>
      <c r="FB1137" s="40"/>
      <c r="FC1137" s="40"/>
      <c r="FD1137" s="40"/>
      <c r="FE1137" s="40"/>
      <c r="FF1137" s="40"/>
      <c r="FG1137" s="40"/>
      <c r="FH1137" s="40"/>
      <c r="FI1137" s="40"/>
      <c r="FJ1137" s="40"/>
      <c r="FK1137" s="40"/>
      <c r="FL1137" s="40"/>
      <c r="FM1137" s="40"/>
      <c r="FN1137" s="40"/>
      <c r="FO1137" s="40"/>
      <c r="FP1137" s="40"/>
      <c r="FQ1137" s="40"/>
      <c r="FR1137" s="40"/>
      <c r="FS1137" s="40"/>
      <c r="FT1137" s="40"/>
      <c r="FU1137" s="40"/>
      <c r="FV1137" s="40"/>
      <c r="FW1137" s="40"/>
      <c r="FX1137" s="40"/>
      <c r="FY1137" s="40"/>
      <c r="FZ1137" s="40"/>
      <c r="GA1137" s="40"/>
      <c r="GB1137" s="40"/>
      <c r="GC1137" s="40"/>
      <c r="GD1137" s="40"/>
      <c r="GE1137" s="40"/>
      <c r="GF1137" s="40"/>
      <c r="GG1137" s="40"/>
      <c r="GH1137" s="40"/>
      <c r="GI1137" s="40"/>
      <c r="GJ1137" s="40"/>
      <c r="GK1137" s="40"/>
      <c r="GL1137" s="40"/>
      <c r="GM1137" s="40"/>
      <c r="GN1137" s="40"/>
      <c r="GO1137" s="40"/>
      <c r="GP1137" s="40"/>
      <c r="GQ1137" s="40"/>
      <c r="GR1137" s="40"/>
      <c r="GS1137" s="40"/>
      <c r="GT1137" s="40"/>
      <c r="GU1137" s="40"/>
      <c r="GV1137" s="40"/>
      <c r="GW1137" s="40"/>
      <c r="GX1137" s="40"/>
      <c r="GY1137" s="40"/>
      <c r="GZ1137" s="40"/>
      <c r="HA1137" s="40"/>
      <c r="HB1137" s="40"/>
      <c r="HC1137" s="40"/>
      <c r="HD1137" s="40"/>
      <c r="HE1137" s="40"/>
      <c r="HF1137" s="40"/>
      <c r="HG1137" s="40"/>
      <c r="HH1137" s="40"/>
      <c r="HI1137" s="40"/>
      <c r="HJ1137" s="40"/>
      <c r="HK1137" s="40"/>
      <c r="HL1137" s="40"/>
      <c r="HM1137" s="40"/>
      <c r="HN1137" s="40"/>
      <c r="HO1137" s="40"/>
      <c r="HP1137" s="40"/>
      <c r="HQ1137" s="40"/>
      <c r="HR1137" s="40"/>
      <c r="HS1137" s="40"/>
      <c r="HT1137" s="40"/>
    </row>
    <row r="1138" customFormat="false" ht="9.95" hidden="false" customHeight="true" outlineLevel="0" collapsed="false">
      <c r="A1138" s="62"/>
      <c r="B1138" s="112" t="n">
        <v>2014</v>
      </c>
      <c r="C1138" s="65" t="n">
        <v>12</v>
      </c>
      <c r="D1138" s="65" t="n">
        <v>1497.33333333333</v>
      </c>
      <c r="E1138" s="66" t="n">
        <v>661.827</v>
      </c>
      <c r="F1138" s="65" t="n">
        <v>11380.358</v>
      </c>
      <c r="G1138" s="65" t="n">
        <v>61498.751</v>
      </c>
      <c r="H1138" s="65" t="n">
        <v>17803.615</v>
      </c>
      <c r="I1138" s="65" t="n">
        <v>12406.918</v>
      </c>
      <c r="J1138" s="67" t="n">
        <v>28.9495554145482</v>
      </c>
      <c r="AO1138" s="40"/>
      <c r="AP1138" s="40"/>
      <c r="AQ1138" s="40"/>
      <c r="AR1138" s="40"/>
      <c r="AS1138" s="40"/>
      <c r="AT1138" s="40"/>
      <c r="AU1138" s="40"/>
      <c r="AV1138" s="40"/>
      <c r="AW1138" s="40"/>
      <c r="AX1138" s="40"/>
      <c r="AY1138" s="40"/>
      <c r="AZ1138" s="40"/>
      <c r="BA1138" s="40"/>
      <c r="BB1138" s="40"/>
      <c r="BC1138" s="40"/>
      <c r="BD1138" s="40"/>
      <c r="BE1138" s="40"/>
      <c r="BF1138" s="40"/>
      <c r="BG1138" s="40"/>
      <c r="BH1138" s="40"/>
      <c r="BI1138" s="40"/>
      <c r="BJ1138" s="40"/>
      <c r="BK1138" s="40"/>
      <c r="BL1138" s="40"/>
      <c r="BM1138" s="40"/>
      <c r="BN1138" s="40"/>
      <c r="BO1138" s="40"/>
      <c r="BP1138" s="40"/>
      <c r="BQ1138" s="40"/>
      <c r="BR1138" s="40"/>
      <c r="BS1138" s="40"/>
      <c r="BT1138" s="40"/>
      <c r="BU1138" s="40"/>
      <c r="BV1138" s="40"/>
      <c r="BW1138" s="40"/>
      <c r="BX1138" s="40"/>
      <c r="BY1138" s="40"/>
      <c r="BZ1138" s="40"/>
      <c r="CA1138" s="40"/>
      <c r="CB1138" s="40"/>
      <c r="CC1138" s="40"/>
      <c r="CD1138" s="40"/>
      <c r="CE1138" s="40"/>
      <c r="CF1138" s="40"/>
      <c r="CG1138" s="40"/>
      <c r="CH1138" s="40"/>
      <c r="CI1138" s="40"/>
      <c r="CJ1138" s="40"/>
      <c r="CK1138" s="40"/>
      <c r="CL1138" s="40"/>
      <c r="CM1138" s="40"/>
      <c r="CN1138" s="40"/>
      <c r="CO1138" s="40"/>
      <c r="CP1138" s="40"/>
      <c r="CQ1138" s="40"/>
      <c r="CR1138" s="40"/>
      <c r="CS1138" s="40"/>
      <c r="CT1138" s="40"/>
      <c r="CU1138" s="40"/>
      <c r="CV1138" s="40"/>
      <c r="CW1138" s="40"/>
      <c r="CX1138" s="40"/>
      <c r="CY1138" s="40"/>
      <c r="CZ1138" s="40"/>
      <c r="DA1138" s="40"/>
      <c r="DB1138" s="40"/>
      <c r="DC1138" s="40"/>
      <c r="DD1138" s="40"/>
      <c r="DE1138" s="40"/>
      <c r="DF1138" s="40"/>
      <c r="DG1138" s="40"/>
      <c r="DH1138" s="40"/>
      <c r="DI1138" s="40"/>
      <c r="DJ1138" s="40"/>
      <c r="DK1138" s="40"/>
      <c r="DL1138" s="40"/>
      <c r="DM1138" s="40"/>
      <c r="DN1138" s="40"/>
      <c r="DO1138" s="40"/>
      <c r="DP1138" s="40"/>
      <c r="DQ1138" s="40"/>
      <c r="DR1138" s="40"/>
      <c r="DS1138" s="40"/>
      <c r="DT1138" s="40"/>
      <c r="DU1138" s="40"/>
      <c r="DV1138" s="40"/>
      <c r="DW1138" s="40"/>
      <c r="DX1138" s="40"/>
      <c r="DY1138" s="40"/>
      <c r="DZ1138" s="40"/>
      <c r="EA1138" s="40"/>
      <c r="EB1138" s="40"/>
      <c r="EC1138" s="40"/>
      <c r="ED1138" s="40"/>
      <c r="EE1138" s="40"/>
      <c r="EF1138" s="40"/>
      <c r="EG1138" s="40"/>
      <c r="EH1138" s="40"/>
      <c r="EI1138" s="40"/>
      <c r="EJ1138" s="40"/>
      <c r="EK1138" s="40"/>
      <c r="EL1138" s="40"/>
      <c r="EM1138" s="40"/>
      <c r="EN1138" s="40"/>
      <c r="EO1138" s="40"/>
      <c r="EP1138" s="40"/>
      <c r="EQ1138" s="40"/>
      <c r="ER1138" s="40"/>
      <c r="ES1138" s="40"/>
      <c r="ET1138" s="40"/>
      <c r="EU1138" s="40"/>
      <c r="EV1138" s="40"/>
      <c r="EW1138" s="40"/>
      <c r="EX1138" s="40"/>
      <c r="EY1138" s="40"/>
      <c r="EZ1138" s="40"/>
      <c r="FA1138" s="40"/>
      <c r="FB1138" s="40"/>
      <c r="FC1138" s="40"/>
      <c r="FD1138" s="40"/>
      <c r="FE1138" s="40"/>
      <c r="FF1138" s="40"/>
      <c r="FG1138" s="40"/>
      <c r="FH1138" s="40"/>
      <c r="FI1138" s="40"/>
      <c r="FJ1138" s="40"/>
      <c r="FK1138" s="40"/>
      <c r="FL1138" s="40"/>
      <c r="FM1138" s="40"/>
      <c r="FN1138" s="40"/>
      <c r="FO1138" s="40"/>
      <c r="FP1138" s="40"/>
      <c r="FQ1138" s="40"/>
      <c r="FR1138" s="40"/>
      <c r="FS1138" s="40"/>
      <c r="FT1138" s="40"/>
      <c r="FU1138" s="40"/>
      <c r="FV1138" s="40"/>
      <c r="FW1138" s="40"/>
      <c r="FX1138" s="40"/>
      <c r="FY1138" s="40"/>
      <c r="FZ1138" s="40"/>
      <c r="GA1138" s="40"/>
      <c r="GB1138" s="40"/>
      <c r="GC1138" s="40"/>
      <c r="GD1138" s="40"/>
      <c r="GE1138" s="40"/>
      <c r="GF1138" s="40"/>
      <c r="GG1138" s="40"/>
      <c r="GH1138" s="40"/>
      <c r="GI1138" s="40"/>
      <c r="GJ1138" s="40"/>
      <c r="GK1138" s="40"/>
      <c r="GL1138" s="40"/>
      <c r="GM1138" s="40"/>
      <c r="GN1138" s="40"/>
      <c r="GO1138" s="40"/>
      <c r="GP1138" s="40"/>
      <c r="GQ1138" s="40"/>
      <c r="GR1138" s="40"/>
      <c r="GS1138" s="40"/>
      <c r="GT1138" s="40"/>
      <c r="GU1138" s="40"/>
      <c r="GV1138" s="40"/>
      <c r="GW1138" s="40"/>
      <c r="GX1138" s="40"/>
      <c r="GY1138" s="40"/>
      <c r="GZ1138" s="40"/>
      <c r="HA1138" s="40"/>
      <c r="HB1138" s="40"/>
      <c r="HC1138" s="40"/>
      <c r="HD1138" s="40"/>
      <c r="HE1138" s="40"/>
      <c r="HF1138" s="40"/>
      <c r="HG1138" s="40"/>
      <c r="HH1138" s="40"/>
      <c r="HI1138" s="40"/>
      <c r="HJ1138" s="40"/>
      <c r="HK1138" s="40"/>
      <c r="HL1138" s="40"/>
      <c r="HM1138" s="40"/>
      <c r="HN1138" s="40"/>
      <c r="HO1138" s="40"/>
      <c r="HP1138" s="40"/>
      <c r="HQ1138" s="40"/>
      <c r="HR1138" s="40"/>
      <c r="HS1138" s="40"/>
      <c r="HT1138" s="40"/>
    </row>
    <row r="1139" customFormat="false" ht="9.95" hidden="false" customHeight="true" outlineLevel="0" collapsed="false">
      <c r="A1139" s="62"/>
      <c r="B1139" s="112"/>
      <c r="C1139" s="65"/>
      <c r="D1139" s="65"/>
      <c r="E1139" s="66"/>
      <c r="F1139" s="65"/>
      <c r="G1139" s="65"/>
      <c r="H1139" s="65"/>
      <c r="I1139" s="96"/>
      <c r="J1139" s="67"/>
      <c r="AO1139" s="40"/>
      <c r="AP1139" s="40"/>
      <c r="AQ1139" s="40"/>
      <c r="AR1139" s="40"/>
      <c r="AS1139" s="40"/>
      <c r="AT1139" s="40"/>
      <c r="AU1139" s="40"/>
      <c r="AV1139" s="40"/>
      <c r="AW1139" s="40"/>
      <c r="AX1139" s="40"/>
      <c r="AY1139" s="40"/>
      <c r="AZ1139" s="40"/>
      <c r="BA1139" s="40"/>
      <c r="BB1139" s="40"/>
      <c r="BC1139" s="40"/>
      <c r="BD1139" s="40"/>
      <c r="BE1139" s="40"/>
      <c r="BF1139" s="40"/>
      <c r="BG1139" s="40"/>
      <c r="BH1139" s="40"/>
      <c r="BI1139" s="40"/>
      <c r="BJ1139" s="40"/>
      <c r="BK1139" s="40"/>
      <c r="BL1139" s="40"/>
      <c r="BM1139" s="40"/>
      <c r="BN1139" s="40"/>
      <c r="BO1139" s="40"/>
      <c r="BP1139" s="40"/>
      <c r="BQ1139" s="40"/>
      <c r="BR1139" s="40"/>
      <c r="BS1139" s="40"/>
      <c r="BT1139" s="40"/>
      <c r="BU1139" s="40"/>
      <c r="BV1139" s="40"/>
      <c r="BW1139" s="40"/>
      <c r="BX1139" s="40"/>
      <c r="BY1139" s="40"/>
      <c r="BZ1139" s="40"/>
      <c r="CA1139" s="40"/>
      <c r="CB1139" s="40"/>
      <c r="CC1139" s="40"/>
      <c r="CD1139" s="40"/>
      <c r="CE1139" s="40"/>
      <c r="CF1139" s="40"/>
      <c r="CG1139" s="40"/>
      <c r="CH1139" s="40"/>
      <c r="CI1139" s="40"/>
      <c r="CJ1139" s="40"/>
      <c r="CK1139" s="40"/>
      <c r="CL1139" s="40"/>
      <c r="CM1139" s="40"/>
      <c r="CN1139" s="40"/>
      <c r="CO1139" s="40"/>
      <c r="CP1139" s="40"/>
      <c r="CQ1139" s="40"/>
      <c r="CR1139" s="40"/>
      <c r="CS1139" s="40"/>
      <c r="CT1139" s="40"/>
      <c r="CU1139" s="40"/>
      <c r="CV1139" s="40"/>
      <c r="CW1139" s="40"/>
      <c r="CX1139" s="40"/>
      <c r="CY1139" s="40"/>
      <c r="CZ1139" s="40"/>
      <c r="DA1139" s="40"/>
      <c r="DB1139" s="40"/>
      <c r="DC1139" s="40"/>
      <c r="DD1139" s="40"/>
      <c r="DE1139" s="40"/>
      <c r="DF1139" s="40"/>
      <c r="DG1139" s="40"/>
      <c r="DH1139" s="40"/>
      <c r="DI1139" s="40"/>
      <c r="DJ1139" s="40"/>
      <c r="DK1139" s="40"/>
      <c r="DL1139" s="40"/>
      <c r="DM1139" s="40"/>
      <c r="DN1139" s="40"/>
      <c r="DO1139" s="40"/>
      <c r="DP1139" s="40"/>
      <c r="DQ1139" s="40"/>
      <c r="DR1139" s="40"/>
      <c r="DS1139" s="40"/>
      <c r="DT1139" s="40"/>
      <c r="DU1139" s="40"/>
      <c r="DV1139" s="40"/>
      <c r="DW1139" s="40"/>
      <c r="DX1139" s="40"/>
      <c r="DY1139" s="40"/>
      <c r="DZ1139" s="40"/>
      <c r="EA1139" s="40"/>
      <c r="EB1139" s="40"/>
      <c r="EC1139" s="40"/>
      <c r="ED1139" s="40"/>
      <c r="EE1139" s="40"/>
      <c r="EF1139" s="40"/>
      <c r="EG1139" s="40"/>
      <c r="EH1139" s="40"/>
      <c r="EI1139" s="40"/>
      <c r="EJ1139" s="40"/>
      <c r="EK1139" s="40"/>
      <c r="EL1139" s="40"/>
      <c r="EM1139" s="40"/>
      <c r="EN1139" s="40"/>
      <c r="EO1139" s="40"/>
      <c r="EP1139" s="40"/>
      <c r="EQ1139" s="40"/>
      <c r="ER1139" s="40"/>
      <c r="ES1139" s="40"/>
      <c r="ET1139" s="40"/>
      <c r="EU1139" s="40"/>
      <c r="EV1139" s="40"/>
      <c r="EW1139" s="40"/>
      <c r="EX1139" s="40"/>
      <c r="EY1139" s="40"/>
      <c r="EZ1139" s="40"/>
      <c r="FA1139" s="40"/>
      <c r="FB1139" s="40"/>
      <c r="FC1139" s="40"/>
      <c r="FD1139" s="40"/>
      <c r="FE1139" s="40"/>
      <c r="FF1139" s="40"/>
      <c r="FG1139" s="40"/>
      <c r="FH1139" s="40"/>
      <c r="FI1139" s="40"/>
      <c r="FJ1139" s="40"/>
      <c r="FK1139" s="40"/>
      <c r="FL1139" s="40"/>
      <c r="FM1139" s="40"/>
      <c r="FN1139" s="40"/>
      <c r="FO1139" s="40"/>
      <c r="FP1139" s="40"/>
      <c r="FQ1139" s="40"/>
      <c r="FR1139" s="40"/>
      <c r="FS1139" s="40"/>
      <c r="FT1139" s="40"/>
      <c r="FU1139" s="40"/>
      <c r="FV1139" s="40"/>
      <c r="FW1139" s="40"/>
      <c r="FX1139" s="40"/>
      <c r="FY1139" s="40"/>
      <c r="FZ1139" s="40"/>
      <c r="GA1139" s="40"/>
      <c r="GB1139" s="40"/>
      <c r="GC1139" s="40"/>
      <c r="GD1139" s="40"/>
      <c r="GE1139" s="40"/>
      <c r="GF1139" s="40"/>
      <c r="GG1139" s="40"/>
      <c r="GH1139" s="40"/>
      <c r="GI1139" s="40"/>
      <c r="GJ1139" s="40"/>
      <c r="GK1139" s="40"/>
      <c r="GL1139" s="40"/>
      <c r="GM1139" s="40"/>
      <c r="GN1139" s="40"/>
      <c r="GO1139" s="40"/>
      <c r="GP1139" s="40"/>
      <c r="GQ1139" s="40"/>
      <c r="GR1139" s="40"/>
      <c r="GS1139" s="40"/>
      <c r="GT1139" s="40"/>
      <c r="GU1139" s="40"/>
      <c r="GV1139" s="40"/>
      <c r="GW1139" s="40"/>
      <c r="GX1139" s="40"/>
      <c r="GY1139" s="40"/>
      <c r="GZ1139" s="40"/>
      <c r="HA1139" s="40"/>
      <c r="HB1139" s="40"/>
      <c r="HC1139" s="40"/>
      <c r="HD1139" s="40"/>
      <c r="HE1139" s="40"/>
      <c r="HF1139" s="40"/>
      <c r="HG1139" s="40"/>
      <c r="HH1139" s="40"/>
      <c r="HI1139" s="40"/>
      <c r="HJ1139" s="40"/>
      <c r="HK1139" s="40"/>
      <c r="HL1139" s="40"/>
      <c r="HM1139" s="40"/>
      <c r="HN1139" s="40"/>
      <c r="HO1139" s="40"/>
      <c r="HP1139" s="40"/>
      <c r="HQ1139" s="40"/>
      <c r="HR1139" s="40"/>
      <c r="HS1139" s="40"/>
      <c r="HT1139" s="40"/>
    </row>
    <row r="1140" customFormat="false" ht="9.95" hidden="false" customHeight="true" outlineLevel="0" collapsed="false">
      <c r="A1140" s="62" t="s">
        <v>128</v>
      </c>
      <c r="B1140" s="112" t="n">
        <v>2013</v>
      </c>
      <c r="C1140" s="65" t="n">
        <v>10</v>
      </c>
      <c r="D1140" s="65" t="n">
        <v>1537.33333333333</v>
      </c>
      <c r="E1140" s="66" t="n">
        <v>634.672</v>
      </c>
      <c r="F1140" s="65" t="n">
        <v>14419.302</v>
      </c>
      <c r="G1140" s="65" t="n">
        <v>65960.648</v>
      </c>
      <c r="H1140" s="96" t="s">
        <v>21</v>
      </c>
      <c r="I1140" s="96" t="s">
        <v>21</v>
      </c>
      <c r="J1140" s="96" t="s">
        <v>21</v>
      </c>
      <c r="AO1140" s="40"/>
      <c r="AP1140" s="40"/>
      <c r="AQ1140" s="40"/>
      <c r="AR1140" s="40"/>
      <c r="AS1140" s="40"/>
      <c r="AT1140" s="40"/>
      <c r="AU1140" s="40"/>
      <c r="AV1140" s="40"/>
      <c r="AW1140" s="40"/>
      <c r="AX1140" s="40"/>
      <c r="AY1140" s="40"/>
      <c r="AZ1140" s="40"/>
      <c r="BA1140" s="40"/>
      <c r="BB1140" s="40"/>
      <c r="BC1140" s="40"/>
      <c r="BD1140" s="40"/>
      <c r="BE1140" s="40"/>
      <c r="BF1140" s="40"/>
      <c r="BG1140" s="40"/>
      <c r="BH1140" s="40"/>
      <c r="BI1140" s="40"/>
      <c r="BJ1140" s="40"/>
      <c r="BK1140" s="40"/>
      <c r="BL1140" s="40"/>
      <c r="BM1140" s="40"/>
      <c r="BN1140" s="40"/>
      <c r="BO1140" s="40"/>
      <c r="BP1140" s="40"/>
      <c r="BQ1140" s="40"/>
      <c r="BR1140" s="40"/>
      <c r="BS1140" s="40"/>
      <c r="BT1140" s="40"/>
      <c r="BU1140" s="40"/>
      <c r="BV1140" s="40"/>
      <c r="BW1140" s="40"/>
      <c r="BX1140" s="40"/>
      <c r="BY1140" s="40"/>
      <c r="BZ1140" s="40"/>
      <c r="CA1140" s="40"/>
      <c r="CB1140" s="40"/>
      <c r="CC1140" s="40"/>
      <c r="CD1140" s="40"/>
      <c r="CE1140" s="40"/>
      <c r="CF1140" s="40"/>
      <c r="CG1140" s="40"/>
      <c r="CH1140" s="40"/>
      <c r="CI1140" s="40"/>
      <c r="CJ1140" s="40"/>
      <c r="CK1140" s="40"/>
      <c r="CL1140" s="40"/>
      <c r="CM1140" s="40"/>
      <c r="CN1140" s="40"/>
      <c r="CO1140" s="40"/>
      <c r="CP1140" s="40"/>
      <c r="CQ1140" s="40"/>
      <c r="CR1140" s="40"/>
      <c r="CS1140" s="40"/>
      <c r="CT1140" s="40"/>
      <c r="CU1140" s="40"/>
      <c r="CV1140" s="40"/>
      <c r="CW1140" s="40"/>
      <c r="CX1140" s="40"/>
      <c r="CY1140" s="40"/>
      <c r="CZ1140" s="40"/>
      <c r="DA1140" s="40"/>
      <c r="DB1140" s="40"/>
      <c r="DC1140" s="40"/>
      <c r="DD1140" s="40"/>
      <c r="DE1140" s="40"/>
      <c r="DF1140" s="40"/>
      <c r="DG1140" s="40"/>
      <c r="DH1140" s="40"/>
      <c r="DI1140" s="40"/>
      <c r="DJ1140" s="40"/>
      <c r="DK1140" s="40"/>
      <c r="DL1140" s="40"/>
      <c r="DM1140" s="40"/>
      <c r="DN1140" s="40"/>
      <c r="DO1140" s="40"/>
      <c r="DP1140" s="40"/>
      <c r="DQ1140" s="40"/>
      <c r="DR1140" s="40"/>
      <c r="DS1140" s="40"/>
      <c r="DT1140" s="40"/>
      <c r="DU1140" s="40"/>
      <c r="DV1140" s="40"/>
      <c r="DW1140" s="40"/>
      <c r="DX1140" s="40"/>
      <c r="DY1140" s="40"/>
      <c r="DZ1140" s="40"/>
      <c r="EA1140" s="40"/>
      <c r="EB1140" s="40"/>
      <c r="EC1140" s="40"/>
      <c r="ED1140" s="40"/>
      <c r="EE1140" s="40"/>
      <c r="EF1140" s="40"/>
      <c r="EG1140" s="40"/>
      <c r="EH1140" s="40"/>
      <c r="EI1140" s="40"/>
      <c r="EJ1140" s="40"/>
      <c r="EK1140" s="40"/>
      <c r="EL1140" s="40"/>
      <c r="EM1140" s="40"/>
      <c r="EN1140" s="40"/>
      <c r="EO1140" s="40"/>
      <c r="EP1140" s="40"/>
      <c r="EQ1140" s="40"/>
      <c r="ER1140" s="40"/>
      <c r="ES1140" s="40"/>
      <c r="ET1140" s="40"/>
      <c r="EU1140" s="40"/>
      <c r="EV1140" s="40"/>
      <c r="EW1140" s="40"/>
      <c r="EX1140" s="40"/>
      <c r="EY1140" s="40"/>
      <c r="EZ1140" s="40"/>
      <c r="FA1140" s="40"/>
      <c r="FB1140" s="40"/>
      <c r="FC1140" s="40"/>
      <c r="FD1140" s="40"/>
      <c r="FE1140" s="40"/>
      <c r="FF1140" s="40"/>
      <c r="FG1140" s="40"/>
      <c r="FH1140" s="40"/>
      <c r="FI1140" s="40"/>
      <c r="FJ1140" s="40"/>
      <c r="FK1140" s="40"/>
      <c r="FL1140" s="40"/>
      <c r="FM1140" s="40"/>
      <c r="FN1140" s="40"/>
      <c r="FO1140" s="40"/>
      <c r="FP1140" s="40"/>
      <c r="FQ1140" s="40"/>
      <c r="FR1140" s="40"/>
      <c r="FS1140" s="40"/>
      <c r="FT1140" s="40"/>
      <c r="FU1140" s="40"/>
      <c r="FV1140" s="40"/>
      <c r="FW1140" s="40"/>
      <c r="FX1140" s="40"/>
      <c r="FY1140" s="40"/>
      <c r="FZ1140" s="40"/>
      <c r="GA1140" s="40"/>
      <c r="GB1140" s="40"/>
      <c r="GC1140" s="40"/>
      <c r="GD1140" s="40"/>
      <c r="GE1140" s="40"/>
      <c r="GF1140" s="40"/>
      <c r="GG1140" s="40"/>
      <c r="GH1140" s="40"/>
      <c r="GI1140" s="40"/>
      <c r="GJ1140" s="40"/>
      <c r="GK1140" s="40"/>
      <c r="GL1140" s="40"/>
      <c r="GM1140" s="40"/>
      <c r="GN1140" s="40"/>
      <c r="GO1140" s="40"/>
      <c r="GP1140" s="40"/>
      <c r="GQ1140" s="40"/>
      <c r="GR1140" s="40"/>
      <c r="GS1140" s="40"/>
      <c r="GT1140" s="40"/>
      <c r="GU1140" s="40"/>
      <c r="GV1140" s="40"/>
      <c r="GW1140" s="40"/>
      <c r="GX1140" s="40"/>
      <c r="GY1140" s="40"/>
      <c r="GZ1140" s="40"/>
      <c r="HA1140" s="40"/>
      <c r="HB1140" s="40"/>
      <c r="HC1140" s="40"/>
      <c r="HD1140" s="40"/>
      <c r="HE1140" s="40"/>
      <c r="HF1140" s="40"/>
      <c r="HG1140" s="40"/>
      <c r="HH1140" s="40"/>
      <c r="HI1140" s="40"/>
      <c r="HJ1140" s="40"/>
      <c r="HK1140" s="40"/>
      <c r="HL1140" s="40"/>
      <c r="HM1140" s="40"/>
      <c r="HN1140" s="40"/>
      <c r="HO1140" s="40"/>
      <c r="HP1140" s="40"/>
      <c r="HQ1140" s="40"/>
      <c r="HR1140" s="40"/>
      <c r="HS1140" s="40"/>
      <c r="HT1140" s="40"/>
    </row>
    <row r="1141" customFormat="false" ht="9.95" hidden="false" customHeight="true" outlineLevel="0" collapsed="false">
      <c r="A1141" s="62"/>
      <c r="B1141" s="112" t="n">
        <v>2014</v>
      </c>
      <c r="C1141" s="65" t="n">
        <v>10</v>
      </c>
      <c r="D1141" s="65" t="n">
        <v>1529.33333333333</v>
      </c>
      <c r="E1141" s="66" t="n">
        <v>628.183</v>
      </c>
      <c r="F1141" s="65" t="n">
        <v>14167.55</v>
      </c>
      <c r="G1141" s="65" t="n">
        <v>66118.532</v>
      </c>
      <c r="H1141" s="96" t="s">
        <v>21</v>
      </c>
      <c r="I1141" s="96" t="s">
        <v>21</v>
      </c>
      <c r="J1141" s="96" t="s">
        <v>21</v>
      </c>
      <c r="AO1141" s="40"/>
      <c r="AP1141" s="40"/>
      <c r="AQ1141" s="40"/>
      <c r="AR1141" s="40"/>
      <c r="AS1141" s="40"/>
      <c r="AT1141" s="40"/>
      <c r="AU1141" s="40"/>
      <c r="AV1141" s="40"/>
      <c r="AW1141" s="40"/>
      <c r="AX1141" s="40"/>
      <c r="AY1141" s="40"/>
      <c r="AZ1141" s="40"/>
      <c r="BA1141" s="40"/>
      <c r="BB1141" s="40"/>
      <c r="BC1141" s="40"/>
      <c r="BD1141" s="40"/>
      <c r="BE1141" s="40"/>
      <c r="BF1141" s="40"/>
      <c r="BG1141" s="40"/>
      <c r="BH1141" s="40"/>
      <c r="BI1141" s="40"/>
      <c r="BJ1141" s="40"/>
      <c r="BK1141" s="40"/>
      <c r="BL1141" s="40"/>
      <c r="BM1141" s="40"/>
      <c r="BN1141" s="40"/>
      <c r="BO1141" s="40"/>
      <c r="BP1141" s="40"/>
      <c r="BQ1141" s="40"/>
      <c r="BR1141" s="40"/>
      <c r="BS1141" s="40"/>
      <c r="BT1141" s="40"/>
      <c r="BU1141" s="40"/>
      <c r="BV1141" s="40"/>
      <c r="BW1141" s="40"/>
      <c r="BX1141" s="40"/>
      <c r="BY1141" s="40"/>
      <c r="BZ1141" s="40"/>
      <c r="CA1141" s="40"/>
      <c r="CB1141" s="40"/>
      <c r="CC1141" s="40"/>
      <c r="CD1141" s="40"/>
      <c r="CE1141" s="40"/>
      <c r="CF1141" s="40"/>
      <c r="CG1141" s="40"/>
      <c r="CH1141" s="40"/>
      <c r="CI1141" s="40"/>
      <c r="CJ1141" s="40"/>
      <c r="CK1141" s="40"/>
      <c r="CL1141" s="40"/>
      <c r="CM1141" s="40"/>
      <c r="CN1141" s="40"/>
      <c r="CO1141" s="40"/>
      <c r="CP1141" s="40"/>
      <c r="CQ1141" s="40"/>
      <c r="CR1141" s="40"/>
      <c r="CS1141" s="40"/>
      <c r="CT1141" s="40"/>
      <c r="CU1141" s="40"/>
      <c r="CV1141" s="40"/>
      <c r="CW1141" s="40"/>
      <c r="CX1141" s="40"/>
      <c r="CY1141" s="40"/>
      <c r="CZ1141" s="40"/>
      <c r="DA1141" s="40"/>
      <c r="DB1141" s="40"/>
      <c r="DC1141" s="40"/>
      <c r="DD1141" s="40"/>
      <c r="DE1141" s="40"/>
      <c r="DF1141" s="40"/>
      <c r="DG1141" s="40"/>
      <c r="DH1141" s="40"/>
      <c r="DI1141" s="40"/>
      <c r="DJ1141" s="40"/>
      <c r="DK1141" s="40"/>
      <c r="DL1141" s="40"/>
      <c r="DM1141" s="40"/>
      <c r="DN1141" s="40"/>
      <c r="DO1141" s="40"/>
      <c r="DP1141" s="40"/>
      <c r="DQ1141" s="40"/>
      <c r="DR1141" s="40"/>
      <c r="DS1141" s="40"/>
      <c r="DT1141" s="40"/>
      <c r="DU1141" s="40"/>
      <c r="DV1141" s="40"/>
      <c r="DW1141" s="40"/>
      <c r="DX1141" s="40"/>
      <c r="DY1141" s="40"/>
      <c r="DZ1141" s="40"/>
      <c r="EA1141" s="40"/>
      <c r="EB1141" s="40"/>
      <c r="EC1141" s="40"/>
      <c r="ED1141" s="40"/>
      <c r="EE1141" s="40"/>
      <c r="EF1141" s="40"/>
      <c r="EG1141" s="40"/>
      <c r="EH1141" s="40"/>
      <c r="EI1141" s="40"/>
      <c r="EJ1141" s="40"/>
      <c r="EK1141" s="40"/>
      <c r="EL1141" s="40"/>
      <c r="EM1141" s="40"/>
      <c r="EN1141" s="40"/>
      <c r="EO1141" s="40"/>
      <c r="EP1141" s="40"/>
      <c r="EQ1141" s="40"/>
      <c r="ER1141" s="40"/>
      <c r="ES1141" s="40"/>
      <c r="ET1141" s="40"/>
      <c r="EU1141" s="40"/>
      <c r="EV1141" s="40"/>
      <c r="EW1141" s="40"/>
      <c r="EX1141" s="40"/>
      <c r="EY1141" s="40"/>
      <c r="EZ1141" s="40"/>
      <c r="FA1141" s="40"/>
      <c r="FB1141" s="40"/>
      <c r="FC1141" s="40"/>
      <c r="FD1141" s="40"/>
      <c r="FE1141" s="40"/>
      <c r="FF1141" s="40"/>
      <c r="FG1141" s="40"/>
      <c r="FH1141" s="40"/>
      <c r="FI1141" s="40"/>
      <c r="FJ1141" s="40"/>
      <c r="FK1141" s="40"/>
      <c r="FL1141" s="40"/>
      <c r="FM1141" s="40"/>
      <c r="FN1141" s="40"/>
      <c r="FO1141" s="40"/>
      <c r="FP1141" s="40"/>
      <c r="FQ1141" s="40"/>
      <c r="FR1141" s="40"/>
      <c r="FS1141" s="40"/>
      <c r="FT1141" s="40"/>
      <c r="FU1141" s="40"/>
      <c r="FV1141" s="40"/>
      <c r="FW1141" s="40"/>
      <c r="FX1141" s="40"/>
      <c r="FY1141" s="40"/>
      <c r="FZ1141" s="40"/>
      <c r="GA1141" s="40"/>
      <c r="GB1141" s="40"/>
      <c r="GC1141" s="40"/>
      <c r="GD1141" s="40"/>
      <c r="GE1141" s="40"/>
      <c r="GF1141" s="40"/>
      <c r="GG1141" s="40"/>
      <c r="GH1141" s="40"/>
      <c r="GI1141" s="40"/>
      <c r="GJ1141" s="40"/>
      <c r="GK1141" s="40"/>
      <c r="GL1141" s="40"/>
      <c r="GM1141" s="40"/>
      <c r="GN1141" s="40"/>
      <c r="GO1141" s="40"/>
      <c r="GP1141" s="40"/>
      <c r="GQ1141" s="40"/>
      <c r="GR1141" s="40"/>
      <c r="GS1141" s="40"/>
      <c r="GT1141" s="40"/>
      <c r="GU1141" s="40"/>
      <c r="GV1141" s="40"/>
      <c r="GW1141" s="40"/>
      <c r="GX1141" s="40"/>
      <c r="GY1141" s="40"/>
      <c r="GZ1141" s="40"/>
      <c r="HA1141" s="40"/>
      <c r="HB1141" s="40"/>
      <c r="HC1141" s="40"/>
      <c r="HD1141" s="40"/>
      <c r="HE1141" s="40"/>
      <c r="HF1141" s="40"/>
      <c r="HG1141" s="40"/>
      <c r="HH1141" s="40"/>
      <c r="HI1141" s="40"/>
      <c r="HJ1141" s="40"/>
      <c r="HK1141" s="40"/>
      <c r="HL1141" s="40"/>
      <c r="HM1141" s="40"/>
      <c r="HN1141" s="40"/>
      <c r="HO1141" s="40"/>
      <c r="HP1141" s="40"/>
      <c r="HQ1141" s="40"/>
      <c r="HR1141" s="40"/>
      <c r="HS1141" s="40"/>
      <c r="HT1141" s="40"/>
    </row>
    <row r="1142" customFormat="false" ht="9.95" hidden="false" customHeight="true" outlineLevel="0" collapsed="false">
      <c r="A1142" s="62"/>
      <c r="B1142" s="112"/>
      <c r="C1142" s="75"/>
      <c r="D1142" s="75"/>
      <c r="E1142" s="75"/>
      <c r="F1142" s="75"/>
      <c r="G1142" s="75"/>
      <c r="H1142" s="75"/>
      <c r="I1142" s="75"/>
      <c r="J1142" s="67"/>
      <c r="AO1142" s="40"/>
      <c r="AP1142" s="40"/>
      <c r="AQ1142" s="40"/>
      <c r="AR1142" s="40"/>
      <c r="AS1142" s="40"/>
      <c r="AT1142" s="40"/>
      <c r="AU1142" s="40"/>
      <c r="AV1142" s="40"/>
      <c r="AW1142" s="40"/>
      <c r="AX1142" s="40"/>
      <c r="AY1142" s="40"/>
      <c r="AZ1142" s="40"/>
      <c r="BA1142" s="40"/>
      <c r="BB1142" s="40"/>
      <c r="BC1142" s="40"/>
      <c r="BD1142" s="40"/>
      <c r="BE1142" s="40"/>
      <c r="BF1142" s="40"/>
      <c r="BG1142" s="40"/>
      <c r="BH1142" s="40"/>
      <c r="BI1142" s="40"/>
      <c r="BJ1142" s="40"/>
      <c r="BK1142" s="40"/>
      <c r="BL1142" s="40"/>
      <c r="BM1142" s="40"/>
      <c r="BN1142" s="40"/>
      <c r="BO1142" s="40"/>
      <c r="BP1142" s="40"/>
      <c r="BQ1142" s="40"/>
      <c r="BR1142" s="40"/>
      <c r="BS1142" s="40"/>
      <c r="BT1142" s="40"/>
      <c r="BU1142" s="40"/>
      <c r="BV1142" s="40"/>
      <c r="BW1142" s="40"/>
      <c r="BX1142" s="40"/>
      <c r="BY1142" s="40"/>
      <c r="BZ1142" s="40"/>
      <c r="CA1142" s="40"/>
      <c r="CB1142" s="40"/>
      <c r="CC1142" s="40"/>
      <c r="CD1142" s="40"/>
      <c r="CE1142" s="40"/>
      <c r="CF1142" s="40"/>
      <c r="CG1142" s="40"/>
      <c r="CH1142" s="40"/>
      <c r="CI1142" s="40"/>
      <c r="CJ1142" s="40"/>
      <c r="CK1142" s="40"/>
      <c r="CL1142" s="40"/>
      <c r="CM1142" s="40"/>
      <c r="CN1142" s="40"/>
      <c r="CO1142" s="40"/>
      <c r="CP1142" s="40"/>
      <c r="CQ1142" s="40"/>
      <c r="CR1142" s="40"/>
      <c r="CS1142" s="40"/>
      <c r="CT1142" s="40"/>
      <c r="CU1142" s="40"/>
      <c r="CV1142" s="40"/>
      <c r="CW1142" s="40"/>
      <c r="CX1142" s="40"/>
      <c r="CY1142" s="40"/>
      <c r="CZ1142" s="40"/>
      <c r="DA1142" s="40"/>
      <c r="DB1142" s="40"/>
      <c r="DC1142" s="40"/>
      <c r="DD1142" s="40"/>
      <c r="DE1142" s="40"/>
      <c r="DF1142" s="40"/>
      <c r="DG1142" s="40"/>
      <c r="DH1142" s="40"/>
      <c r="DI1142" s="40"/>
      <c r="DJ1142" s="40"/>
      <c r="DK1142" s="40"/>
      <c r="DL1142" s="40"/>
      <c r="DM1142" s="40"/>
      <c r="DN1142" s="40"/>
      <c r="DO1142" s="40"/>
      <c r="DP1142" s="40"/>
      <c r="DQ1142" s="40"/>
      <c r="DR1142" s="40"/>
      <c r="DS1142" s="40"/>
      <c r="DT1142" s="40"/>
      <c r="DU1142" s="40"/>
      <c r="DV1142" s="40"/>
      <c r="DW1142" s="40"/>
      <c r="DX1142" s="40"/>
      <c r="DY1142" s="40"/>
      <c r="DZ1142" s="40"/>
      <c r="EA1142" s="40"/>
      <c r="EB1142" s="40"/>
      <c r="EC1142" s="40"/>
      <c r="ED1142" s="40"/>
      <c r="EE1142" s="40"/>
      <c r="EF1142" s="40"/>
      <c r="EG1142" s="40"/>
      <c r="EH1142" s="40"/>
      <c r="EI1142" s="40"/>
      <c r="EJ1142" s="40"/>
      <c r="EK1142" s="40"/>
      <c r="EL1142" s="40"/>
      <c r="EM1142" s="40"/>
      <c r="EN1142" s="40"/>
      <c r="EO1142" s="40"/>
      <c r="EP1142" s="40"/>
      <c r="EQ1142" s="40"/>
      <c r="ER1142" s="40"/>
      <c r="ES1142" s="40"/>
      <c r="ET1142" s="40"/>
      <c r="EU1142" s="40"/>
      <c r="EV1142" s="40"/>
      <c r="EW1142" s="40"/>
      <c r="EX1142" s="40"/>
      <c r="EY1142" s="40"/>
      <c r="EZ1142" s="40"/>
      <c r="FA1142" s="40"/>
      <c r="FB1142" s="40"/>
      <c r="FC1142" s="40"/>
      <c r="FD1142" s="40"/>
      <c r="FE1142" s="40"/>
      <c r="FF1142" s="40"/>
      <c r="FG1142" s="40"/>
      <c r="FH1142" s="40"/>
      <c r="FI1142" s="40"/>
      <c r="FJ1142" s="40"/>
      <c r="FK1142" s="40"/>
      <c r="FL1142" s="40"/>
      <c r="FM1142" s="40"/>
      <c r="FN1142" s="40"/>
      <c r="FO1142" s="40"/>
      <c r="FP1142" s="40"/>
      <c r="FQ1142" s="40"/>
      <c r="FR1142" s="40"/>
      <c r="FS1142" s="40"/>
      <c r="FT1142" s="40"/>
      <c r="FU1142" s="40"/>
      <c r="FV1142" s="40"/>
      <c r="FW1142" s="40"/>
      <c r="FX1142" s="40"/>
      <c r="FY1142" s="40"/>
      <c r="FZ1142" s="40"/>
      <c r="GA1142" s="40"/>
      <c r="GB1142" s="40"/>
      <c r="GC1142" s="40"/>
      <c r="GD1142" s="40"/>
      <c r="GE1142" s="40"/>
      <c r="GF1142" s="40"/>
      <c r="GG1142" s="40"/>
      <c r="GH1142" s="40"/>
      <c r="GI1142" s="40"/>
      <c r="GJ1142" s="40"/>
      <c r="GK1142" s="40"/>
      <c r="GL1142" s="40"/>
      <c r="GM1142" s="40"/>
      <c r="GN1142" s="40"/>
      <c r="GO1142" s="40"/>
      <c r="GP1142" s="40"/>
      <c r="GQ1142" s="40"/>
      <c r="GR1142" s="40"/>
      <c r="GS1142" s="40"/>
      <c r="GT1142" s="40"/>
      <c r="GU1142" s="40"/>
      <c r="GV1142" s="40"/>
      <c r="GW1142" s="40"/>
      <c r="GX1142" s="40"/>
      <c r="GY1142" s="40"/>
      <c r="GZ1142" s="40"/>
      <c r="HA1142" s="40"/>
      <c r="HB1142" s="40"/>
      <c r="HC1142" s="40"/>
      <c r="HD1142" s="40"/>
      <c r="HE1142" s="40"/>
      <c r="HF1142" s="40"/>
      <c r="HG1142" s="40"/>
      <c r="HH1142" s="40"/>
      <c r="HI1142" s="40"/>
      <c r="HJ1142" s="40"/>
      <c r="HK1142" s="40"/>
      <c r="HL1142" s="40"/>
      <c r="HM1142" s="40"/>
      <c r="HN1142" s="40"/>
      <c r="HO1142" s="40"/>
      <c r="HP1142" s="40"/>
      <c r="HQ1142" s="40"/>
      <c r="HR1142" s="40"/>
      <c r="HS1142" s="40"/>
      <c r="HT1142" s="40"/>
    </row>
    <row r="1143" customFormat="false" ht="9.95" hidden="false" customHeight="true" outlineLevel="0" collapsed="false">
      <c r="A1143" s="62" t="s">
        <v>129</v>
      </c>
      <c r="B1143" s="112" t="n">
        <v>2013</v>
      </c>
      <c r="C1143" s="65" t="n">
        <v>12</v>
      </c>
      <c r="D1143" s="65" t="n">
        <v>5239.66666666667</v>
      </c>
      <c r="E1143" s="66" t="n">
        <v>2117.815</v>
      </c>
      <c r="F1143" s="65" t="n">
        <v>51573.031</v>
      </c>
      <c r="G1143" s="65" t="n">
        <v>476632.707</v>
      </c>
      <c r="H1143" s="96" t="s">
        <v>21</v>
      </c>
      <c r="I1143" s="96" t="s">
        <v>21</v>
      </c>
      <c r="J1143" s="96" t="s">
        <v>21</v>
      </c>
      <c r="AO1143" s="40"/>
      <c r="AP1143" s="40"/>
      <c r="AQ1143" s="40"/>
      <c r="AR1143" s="40"/>
      <c r="AS1143" s="40"/>
      <c r="AT1143" s="40"/>
      <c r="AU1143" s="40"/>
      <c r="AV1143" s="40"/>
      <c r="AW1143" s="40"/>
      <c r="AX1143" s="40"/>
      <c r="AY1143" s="40"/>
      <c r="AZ1143" s="40"/>
      <c r="BA1143" s="40"/>
      <c r="BB1143" s="40"/>
      <c r="BC1143" s="40"/>
      <c r="BD1143" s="40"/>
      <c r="BE1143" s="40"/>
      <c r="BF1143" s="40"/>
      <c r="BG1143" s="40"/>
      <c r="BH1143" s="40"/>
      <c r="BI1143" s="40"/>
      <c r="BJ1143" s="40"/>
      <c r="BK1143" s="40"/>
      <c r="BL1143" s="40"/>
      <c r="BM1143" s="40"/>
      <c r="BN1143" s="40"/>
      <c r="BO1143" s="40"/>
      <c r="BP1143" s="40"/>
      <c r="BQ1143" s="40"/>
      <c r="BR1143" s="40"/>
      <c r="BS1143" s="40"/>
      <c r="BT1143" s="40"/>
      <c r="BU1143" s="40"/>
      <c r="BV1143" s="40"/>
      <c r="BW1143" s="40"/>
      <c r="BX1143" s="40"/>
      <c r="BY1143" s="40"/>
      <c r="BZ1143" s="40"/>
      <c r="CA1143" s="40"/>
      <c r="CB1143" s="40"/>
      <c r="CC1143" s="40"/>
      <c r="CD1143" s="40"/>
      <c r="CE1143" s="40"/>
      <c r="CF1143" s="40"/>
      <c r="CG1143" s="40"/>
      <c r="CH1143" s="40"/>
      <c r="CI1143" s="40"/>
      <c r="CJ1143" s="40"/>
      <c r="CK1143" s="40"/>
      <c r="CL1143" s="40"/>
      <c r="CM1143" s="40"/>
      <c r="CN1143" s="40"/>
      <c r="CO1143" s="40"/>
      <c r="CP1143" s="40"/>
      <c r="CQ1143" s="40"/>
      <c r="CR1143" s="40"/>
      <c r="CS1143" s="40"/>
      <c r="CT1143" s="40"/>
      <c r="CU1143" s="40"/>
      <c r="CV1143" s="40"/>
      <c r="CW1143" s="40"/>
      <c r="CX1143" s="40"/>
      <c r="CY1143" s="40"/>
      <c r="CZ1143" s="40"/>
      <c r="DA1143" s="40"/>
      <c r="DB1143" s="40"/>
      <c r="DC1143" s="40"/>
      <c r="DD1143" s="40"/>
      <c r="DE1143" s="40"/>
      <c r="DF1143" s="40"/>
      <c r="DG1143" s="40"/>
      <c r="DH1143" s="40"/>
      <c r="DI1143" s="40"/>
      <c r="DJ1143" s="40"/>
      <c r="DK1143" s="40"/>
      <c r="DL1143" s="40"/>
      <c r="DM1143" s="40"/>
      <c r="DN1143" s="40"/>
      <c r="DO1143" s="40"/>
      <c r="DP1143" s="40"/>
      <c r="DQ1143" s="40"/>
      <c r="DR1143" s="40"/>
      <c r="DS1143" s="40"/>
      <c r="DT1143" s="40"/>
      <c r="DU1143" s="40"/>
      <c r="DV1143" s="40"/>
      <c r="DW1143" s="40"/>
      <c r="DX1143" s="40"/>
      <c r="DY1143" s="40"/>
      <c r="DZ1143" s="40"/>
      <c r="EA1143" s="40"/>
      <c r="EB1143" s="40"/>
      <c r="EC1143" s="40"/>
      <c r="ED1143" s="40"/>
      <c r="EE1143" s="40"/>
      <c r="EF1143" s="40"/>
      <c r="EG1143" s="40"/>
      <c r="EH1143" s="40"/>
      <c r="EI1143" s="40"/>
      <c r="EJ1143" s="40"/>
      <c r="EK1143" s="40"/>
      <c r="EL1143" s="40"/>
      <c r="EM1143" s="40"/>
      <c r="EN1143" s="40"/>
      <c r="EO1143" s="40"/>
      <c r="EP1143" s="40"/>
      <c r="EQ1143" s="40"/>
      <c r="ER1143" s="40"/>
      <c r="ES1143" s="40"/>
      <c r="ET1143" s="40"/>
      <c r="EU1143" s="40"/>
      <c r="EV1143" s="40"/>
      <c r="EW1143" s="40"/>
      <c r="EX1143" s="40"/>
      <c r="EY1143" s="40"/>
      <c r="EZ1143" s="40"/>
      <c r="FA1143" s="40"/>
      <c r="FB1143" s="40"/>
      <c r="FC1143" s="40"/>
      <c r="FD1143" s="40"/>
      <c r="FE1143" s="40"/>
      <c r="FF1143" s="40"/>
      <c r="FG1143" s="40"/>
      <c r="FH1143" s="40"/>
      <c r="FI1143" s="40"/>
      <c r="FJ1143" s="40"/>
      <c r="FK1143" s="40"/>
      <c r="FL1143" s="40"/>
      <c r="FM1143" s="40"/>
      <c r="FN1143" s="40"/>
      <c r="FO1143" s="40"/>
      <c r="FP1143" s="40"/>
      <c r="FQ1143" s="40"/>
      <c r="FR1143" s="40"/>
      <c r="FS1143" s="40"/>
      <c r="FT1143" s="40"/>
      <c r="FU1143" s="40"/>
      <c r="FV1143" s="40"/>
      <c r="FW1143" s="40"/>
      <c r="FX1143" s="40"/>
      <c r="FY1143" s="40"/>
      <c r="FZ1143" s="40"/>
      <c r="GA1143" s="40"/>
      <c r="GB1143" s="40"/>
      <c r="GC1143" s="40"/>
      <c r="GD1143" s="40"/>
      <c r="GE1143" s="40"/>
      <c r="GF1143" s="40"/>
      <c r="GG1143" s="40"/>
      <c r="GH1143" s="40"/>
      <c r="GI1143" s="40"/>
      <c r="GJ1143" s="40"/>
      <c r="GK1143" s="40"/>
      <c r="GL1143" s="40"/>
      <c r="GM1143" s="40"/>
      <c r="GN1143" s="40"/>
      <c r="GO1143" s="40"/>
      <c r="GP1143" s="40"/>
      <c r="GQ1143" s="40"/>
      <c r="GR1143" s="40"/>
      <c r="GS1143" s="40"/>
      <c r="GT1143" s="40"/>
      <c r="GU1143" s="40"/>
      <c r="GV1143" s="40"/>
      <c r="GW1143" s="40"/>
      <c r="GX1143" s="40"/>
      <c r="GY1143" s="40"/>
      <c r="GZ1143" s="40"/>
      <c r="HA1143" s="40"/>
      <c r="HB1143" s="40"/>
      <c r="HC1143" s="40"/>
      <c r="HD1143" s="40"/>
      <c r="HE1143" s="40"/>
      <c r="HF1143" s="40"/>
      <c r="HG1143" s="40"/>
      <c r="HH1143" s="40"/>
      <c r="HI1143" s="40"/>
      <c r="HJ1143" s="40"/>
      <c r="HK1143" s="40"/>
      <c r="HL1143" s="40"/>
      <c r="HM1143" s="40"/>
      <c r="HN1143" s="40"/>
      <c r="HO1143" s="40"/>
      <c r="HP1143" s="40"/>
      <c r="HQ1143" s="40"/>
      <c r="HR1143" s="40"/>
      <c r="HS1143" s="40"/>
      <c r="HT1143" s="40"/>
    </row>
    <row r="1144" customFormat="false" ht="9.95" hidden="false" customHeight="true" outlineLevel="0" collapsed="false">
      <c r="A1144" s="62"/>
      <c r="B1144" s="112" t="n">
        <v>2014</v>
      </c>
      <c r="C1144" s="65" t="n">
        <v>13</v>
      </c>
      <c r="D1144" s="65" t="n">
        <v>5768</v>
      </c>
      <c r="E1144" s="66" t="n">
        <v>2398.648</v>
      </c>
      <c r="F1144" s="65" t="n">
        <v>56553.57</v>
      </c>
      <c r="G1144" s="65" t="n">
        <v>505261.43</v>
      </c>
      <c r="H1144" s="96" t="s">
        <v>21</v>
      </c>
      <c r="I1144" s="96" t="s">
        <v>21</v>
      </c>
      <c r="J1144" s="96" t="s">
        <v>21</v>
      </c>
      <c r="AO1144" s="40"/>
      <c r="AP1144" s="40"/>
      <c r="AQ1144" s="40"/>
      <c r="AR1144" s="40"/>
      <c r="AS1144" s="40"/>
      <c r="AT1144" s="40"/>
      <c r="AU1144" s="40"/>
      <c r="AV1144" s="40"/>
      <c r="AW1144" s="40"/>
      <c r="AX1144" s="40"/>
      <c r="AY1144" s="40"/>
      <c r="AZ1144" s="40"/>
      <c r="BA1144" s="40"/>
      <c r="BB1144" s="40"/>
      <c r="BC1144" s="40"/>
      <c r="BD1144" s="40"/>
      <c r="BE1144" s="40"/>
      <c r="BF1144" s="40"/>
      <c r="BG1144" s="40"/>
      <c r="BH1144" s="40"/>
      <c r="BI1144" s="40"/>
      <c r="BJ1144" s="40"/>
      <c r="BK1144" s="40"/>
      <c r="BL1144" s="40"/>
      <c r="BM1144" s="40"/>
      <c r="BN1144" s="40"/>
      <c r="BO1144" s="40"/>
      <c r="BP1144" s="40"/>
      <c r="BQ1144" s="40"/>
      <c r="BR1144" s="40"/>
      <c r="BS1144" s="40"/>
      <c r="BT1144" s="40"/>
      <c r="BU1144" s="40"/>
      <c r="BV1144" s="40"/>
      <c r="BW1144" s="40"/>
      <c r="BX1144" s="40"/>
      <c r="BY1144" s="40"/>
      <c r="BZ1144" s="40"/>
      <c r="CA1144" s="40"/>
      <c r="CB1144" s="40"/>
      <c r="CC1144" s="40"/>
      <c r="CD1144" s="40"/>
      <c r="CE1144" s="40"/>
      <c r="CF1144" s="40"/>
      <c r="CG1144" s="40"/>
      <c r="CH1144" s="40"/>
      <c r="CI1144" s="40"/>
      <c r="CJ1144" s="40"/>
      <c r="CK1144" s="40"/>
      <c r="CL1144" s="40"/>
      <c r="CM1144" s="40"/>
      <c r="CN1144" s="40"/>
      <c r="CO1144" s="40"/>
      <c r="CP1144" s="40"/>
      <c r="CQ1144" s="40"/>
      <c r="CR1144" s="40"/>
      <c r="CS1144" s="40"/>
      <c r="CT1144" s="40"/>
      <c r="CU1144" s="40"/>
      <c r="CV1144" s="40"/>
      <c r="CW1144" s="40"/>
      <c r="CX1144" s="40"/>
      <c r="CY1144" s="40"/>
      <c r="CZ1144" s="40"/>
      <c r="DA1144" s="40"/>
      <c r="DB1144" s="40"/>
      <c r="DC1144" s="40"/>
      <c r="DD1144" s="40"/>
      <c r="DE1144" s="40"/>
      <c r="DF1144" s="40"/>
      <c r="DG1144" s="40"/>
      <c r="DH1144" s="40"/>
      <c r="DI1144" s="40"/>
      <c r="DJ1144" s="40"/>
      <c r="DK1144" s="40"/>
      <c r="DL1144" s="40"/>
      <c r="DM1144" s="40"/>
      <c r="DN1144" s="40"/>
      <c r="DO1144" s="40"/>
      <c r="DP1144" s="40"/>
      <c r="DQ1144" s="40"/>
      <c r="DR1144" s="40"/>
      <c r="DS1144" s="40"/>
      <c r="DT1144" s="40"/>
      <c r="DU1144" s="40"/>
      <c r="DV1144" s="40"/>
      <c r="DW1144" s="40"/>
      <c r="DX1144" s="40"/>
      <c r="DY1144" s="40"/>
      <c r="DZ1144" s="40"/>
      <c r="EA1144" s="40"/>
      <c r="EB1144" s="40"/>
      <c r="EC1144" s="40"/>
      <c r="ED1144" s="40"/>
      <c r="EE1144" s="40"/>
      <c r="EF1144" s="40"/>
      <c r="EG1144" s="40"/>
      <c r="EH1144" s="40"/>
      <c r="EI1144" s="40"/>
      <c r="EJ1144" s="40"/>
      <c r="EK1144" s="40"/>
      <c r="EL1144" s="40"/>
      <c r="EM1144" s="40"/>
      <c r="EN1144" s="40"/>
      <c r="EO1144" s="40"/>
      <c r="EP1144" s="40"/>
      <c r="EQ1144" s="40"/>
      <c r="ER1144" s="40"/>
      <c r="ES1144" s="40"/>
      <c r="ET1144" s="40"/>
      <c r="EU1144" s="40"/>
      <c r="EV1144" s="40"/>
      <c r="EW1144" s="40"/>
      <c r="EX1144" s="40"/>
      <c r="EY1144" s="40"/>
      <c r="EZ1144" s="40"/>
      <c r="FA1144" s="40"/>
      <c r="FB1144" s="40"/>
      <c r="FC1144" s="40"/>
      <c r="FD1144" s="40"/>
      <c r="FE1144" s="40"/>
      <c r="FF1144" s="40"/>
      <c r="FG1144" s="40"/>
      <c r="FH1144" s="40"/>
      <c r="FI1144" s="40"/>
      <c r="FJ1144" s="40"/>
      <c r="FK1144" s="40"/>
      <c r="FL1144" s="40"/>
      <c r="FM1144" s="40"/>
      <c r="FN1144" s="40"/>
      <c r="FO1144" s="40"/>
      <c r="FP1144" s="40"/>
      <c r="FQ1144" s="40"/>
      <c r="FR1144" s="40"/>
      <c r="FS1144" s="40"/>
      <c r="FT1144" s="40"/>
      <c r="FU1144" s="40"/>
      <c r="FV1144" s="40"/>
      <c r="FW1144" s="40"/>
      <c r="FX1144" s="40"/>
      <c r="FY1144" s="40"/>
      <c r="FZ1144" s="40"/>
      <c r="GA1144" s="40"/>
      <c r="GB1144" s="40"/>
      <c r="GC1144" s="40"/>
      <c r="GD1144" s="40"/>
      <c r="GE1144" s="40"/>
      <c r="GF1144" s="40"/>
      <c r="GG1144" s="40"/>
      <c r="GH1144" s="40"/>
      <c r="GI1144" s="40"/>
      <c r="GJ1144" s="40"/>
      <c r="GK1144" s="40"/>
      <c r="GL1144" s="40"/>
      <c r="GM1144" s="40"/>
      <c r="GN1144" s="40"/>
      <c r="GO1144" s="40"/>
      <c r="GP1144" s="40"/>
      <c r="GQ1144" s="40"/>
      <c r="GR1144" s="40"/>
      <c r="GS1144" s="40"/>
      <c r="GT1144" s="40"/>
      <c r="GU1144" s="40"/>
      <c r="GV1144" s="40"/>
      <c r="GW1144" s="40"/>
      <c r="GX1144" s="40"/>
      <c r="GY1144" s="40"/>
      <c r="GZ1144" s="40"/>
      <c r="HA1144" s="40"/>
      <c r="HB1144" s="40"/>
      <c r="HC1144" s="40"/>
      <c r="HD1144" s="40"/>
      <c r="HE1144" s="40"/>
      <c r="HF1144" s="40"/>
      <c r="HG1144" s="40"/>
      <c r="HH1144" s="40"/>
      <c r="HI1144" s="40"/>
      <c r="HJ1144" s="40"/>
      <c r="HK1144" s="40"/>
      <c r="HL1144" s="40"/>
      <c r="HM1144" s="40"/>
      <c r="HN1144" s="40"/>
      <c r="HO1144" s="40"/>
      <c r="HP1144" s="40"/>
      <c r="HQ1144" s="40"/>
      <c r="HR1144" s="40"/>
      <c r="HS1144" s="40"/>
      <c r="HT1144" s="40"/>
    </row>
    <row r="1145" customFormat="false" ht="9.95" hidden="false" customHeight="true" outlineLevel="0" collapsed="false">
      <c r="A1145" s="62"/>
      <c r="B1145" s="77"/>
      <c r="C1145" s="65"/>
      <c r="D1145" s="65"/>
      <c r="E1145" s="66"/>
      <c r="F1145" s="65"/>
      <c r="G1145" s="65"/>
      <c r="H1145" s="65"/>
      <c r="I1145" s="65"/>
      <c r="J1145" s="67"/>
      <c r="AO1145" s="40"/>
      <c r="AP1145" s="40"/>
      <c r="AQ1145" s="40"/>
      <c r="AR1145" s="40"/>
      <c r="AS1145" s="40"/>
      <c r="AT1145" s="40"/>
      <c r="AU1145" s="40"/>
      <c r="AV1145" s="40"/>
      <c r="AW1145" s="40"/>
      <c r="AX1145" s="40"/>
      <c r="AY1145" s="40"/>
      <c r="AZ1145" s="40"/>
      <c r="BA1145" s="40"/>
      <c r="BB1145" s="40"/>
      <c r="BC1145" s="40"/>
      <c r="BD1145" s="40"/>
      <c r="BE1145" s="40"/>
      <c r="BF1145" s="40"/>
      <c r="BG1145" s="40"/>
      <c r="BH1145" s="40"/>
      <c r="BI1145" s="40"/>
      <c r="BJ1145" s="40"/>
      <c r="BK1145" s="40"/>
      <c r="BL1145" s="40"/>
      <c r="BM1145" s="40"/>
      <c r="BN1145" s="40"/>
      <c r="BO1145" s="40"/>
      <c r="BP1145" s="40"/>
      <c r="BQ1145" s="40"/>
      <c r="BR1145" s="40"/>
      <c r="BS1145" s="40"/>
      <c r="BT1145" s="40"/>
      <c r="BU1145" s="40"/>
      <c r="BV1145" s="40"/>
      <c r="BW1145" s="40"/>
      <c r="BX1145" s="40"/>
      <c r="BY1145" s="40"/>
      <c r="BZ1145" s="40"/>
      <c r="CA1145" s="40"/>
      <c r="CB1145" s="40"/>
      <c r="CC1145" s="40"/>
      <c r="CD1145" s="40"/>
      <c r="CE1145" s="40"/>
      <c r="CF1145" s="40"/>
      <c r="CG1145" s="40"/>
      <c r="CH1145" s="40"/>
      <c r="CI1145" s="40"/>
      <c r="CJ1145" s="40"/>
      <c r="CK1145" s="40"/>
      <c r="CL1145" s="40"/>
      <c r="CM1145" s="40"/>
      <c r="CN1145" s="40"/>
      <c r="CO1145" s="40"/>
      <c r="CP1145" s="40"/>
      <c r="CQ1145" s="40"/>
      <c r="CR1145" s="40"/>
      <c r="CS1145" s="40"/>
      <c r="CT1145" s="40"/>
      <c r="CU1145" s="40"/>
      <c r="CV1145" s="40"/>
      <c r="CW1145" s="40"/>
      <c r="CX1145" s="40"/>
      <c r="CY1145" s="40"/>
      <c r="CZ1145" s="40"/>
      <c r="DA1145" s="40"/>
      <c r="DB1145" s="40"/>
      <c r="DC1145" s="40"/>
      <c r="DD1145" s="40"/>
      <c r="DE1145" s="40"/>
      <c r="DF1145" s="40"/>
      <c r="DG1145" s="40"/>
      <c r="DH1145" s="40"/>
      <c r="DI1145" s="40"/>
      <c r="DJ1145" s="40"/>
      <c r="DK1145" s="40"/>
      <c r="DL1145" s="40"/>
      <c r="DM1145" s="40"/>
      <c r="DN1145" s="40"/>
      <c r="DO1145" s="40"/>
      <c r="DP1145" s="40"/>
      <c r="DQ1145" s="40"/>
      <c r="DR1145" s="40"/>
      <c r="DS1145" s="40"/>
      <c r="DT1145" s="40"/>
      <c r="DU1145" s="40"/>
      <c r="DV1145" s="40"/>
      <c r="DW1145" s="40"/>
      <c r="DX1145" s="40"/>
      <c r="DY1145" s="40"/>
      <c r="DZ1145" s="40"/>
      <c r="EA1145" s="40"/>
      <c r="EB1145" s="40"/>
      <c r="EC1145" s="40"/>
      <c r="ED1145" s="40"/>
      <c r="EE1145" s="40"/>
      <c r="EF1145" s="40"/>
      <c r="EG1145" s="40"/>
      <c r="EH1145" s="40"/>
      <c r="EI1145" s="40"/>
      <c r="EJ1145" s="40"/>
      <c r="EK1145" s="40"/>
      <c r="EL1145" s="40"/>
      <c r="EM1145" s="40"/>
      <c r="EN1145" s="40"/>
      <c r="EO1145" s="40"/>
      <c r="EP1145" s="40"/>
      <c r="EQ1145" s="40"/>
      <c r="ER1145" s="40"/>
      <c r="ES1145" s="40"/>
      <c r="ET1145" s="40"/>
      <c r="EU1145" s="40"/>
      <c r="EV1145" s="40"/>
      <c r="EW1145" s="40"/>
      <c r="EX1145" s="40"/>
      <c r="EY1145" s="40"/>
      <c r="EZ1145" s="40"/>
      <c r="FA1145" s="40"/>
      <c r="FB1145" s="40"/>
      <c r="FC1145" s="40"/>
      <c r="FD1145" s="40"/>
      <c r="FE1145" s="40"/>
      <c r="FF1145" s="40"/>
      <c r="FG1145" s="40"/>
      <c r="FH1145" s="40"/>
      <c r="FI1145" s="40"/>
      <c r="FJ1145" s="40"/>
      <c r="FK1145" s="40"/>
      <c r="FL1145" s="40"/>
      <c r="FM1145" s="40"/>
      <c r="FN1145" s="40"/>
      <c r="FO1145" s="40"/>
      <c r="FP1145" s="40"/>
      <c r="FQ1145" s="40"/>
      <c r="FR1145" s="40"/>
      <c r="FS1145" s="40"/>
      <c r="FT1145" s="40"/>
      <c r="FU1145" s="40"/>
      <c r="FV1145" s="40"/>
      <c r="FW1145" s="40"/>
      <c r="FX1145" s="40"/>
      <c r="FY1145" s="40"/>
      <c r="FZ1145" s="40"/>
      <c r="GA1145" s="40"/>
      <c r="GB1145" s="40"/>
      <c r="GC1145" s="40"/>
      <c r="GD1145" s="40"/>
      <c r="GE1145" s="40"/>
      <c r="GF1145" s="40"/>
      <c r="GG1145" s="40"/>
      <c r="GH1145" s="40"/>
      <c r="GI1145" s="40"/>
      <c r="GJ1145" s="40"/>
      <c r="GK1145" s="40"/>
      <c r="GL1145" s="40"/>
      <c r="GM1145" s="40"/>
      <c r="GN1145" s="40"/>
      <c r="GO1145" s="40"/>
      <c r="GP1145" s="40"/>
      <c r="GQ1145" s="40"/>
      <c r="GR1145" s="40"/>
      <c r="GS1145" s="40"/>
      <c r="GT1145" s="40"/>
      <c r="GU1145" s="40"/>
      <c r="GV1145" s="40"/>
      <c r="GW1145" s="40"/>
      <c r="GX1145" s="40"/>
      <c r="GY1145" s="40"/>
      <c r="GZ1145" s="40"/>
      <c r="HA1145" s="40"/>
      <c r="HB1145" s="40"/>
      <c r="HC1145" s="40"/>
      <c r="HD1145" s="40"/>
      <c r="HE1145" s="40"/>
      <c r="HF1145" s="40"/>
      <c r="HG1145" s="40"/>
      <c r="HH1145" s="40"/>
      <c r="HI1145" s="40"/>
      <c r="HJ1145" s="40"/>
      <c r="HK1145" s="40"/>
      <c r="HL1145" s="40"/>
      <c r="HM1145" s="40"/>
      <c r="HN1145" s="40"/>
      <c r="HO1145" s="40"/>
      <c r="HP1145" s="40"/>
      <c r="HQ1145" s="40"/>
      <c r="HR1145" s="40"/>
      <c r="HS1145" s="40"/>
      <c r="HT1145" s="40"/>
    </row>
    <row r="1146" customFormat="false" ht="9.95" hidden="false" customHeight="true" outlineLevel="0" collapsed="false">
      <c r="A1146" s="62"/>
      <c r="B1146" s="77"/>
      <c r="C1146" s="65"/>
      <c r="D1146" s="65"/>
      <c r="E1146" s="66"/>
      <c r="F1146" s="65"/>
      <c r="G1146" s="65"/>
      <c r="H1146" s="65"/>
      <c r="I1146" s="65"/>
      <c r="J1146" s="67"/>
      <c r="AO1146" s="40"/>
      <c r="AP1146" s="40"/>
      <c r="AQ1146" s="40"/>
      <c r="AR1146" s="40"/>
      <c r="AS1146" s="40"/>
      <c r="AT1146" s="40"/>
      <c r="AU1146" s="40"/>
      <c r="AV1146" s="40"/>
      <c r="AW1146" s="40"/>
      <c r="AX1146" s="40"/>
      <c r="AY1146" s="40"/>
      <c r="AZ1146" s="40"/>
      <c r="BA1146" s="40"/>
      <c r="BB1146" s="40"/>
      <c r="BC1146" s="40"/>
      <c r="BD1146" s="40"/>
      <c r="BE1146" s="40"/>
      <c r="BF1146" s="40"/>
      <c r="BG1146" s="40"/>
      <c r="BH1146" s="40"/>
      <c r="BI1146" s="40"/>
      <c r="BJ1146" s="40"/>
      <c r="BK1146" s="40"/>
      <c r="BL1146" s="40"/>
      <c r="BM1146" s="40"/>
      <c r="BN1146" s="40"/>
      <c r="BO1146" s="40"/>
      <c r="BP1146" s="40"/>
      <c r="BQ1146" s="40"/>
      <c r="BR1146" s="40"/>
      <c r="BS1146" s="40"/>
      <c r="BT1146" s="40"/>
      <c r="BU1146" s="40"/>
      <c r="BV1146" s="40"/>
      <c r="BW1146" s="40"/>
      <c r="BX1146" s="40"/>
      <c r="BY1146" s="40"/>
      <c r="BZ1146" s="40"/>
      <c r="CA1146" s="40"/>
      <c r="CB1146" s="40"/>
      <c r="CC1146" s="40"/>
      <c r="CD1146" s="40"/>
      <c r="CE1146" s="40"/>
      <c r="CF1146" s="40"/>
      <c r="CG1146" s="40"/>
      <c r="CH1146" s="40"/>
      <c r="CI1146" s="40"/>
      <c r="CJ1146" s="40"/>
      <c r="CK1146" s="40"/>
      <c r="CL1146" s="40"/>
      <c r="CM1146" s="40"/>
      <c r="CN1146" s="40"/>
      <c r="CO1146" s="40"/>
      <c r="CP1146" s="40"/>
      <c r="CQ1146" s="40"/>
      <c r="CR1146" s="40"/>
      <c r="CS1146" s="40"/>
      <c r="CT1146" s="40"/>
      <c r="CU1146" s="40"/>
      <c r="CV1146" s="40"/>
      <c r="CW1146" s="40"/>
      <c r="CX1146" s="40"/>
      <c r="CY1146" s="40"/>
      <c r="CZ1146" s="40"/>
      <c r="DA1146" s="40"/>
      <c r="DB1146" s="40"/>
      <c r="DC1146" s="40"/>
      <c r="DD1146" s="40"/>
      <c r="DE1146" s="40"/>
      <c r="DF1146" s="40"/>
      <c r="DG1146" s="40"/>
      <c r="DH1146" s="40"/>
      <c r="DI1146" s="40"/>
      <c r="DJ1146" s="40"/>
      <c r="DK1146" s="40"/>
      <c r="DL1146" s="40"/>
      <c r="DM1146" s="40"/>
      <c r="DN1146" s="40"/>
      <c r="DO1146" s="40"/>
      <c r="DP1146" s="40"/>
      <c r="DQ1146" s="40"/>
      <c r="DR1146" s="40"/>
      <c r="DS1146" s="40"/>
      <c r="DT1146" s="40"/>
      <c r="DU1146" s="40"/>
      <c r="DV1146" s="40"/>
      <c r="DW1146" s="40"/>
      <c r="DX1146" s="40"/>
      <c r="DY1146" s="40"/>
      <c r="DZ1146" s="40"/>
      <c r="EA1146" s="40"/>
      <c r="EB1146" s="40"/>
      <c r="EC1146" s="40"/>
      <c r="ED1146" s="40"/>
      <c r="EE1146" s="40"/>
      <c r="EF1146" s="40"/>
      <c r="EG1146" s="40"/>
      <c r="EH1146" s="40"/>
      <c r="EI1146" s="40"/>
      <c r="EJ1146" s="40"/>
      <c r="EK1146" s="40"/>
      <c r="EL1146" s="40"/>
      <c r="EM1146" s="40"/>
      <c r="EN1146" s="40"/>
      <c r="EO1146" s="40"/>
      <c r="EP1146" s="40"/>
      <c r="EQ1146" s="40"/>
      <c r="ER1146" s="40"/>
      <c r="ES1146" s="40"/>
      <c r="ET1146" s="40"/>
      <c r="EU1146" s="40"/>
      <c r="EV1146" s="40"/>
      <c r="EW1146" s="40"/>
      <c r="EX1146" s="40"/>
      <c r="EY1146" s="40"/>
      <c r="EZ1146" s="40"/>
      <c r="FA1146" s="40"/>
      <c r="FB1146" s="40"/>
      <c r="FC1146" s="40"/>
      <c r="FD1146" s="40"/>
      <c r="FE1146" s="40"/>
      <c r="FF1146" s="40"/>
      <c r="FG1146" s="40"/>
      <c r="FH1146" s="40"/>
      <c r="FI1146" s="40"/>
      <c r="FJ1146" s="40"/>
      <c r="FK1146" s="40"/>
      <c r="FL1146" s="40"/>
      <c r="FM1146" s="40"/>
      <c r="FN1146" s="40"/>
      <c r="FO1146" s="40"/>
      <c r="FP1146" s="40"/>
      <c r="FQ1146" s="40"/>
      <c r="FR1146" s="40"/>
      <c r="FS1146" s="40"/>
      <c r="FT1146" s="40"/>
      <c r="FU1146" s="40"/>
      <c r="FV1146" s="40"/>
      <c r="FW1146" s="40"/>
      <c r="FX1146" s="40"/>
      <c r="FY1146" s="40"/>
      <c r="FZ1146" s="40"/>
      <c r="GA1146" s="40"/>
      <c r="GB1146" s="40"/>
      <c r="GC1146" s="40"/>
      <c r="GD1146" s="40"/>
      <c r="GE1146" s="40"/>
      <c r="GF1146" s="40"/>
      <c r="GG1146" s="40"/>
      <c r="GH1146" s="40"/>
      <c r="GI1146" s="40"/>
      <c r="GJ1146" s="40"/>
      <c r="GK1146" s="40"/>
      <c r="GL1146" s="40"/>
      <c r="GM1146" s="40"/>
      <c r="GN1146" s="40"/>
      <c r="GO1146" s="40"/>
      <c r="GP1146" s="40"/>
      <c r="GQ1146" s="40"/>
      <c r="GR1146" s="40"/>
      <c r="GS1146" s="40"/>
      <c r="GT1146" s="40"/>
      <c r="GU1146" s="40"/>
      <c r="GV1146" s="40"/>
      <c r="GW1146" s="40"/>
      <c r="GX1146" s="40"/>
      <c r="GY1146" s="40"/>
      <c r="GZ1146" s="40"/>
      <c r="HA1146" s="40"/>
      <c r="HB1146" s="40"/>
      <c r="HC1146" s="40"/>
      <c r="HD1146" s="40"/>
      <c r="HE1146" s="40"/>
      <c r="HF1146" s="40"/>
      <c r="HG1146" s="40"/>
      <c r="HH1146" s="40"/>
      <c r="HI1146" s="40"/>
      <c r="HJ1146" s="40"/>
      <c r="HK1146" s="40"/>
      <c r="HL1146" s="40"/>
      <c r="HM1146" s="40"/>
      <c r="HN1146" s="40"/>
      <c r="HO1146" s="40"/>
      <c r="HP1146" s="40"/>
      <c r="HQ1146" s="40"/>
      <c r="HR1146" s="40"/>
      <c r="HS1146" s="40"/>
      <c r="HT1146" s="40"/>
    </row>
    <row r="1147" customFormat="false" ht="9.95" hidden="false" customHeight="true" outlineLevel="0" collapsed="false">
      <c r="A1147" s="62" t="s">
        <v>131</v>
      </c>
      <c r="B1147" s="112" t="n">
        <v>2013</v>
      </c>
      <c r="C1147" s="65" t="n">
        <v>49.3333333333333</v>
      </c>
      <c r="D1147" s="65" t="n">
        <v>6987</v>
      </c>
      <c r="E1147" s="66" t="n">
        <v>3020.954</v>
      </c>
      <c r="F1147" s="65" t="n">
        <v>46565.869</v>
      </c>
      <c r="G1147" s="65" t="n">
        <v>269576.761</v>
      </c>
      <c r="H1147" s="65" t="n">
        <v>74776.526</v>
      </c>
      <c r="I1147" s="65" t="n">
        <v>47380.144</v>
      </c>
      <c r="J1147" s="67" t="n">
        <v>27.7384911528038</v>
      </c>
      <c r="AO1147" s="40"/>
      <c r="AP1147" s="40"/>
      <c r="AQ1147" s="40"/>
      <c r="AR1147" s="40"/>
      <c r="AS1147" s="40"/>
      <c r="AT1147" s="40"/>
      <c r="AU1147" s="40"/>
      <c r="AV1147" s="40"/>
      <c r="AW1147" s="40"/>
      <c r="AX1147" s="40"/>
      <c r="AY1147" s="40"/>
      <c r="AZ1147" s="40"/>
      <c r="BA1147" s="40"/>
      <c r="BB1147" s="40"/>
      <c r="BC1147" s="40"/>
      <c r="BD1147" s="40"/>
      <c r="BE1147" s="40"/>
      <c r="BF1147" s="40"/>
      <c r="BG1147" s="40"/>
      <c r="BH1147" s="40"/>
      <c r="BI1147" s="40"/>
      <c r="BJ1147" s="40"/>
      <c r="BK1147" s="40"/>
      <c r="BL1147" s="40"/>
      <c r="BM1147" s="40"/>
      <c r="BN1147" s="40"/>
      <c r="BO1147" s="40"/>
      <c r="BP1147" s="40"/>
      <c r="BQ1147" s="40"/>
      <c r="BR1147" s="40"/>
      <c r="BS1147" s="40"/>
      <c r="BT1147" s="40"/>
      <c r="BU1147" s="40"/>
      <c r="BV1147" s="40"/>
      <c r="BW1147" s="40"/>
      <c r="BX1147" s="40"/>
      <c r="BY1147" s="40"/>
      <c r="BZ1147" s="40"/>
      <c r="CA1147" s="40"/>
      <c r="CB1147" s="40"/>
      <c r="CC1147" s="40"/>
      <c r="CD1147" s="40"/>
      <c r="CE1147" s="40"/>
      <c r="CF1147" s="40"/>
      <c r="CG1147" s="40"/>
      <c r="CH1147" s="40"/>
      <c r="CI1147" s="40"/>
      <c r="CJ1147" s="40"/>
      <c r="CK1147" s="40"/>
      <c r="CL1147" s="40"/>
      <c r="CM1147" s="40"/>
      <c r="CN1147" s="40"/>
      <c r="CO1147" s="40"/>
      <c r="CP1147" s="40"/>
      <c r="CQ1147" s="40"/>
      <c r="CR1147" s="40"/>
      <c r="CS1147" s="40"/>
      <c r="CT1147" s="40"/>
      <c r="CU1147" s="40"/>
      <c r="CV1147" s="40"/>
      <c r="CW1147" s="40"/>
      <c r="CX1147" s="40"/>
      <c r="CY1147" s="40"/>
      <c r="CZ1147" s="40"/>
      <c r="DA1147" s="40"/>
      <c r="DB1147" s="40"/>
      <c r="DC1147" s="40"/>
      <c r="DD1147" s="40"/>
      <c r="DE1147" s="40"/>
      <c r="DF1147" s="40"/>
      <c r="DG1147" s="40"/>
      <c r="DH1147" s="40"/>
      <c r="DI1147" s="40"/>
      <c r="DJ1147" s="40"/>
      <c r="DK1147" s="40"/>
      <c r="DL1147" s="40"/>
      <c r="DM1147" s="40"/>
      <c r="DN1147" s="40"/>
      <c r="DO1147" s="40"/>
      <c r="DP1147" s="40"/>
      <c r="DQ1147" s="40"/>
      <c r="DR1147" s="40"/>
      <c r="DS1147" s="40"/>
      <c r="DT1147" s="40"/>
      <c r="DU1147" s="40"/>
      <c r="DV1147" s="40"/>
      <c r="DW1147" s="40"/>
      <c r="DX1147" s="40"/>
      <c r="DY1147" s="40"/>
      <c r="DZ1147" s="40"/>
      <c r="EA1147" s="40"/>
      <c r="EB1147" s="40"/>
      <c r="EC1147" s="40"/>
      <c r="ED1147" s="40"/>
      <c r="EE1147" s="40"/>
      <c r="EF1147" s="40"/>
      <c r="EG1147" s="40"/>
      <c r="EH1147" s="40"/>
      <c r="EI1147" s="40"/>
      <c r="EJ1147" s="40"/>
      <c r="EK1147" s="40"/>
      <c r="EL1147" s="40"/>
      <c r="EM1147" s="40"/>
      <c r="EN1147" s="40"/>
      <c r="EO1147" s="40"/>
      <c r="EP1147" s="40"/>
      <c r="EQ1147" s="40"/>
      <c r="ER1147" s="40"/>
      <c r="ES1147" s="40"/>
      <c r="ET1147" s="40"/>
      <c r="EU1147" s="40"/>
      <c r="EV1147" s="40"/>
      <c r="EW1147" s="40"/>
      <c r="EX1147" s="40"/>
      <c r="EY1147" s="40"/>
      <c r="EZ1147" s="40"/>
      <c r="FA1147" s="40"/>
      <c r="FB1147" s="40"/>
      <c r="FC1147" s="40"/>
      <c r="FD1147" s="40"/>
      <c r="FE1147" s="40"/>
      <c r="FF1147" s="40"/>
      <c r="FG1147" s="40"/>
      <c r="FH1147" s="40"/>
      <c r="FI1147" s="40"/>
      <c r="FJ1147" s="40"/>
      <c r="FK1147" s="40"/>
      <c r="FL1147" s="40"/>
      <c r="FM1147" s="40"/>
      <c r="FN1147" s="40"/>
      <c r="FO1147" s="40"/>
      <c r="FP1147" s="40"/>
      <c r="FQ1147" s="40"/>
      <c r="FR1147" s="40"/>
      <c r="FS1147" s="40"/>
      <c r="FT1147" s="40"/>
      <c r="FU1147" s="40"/>
      <c r="FV1147" s="40"/>
      <c r="FW1147" s="40"/>
      <c r="FX1147" s="40"/>
      <c r="FY1147" s="40"/>
      <c r="FZ1147" s="40"/>
      <c r="GA1147" s="40"/>
      <c r="GB1147" s="40"/>
      <c r="GC1147" s="40"/>
      <c r="GD1147" s="40"/>
      <c r="GE1147" s="40"/>
      <c r="GF1147" s="40"/>
      <c r="GG1147" s="40"/>
      <c r="GH1147" s="40"/>
      <c r="GI1147" s="40"/>
      <c r="GJ1147" s="40"/>
      <c r="GK1147" s="40"/>
      <c r="GL1147" s="40"/>
      <c r="GM1147" s="40"/>
      <c r="GN1147" s="40"/>
      <c r="GO1147" s="40"/>
      <c r="GP1147" s="40"/>
      <c r="GQ1147" s="40"/>
      <c r="GR1147" s="40"/>
      <c r="GS1147" s="40"/>
      <c r="GT1147" s="40"/>
      <c r="GU1147" s="40"/>
      <c r="GV1147" s="40"/>
      <c r="GW1147" s="40"/>
      <c r="GX1147" s="40"/>
      <c r="GY1147" s="40"/>
      <c r="GZ1147" s="40"/>
      <c r="HA1147" s="40"/>
      <c r="HB1147" s="40"/>
      <c r="HC1147" s="40"/>
      <c r="HD1147" s="40"/>
      <c r="HE1147" s="40"/>
      <c r="HF1147" s="40"/>
      <c r="HG1147" s="40"/>
      <c r="HH1147" s="40"/>
      <c r="HI1147" s="40"/>
      <c r="HJ1147" s="40"/>
      <c r="HK1147" s="40"/>
      <c r="HL1147" s="40"/>
      <c r="HM1147" s="40"/>
      <c r="HN1147" s="40"/>
      <c r="HO1147" s="40"/>
      <c r="HP1147" s="40"/>
      <c r="HQ1147" s="40"/>
      <c r="HR1147" s="40"/>
      <c r="HS1147" s="40"/>
      <c r="HT1147" s="40"/>
    </row>
    <row r="1148" customFormat="false" ht="9.95" hidden="false" customHeight="true" outlineLevel="0" collapsed="false">
      <c r="A1148" s="62"/>
      <c r="B1148" s="112" t="n">
        <v>2014</v>
      </c>
      <c r="C1148" s="65" t="n">
        <v>48</v>
      </c>
      <c r="D1148" s="65" t="n">
        <v>6839.66666666667</v>
      </c>
      <c r="E1148" s="66" t="n">
        <v>2898.43</v>
      </c>
      <c r="F1148" s="65" t="n">
        <v>48168.386</v>
      </c>
      <c r="G1148" s="65" t="n">
        <v>282094.441</v>
      </c>
      <c r="H1148" s="65" t="n">
        <v>83023.907</v>
      </c>
      <c r="I1148" s="65" t="n">
        <v>53942.188</v>
      </c>
      <c r="J1148" s="67" t="n">
        <v>29.4312453324807</v>
      </c>
      <c r="AO1148" s="40"/>
      <c r="AP1148" s="40"/>
      <c r="AQ1148" s="40"/>
      <c r="AR1148" s="40"/>
      <c r="AS1148" s="40"/>
      <c r="AT1148" s="40"/>
      <c r="AU1148" s="40"/>
      <c r="AV1148" s="40"/>
      <c r="AW1148" s="40"/>
      <c r="AX1148" s="40"/>
      <c r="AY1148" s="40"/>
      <c r="AZ1148" s="40"/>
      <c r="BA1148" s="40"/>
      <c r="BB1148" s="40"/>
      <c r="BC1148" s="40"/>
      <c r="BD1148" s="40"/>
      <c r="BE1148" s="40"/>
      <c r="BF1148" s="40"/>
      <c r="BG1148" s="40"/>
      <c r="BH1148" s="40"/>
      <c r="BI1148" s="40"/>
      <c r="BJ1148" s="40"/>
      <c r="BK1148" s="40"/>
      <c r="BL1148" s="40"/>
      <c r="BM1148" s="40"/>
      <c r="BN1148" s="40"/>
      <c r="BO1148" s="40"/>
      <c r="BP1148" s="40"/>
      <c r="BQ1148" s="40"/>
      <c r="BR1148" s="40"/>
      <c r="BS1148" s="40"/>
      <c r="BT1148" s="40"/>
      <c r="BU1148" s="40"/>
      <c r="BV1148" s="40"/>
      <c r="BW1148" s="40"/>
      <c r="BX1148" s="40"/>
      <c r="BY1148" s="40"/>
      <c r="BZ1148" s="40"/>
      <c r="CA1148" s="40"/>
      <c r="CB1148" s="40"/>
      <c r="CC1148" s="40"/>
      <c r="CD1148" s="40"/>
      <c r="CE1148" s="40"/>
      <c r="CF1148" s="40"/>
      <c r="CG1148" s="40"/>
      <c r="CH1148" s="40"/>
      <c r="CI1148" s="40"/>
      <c r="CJ1148" s="40"/>
      <c r="CK1148" s="40"/>
      <c r="CL1148" s="40"/>
      <c r="CM1148" s="40"/>
      <c r="CN1148" s="40"/>
      <c r="CO1148" s="40"/>
      <c r="CP1148" s="40"/>
      <c r="CQ1148" s="40"/>
      <c r="CR1148" s="40"/>
      <c r="CS1148" s="40"/>
      <c r="CT1148" s="40"/>
      <c r="CU1148" s="40"/>
      <c r="CV1148" s="40"/>
      <c r="CW1148" s="40"/>
      <c r="CX1148" s="40"/>
      <c r="CY1148" s="40"/>
      <c r="CZ1148" s="40"/>
      <c r="DA1148" s="40"/>
      <c r="DB1148" s="40"/>
      <c r="DC1148" s="40"/>
      <c r="DD1148" s="40"/>
      <c r="DE1148" s="40"/>
      <c r="DF1148" s="40"/>
      <c r="DG1148" s="40"/>
      <c r="DH1148" s="40"/>
      <c r="DI1148" s="40"/>
      <c r="DJ1148" s="40"/>
      <c r="DK1148" s="40"/>
      <c r="DL1148" s="40"/>
      <c r="DM1148" s="40"/>
      <c r="DN1148" s="40"/>
      <c r="DO1148" s="40"/>
      <c r="DP1148" s="40"/>
      <c r="DQ1148" s="40"/>
      <c r="DR1148" s="40"/>
      <c r="DS1148" s="40"/>
      <c r="DT1148" s="40"/>
      <c r="DU1148" s="40"/>
      <c r="DV1148" s="40"/>
      <c r="DW1148" s="40"/>
      <c r="DX1148" s="40"/>
      <c r="DY1148" s="40"/>
      <c r="DZ1148" s="40"/>
      <c r="EA1148" s="40"/>
      <c r="EB1148" s="40"/>
      <c r="EC1148" s="40"/>
      <c r="ED1148" s="40"/>
      <c r="EE1148" s="40"/>
      <c r="EF1148" s="40"/>
      <c r="EG1148" s="40"/>
      <c r="EH1148" s="40"/>
      <c r="EI1148" s="40"/>
      <c r="EJ1148" s="40"/>
      <c r="EK1148" s="40"/>
      <c r="EL1148" s="40"/>
      <c r="EM1148" s="40"/>
      <c r="EN1148" s="40"/>
      <c r="EO1148" s="40"/>
      <c r="EP1148" s="40"/>
      <c r="EQ1148" s="40"/>
      <c r="ER1148" s="40"/>
      <c r="ES1148" s="40"/>
      <c r="ET1148" s="40"/>
      <c r="EU1148" s="40"/>
      <c r="EV1148" s="40"/>
      <c r="EW1148" s="40"/>
      <c r="EX1148" s="40"/>
      <c r="EY1148" s="40"/>
      <c r="EZ1148" s="40"/>
      <c r="FA1148" s="40"/>
      <c r="FB1148" s="40"/>
      <c r="FC1148" s="40"/>
      <c r="FD1148" s="40"/>
      <c r="FE1148" s="40"/>
      <c r="FF1148" s="40"/>
      <c r="FG1148" s="40"/>
      <c r="FH1148" s="40"/>
      <c r="FI1148" s="40"/>
      <c r="FJ1148" s="40"/>
      <c r="FK1148" s="40"/>
      <c r="FL1148" s="40"/>
      <c r="FM1148" s="40"/>
      <c r="FN1148" s="40"/>
      <c r="FO1148" s="40"/>
      <c r="FP1148" s="40"/>
      <c r="FQ1148" s="40"/>
      <c r="FR1148" s="40"/>
      <c r="FS1148" s="40"/>
      <c r="FT1148" s="40"/>
      <c r="FU1148" s="40"/>
      <c r="FV1148" s="40"/>
      <c r="FW1148" s="40"/>
      <c r="FX1148" s="40"/>
      <c r="FY1148" s="40"/>
      <c r="FZ1148" s="40"/>
      <c r="GA1148" s="40"/>
      <c r="GB1148" s="40"/>
      <c r="GC1148" s="40"/>
      <c r="GD1148" s="40"/>
      <c r="GE1148" s="40"/>
      <c r="GF1148" s="40"/>
      <c r="GG1148" s="40"/>
      <c r="GH1148" s="40"/>
      <c r="GI1148" s="40"/>
      <c r="GJ1148" s="40"/>
      <c r="GK1148" s="40"/>
      <c r="GL1148" s="40"/>
      <c r="GM1148" s="40"/>
      <c r="GN1148" s="40"/>
      <c r="GO1148" s="40"/>
      <c r="GP1148" s="40"/>
      <c r="GQ1148" s="40"/>
      <c r="GR1148" s="40"/>
      <c r="GS1148" s="40"/>
      <c r="GT1148" s="40"/>
      <c r="GU1148" s="40"/>
      <c r="GV1148" s="40"/>
      <c r="GW1148" s="40"/>
      <c r="GX1148" s="40"/>
      <c r="GY1148" s="40"/>
      <c r="GZ1148" s="40"/>
      <c r="HA1148" s="40"/>
      <c r="HB1148" s="40"/>
      <c r="HC1148" s="40"/>
      <c r="HD1148" s="40"/>
      <c r="HE1148" s="40"/>
      <c r="HF1148" s="40"/>
      <c r="HG1148" s="40"/>
      <c r="HH1148" s="40"/>
      <c r="HI1148" s="40"/>
      <c r="HJ1148" s="40"/>
      <c r="HK1148" s="40"/>
      <c r="HL1148" s="40"/>
      <c r="HM1148" s="40"/>
      <c r="HN1148" s="40"/>
      <c r="HO1148" s="40"/>
      <c r="HP1148" s="40"/>
      <c r="HQ1148" s="40"/>
      <c r="HR1148" s="40"/>
      <c r="HS1148" s="40"/>
      <c r="HT1148" s="40"/>
    </row>
    <row r="1149" customFormat="false" ht="9.95" hidden="false" customHeight="true" outlineLevel="0" collapsed="false">
      <c r="A1149" s="62"/>
      <c r="B1149" s="112"/>
      <c r="C1149" s="65"/>
      <c r="D1149" s="65"/>
      <c r="E1149" s="66"/>
      <c r="F1149" s="65"/>
      <c r="G1149" s="65"/>
      <c r="H1149" s="65"/>
      <c r="I1149" s="65"/>
      <c r="J1149" s="67"/>
      <c r="AO1149" s="40"/>
      <c r="AP1149" s="40"/>
      <c r="AQ1149" s="40"/>
      <c r="AR1149" s="40"/>
      <c r="AS1149" s="40"/>
      <c r="AT1149" s="40"/>
      <c r="AU1149" s="40"/>
      <c r="AV1149" s="40"/>
      <c r="AW1149" s="40"/>
      <c r="AX1149" s="40"/>
      <c r="AY1149" s="40"/>
      <c r="AZ1149" s="40"/>
      <c r="BA1149" s="40"/>
      <c r="BB1149" s="40"/>
      <c r="BC1149" s="40"/>
      <c r="BD1149" s="40"/>
      <c r="BE1149" s="40"/>
      <c r="BF1149" s="40"/>
      <c r="BG1149" s="40"/>
      <c r="BH1149" s="40"/>
      <c r="BI1149" s="40"/>
      <c r="BJ1149" s="40"/>
      <c r="BK1149" s="40"/>
      <c r="BL1149" s="40"/>
      <c r="BM1149" s="40"/>
      <c r="BN1149" s="40"/>
      <c r="BO1149" s="40"/>
      <c r="BP1149" s="40"/>
      <c r="BQ1149" s="40"/>
      <c r="BR1149" s="40"/>
      <c r="BS1149" s="40"/>
      <c r="BT1149" s="40"/>
      <c r="BU1149" s="40"/>
      <c r="BV1149" s="40"/>
      <c r="BW1149" s="40"/>
      <c r="BX1149" s="40"/>
      <c r="BY1149" s="40"/>
      <c r="BZ1149" s="40"/>
      <c r="CA1149" s="40"/>
      <c r="CB1149" s="40"/>
      <c r="CC1149" s="40"/>
      <c r="CD1149" s="40"/>
      <c r="CE1149" s="40"/>
      <c r="CF1149" s="40"/>
      <c r="CG1149" s="40"/>
      <c r="CH1149" s="40"/>
      <c r="CI1149" s="40"/>
      <c r="CJ1149" s="40"/>
      <c r="CK1149" s="40"/>
      <c r="CL1149" s="40"/>
      <c r="CM1149" s="40"/>
      <c r="CN1149" s="40"/>
      <c r="CO1149" s="40"/>
      <c r="CP1149" s="40"/>
      <c r="CQ1149" s="40"/>
      <c r="CR1149" s="40"/>
      <c r="CS1149" s="40"/>
      <c r="CT1149" s="40"/>
      <c r="CU1149" s="40"/>
      <c r="CV1149" s="40"/>
      <c r="CW1149" s="40"/>
      <c r="CX1149" s="40"/>
      <c r="CY1149" s="40"/>
      <c r="CZ1149" s="40"/>
      <c r="DA1149" s="40"/>
      <c r="DB1149" s="40"/>
      <c r="DC1149" s="40"/>
      <c r="DD1149" s="40"/>
      <c r="DE1149" s="40"/>
      <c r="DF1149" s="40"/>
      <c r="DG1149" s="40"/>
      <c r="DH1149" s="40"/>
      <c r="DI1149" s="40"/>
      <c r="DJ1149" s="40"/>
      <c r="DK1149" s="40"/>
      <c r="DL1149" s="40"/>
      <c r="DM1149" s="40"/>
      <c r="DN1149" s="40"/>
      <c r="DO1149" s="40"/>
      <c r="DP1149" s="40"/>
      <c r="DQ1149" s="40"/>
      <c r="DR1149" s="40"/>
      <c r="DS1149" s="40"/>
      <c r="DT1149" s="40"/>
      <c r="DU1149" s="40"/>
      <c r="DV1149" s="40"/>
      <c r="DW1149" s="40"/>
      <c r="DX1149" s="40"/>
      <c r="DY1149" s="40"/>
      <c r="DZ1149" s="40"/>
      <c r="EA1149" s="40"/>
      <c r="EB1149" s="40"/>
      <c r="EC1149" s="40"/>
      <c r="ED1149" s="40"/>
      <c r="EE1149" s="40"/>
      <c r="EF1149" s="40"/>
      <c r="EG1149" s="40"/>
      <c r="EH1149" s="40"/>
      <c r="EI1149" s="40"/>
      <c r="EJ1149" s="40"/>
      <c r="EK1149" s="40"/>
      <c r="EL1149" s="40"/>
      <c r="EM1149" s="40"/>
      <c r="EN1149" s="40"/>
      <c r="EO1149" s="40"/>
      <c r="EP1149" s="40"/>
      <c r="EQ1149" s="40"/>
      <c r="ER1149" s="40"/>
      <c r="ES1149" s="40"/>
      <c r="ET1149" s="40"/>
      <c r="EU1149" s="40"/>
      <c r="EV1149" s="40"/>
      <c r="EW1149" s="40"/>
      <c r="EX1149" s="40"/>
      <c r="EY1149" s="40"/>
      <c r="EZ1149" s="40"/>
      <c r="FA1149" s="40"/>
      <c r="FB1149" s="40"/>
      <c r="FC1149" s="40"/>
      <c r="FD1149" s="40"/>
      <c r="FE1149" s="40"/>
      <c r="FF1149" s="40"/>
      <c r="FG1149" s="40"/>
      <c r="FH1149" s="40"/>
      <c r="FI1149" s="40"/>
      <c r="FJ1149" s="40"/>
      <c r="FK1149" s="40"/>
      <c r="FL1149" s="40"/>
      <c r="FM1149" s="40"/>
      <c r="FN1149" s="40"/>
      <c r="FO1149" s="40"/>
      <c r="FP1149" s="40"/>
      <c r="FQ1149" s="40"/>
      <c r="FR1149" s="40"/>
      <c r="FS1149" s="40"/>
      <c r="FT1149" s="40"/>
      <c r="FU1149" s="40"/>
      <c r="FV1149" s="40"/>
      <c r="FW1149" s="40"/>
      <c r="FX1149" s="40"/>
      <c r="FY1149" s="40"/>
      <c r="FZ1149" s="40"/>
      <c r="GA1149" s="40"/>
      <c r="GB1149" s="40"/>
      <c r="GC1149" s="40"/>
      <c r="GD1149" s="40"/>
      <c r="GE1149" s="40"/>
      <c r="GF1149" s="40"/>
      <c r="GG1149" s="40"/>
      <c r="GH1149" s="40"/>
      <c r="GI1149" s="40"/>
      <c r="GJ1149" s="40"/>
      <c r="GK1149" s="40"/>
      <c r="GL1149" s="40"/>
      <c r="GM1149" s="40"/>
      <c r="GN1149" s="40"/>
      <c r="GO1149" s="40"/>
      <c r="GP1149" s="40"/>
      <c r="GQ1149" s="40"/>
      <c r="GR1149" s="40"/>
      <c r="GS1149" s="40"/>
      <c r="GT1149" s="40"/>
      <c r="GU1149" s="40"/>
      <c r="GV1149" s="40"/>
      <c r="GW1149" s="40"/>
      <c r="GX1149" s="40"/>
      <c r="GY1149" s="40"/>
      <c r="GZ1149" s="40"/>
      <c r="HA1149" s="40"/>
      <c r="HB1149" s="40"/>
      <c r="HC1149" s="40"/>
      <c r="HD1149" s="40"/>
      <c r="HE1149" s="40"/>
      <c r="HF1149" s="40"/>
      <c r="HG1149" s="40"/>
      <c r="HH1149" s="40"/>
      <c r="HI1149" s="40"/>
      <c r="HJ1149" s="40"/>
      <c r="HK1149" s="40"/>
      <c r="HL1149" s="40"/>
      <c r="HM1149" s="40"/>
      <c r="HN1149" s="40"/>
      <c r="HO1149" s="40"/>
      <c r="HP1149" s="40"/>
      <c r="HQ1149" s="40"/>
      <c r="HR1149" s="40"/>
      <c r="HS1149" s="40"/>
      <c r="HT1149" s="40"/>
    </row>
    <row r="1150" customFormat="false" ht="9.95" hidden="false" customHeight="true" outlineLevel="0" collapsed="false">
      <c r="A1150" s="62" t="s">
        <v>132</v>
      </c>
      <c r="B1150" s="112" t="n">
        <v>2013</v>
      </c>
      <c r="C1150" s="65" t="n">
        <v>31</v>
      </c>
      <c r="D1150" s="65" t="n">
        <v>4967.33333333333</v>
      </c>
      <c r="E1150" s="66" t="n">
        <v>2108.543</v>
      </c>
      <c r="F1150" s="65" t="n">
        <v>35794.764</v>
      </c>
      <c r="G1150" s="65" t="n">
        <v>221155.484</v>
      </c>
      <c r="H1150" s="65" t="n">
        <v>41577.433</v>
      </c>
      <c r="I1150" s="65" t="n">
        <v>28118.476</v>
      </c>
      <c r="J1150" s="67" t="n">
        <v>18.8000913420714</v>
      </c>
      <c r="AO1150" s="40"/>
      <c r="AP1150" s="40"/>
      <c r="AQ1150" s="40"/>
      <c r="AR1150" s="40"/>
      <c r="AS1150" s="40"/>
      <c r="AT1150" s="40"/>
      <c r="AU1150" s="40"/>
      <c r="AV1150" s="40"/>
      <c r="AW1150" s="40"/>
      <c r="AX1150" s="40"/>
      <c r="AY1150" s="40"/>
      <c r="AZ1150" s="40"/>
      <c r="BA1150" s="40"/>
      <c r="BB1150" s="40"/>
      <c r="BC1150" s="40"/>
      <c r="BD1150" s="40"/>
      <c r="BE1150" s="40"/>
      <c r="BF1150" s="40"/>
      <c r="BG1150" s="40"/>
      <c r="BH1150" s="40"/>
      <c r="BI1150" s="40"/>
      <c r="BJ1150" s="40"/>
      <c r="BK1150" s="40"/>
      <c r="BL1150" s="40"/>
      <c r="BM1150" s="40"/>
      <c r="BN1150" s="40"/>
      <c r="BO1150" s="40"/>
      <c r="BP1150" s="40"/>
      <c r="BQ1150" s="40"/>
      <c r="BR1150" s="40"/>
      <c r="BS1150" s="40"/>
      <c r="BT1150" s="40"/>
      <c r="BU1150" s="40"/>
      <c r="BV1150" s="40"/>
      <c r="BW1150" s="40"/>
      <c r="BX1150" s="40"/>
      <c r="BY1150" s="40"/>
      <c r="BZ1150" s="40"/>
      <c r="CA1150" s="40"/>
      <c r="CB1150" s="40"/>
      <c r="CC1150" s="40"/>
      <c r="CD1150" s="40"/>
      <c r="CE1150" s="40"/>
      <c r="CF1150" s="40"/>
      <c r="CG1150" s="40"/>
      <c r="CH1150" s="40"/>
      <c r="CI1150" s="40"/>
      <c r="CJ1150" s="40"/>
      <c r="CK1150" s="40"/>
      <c r="CL1150" s="40"/>
      <c r="CM1150" s="40"/>
      <c r="CN1150" s="40"/>
      <c r="CO1150" s="40"/>
      <c r="CP1150" s="40"/>
      <c r="CQ1150" s="40"/>
      <c r="CR1150" s="40"/>
      <c r="CS1150" s="40"/>
      <c r="CT1150" s="40"/>
      <c r="CU1150" s="40"/>
      <c r="CV1150" s="40"/>
      <c r="CW1150" s="40"/>
      <c r="CX1150" s="40"/>
      <c r="CY1150" s="40"/>
      <c r="CZ1150" s="40"/>
      <c r="DA1150" s="40"/>
      <c r="DB1150" s="40"/>
      <c r="DC1150" s="40"/>
      <c r="DD1150" s="40"/>
      <c r="DE1150" s="40"/>
      <c r="DF1150" s="40"/>
      <c r="DG1150" s="40"/>
      <c r="DH1150" s="40"/>
      <c r="DI1150" s="40"/>
      <c r="DJ1150" s="40"/>
      <c r="DK1150" s="40"/>
      <c r="DL1150" s="40"/>
      <c r="DM1150" s="40"/>
      <c r="DN1150" s="40"/>
      <c r="DO1150" s="40"/>
      <c r="DP1150" s="40"/>
      <c r="DQ1150" s="40"/>
      <c r="DR1150" s="40"/>
      <c r="DS1150" s="40"/>
      <c r="DT1150" s="40"/>
      <c r="DU1150" s="40"/>
      <c r="DV1150" s="40"/>
      <c r="DW1150" s="40"/>
      <c r="DX1150" s="40"/>
      <c r="DY1150" s="40"/>
      <c r="DZ1150" s="40"/>
      <c r="EA1150" s="40"/>
      <c r="EB1150" s="40"/>
      <c r="EC1150" s="40"/>
      <c r="ED1150" s="40"/>
      <c r="EE1150" s="40"/>
      <c r="EF1150" s="40"/>
      <c r="EG1150" s="40"/>
      <c r="EH1150" s="40"/>
      <c r="EI1150" s="40"/>
      <c r="EJ1150" s="40"/>
      <c r="EK1150" s="40"/>
      <c r="EL1150" s="40"/>
      <c r="EM1150" s="40"/>
      <c r="EN1150" s="40"/>
      <c r="EO1150" s="40"/>
      <c r="EP1150" s="40"/>
      <c r="EQ1150" s="40"/>
      <c r="ER1150" s="40"/>
      <c r="ES1150" s="40"/>
      <c r="ET1150" s="40"/>
      <c r="EU1150" s="40"/>
      <c r="EV1150" s="40"/>
      <c r="EW1150" s="40"/>
      <c r="EX1150" s="40"/>
      <c r="EY1150" s="40"/>
      <c r="EZ1150" s="40"/>
      <c r="FA1150" s="40"/>
      <c r="FB1150" s="40"/>
      <c r="FC1150" s="40"/>
      <c r="FD1150" s="40"/>
      <c r="FE1150" s="40"/>
      <c r="FF1150" s="40"/>
      <c r="FG1150" s="40"/>
      <c r="FH1150" s="40"/>
      <c r="FI1150" s="40"/>
      <c r="FJ1150" s="40"/>
      <c r="FK1150" s="40"/>
      <c r="FL1150" s="40"/>
      <c r="FM1150" s="40"/>
      <c r="FN1150" s="40"/>
      <c r="FO1150" s="40"/>
      <c r="FP1150" s="40"/>
      <c r="FQ1150" s="40"/>
      <c r="FR1150" s="40"/>
      <c r="FS1150" s="40"/>
      <c r="FT1150" s="40"/>
      <c r="FU1150" s="40"/>
      <c r="FV1150" s="40"/>
      <c r="FW1150" s="40"/>
      <c r="FX1150" s="40"/>
      <c r="FY1150" s="40"/>
      <c r="FZ1150" s="40"/>
      <c r="GA1150" s="40"/>
      <c r="GB1150" s="40"/>
      <c r="GC1150" s="40"/>
      <c r="GD1150" s="40"/>
      <c r="GE1150" s="40"/>
      <c r="GF1150" s="40"/>
      <c r="GG1150" s="40"/>
      <c r="GH1150" s="40"/>
      <c r="GI1150" s="40"/>
      <c r="GJ1150" s="40"/>
      <c r="GK1150" s="40"/>
      <c r="GL1150" s="40"/>
      <c r="GM1150" s="40"/>
      <c r="GN1150" s="40"/>
      <c r="GO1150" s="40"/>
      <c r="GP1150" s="40"/>
      <c r="GQ1150" s="40"/>
      <c r="GR1150" s="40"/>
      <c r="GS1150" s="40"/>
      <c r="GT1150" s="40"/>
      <c r="GU1150" s="40"/>
      <c r="GV1150" s="40"/>
      <c r="GW1150" s="40"/>
      <c r="GX1150" s="40"/>
      <c r="GY1150" s="40"/>
      <c r="GZ1150" s="40"/>
      <c r="HA1150" s="40"/>
      <c r="HB1150" s="40"/>
      <c r="HC1150" s="40"/>
      <c r="HD1150" s="40"/>
      <c r="HE1150" s="40"/>
      <c r="HF1150" s="40"/>
      <c r="HG1150" s="40"/>
      <c r="HH1150" s="40"/>
      <c r="HI1150" s="40"/>
      <c r="HJ1150" s="40"/>
      <c r="HK1150" s="40"/>
      <c r="HL1150" s="40"/>
      <c r="HM1150" s="40"/>
      <c r="HN1150" s="40"/>
      <c r="HO1150" s="40"/>
      <c r="HP1150" s="40"/>
      <c r="HQ1150" s="40"/>
      <c r="HR1150" s="40"/>
      <c r="HS1150" s="40"/>
      <c r="HT1150" s="40"/>
    </row>
    <row r="1151" customFormat="false" ht="9.95" hidden="false" customHeight="true" outlineLevel="0" collapsed="false">
      <c r="A1151" s="62"/>
      <c r="B1151" s="112" t="n">
        <v>2014</v>
      </c>
      <c r="C1151" s="65" t="n">
        <v>31</v>
      </c>
      <c r="D1151" s="65" t="n">
        <v>5109.33333333333</v>
      </c>
      <c r="E1151" s="66" t="n">
        <v>2202.475</v>
      </c>
      <c r="F1151" s="65" t="n">
        <v>38344.412</v>
      </c>
      <c r="G1151" s="65" t="n">
        <v>235232.071</v>
      </c>
      <c r="H1151" s="65" t="n">
        <v>52923.24</v>
      </c>
      <c r="I1151" s="65" t="n">
        <v>35408.258</v>
      </c>
      <c r="J1151" s="67" t="n">
        <v>22.498309764913</v>
      </c>
      <c r="AO1151" s="40"/>
      <c r="AP1151" s="40"/>
      <c r="AQ1151" s="40"/>
      <c r="AR1151" s="40"/>
      <c r="AS1151" s="40"/>
      <c r="AT1151" s="40"/>
      <c r="AU1151" s="40"/>
      <c r="AV1151" s="40"/>
      <c r="AW1151" s="40"/>
      <c r="AX1151" s="40"/>
      <c r="AY1151" s="40"/>
      <c r="AZ1151" s="40"/>
      <c r="BA1151" s="40"/>
      <c r="BB1151" s="40"/>
      <c r="BC1151" s="40"/>
      <c r="BD1151" s="40"/>
      <c r="BE1151" s="40"/>
      <c r="BF1151" s="40"/>
      <c r="BG1151" s="40"/>
      <c r="BH1151" s="40"/>
      <c r="BI1151" s="40"/>
      <c r="BJ1151" s="40"/>
      <c r="BK1151" s="40"/>
      <c r="BL1151" s="40"/>
      <c r="BM1151" s="40"/>
      <c r="BN1151" s="40"/>
      <c r="BO1151" s="40"/>
      <c r="BP1151" s="40"/>
      <c r="BQ1151" s="40"/>
      <c r="BR1151" s="40"/>
      <c r="BS1151" s="40"/>
      <c r="BT1151" s="40"/>
      <c r="BU1151" s="40"/>
      <c r="BV1151" s="40"/>
      <c r="BW1151" s="40"/>
      <c r="BX1151" s="40"/>
      <c r="BY1151" s="40"/>
      <c r="BZ1151" s="40"/>
      <c r="CA1151" s="40"/>
      <c r="CB1151" s="40"/>
      <c r="CC1151" s="40"/>
      <c r="CD1151" s="40"/>
      <c r="CE1151" s="40"/>
      <c r="CF1151" s="40"/>
      <c r="CG1151" s="40"/>
      <c r="CH1151" s="40"/>
      <c r="CI1151" s="40"/>
      <c r="CJ1151" s="40"/>
      <c r="CK1151" s="40"/>
      <c r="CL1151" s="40"/>
      <c r="CM1151" s="40"/>
      <c r="CN1151" s="40"/>
      <c r="CO1151" s="40"/>
      <c r="CP1151" s="40"/>
      <c r="CQ1151" s="40"/>
      <c r="CR1151" s="40"/>
      <c r="CS1151" s="40"/>
      <c r="CT1151" s="40"/>
      <c r="CU1151" s="40"/>
      <c r="CV1151" s="40"/>
      <c r="CW1151" s="40"/>
      <c r="CX1151" s="40"/>
      <c r="CY1151" s="40"/>
      <c r="CZ1151" s="40"/>
      <c r="DA1151" s="40"/>
      <c r="DB1151" s="40"/>
      <c r="DC1151" s="40"/>
      <c r="DD1151" s="40"/>
      <c r="DE1151" s="40"/>
      <c r="DF1151" s="40"/>
      <c r="DG1151" s="40"/>
      <c r="DH1151" s="40"/>
      <c r="DI1151" s="40"/>
      <c r="DJ1151" s="40"/>
      <c r="DK1151" s="40"/>
      <c r="DL1151" s="40"/>
      <c r="DM1151" s="40"/>
      <c r="DN1151" s="40"/>
      <c r="DO1151" s="40"/>
      <c r="DP1151" s="40"/>
      <c r="DQ1151" s="40"/>
      <c r="DR1151" s="40"/>
      <c r="DS1151" s="40"/>
      <c r="DT1151" s="40"/>
      <c r="DU1151" s="40"/>
      <c r="DV1151" s="40"/>
      <c r="DW1151" s="40"/>
      <c r="DX1151" s="40"/>
      <c r="DY1151" s="40"/>
      <c r="DZ1151" s="40"/>
      <c r="EA1151" s="40"/>
      <c r="EB1151" s="40"/>
      <c r="EC1151" s="40"/>
      <c r="ED1151" s="40"/>
      <c r="EE1151" s="40"/>
      <c r="EF1151" s="40"/>
      <c r="EG1151" s="40"/>
      <c r="EH1151" s="40"/>
      <c r="EI1151" s="40"/>
      <c r="EJ1151" s="40"/>
      <c r="EK1151" s="40"/>
      <c r="EL1151" s="40"/>
      <c r="EM1151" s="40"/>
      <c r="EN1151" s="40"/>
      <c r="EO1151" s="40"/>
      <c r="EP1151" s="40"/>
      <c r="EQ1151" s="40"/>
      <c r="ER1151" s="40"/>
      <c r="ES1151" s="40"/>
      <c r="ET1151" s="40"/>
      <c r="EU1151" s="40"/>
      <c r="EV1151" s="40"/>
      <c r="EW1151" s="40"/>
      <c r="EX1151" s="40"/>
      <c r="EY1151" s="40"/>
      <c r="EZ1151" s="40"/>
      <c r="FA1151" s="40"/>
      <c r="FB1151" s="40"/>
      <c r="FC1151" s="40"/>
      <c r="FD1151" s="40"/>
      <c r="FE1151" s="40"/>
      <c r="FF1151" s="40"/>
      <c r="FG1151" s="40"/>
      <c r="FH1151" s="40"/>
      <c r="FI1151" s="40"/>
      <c r="FJ1151" s="40"/>
      <c r="FK1151" s="40"/>
      <c r="FL1151" s="40"/>
      <c r="FM1151" s="40"/>
      <c r="FN1151" s="40"/>
      <c r="FO1151" s="40"/>
      <c r="FP1151" s="40"/>
      <c r="FQ1151" s="40"/>
      <c r="FR1151" s="40"/>
      <c r="FS1151" s="40"/>
      <c r="FT1151" s="40"/>
      <c r="FU1151" s="40"/>
      <c r="FV1151" s="40"/>
      <c r="FW1151" s="40"/>
      <c r="FX1151" s="40"/>
      <c r="FY1151" s="40"/>
      <c r="FZ1151" s="40"/>
      <c r="GA1151" s="40"/>
      <c r="GB1151" s="40"/>
      <c r="GC1151" s="40"/>
      <c r="GD1151" s="40"/>
      <c r="GE1151" s="40"/>
      <c r="GF1151" s="40"/>
      <c r="GG1151" s="40"/>
      <c r="GH1151" s="40"/>
      <c r="GI1151" s="40"/>
      <c r="GJ1151" s="40"/>
      <c r="GK1151" s="40"/>
      <c r="GL1151" s="40"/>
      <c r="GM1151" s="40"/>
      <c r="GN1151" s="40"/>
      <c r="GO1151" s="40"/>
      <c r="GP1151" s="40"/>
      <c r="GQ1151" s="40"/>
      <c r="GR1151" s="40"/>
      <c r="GS1151" s="40"/>
      <c r="GT1151" s="40"/>
      <c r="GU1151" s="40"/>
      <c r="GV1151" s="40"/>
      <c r="GW1151" s="40"/>
      <c r="GX1151" s="40"/>
      <c r="GY1151" s="40"/>
      <c r="GZ1151" s="40"/>
      <c r="HA1151" s="40"/>
      <c r="HB1151" s="40"/>
      <c r="HC1151" s="40"/>
      <c r="HD1151" s="40"/>
      <c r="HE1151" s="40"/>
      <c r="HF1151" s="40"/>
      <c r="HG1151" s="40"/>
      <c r="HH1151" s="40"/>
      <c r="HI1151" s="40"/>
      <c r="HJ1151" s="40"/>
      <c r="HK1151" s="40"/>
      <c r="HL1151" s="40"/>
      <c r="HM1151" s="40"/>
      <c r="HN1151" s="40"/>
      <c r="HO1151" s="40"/>
      <c r="HP1151" s="40"/>
      <c r="HQ1151" s="40"/>
      <c r="HR1151" s="40"/>
      <c r="HS1151" s="40"/>
      <c r="HT1151" s="40"/>
    </row>
    <row r="1152" customFormat="false" ht="9.95" hidden="false" customHeight="true" outlineLevel="0" collapsed="false">
      <c r="A1152" s="62"/>
      <c r="B1152" s="112"/>
      <c r="C1152" s="65"/>
      <c r="D1152" s="65"/>
      <c r="E1152" s="66"/>
      <c r="F1152" s="65"/>
      <c r="G1152" s="65"/>
      <c r="H1152" s="65"/>
      <c r="I1152" s="65"/>
      <c r="J1152" s="67"/>
      <c r="AO1152" s="40"/>
      <c r="AP1152" s="40"/>
      <c r="AQ1152" s="40"/>
      <c r="AR1152" s="40"/>
      <c r="AS1152" s="40"/>
      <c r="AT1152" s="40"/>
      <c r="AU1152" s="40"/>
      <c r="AV1152" s="40"/>
      <c r="AW1152" s="40"/>
      <c r="AX1152" s="40"/>
      <c r="AY1152" s="40"/>
      <c r="AZ1152" s="40"/>
      <c r="BA1152" s="40"/>
      <c r="BB1152" s="40"/>
      <c r="BC1152" s="40"/>
      <c r="BD1152" s="40"/>
      <c r="BE1152" s="40"/>
      <c r="BF1152" s="40"/>
      <c r="BG1152" s="40"/>
      <c r="BH1152" s="40"/>
      <c r="BI1152" s="40"/>
      <c r="BJ1152" s="40"/>
      <c r="BK1152" s="40"/>
      <c r="BL1152" s="40"/>
      <c r="BM1152" s="40"/>
      <c r="BN1152" s="40"/>
      <c r="BO1152" s="40"/>
      <c r="BP1152" s="40"/>
      <c r="BQ1152" s="40"/>
      <c r="BR1152" s="40"/>
      <c r="BS1152" s="40"/>
      <c r="BT1152" s="40"/>
      <c r="BU1152" s="40"/>
      <c r="BV1152" s="40"/>
      <c r="BW1152" s="40"/>
      <c r="BX1152" s="40"/>
      <c r="BY1152" s="40"/>
      <c r="BZ1152" s="40"/>
      <c r="CA1152" s="40"/>
      <c r="CB1152" s="40"/>
      <c r="CC1152" s="40"/>
      <c r="CD1152" s="40"/>
      <c r="CE1152" s="40"/>
      <c r="CF1152" s="40"/>
      <c r="CG1152" s="40"/>
      <c r="CH1152" s="40"/>
      <c r="CI1152" s="40"/>
      <c r="CJ1152" s="40"/>
      <c r="CK1152" s="40"/>
      <c r="CL1152" s="40"/>
      <c r="CM1152" s="40"/>
      <c r="CN1152" s="40"/>
      <c r="CO1152" s="40"/>
      <c r="CP1152" s="40"/>
      <c r="CQ1152" s="40"/>
      <c r="CR1152" s="40"/>
      <c r="CS1152" s="40"/>
      <c r="CT1152" s="40"/>
      <c r="CU1152" s="40"/>
      <c r="CV1152" s="40"/>
      <c r="CW1152" s="40"/>
      <c r="CX1152" s="40"/>
      <c r="CY1152" s="40"/>
      <c r="CZ1152" s="40"/>
      <c r="DA1152" s="40"/>
      <c r="DB1152" s="40"/>
      <c r="DC1152" s="40"/>
      <c r="DD1152" s="40"/>
      <c r="DE1152" s="40"/>
      <c r="DF1152" s="40"/>
      <c r="DG1152" s="40"/>
      <c r="DH1152" s="40"/>
      <c r="DI1152" s="40"/>
      <c r="DJ1152" s="40"/>
      <c r="DK1152" s="40"/>
      <c r="DL1152" s="40"/>
      <c r="DM1152" s="40"/>
      <c r="DN1152" s="40"/>
      <c r="DO1152" s="40"/>
      <c r="DP1152" s="40"/>
      <c r="DQ1152" s="40"/>
      <c r="DR1152" s="40"/>
      <c r="DS1152" s="40"/>
      <c r="DT1152" s="40"/>
      <c r="DU1152" s="40"/>
      <c r="DV1152" s="40"/>
      <c r="DW1152" s="40"/>
      <c r="DX1152" s="40"/>
      <c r="DY1152" s="40"/>
      <c r="DZ1152" s="40"/>
      <c r="EA1152" s="40"/>
      <c r="EB1152" s="40"/>
      <c r="EC1152" s="40"/>
      <c r="ED1152" s="40"/>
      <c r="EE1152" s="40"/>
      <c r="EF1152" s="40"/>
      <c r="EG1152" s="40"/>
      <c r="EH1152" s="40"/>
      <c r="EI1152" s="40"/>
      <c r="EJ1152" s="40"/>
      <c r="EK1152" s="40"/>
      <c r="EL1152" s="40"/>
      <c r="EM1152" s="40"/>
      <c r="EN1152" s="40"/>
      <c r="EO1152" s="40"/>
      <c r="EP1152" s="40"/>
      <c r="EQ1152" s="40"/>
      <c r="ER1152" s="40"/>
      <c r="ES1152" s="40"/>
      <c r="ET1152" s="40"/>
      <c r="EU1152" s="40"/>
      <c r="EV1152" s="40"/>
      <c r="EW1152" s="40"/>
      <c r="EX1152" s="40"/>
      <c r="EY1152" s="40"/>
      <c r="EZ1152" s="40"/>
      <c r="FA1152" s="40"/>
      <c r="FB1152" s="40"/>
      <c r="FC1152" s="40"/>
      <c r="FD1152" s="40"/>
      <c r="FE1152" s="40"/>
      <c r="FF1152" s="40"/>
      <c r="FG1152" s="40"/>
      <c r="FH1152" s="40"/>
      <c r="FI1152" s="40"/>
      <c r="FJ1152" s="40"/>
      <c r="FK1152" s="40"/>
      <c r="FL1152" s="40"/>
      <c r="FM1152" s="40"/>
      <c r="FN1152" s="40"/>
      <c r="FO1152" s="40"/>
      <c r="FP1152" s="40"/>
      <c r="FQ1152" s="40"/>
      <c r="FR1152" s="40"/>
      <c r="FS1152" s="40"/>
      <c r="FT1152" s="40"/>
      <c r="FU1152" s="40"/>
      <c r="FV1152" s="40"/>
      <c r="FW1152" s="40"/>
      <c r="FX1152" s="40"/>
      <c r="FY1152" s="40"/>
      <c r="FZ1152" s="40"/>
      <c r="GA1152" s="40"/>
      <c r="GB1152" s="40"/>
      <c r="GC1152" s="40"/>
      <c r="GD1152" s="40"/>
      <c r="GE1152" s="40"/>
      <c r="GF1152" s="40"/>
      <c r="GG1152" s="40"/>
      <c r="GH1152" s="40"/>
      <c r="GI1152" s="40"/>
      <c r="GJ1152" s="40"/>
      <c r="GK1152" s="40"/>
      <c r="GL1152" s="40"/>
      <c r="GM1152" s="40"/>
      <c r="GN1152" s="40"/>
      <c r="GO1152" s="40"/>
      <c r="GP1152" s="40"/>
      <c r="GQ1152" s="40"/>
      <c r="GR1152" s="40"/>
      <c r="GS1152" s="40"/>
      <c r="GT1152" s="40"/>
      <c r="GU1152" s="40"/>
      <c r="GV1152" s="40"/>
      <c r="GW1152" s="40"/>
      <c r="GX1152" s="40"/>
      <c r="GY1152" s="40"/>
      <c r="GZ1152" s="40"/>
      <c r="HA1152" s="40"/>
      <c r="HB1152" s="40"/>
      <c r="HC1152" s="40"/>
      <c r="HD1152" s="40"/>
      <c r="HE1152" s="40"/>
      <c r="HF1152" s="40"/>
      <c r="HG1152" s="40"/>
      <c r="HH1152" s="40"/>
      <c r="HI1152" s="40"/>
      <c r="HJ1152" s="40"/>
      <c r="HK1152" s="40"/>
      <c r="HL1152" s="40"/>
      <c r="HM1152" s="40"/>
      <c r="HN1152" s="40"/>
      <c r="HO1152" s="40"/>
      <c r="HP1152" s="40"/>
      <c r="HQ1152" s="40"/>
      <c r="HR1152" s="40"/>
      <c r="HS1152" s="40"/>
      <c r="HT1152" s="40"/>
    </row>
    <row r="1153" customFormat="false" ht="9.95" hidden="false" customHeight="true" outlineLevel="0" collapsed="false">
      <c r="A1153" s="62" t="s">
        <v>134</v>
      </c>
      <c r="B1153" s="112" t="n">
        <v>2013</v>
      </c>
      <c r="C1153" s="65" t="n">
        <v>67</v>
      </c>
      <c r="D1153" s="65" t="n">
        <v>11796.6666666667</v>
      </c>
      <c r="E1153" s="66" t="n">
        <v>4956.415</v>
      </c>
      <c r="F1153" s="65" t="n">
        <v>93522.274</v>
      </c>
      <c r="G1153" s="65" t="n">
        <v>556403.222</v>
      </c>
      <c r="H1153" s="65" t="n">
        <v>178098.695</v>
      </c>
      <c r="I1153" s="65" t="n">
        <v>70376.659</v>
      </c>
      <c r="J1153" s="67" t="n">
        <v>32.008925893675</v>
      </c>
      <c r="AO1153" s="40"/>
      <c r="AP1153" s="40"/>
      <c r="AQ1153" s="40"/>
      <c r="AR1153" s="40"/>
      <c r="AS1153" s="40"/>
      <c r="AT1153" s="40"/>
      <c r="AU1153" s="40"/>
      <c r="AV1153" s="40"/>
      <c r="AW1153" s="40"/>
      <c r="AX1153" s="40"/>
      <c r="AY1153" s="40"/>
      <c r="AZ1153" s="40"/>
      <c r="BA1153" s="40"/>
      <c r="BB1153" s="40"/>
      <c r="BC1153" s="40"/>
      <c r="BD1153" s="40"/>
      <c r="BE1153" s="40"/>
      <c r="BF1153" s="40"/>
      <c r="BG1153" s="40"/>
      <c r="BH1153" s="40"/>
      <c r="BI1153" s="40"/>
      <c r="BJ1153" s="40"/>
      <c r="BK1153" s="40"/>
      <c r="BL1153" s="40"/>
      <c r="BM1153" s="40"/>
      <c r="BN1153" s="40"/>
      <c r="BO1153" s="40"/>
      <c r="BP1153" s="40"/>
      <c r="BQ1153" s="40"/>
      <c r="BR1153" s="40"/>
      <c r="BS1153" s="40"/>
      <c r="BT1153" s="40"/>
      <c r="BU1153" s="40"/>
      <c r="BV1153" s="40"/>
      <c r="BW1153" s="40"/>
      <c r="BX1153" s="40"/>
      <c r="BY1153" s="40"/>
      <c r="BZ1153" s="40"/>
      <c r="CA1153" s="40"/>
      <c r="CB1153" s="40"/>
      <c r="CC1153" s="40"/>
      <c r="CD1153" s="40"/>
      <c r="CE1153" s="40"/>
      <c r="CF1153" s="40"/>
      <c r="CG1153" s="40"/>
      <c r="CH1153" s="40"/>
      <c r="CI1153" s="40"/>
      <c r="CJ1153" s="40"/>
      <c r="CK1153" s="40"/>
      <c r="CL1153" s="40"/>
      <c r="CM1153" s="40"/>
      <c r="CN1153" s="40"/>
      <c r="CO1153" s="40"/>
      <c r="CP1153" s="40"/>
      <c r="CQ1153" s="40"/>
      <c r="CR1153" s="40"/>
      <c r="CS1153" s="40"/>
      <c r="CT1153" s="40"/>
      <c r="CU1153" s="40"/>
      <c r="CV1153" s="40"/>
      <c r="CW1153" s="40"/>
      <c r="CX1153" s="40"/>
      <c r="CY1153" s="40"/>
      <c r="CZ1153" s="40"/>
      <c r="DA1153" s="40"/>
      <c r="DB1153" s="40"/>
      <c r="DC1153" s="40"/>
      <c r="DD1153" s="40"/>
      <c r="DE1153" s="40"/>
      <c r="DF1153" s="40"/>
      <c r="DG1153" s="40"/>
      <c r="DH1153" s="40"/>
      <c r="DI1153" s="40"/>
      <c r="DJ1153" s="40"/>
      <c r="DK1153" s="40"/>
      <c r="DL1153" s="40"/>
      <c r="DM1153" s="40"/>
      <c r="DN1153" s="40"/>
      <c r="DO1153" s="40"/>
      <c r="DP1153" s="40"/>
      <c r="DQ1153" s="40"/>
      <c r="DR1153" s="40"/>
      <c r="DS1153" s="40"/>
      <c r="DT1153" s="40"/>
      <c r="DU1153" s="40"/>
      <c r="DV1153" s="40"/>
      <c r="DW1153" s="40"/>
      <c r="DX1153" s="40"/>
      <c r="DY1153" s="40"/>
      <c r="DZ1153" s="40"/>
      <c r="EA1153" s="40"/>
      <c r="EB1153" s="40"/>
      <c r="EC1153" s="40"/>
      <c r="ED1153" s="40"/>
      <c r="EE1153" s="40"/>
      <c r="EF1153" s="40"/>
      <c r="EG1153" s="40"/>
      <c r="EH1153" s="40"/>
      <c r="EI1153" s="40"/>
      <c r="EJ1153" s="40"/>
      <c r="EK1153" s="40"/>
      <c r="EL1153" s="40"/>
      <c r="EM1153" s="40"/>
      <c r="EN1153" s="40"/>
      <c r="EO1153" s="40"/>
      <c r="EP1153" s="40"/>
      <c r="EQ1153" s="40"/>
      <c r="ER1153" s="40"/>
      <c r="ES1153" s="40"/>
      <c r="ET1153" s="40"/>
      <c r="EU1153" s="40"/>
      <c r="EV1153" s="40"/>
      <c r="EW1153" s="40"/>
      <c r="EX1153" s="40"/>
      <c r="EY1153" s="40"/>
      <c r="EZ1153" s="40"/>
      <c r="FA1153" s="40"/>
      <c r="FB1153" s="40"/>
      <c r="FC1153" s="40"/>
      <c r="FD1153" s="40"/>
      <c r="FE1153" s="40"/>
      <c r="FF1153" s="40"/>
      <c r="FG1153" s="40"/>
      <c r="FH1153" s="40"/>
      <c r="FI1153" s="40"/>
      <c r="FJ1153" s="40"/>
      <c r="FK1153" s="40"/>
      <c r="FL1153" s="40"/>
      <c r="FM1153" s="40"/>
      <c r="FN1153" s="40"/>
      <c r="FO1153" s="40"/>
      <c r="FP1153" s="40"/>
      <c r="FQ1153" s="40"/>
      <c r="FR1153" s="40"/>
      <c r="FS1153" s="40"/>
      <c r="FT1153" s="40"/>
      <c r="FU1153" s="40"/>
      <c r="FV1153" s="40"/>
      <c r="FW1153" s="40"/>
      <c r="FX1153" s="40"/>
      <c r="FY1153" s="40"/>
      <c r="FZ1153" s="40"/>
      <c r="GA1153" s="40"/>
      <c r="GB1153" s="40"/>
      <c r="GC1153" s="40"/>
      <c r="GD1153" s="40"/>
      <c r="GE1153" s="40"/>
      <c r="GF1153" s="40"/>
      <c r="GG1153" s="40"/>
      <c r="GH1153" s="40"/>
      <c r="GI1153" s="40"/>
      <c r="GJ1153" s="40"/>
      <c r="GK1153" s="40"/>
      <c r="GL1153" s="40"/>
      <c r="GM1153" s="40"/>
      <c r="GN1153" s="40"/>
      <c r="GO1153" s="40"/>
      <c r="GP1153" s="40"/>
      <c r="GQ1153" s="40"/>
      <c r="GR1153" s="40"/>
      <c r="GS1153" s="40"/>
      <c r="GT1153" s="40"/>
      <c r="GU1153" s="40"/>
      <c r="GV1153" s="40"/>
      <c r="GW1153" s="40"/>
      <c r="GX1153" s="40"/>
      <c r="GY1153" s="40"/>
      <c r="GZ1153" s="40"/>
      <c r="HA1153" s="40"/>
      <c r="HB1153" s="40"/>
      <c r="HC1153" s="40"/>
      <c r="HD1153" s="40"/>
      <c r="HE1153" s="40"/>
      <c r="HF1153" s="40"/>
      <c r="HG1153" s="40"/>
      <c r="HH1153" s="40"/>
      <c r="HI1153" s="40"/>
      <c r="HJ1153" s="40"/>
      <c r="HK1153" s="40"/>
      <c r="HL1153" s="40"/>
      <c r="HM1153" s="40"/>
      <c r="HN1153" s="40"/>
      <c r="HO1153" s="40"/>
      <c r="HP1153" s="40"/>
      <c r="HQ1153" s="40"/>
      <c r="HR1153" s="40"/>
      <c r="HS1153" s="40"/>
      <c r="HT1153" s="40"/>
    </row>
    <row r="1154" customFormat="false" ht="9.95" hidden="false" customHeight="true" outlineLevel="0" collapsed="false">
      <c r="A1154" s="62"/>
      <c r="B1154" s="112" t="n">
        <v>2014</v>
      </c>
      <c r="C1154" s="65" t="n">
        <v>62</v>
      </c>
      <c r="D1154" s="65" t="n">
        <v>11327</v>
      </c>
      <c r="E1154" s="66" t="n">
        <v>4870.035</v>
      </c>
      <c r="F1154" s="65" t="n">
        <v>93527.338</v>
      </c>
      <c r="G1154" s="65" t="n">
        <v>545620.117</v>
      </c>
      <c r="H1154" s="65" t="n">
        <v>152427.416</v>
      </c>
      <c r="I1154" s="65" t="n">
        <v>57324.562</v>
      </c>
      <c r="J1154" s="67" t="n">
        <v>27.9365461886003</v>
      </c>
      <c r="AO1154" s="40"/>
      <c r="AP1154" s="40"/>
      <c r="AQ1154" s="40"/>
      <c r="AR1154" s="40"/>
      <c r="AS1154" s="40"/>
      <c r="AT1154" s="40"/>
      <c r="AU1154" s="40"/>
      <c r="AV1154" s="40"/>
      <c r="AW1154" s="40"/>
      <c r="AX1154" s="40"/>
      <c r="AY1154" s="40"/>
      <c r="AZ1154" s="40"/>
      <c r="BA1154" s="40"/>
      <c r="BB1154" s="40"/>
      <c r="BC1154" s="40"/>
      <c r="BD1154" s="40"/>
      <c r="BE1154" s="40"/>
      <c r="BF1154" s="40"/>
      <c r="BG1154" s="40"/>
      <c r="BH1154" s="40"/>
      <c r="BI1154" s="40"/>
      <c r="BJ1154" s="40"/>
      <c r="BK1154" s="40"/>
      <c r="BL1154" s="40"/>
      <c r="BM1154" s="40"/>
      <c r="BN1154" s="40"/>
      <c r="BO1154" s="40"/>
      <c r="BP1154" s="40"/>
      <c r="BQ1154" s="40"/>
      <c r="BR1154" s="40"/>
      <c r="BS1154" s="40"/>
      <c r="BT1154" s="40"/>
      <c r="BU1154" s="40"/>
      <c r="BV1154" s="40"/>
      <c r="BW1154" s="40"/>
      <c r="BX1154" s="40"/>
      <c r="BY1154" s="40"/>
      <c r="BZ1154" s="40"/>
      <c r="CA1154" s="40"/>
      <c r="CB1154" s="40"/>
      <c r="CC1154" s="40"/>
      <c r="CD1154" s="40"/>
      <c r="CE1154" s="40"/>
      <c r="CF1154" s="40"/>
      <c r="CG1154" s="40"/>
      <c r="CH1154" s="40"/>
      <c r="CI1154" s="40"/>
      <c r="CJ1154" s="40"/>
      <c r="CK1154" s="40"/>
      <c r="CL1154" s="40"/>
      <c r="CM1154" s="40"/>
      <c r="CN1154" s="40"/>
      <c r="CO1154" s="40"/>
      <c r="CP1154" s="40"/>
      <c r="CQ1154" s="40"/>
      <c r="CR1154" s="40"/>
      <c r="CS1154" s="40"/>
      <c r="CT1154" s="40"/>
      <c r="CU1154" s="40"/>
      <c r="CV1154" s="40"/>
      <c r="CW1154" s="40"/>
      <c r="CX1154" s="40"/>
      <c r="CY1154" s="40"/>
      <c r="CZ1154" s="40"/>
      <c r="DA1154" s="40"/>
      <c r="DB1154" s="40"/>
      <c r="DC1154" s="40"/>
      <c r="DD1154" s="40"/>
      <c r="DE1154" s="40"/>
      <c r="DF1154" s="40"/>
      <c r="DG1154" s="40"/>
      <c r="DH1154" s="40"/>
      <c r="DI1154" s="40"/>
      <c r="DJ1154" s="40"/>
      <c r="DK1154" s="40"/>
      <c r="DL1154" s="40"/>
      <c r="DM1154" s="40"/>
      <c r="DN1154" s="40"/>
      <c r="DO1154" s="40"/>
      <c r="DP1154" s="40"/>
      <c r="DQ1154" s="40"/>
      <c r="DR1154" s="40"/>
      <c r="DS1154" s="40"/>
      <c r="DT1154" s="40"/>
      <c r="DU1154" s="40"/>
      <c r="DV1154" s="40"/>
      <c r="DW1154" s="40"/>
      <c r="DX1154" s="40"/>
      <c r="DY1154" s="40"/>
      <c r="DZ1154" s="40"/>
      <c r="EA1154" s="40"/>
      <c r="EB1154" s="40"/>
      <c r="EC1154" s="40"/>
      <c r="ED1154" s="40"/>
      <c r="EE1154" s="40"/>
      <c r="EF1154" s="40"/>
      <c r="EG1154" s="40"/>
      <c r="EH1154" s="40"/>
      <c r="EI1154" s="40"/>
      <c r="EJ1154" s="40"/>
      <c r="EK1154" s="40"/>
      <c r="EL1154" s="40"/>
      <c r="EM1154" s="40"/>
      <c r="EN1154" s="40"/>
      <c r="EO1154" s="40"/>
      <c r="EP1154" s="40"/>
      <c r="EQ1154" s="40"/>
      <c r="ER1154" s="40"/>
      <c r="ES1154" s="40"/>
      <c r="ET1154" s="40"/>
      <c r="EU1154" s="40"/>
      <c r="EV1154" s="40"/>
      <c r="EW1154" s="40"/>
      <c r="EX1154" s="40"/>
      <c r="EY1154" s="40"/>
      <c r="EZ1154" s="40"/>
      <c r="FA1154" s="40"/>
      <c r="FB1154" s="40"/>
      <c r="FC1154" s="40"/>
      <c r="FD1154" s="40"/>
      <c r="FE1154" s="40"/>
      <c r="FF1154" s="40"/>
      <c r="FG1154" s="40"/>
      <c r="FH1154" s="40"/>
      <c r="FI1154" s="40"/>
      <c r="FJ1154" s="40"/>
      <c r="FK1154" s="40"/>
      <c r="FL1154" s="40"/>
      <c r="FM1154" s="40"/>
      <c r="FN1154" s="40"/>
      <c r="FO1154" s="40"/>
      <c r="FP1154" s="40"/>
      <c r="FQ1154" s="40"/>
      <c r="FR1154" s="40"/>
      <c r="FS1154" s="40"/>
      <c r="FT1154" s="40"/>
      <c r="FU1154" s="40"/>
      <c r="FV1154" s="40"/>
      <c r="FW1154" s="40"/>
      <c r="FX1154" s="40"/>
      <c r="FY1154" s="40"/>
      <c r="FZ1154" s="40"/>
      <c r="GA1154" s="40"/>
      <c r="GB1154" s="40"/>
      <c r="GC1154" s="40"/>
      <c r="GD1154" s="40"/>
      <c r="GE1154" s="40"/>
      <c r="GF1154" s="40"/>
      <c r="GG1154" s="40"/>
      <c r="GH1154" s="40"/>
      <c r="GI1154" s="40"/>
      <c r="GJ1154" s="40"/>
      <c r="GK1154" s="40"/>
      <c r="GL1154" s="40"/>
      <c r="GM1154" s="40"/>
      <c r="GN1154" s="40"/>
      <c r="GO1154" s="40"/>
      <c r="GP1154" s="40"/>
      <c r="GQ1154" s="40"/>
      <c r="GR1154" s="40"/>
      <c r="GS1154" s="40"/>
      <c r="GT1154" s="40"/>
      <c r="GU1154" s="40"/>
      <c r="GV1154" s="40"/>
      <c r="GW1154" s="40"/>
      <c r="GX1154" s="40"/>
      <c r="GY1154" s="40"/>
      <c r="GZ1154" s="40"/>
      <c r="HA1154" s="40"/>
      <c r="HB1154" s="40"/>
      <c r="HC1154" s="40"/>
      <c r="HD1154" s="40"/>
      <c r="HE1154" s="40"/>
      <c r="HF1154" s="40"/>
      <c r="HG1154" s="40"/>
      <c r="HH1154" s="40"/>
      <c r="HI1154" s="40"/>
      <c r="HJ1154" s="40"/>
      <c r="HK1154" s="40"/>
      <c r="HL1154" s="40"/>
      <c r="HM1154" s="40"/>
      <c r="HN1154" s="40"/>
      <c r="HO1154" s="40"/>
      <c r="HP1154" s="40"/>
      <c r="HQ1154" s="40"/>
      <c r="HR1154" s="40"/>
      <c r="HS1154" s="40"/>
      <c r="HT1154" s="40"/>
    </row>
    <row r="1155" customFormat="false" ht="9.95" hidden="false" customHeight="true" outlineLevel="0" collapsed="false">
      <c r="A1155" s="62"/>
      <c r="B1155" s="112"/>
      <c r="C1155" s="65"/>
      <c r="D1155" s="65"/>
      <c r="E1155" s="66"/>
      <c r="F1155" s="65"/>
      <c r="G1155" s="65"/>
      <c r="H1155" s="65"/>
      <c r="I1155" s="65"/>
      <c r="J1155" s="67"/>
      <c r="AO1155" s="40"/>
      <c r="AP1155" s="40"/>
      <c r="AQ1155" s="40"/>
      <c r="AR1155" s="40"/>
      <c r="AS1155" s="40"/>
      <c r="AT1155" s="40"/>
      <c r="AU1155" s="40"/>
      <c r="AV1155" s="40"/>
      <c r="AW1155" s="40"/>
      <c r="AX1155" s="40"/>
      <c r="AY1155" s="40"/>
      <c r="AZ1155" s="40"/>
      <c r="BA1155" s="40"/>
      <c r="BB1155" s="40"/>
      <c r="BC1155" s="40"/>
      <c r="BD1155" s="40"/>
      <c r="BE1155" s="40"/>
      <c r="BF1155" s="40"/>
      <c r="BG1155" s="40"/>
      <c r="BH1155" s="40"/>
      <c r="BI1155" s="40"/>
      <c r="BJ1155" s="40"/>
      <c r="BK1155" s="40"/>
      <c r="BL1155" s="40"/>
      <c r="BM1155" s="40"/>
      <c r="BN1155" s="40"/>
      <c r="BO1155" s="40"/>
      <c r="BP1155" s="40"/>
      <c r="BQ1155" s="40"/>
      <c r="BR1155" s="40"/>
      <c r="BS1155" s="40"/>
      <c r="BT1155" s="40"/>
      <c r="BU1155" s="40"/>
      <c r="BV1155" s="40"/>
      <c r="BW1155" s="40"/>
      <c r="BX1155" s="40"/>
      <c r="BY1155" s="40"/>
      <c r="BZ1155" s="40"/>
      <c r="CA1155" s="40"/>
      <c r="CB1155" s="40"/>
      <c r="CC1155" s="40"/>
      <c r="CD1155" s="40"/>
      <c r="CE1155" s="40"/>
      <c r="CF1155" s="40"/>
      <c r="CG1155" s="40"/>
      <c r="CH1155" s="40"/>
      <c r="CI1155" s="40"/>
      <c r="CJ1155" s="40"/>
      <c r="CK1155" s="40"/>
      <c r="CL1155" s="40"/>
      <c r="CM1155" s="40"/>
      <c r="CN1155" s="40"/>
      <c r="CO1155" s="40"/>
      <c r="CP1155" s="40"/>
      <c r="CQ1155" s="40"/>
      <c r="CR1155" s="40"/>
      <c r="CS1155" s="40"/>
      <c r="CT1155" s="40"/>
      <c r="CU1155" s="40"/>
      <c r="CV1155" s="40"/>
      <c r="CW1155" s="40"/>
      <c r="CX1155" s="40"/>
      <c r="CY1155" s="40"/>
      <c r="CZ1155" s="40"/>
      <c r="DA1155" s="40"/>
      <c r="DB1155" s="40"/>
      <c r="DC1155" s="40"/>
      <c r="DD1155" s="40"/>
      <c r="DE1155" s="40"/>
      <c r="DF1155" s="40"/>
      <c r="DG1155" s="40"/>
      <c r="DH1155" s="40"/>
      <c r="DI1155" s="40"/>
      <c r="DJ1155" s="40"/>
      <c r="DK1155" s="40"/>
      <c r="DL1155" s="40"/>
      <c r="DM1155" s="40"/>
      <c r="DN1155" s="40"/>
      <c r="DO1155" s="40"/>
      <c r="DP1155" s="40"/>
      <c r="DQ1155" s="40"/>
      <c r="DR1155" s="40"/>
      <c r="DS1155" s="40"/>
      <c r="DT1155" s="40"/>
      <c r="DU1155" s="40"/>
      <c r="DV1155" s="40"/>
      <c r="DW1155" s="40"/>
      <c r="DX1155" s="40"/>
      <c r="DY1155" s="40"/>
      <c r="DZ1155" s="40"/>
      <c r="EA1155" s="40"/>
      <c r="EB1155" s="40"/>
      <c r="EC1155" s="40"/>
      <c r="ED1155" s="40"/>
      <c r="EE1155" s="40"/>
      <c r="EF1155" s="40"/>
      <c r="EG1155" s="40"/>
      <c r="EH1155" s="40"/>
      <c r="EI1155" s="40"/>
      <c r="EJ1155" s="40"/>
      <c r="EK1155" s="40"/>
      <c r="EL1155" s="40"/>
      <c r="EM1155" s="40"/>
      <c r="EN1155" s="40"/>
      <c r="EO1155" s="40"/>
      <c r="EP1155" s="40"/>
      <c r="EQ1155" s="40"/>
      <c r="ER1155" s="40"/>
      <c r="ES1155" s="40"/>
      <c r="ET1155" s="40"/>
      <c r="EU1155" s="40"/>
      <c r="EV1155" s="40"/>
      <c r="EW1155" s="40"/>
      <c r="EX1155" s="40"/>
      <c r="EY1155" s="40"/>
      <c r="EZ1155" s="40"/>
      <c r="FA1155" s="40"/>
      <c r="FB1155" s="40"/>
      <c r="FC1155" s="40"/>
      <c r="FD1155" s="40"/>
      <c r="FE1155" s="40"/>
      <c r="FF1155" s="40"/>
      <c r="FG1155" s="40"/>
      <c r="FH1155" s="40"/>
      <c r="FI1155" s="40"/>
      <c r="FJ1155" s="40"/>
      <c r="FK1155" s="40"/>
      <c r="FL1155" s="40"/>
      <c r="FM1155" s="40"/>
      <c r="FN1155" s="40"/>
      <c r="FO1155" s="40"/>
      <c r="FP1155" s="40"/>
      <c r="FQ1155" s="40"/>
      <c r="FR1155" s="40"/>
      <c r="FS1155" s="40"/>
      <c r="FT1155" s="40"/>
      <c r="FU1155" s="40"/>
      <c r="FV1155" s="40"/>
      <c r="FW1155" s="40"/>
      <c r="FX1155" s="40"/>
      <c r="FY1155" s="40"/>
      <c r="FZ1155" s="40"/>
      <c r="GA1155" s="40"/>
      <c r="GB1155" s="40"/>
      <c r="GC1155" s="40"/>
      <c r="GD1155" s="40"/>
      <c r="GE1155" s="40"/>
      <c r="GF1155" s="40"/>
      <c r="GG1155" s="40"/>
      <c r="GH1155" s="40"/>
      <c r="GI1155" s="40"/>
      <c r="GJ1155" s="40"/>
      <c r="GK1155" s="40"/>
      <c r="GL1155" s="40"/>
      <c r="GM1155" s="40"/>
      <c r="GN1155" s="40"/>
      <c r="GO1155" s="40"/>
      <c r="GP1155" s="40"/>
      <c r="GQ1155" s="40"/>
      <c r="GR1155" s="40"/>
      <c r="GS1155" s="40"/>
      <c r="GT1155" s="40"/>
      <c r="GU1155" s="40"/>
      <c r="GV1155" s="40"/>
      <c r="GW1155" s="40"/>
      <c r="GX1155" s="40"/>
      <c r="GY1155" s="40"/>
      <c r="GZ1155" s="40"/>
      <c r="HA1155" s="40"/>
      <c r="HB1155" s="40"/>
      <c r="HC1155" s="40"/>
      <c r="HD1155" s="40"/>
      <c r="HE1155" s="40"/>
      <c r="HF1155" s="40"/>
      <c r="HG1155" s="40"/>
      <c r="HH1155" s="40"/>
      <c r="HI1155" s="40"/>
      <c r="HJ1155" s="40"/>
      <c r="HK1155" s="40"/>
      <c r="HL1155" s="40"/>
      <c r="HM1155" s="40"/>
      <c r="HN1155" s="40"/>
      <c r="HO1155" s="40"/>
      <c r="HP1155" s="40"/>
      <c r="HQ1155" s="40"/>
      <c r="HR1155" s="40"/>
      <c r="HS1155" s="40"/>
      <c r="HT1155" s="40"/>
    </row>
    <row r="1156" customFormat="false" ht="9.95" hidden="false" customHeight="true" outlineLevel="0" collapsed="false">
      <c r="A1156" s="62" t="s">
        <v>135</v>
      </c>
      <c r="B1156" s="112" t="n">
        <v>2013</v>
      </c>
      <c r="C1156" s="65" t="n">
        <v>34</v>
      </c>
      <c r="D1156" s="65" t="n">
        <v>4636</v>
      </c>
      <c r="E1156" s="66" t="n">
        <v>1994.946</v>
      </c>
      <c r="F1156" s="65" t="n">
        <v>31146.793</v>
      </c>
      <c r="G1156" s="65" t="n">
        <v>217249.902</v>
      </c>
      <c r="H1156" s="65" t="n">
        <v>62692.338</v>
      </c>
      <c r="I1156" s="65" t="n">
        <v>53470.274</v>
      </c>
      <c r="J1156" s="67" t="n">
        <v>28.8572456985504</v>
      </c>
      <c r="AO1156" s="40"/>
      <c r="AP1156" s="40"/>
      <c r="AQ1156" s="40"/>
      <c r="AR1156" s="40"/>
      <c r="AS1156" s="40"/>
      <c r="AT1156" s="40"/>
      <c r="AU1156" s="40"/>
      <c r="AV1156" s="40"/>
      <c r="AW1156" s="40"/>
      <c r="AX1156" s="40"/>
      <c r="AY1156" s="40"/>
      <c r="AZ1156" s="40"/>
      <c r="BA1156" s="40"/>
      <c r="BB1156" s="40"/>
      <c r="BC1156" s="40"/>
      <c r="BD1156" s="40"/>
      <c r="BE1156" s="40"/>
      <c r="BF1156" s="40"/>
      <c r="BG1156" s="40"/>
      <c r="BH1156" s="40"/>
      <c r="BI1156" s="40"/>
      <c r="BJ1156" s="40"/>
      <c r="BK1156" s="40"/>
      <c r="BL1156" s="40"/>
      <c r="BM1156" s="40"/>
      <c r="BN1156" s="40"/>
      <c r="BO1156" s="40"/>
      <c r="BP1156" s="40"/>
      <c r="BQ1156" s="40"/>
      <c r="BR1156" s="40"/>
      <c r="BS1156" s="40"/>
      <c r="BT1156" s="40"/>
      <c r="BU1156" s="40"/>
      <c r="BV1156" s="40"/>
      <c r="BW1156" s="40"/>
      <c r="BX1156" s="40"/>
      <c r="BY1156" s="40"/>
      <c r="BZ1156" s="40"/>
      <c r="CA1156" s="40"/>
      <c r="CB1156" s="40"/>
      <c r="CC1156" s="40"/>
      <c r="CD1156" s="40"/>
      <c r="CE1156" s="40"/>
      <c r="CF1156" s="40"/>
      <c r="CG1156" s="40"/>
      <c r="CH1156" s="40"/>
      <c r="CI1156" s="40"/>
      <c r="CJ1156" s="40"/>
      <c r="CK1156" s="40"/>
      <c r="CL1156" s="40"/>
      <c r="CM1156" s="40"/>
      <c r="CN1156" s="40"/>
      <c r="CO1156" s="40"/>
      <c r="CP1156" s="40"/>
      <c r="CQ1156" s="40"/>
      <c r="CR1156" s="40"/>
      <c r="CS1156" s="40"/>
      <c r="CT1156" s="40"/>
      <c r="CU1156" s="40"/>
      <c r="CV1156" s="40"/>
      <c r="CW1156" s="40"/>
      <c r="CX1156" s="40"/>
      <c r="CY1156" s="40"/>
      <c r="CZ1156" s="40"/>
      <c r="DA1156" s="40"/>
      <c r="DB1156" s="40"/>
      <c r="DC1156" s="40"/>
      <c r="DD1156" s="40"/>
      <c r="DE1156" s="40"/>
      <c r="DF1156" s="40"/>
      <c r="DG1156" s="40"/>
      <c r="DH1156" s="40"/>
      <c r="DI1156" s="40"/>
      <c r="DJ1156" s="40"/>
      <c r="DK1156" s="40"/>
      <c r="DL1156" s="40"/>
      <c r="DM1156" s="40"/>
      <c r="DN1156" s="40"/>
      <c r="DO1156" s="40"/>
      <c r="DP1156" s="40"/>
      <c r="DQ1156" s="40"/>
      <c r="DR1156" s="40"/>
      <c r="DS1156" s="40"/>
      <c r="DT1156" s="40"/>
      <c r="DU1156" s="40"/>
      <c r="DV1156" s="40"/>
      <c r="DW1156" s="40"/>
      <c r="DX1156" s="40"/>
      <c r="DY1156" s="40"/>
      <c r="DZ1156" s="40"/>
      <c r="EA1156" s="40"/>
      <c r="EB1156" s="40"/>
      <c r="EC1156" s="40"/>
      <c r="ED1156" s="40"/>
      <c r="EE1156" s="40"/>
      <c r="EF1156" s="40"/>
      <c r="EG1156" s="40"/>
      <c r="EH1156" s="40"/>
      <c r="EI1156" s="40"/>
      <c r="EJ1156" s="40"/>
      <c r="EK1156" s="40"/>
      <c r="EL1156" s="40"/>
      <c r="EM1156" s="40"/>
      <c r="EN1156" s="40"/>
      <c r="EO1156" s="40"/>
      <c r="EP1156" s="40"/>
      <c r="EQ1156" s="40"/>
      <c r="ER1156" s="40"/>
      <c r="ES1156" s="40"/>
      <c r="ET1156" s="40"/>
      <c r="EU1156" s="40"/>
      <c r="EV1156" s="40"/>
      <c r="EW1156" s="40"/>
      <c r="EX1156" s="40"/>
      <c r="EY1156" s="40"/>
      <c r="EZ1156" s="40"/>
      <c r="FA1156" s="40"/>
      <c r="FB1156" s="40"/>
      <c r="FC1156" s="40"/>
      <c r="FD1156" s="40"/>
      <c r="FE1156" s="40"/>
      <c r="FF1156" s="40"/>
      <c r="FG1156" s="40"/>
      <c r="FH1156" s="40"/>
      <c r="FI1156" s="40"/>
      <c r="FJ1156" s="40"/>
      <c r="FK1156" s="40"/>
      <c r="FL1156" s="40"/>
      <c r="FM1156" s="40"/>
      <c r="FN1156" s="40"/>
      <c r="FO1156" s="40"/>
      <c r="FP1156" s="40"/>
      <c r="FQ1156" s="40"/>
      <c r="FR1156" s="40"/>
      <c r="FS1156" s="40"/>
      <c r="FT1156" s="40"/>
      <c r="FU1156" s="40"/>
      <c r="FV1156" s="40"/>
      <c r="FW1156" s="40"/>
      <c r="FX1156" s="40"/>
      <c r="FY1156" s="40"/>
      <c r="FZ1156" s="40"/>
      <c r="GA1156" s="40"/>
      <c r="GB1156" s="40"/>
      <c r="GC1156" s="40"/>
      <c r="GD1156" s="40"/>
      <c r="GE1156" s="40"/>
      <c r="GF1156" s="40"/>
      <c r="GG1156" s="40"/>
      <c r="GH1156" s="40"/>
      <c r="GI1156" s="40"/>
      <c r="GJ1156" s="40"/>
      <c r="GK1156" s="40"/>
      <c r="GL1156" s="40"/>
      <c r="GM1156" s="40"/>
      <c r="GN1156" s="40"/>
      <c r="GO1156" s="40"/>
      <c r="GP1156" s="40"/>
      <c r="GQ1156" s="40"/>
      <c r="GR1156" s="40"/>
      <c r="GS1156" s="40"/>
      <c r="GT1156" s="40"/>
      <c r="GU1156" s="40"/>
      <c r="GV1156" s="40"/>
      <c r="GW1156" s="40"/>
      <c r="GX1156" s="40"/>
      <c r="GY1156" s="40"/>
      <c r="GZ1156" s="40"/>
      <c r="HA1156" s="40"/>
      <c r="HB1156" s="40"/>
      <c r="HC1156" s="40"/>
      <c r="HD1156" s="40"/>
      <c r="HE1156" s="40"/>
      <c r="HF1156" s="40"/>
      <c r="HG1156" s="40"/>
      <c r="HH1156" s="40"/>
      <c r="HI1156" s="40"/>
      <c r="HJ1156" s="40"/>
      <c r="HK1156" s="40"/>
      <c r="HL1156" s="40"/>
      <c r="HM1156" s="40"/>
      <c r="HN1156" s="40"/>
      <c r="HO1156" s="40"/>
      <c r="HP1156" s="40"/>
      <c r="HQ1156" s="40"/>
      <c r="HR1156" s="40"/>
      <c r="HS1156" s="40"/>
      <c r="HT1156" s="40"/>
    </row>
    <row r="1157" customFormat="false" ht="9.95" hidden="false" customHeight="true" outlineLevel="0" collapsed="false">
      <c r="A1157" s="62"/>
      <c r="B1157" s="112" t="n">
        <v>2014</v>
      </c>
      <c r="C1157" s="65" t="n">
        <v>31</v>
      </c>
      <c r="D1157" s="65" t="n">
        <v>4650.66666666667</v>
      </c>
      <c r="E1157" s="66" t="n">
        <v>1991.775</v>
      </c>
      <c r="F1157" s="65" t="n">
        <v>31549.105</v>
      </c>
      <c r="G1157" s="65" t="n">
        <v>235368.685</v>
      </c>
      <c r="H1157" s="65" t="n">
        <v>81746.75</v>
      </c>
      <c r="I1157" s="65" t="n">
        <v>71018.262</v>
      </c>
      <c r="J1157" s="67" t="n">
        <v>34.7313619906573</v>
      </c>
      <c r="AO1157" s="40"/>
      <c r="AP1157" s="40"/>
      <c r="AQ1157" s="40"/>
      <c r="AR1157" s="40"/>
      <c r="AS1157" s="40"/>
      <c r="AT1157" s="40"/>
      <c r="AU1157" s="40"/>
      <c r="AV1157" s="40"/>
      <c r="AW1157" s="40"/>
      <c r="AX1157" s="40"/>
      <c r="AY1157" s="40"/>
      <c r="AZ1157" s="40"/>
      <c r="BA1157" s="40"/>
      <c r="BB1157" s="40"/>
      <c r="BC1157" s="40"/>
      <c r="BD1157" s="40"/>
      <c r="BE1157" s="40"/>
      <c r="BF1157" s="40"/>
      <c r="BG1157" s="40"/>
      <c r="BH1157" s="40"/>
      <c r="BI1157" s="40"/>
      <c r="BJ1157" s="40"/>
      <c r="BK1157" s="40"/>
      <c r="BL1157" s="40"/>
      <c r="BM1157" s="40"/>
      <c r="BN1157" s="40"/>
      <c r="BO1157" s="40"/>
      <c r="BP1157" s="40"/>
      <c r="BQ1157" s="40"/>
      <c r="BR1157" s="40"/>
      <c r="BS1157" s="40"/>
      <c r="BT1157" s="40"/>
      <c r="BU1157" s="40"/>
      <c r="BV1157" s="40"/>
      <c r="BW1157" s="40"/>
      <c r="BX1157" s="40"/>
      <c r="BY1157" s="40"/>
      <c r="BZ1157" s="40"/>
      <c r="CA1157" s="40"/>
      <c r="CB1157" s="40"/>
      <c r="CC1157" s="40"/>
      <c r="CD1157" s="40"/>
      <c r="CE1157" s="40"/>
      <c r="CF1157" s="40"/>
      <c r="CG1157" s="40"/>
      <c r="CH1157" s="40"/>
      <c r="CI1157" s="40"/>
      <c r="CJ1157" s="40"/>
      <c r="CK1157" s="40"/>
      <c r="CL1157" s="40"/>
      <c r="CM1157" s="40"/>
      <c r="CN1157" s="40"/>
      <c r="CO1157" s="40"/>
      <c r="CP1157" s="40"/>
      <c r="CQ1157" s="40"/>
      <c r="CR1157" s="40"/>
      <c r="CS1157" s="40"/>
      <c r="CT1157" s="40"/>
      <c r="CU1157" s="40"/>
      <c r="CV1157" s="40"/>
      <c r="CW1157" s="40"/>
      <c r="CX1157" s="40"/>
      <c r="CY1157" s="40"/>
      <c r="CZ1157" s="40"/>
      <c r="DA1157" s="40"/>
      <c r="DB1157" s="40"/>
      <c r="DC1157" s="40"/>
      <c r="DD1157" s="40"/>
      <c r="DE1157" s="40"/>
      <c r="DF1157" s="40"/>
      <c r="DG1157" s="40"/>
      <c r="DH1157" s="40"/>
      <c r="DI1157" s="40"/>
      <c r="DJ1157" s="40"/>
      <c r="DK1157" s="40"/>
      <c r="DL1157" s="40"/>
      <c r="DM1157" s="40"/>
      <c r="DN1157" s="40"/>
      <c r="DO1157" s="40"/>
      <c r="DP1157" s="40"/>
      <c r="DQ1157" s="40"/>
      <c r="DR1157" s="40"/>
      <c r="DS1157" s="40"/>
      <c r="DT1157" s="40"/>
      <c r="DU1157" s="40"/>
      <c r="DV1157" s="40"/>
      <c r="DW1157" s="40"/>
      <c r="DX1157" s="40"/>
      <c r="DY1157" s="40"/>
      <c r="DZ1157" s="40"/>
      <c r="EA1157" s="40"/>
      <c r="EB1157" s="40"/>
      <c r="EC1157" s="40"/>
      <c r="ED1157" s="40"/>
      <c r="EE1157" s="40"/>
      <c r="EF1157" s="40"/>
      <c r="EG1157" s="40"/>
      <c r="EH1157" s="40"/>
      <c r="EI1157" s="40"/>
      <c r="EJ1157" s="40"/>
      <c r="EK1157" s="40"/>
      <c r="EL1157" s="40"/>
      <c r="EM1157" s="40"/>
      <c r="EN1157" s="40"/>
      <c r="EO1157" s="40"/>
      <c r="EP1157" s="40"/>
      <c r="EQ1157" s="40"/>
      <c r="ER1157" s="40"/>
      <c r="ES1157" s="40"/>
      <c r="ET1157" s="40"/>
      <c r="EU1157" s="40"/>
      <c r="EV1157" s="40"/>
      <c r="EW1157" s="40"/>
      <c r="EX1157" s="40"/>
      <c r="EY1157" s="40"/>
      <c r="EZ1157" s="40"/>
      <c r="FA1157" s="40"/>
      <c r="FB1157" s="40"/>
      <c r="FC1157" s="40"/>
      <c r="FD1157" s="40"/>
      <c r="FE1157" s="40"/>
      <c r="FF1157" s="40"/>
      <c r="FG1157" s="40"/>
      <c r="FH1157" s="40"/>
      <c r="FI1157" s="40"/>
      <c r="FJ1157" s="40"/>
      <c r="FK1157" s="40"/>
      <c r="FL1157" s="40"/>
      <c r="FM1157" s="40"/>
      <c r="FN1157" s="40"/>
      <c r="FO1157" s="40"/>
      <c r="FP1157" s="40"/>
      <c r="FQ1157" s="40"/>
      <c r="FR1157" s="40"/>
      <c r="FS1157" s="40"/>
      <c r="FT1157" s="40"/>
      <c r="FU1157" s="40"/>
      <c r="FV1157" s="40"/>
      <c r="FW1157" s="40"/>
      <c r="FX1157" s="40"/>
      <c r="FY1157" s="40"/>
      <c r="FZ1157" s="40"/>
      <c r="GA1157" s="40"/>
      <c r="GB1157" s="40"/>
      <c r="GC1157" s="40"/>
      <c r="GD1157" s="40"/>
      <c r="GE1157" s="40"/>
      <c r="GF1157" s="40"/>
      <c r="GG1157" s="40"/>
      <c r="GH1157" s="40"/>
      <c r="GI1157" s="40"/>
      <c r="GJ1157" s="40"/>
      <c r="GK1157" s="40"/>
      <c r="GL1157" s="40"/>
      <c r="GM1157" s="40"/>
      <c r="GN1157" s="40"/>
      <c r="GO1157" s="40"/>
      <c r="GP1157" s="40"/>
      <c r="GQ1157" s="40"/>
      <c r="GR1157" s="40"/>
      <c r="GS1157" s="40"/>
      <c r="GT1157" s="40"/>
      <c r="GU1157" s="40"/>
      <c r="GV1157" s="40"/>
      <c r="GW1157" s="40"/>
      <c r="GX1157" s="40"/>
      <c r="GY1157" s="40"/>
      <c r="GZ1157" s="40"/>
      <c r="HA1157" s="40"/>
      <c r="HB1157" s="40"/>
      <c r="HC1157" s="40"/>
      <c r="HD1157" s="40"/>
      <c r="HE1157" s="40"/>
      <c r="HF1157" s="40"/>
      <c r="HG1157" s="40"/>
      <c r="HH1157" s="40"/>
      <c r="HI1157" s="40"/>
      <c r="HJ1157" s="40"/>
      <c r="HK1157" s="40"/>
      <c r="HL1157" s="40"/>
      <c r="HM1157" s="40"/>
      <c r="HN1157" s="40"/>
      <c r="HO1157" s="40"/>
      <c r="HP1157" s="40"/>
      <c r="HQ1157" s="40"/>
      <c r="HR1157" s="40"/>
      <c r="HS1157" s="40"/>
      <c r="HT1157" s="40"/>
    </row>
    <row r="1158" customFormat="false" ht="9.95" hidden="false" customHeight="true" outlineLevel="0" collapsed="false">
      <c r="A1158" s="62"/>
      <c r="B1158" s="112"/>
      <c r="C1158" s="65"/>
      <c r="D1158" s="65"/>
      <c r="E1158" s="66"/>
      <c r="F1158" s="65"/>
      <c r="G1158" s="65"/>
      <c r="H1158" s="65"/>
      <c r="I1158" s="65"/>
      <c r="J1158" s="67"/>
      <c r="AO1158" s="40"/>
      <c r="AP1158" s="40"/>
      <c r="AQ1158" s="40"/>
      <c r="AR1158" s="40"/>
      <c r="AS1158" s="40"/>
      <c r="AT1158" s="40"/>
      <c r="AU1158" s="40"/>
      <c r="AV1158" s="40"/>
      <c r="AW1158" s="40"/>
      <c r="AX1158" s="40"/>
      <c r="AY1158" s="40"/>
      <c r="AZ1158" s="40"/>
      <c r="BA1158" s="40"/>
      <c r="BB1158" s="40"/>
      <c r="BC1158" s="40"/>
      <c r="BD1158" s="40"/>
      <c r="BE1158" s="40"/>
      <c r="BF1158" s="40"/>
      <c r="BG1158" s="40"/>
      <c r="BH1158" s="40"/>
      <c r="BI1158" s="40"/>
      <c r="BJ1158" s="40"/>
      <c r="BK1158" s="40"/>
      <c r="BL1158" s="40"/>
      <c r="BM1158" s="40"/>
      <c r="BN1158" s="40"/>
      <c r="BO1158" s="40"/>
      <c r="BP1158" s="40"/>
      <c r="BQ1158" s="40"/>
      <c r="BR1158" s="40"/>
      <c r="BS1158" s="40"/>
      <c r="BT1158" s="40"/>
      <c r="BU1158" s="40"/>
      <c r="BV1158" s="40"/>
      <c r="BW1158" s="40"/>
      <c r="BX1158" s="40"/>
      <c r="BY1158" s="40"/>
      <c r="BZ1158" s="40"/>
      <c r="CA1158" s="40"/>
      <c r="CB1158" s="40"/>
      <c r="CC1158" s="40"/>
      <c r="CD1158" s="40"/>
      <c r="CE1158" s="40"/>
      <c r="CF1158" s="40"/>
      <c r="CG1158" s="40"/>
      <c r="CH1158" s="40"/>
      <c r="CI1158" s="40"/>
      <c r="CJ1158" s="40"/>
      <c r="CK1158" s="40"/>
      <c r="CL1158" s="40"/>
      <c r="CM1158" s="40"/>
      <c r="CN1158" s="40"/>
      <c r="CO1158" s="40"/>
      <c r="CP1158" s="40"/>
      <c r="CQ1158" s="40"/>
      <c r="CR1158" s="40"/>
      <c r="CS1158" s="40"/>
      <c r="CT1158" s="40"/>
      <c r="CU1158" s="40"/>
      <c r="CV1158" s="40"/>
      <c r="CW1158" s="40"/>
      <c r="CX1158" s="40"/>
      <c r="CY1158" s="40"/>
      <c r="CZ1158" s="40"/>
      <c r="DA1158" s="40"/>
      <c r="DB1158" s="40"/>
      <c r="DC1158" s="40"/>
      <c r="DD1158" s="40"/>
      <c r="DE1158" s="40"/>
      <c r="DF1158" s="40"/>
      <c r="DG1158" s="40"/>
      <c r="DH1158" s="40"/>
      <c r="DI1158" s="40"/>
      <c r="DJ1158" s="40"/>
      <c r="DK1158" s="40"/>
      <c r="DL1158" s="40"/>
      <c r="DM1158" s="40"/>
      <c r="DN1158" s="40"/>
      <c r="DO1158" s="40"/>
      <c r="DP1158" s="40"/>
      <c r="DQ1158" s="40"/>
      <c r="DR1158" s="40"/>
      <c r="DS1158" s="40"/>
      <c r="DT1158" s="40"/>
      <c r="DU1158" s="40"/>
      <c r="DV1158" s="40"/>
      <c r="DW1158" s="40"/>
      <c r="DX1158" s="40"/>
      <c r="DY1158" s="40"/>
      <c r="DZ1158" s="40"/>
      <c r="EA1158" s="40"/>
      <c r="EB1158" s="40"/>
      <c r="EC1158" s="40"/>
      <c r="ED1158" s="40"/>
      <c r="EE1158" s="40"/>
      <c r="EF1158" s="40"/>
      <c r="EG1158" s="40"/>
      <c r="EH1158" s="40"/>
      <c r="EI1158" s="40"/>
      <c r="EJ1158" s="40"/>
      <c r="EK1158" s="40"/>
      <c r="EL1158" s="40"/>
      <c r="EM1158" s="40"/>
      <c r="EN1158" s="40"/>
      <c r="EO1158" s="40"/>
      <c r="EP1158" s="40"/>
      <c r="EQ1158" s="40"/>
      <c r="ER1158" s="40"/>
      <c r="ES1158" s="40"/>
      <c r="ET1158" s="40"/>
      <c r="EU1158" s="40"/>
      <c r="EV1158" s="40"/>
      <c r="EW1158" s="40"/>
      <c r="EX1158" s="40"/>
      <c r="EY1158" s="40"/>
      <c r="EZ1158" s="40"/>
      <c r="FA1158" s="40"/>
      <c r="FB1158" s="40"/>
      <c r="FC1158" s="40"/>
      <c r="FD1158" s="40"/>
      <c r="FE1158" s="40"/>
      <c r="FF1158" s="40"/>
      <c r="FG1158" s="40"/>
      <c r="FH1158" s="40"/>
      <c r="FI1158" s="40"/>
      <c r="FJ1158" s="40"/>
      <c r="FK1158" s="40"/>
      <c r="FL1158" s="40"/>
      <c r="FM1158" s="40"/>
      <c r="FN1158" s="40"/>
      <c r="FO1158" s="40"/>
      <c r="FP1158" s="40"/>
      <c r="FQ1158" s="40"/>
      <c r="FR1158" s="40"/>
      <c r="FS1158" s="40"/>
      <c r="FT1158" s="40"/>
      <c r="FU1158" s="40"/>
      <c r="FV1158" s="40"/>
      <c r="FW1158" s="40"/>
      <c r="FX1158" s="40"/>
      <c r="FY1158" s="40"/>
      <c r="FZ1158" s="40"/>
      <c r="GA1158" s="40"/>
      <c r="GB1158" s="40"/>
      <c r="GC1158" s="40"/>
      <c r="GD1158" s="40"/>
      <c r="GE1158" s="40"/>
      <c r="GF1158" s="40"/>
      <c r="GG1158" s="40"/>
      <c r="GH1158" s="40"/>
      <c r="GI1158" s="40"/>
      <c r="GJ1158" s="40"/>
      <c r="GK1158" s="40"/>
      <c r="GL1158" s="40"/>
      <c r="GM1158" s="40"/>
      <c r="GN1158" s="40"/>
      <c r="GO1158" s="40"/>
      <c r="GP1158" s="40"/>
      <c r="GQ1158" s="40"/>
      <c r="GR1158" s="40"/>
      <c r="GS1158" s="40"/>
      <c r="GT1158" s="40"/>
      <c r="GU1158" s="40"/>
      <c r="GV1158" s="40"/>
      <c r="GW1158" s="40"/>
      <c r="GX1158" s="40"/>
      <c r="GY1158" s="40"/>
      <c r="GZ1158" s="40"/>
      <c r="HA1158" s="40"/>
      <c r="HB1158" s="40"/>
      <c r="HC1158" s="40"/>
      <c r="HD1158" s="40"/>
      <c r="HE1158" s="40"/>
      <c r="HF1158" s="40"/>
      <c r="HG1158" s="40"/>
      <c r="HH1158" s="40"/>
      <c r="HI1158" s="40"/>
      <c r="HJ1158" s="40"/>
      <c r="HK1158" s="40"/>
      <c r="HL1158" s="40"/>
      <c r="HM1158" s="40"/>
      <c r="HN1158" s="40"/>
      <c r="HO1158" s="40"/>
      <c r="HP1158" s="40"/>
      <c r="HQ1158" s="40"/>
      <c r="HR1158" s="40"/>
      <c r="HS1158" s="40"/>
      <c r="HT1158" s="40"/>
    </row>
    <row r="1159" customFormat="false" ht="9.95" hidden="false" customHeight="true" outlineLevel="0" collapsed="false">
      <c r="A1159" s="62" t="s">
        <v>137</v>
      </c>
      <c r="B1159" s="112" t="n">
        <v>2013</v>
      </c>
      <c r="C1159" s="65" t="n">
        <v>18.6666666666667</v>
      </c>
      <c r="D1159" s="65" t="n">
        <v>3282.66666666667</v>
      </c>
      <c r="E1159" s="66" t="n">
        <v>1320.595</v>
      </c>
      <c r="F1159" s="65" t="n">
        <v>22987.145</v>
      </c>
      <c r="G1159" s="65" t="n">
        <v>139566.996</v>
      </c>
      <c r="H1159" s="65" t="n">
        <v>58801.09</v>
      </c>
      <c r="I1159" s="65" t="n">
        <v>31161.073</v>
      </c>
      <c r="J1159" s="67" t="n">
        <v>42.1310852029802</v>
      </c>
      <c r="AO1159" s="40"/>
      <c r="AP1159" s="40"/>
      <c r="AQ1159" s="40"/>
      <c r="AR1159" s="40"/>
      <c r="AS1159" s="40"/>
      <c r="AT1159" s="40"/>
      <c r="AU1159" s="40"/>
      <c r="AV1159" s="40"/>
      <c r="AW1159" s="40"/>
      <c r="AX1159" s="40"/>
      <c r="AY1159" s="40"/>
      <c r="AZ1159" s="40"/>
      <c r="BA1159" s="40"/>
      <c r="BB1159" s="40"/>
      <c r="BC1159" s="40"/>
      <c r="BD1159" s="40"/>
      <c r="BE1159" s="40"/>
      <c r="BF1159" s="40"/>
      <c r="BG1159" s="40"/>
      <c r="BH1159" s="40"/>
      <c r="BI1159" s="40"/>
      <c r="BJ1159" s="40"/>
      <c r="BK1159" s="40"/>
      <c r="BL1159" s="40"/>
      <c r="BM1159" s="40"/>
      <c r="BN1159" s="40"/>
      <c r="BO1159" s="40"/>
      <c r="BP1159" s="40"/>
      <c r="BQ1159" s="40"/>
      <c r="BR1159" s="40"/>
      <c r="BS1159" s="40"/>
      <c r="BT1159" s="40"/>
      <c r="BU1159" s="40"/>
      <c r="BV1159" s="40"/>
      <c r="BW1159" s="40"/>
      <c r="BX1159" s="40"/>
      <c r="BY1159" s="40"/>
      <c r="BZ1159" s="40"/>
      <c r="CA1159" s="40"/>
      <c r="CB1159" s="40"/>
      <c r="CC1159" s="40"/>
      <c r="CD1159" s="40"/>
      <c r="CE1159" s="40"/>
      <c r="CF1159" s="40"/>
      <c r="CG1159" s="40"/>
      <c r="CH1159" s="40"/>
      <c r="CI1159" s="40"/>
      <c r="CJ1159" s="40"/>
      <c r="CK1159" s="40"/>
      <c r="CL1159" s="40"/>
      <c r="CM1159" s="40"/>
      <c r="CN1159" s="40"/>
      <c r="CO1159" s="40"/>
      <c r="CP1159" s="40"/>
      <c r="CQ1159" s="40"/>
      <c r="CR1159" s="40"/>
      <c r="CS1159" s="40"/>
      <c r="CT1159" s="40"/>
      <c r="CU1159" s="40"/>
      <c r="CV1159" s="40"/>
      <c r="CW1159" s="40"/>
      <c r="CX1159" s="40"/>
      <c r="CY1159" s="40"/>
      <c r="CZ1159" s="40"/>
      <c r="DA1159" s="40"/>
      <c r="DB1159" s="40"/>
      <c r="DC1159" s="40"/>
      <c r="DD1159" s="40"/>
      <c r="DE1159" s="40"/>
      <c r="DF1159" s="40"/>
      <c r="DG1159" s="40"/>
      <c r="DH1159" s="40"/>
      <c r="DI1159" s="40"/>
      <c r="DJ1159" s="40"/>
      <c r="DK1159" s="40"/>
      <c r="DL1159" s="40"/>
      <c r="DM1159" s="40"/>
      <c r="DN1159" s="40"/>
      <c r="DO1159" s="40"/>
      <c r="DP1159" s="40"/>
      <c r="DQ1159" s="40"/>
      <c r="DR1159" s="40"/>
      <c r="DS1159" s="40"/>
      <c r="DT1159" s="40"/>
      <c r="DU1159" s="40"/>
      <c r="DV1159" s="40"/>
      <c r="DW1159" s="40"/>
      <c r="DX1159" s="40"/>
      <c r="DY1159" s="40"/>
      <c r="DZ1159" s="40"/>
      <c r="EA1159" s="40"/>
      <c r="EB1159" s="40"/>
      <c r="EC1159" s="40"/>
      <c r="ED1159" s="40"/>
      <c r="EE1159" s="40"/>
      <c r="EF1159" s="40"/>
      <c r="EG1159" s="40"/>
      <c r="EH1159" s="40"/>
      <c r="EI1159" s="40"/>
      <c r="EJ1159" s="40"/>
      <c r="EK1159" s="40"/>
      <c r="EL1159" s="40"/>
      <c r="EM1159" s="40"/>
      <c r="EN1159" s="40"/>
      <c r="EO1159" s="40"/>
      <c r="EP1159" s="40"/>
      <c r="EQ1159" s="40"/>
      <c r="ER1159" s="40"/>
      <c r="ES1159" s="40"/>
      <c r="ET1159" s="40"/>
      <c r="EU1159" s="40"/>
      <c r="EV1159" s="40"/>
      <c r="EW1159" s="40"/>
      <c r="EX1159" s="40"/>
      <c r="EY1159" s="40"/>
      <c r="EZ1159" s="40"/>
      <c r="FA1159" s="40"/>
      <c r="FB1159" s="40"/>
      <c r="FC1159" s="40"/>
      <c r="FD1159" s="40"/>
      <c r="FE1159" s="40"/>
      <c r="FF1159" s="40"/>
      <c r="FG1159" s="40"/>
      <c r="FH1159" s="40"/>
      <c r="FI1159" s="40"/>
      <c r="FJ1159" s="40"/>
      <c r="FK1159" s="40"/>
      <c r="FL1159" s="40"/>
      <c r="FM1159" s="40"/>
      <c r="FN1159" s="40"/>
      <c r="FO1159" s="40"/>
      <c r="FP1159" s="40"/>
      <c r="FQ1159" s="40"/>
      <c r="FR1159" s="40"/>
      <c r="FS1159" s="40"/>
      <c r="FT1159" s="40"/>
      <c r="FU1159" s="40"/>
      <c r="FV1159" s="40"/>
      <c r="FW1159" s="40"/>
      <c r="FX1159" s="40"/>
      <c r="FY1159" s="40"/>
      <c r="FZ1159" s="40"/>
      <c r="GA1159" s="40"/>
      <c r="GB1159" s="40"/>
      <c r="GC1159" s="40"/>
      <c r="GD1159" s="40"/>
      <c r="GE1159" s="40"/>
      <c r="GF1159" s="40"/>
      <c r="GG1159" s="40"/>
      <c r="GH1159" s="40"/>
      <c r="GI1159" s="40"/>
      <c r="GJ1159" s="40"/>
      <c r="GK1159" s="40"/>
      <c r="GL1159" s="40"/>
      <c r="GM1159" s="40"/>
      <c r="GN1159" s="40"/>
      <c r="GO1159" s="40"/>
      <c r="GP1159" s="40"/>
      <c r="GQ1159" s="40"/>
      <c r="GR1159" s="40"/>
      <c r="GS1159" s="40"/>
      <c r="GT1159" s="40"/>
      <c r="GU1159" s="40"/>
      <c r="GV1159" s="40"/>
      <c r="GW1159" s="40"/>
      <c r="GX1159" s="40"/>
      <c r="GY1159" s="40"/>
      <c r="GZ1159" s="40"/>
      <c r="HA1159" s="40"/>
      <c r="HB1159" s="40"/>
      <c r="HC1159" s="40"/>
      <c r="HD1159" s="40"/>
      <c r="HE1159" s="40"/>
      <c r="HF1159" s="40"/>
      <c r="HG1159" s="40"/>
      <c r="HH1159" s="40"/>
      <c r="HI1159" s="40"/>
      <c r="HJ1159" s="40"/>
      <c r="HK1159" s="40"/>
      <c r="HL1159" s="40"/>
      <c r="HM1159" s="40"/>
      <c r="HN1159" s="40"/>
      <c r="HO1159" s="40"/>
      <c r="HP1159" s="40"/>
      <c r="HQ1159" s="40"/>
      <c r="HR1159" s="40"/>
      <c r="HS1159" s="40"/>
      <c r="HT1159" s="40"/>
    </row>
    <row r="1160" customFormat="false" ht="9.95" hidden="false" customHeight="true" outlineLevel="0" collapsed="false">
      <c r="A1160" s="62"/>
      <c r="B1160" s="112" t="n">
        <v>2014</v>
      </c>
      <c r="C1160" s="65" t="n">
        <v>22.3333333333333</v>
      </c>
      <c r="D1160" s="65" t="n">
        <v>3766.66666666667</v>
      </c>
      <c r="E1160" s="66" t="n">
        <v>1555.395</v>
      </c>
      <c r="F1160" s="65" t="n">
        <v>26290.521</v>
      </c>
      <c r="G1160" s="65" t="n">
        <v>171773.129</v>
      </c>
      <c r="H1160" s="65" t="n">
        <v>74509.926</v>
      </c>
      <c r="I1160" s="65" t="n">
        <v>36716.735</v>
      </c>
      <c r="J1160" s="67" t="n">
        <v>43.3769393581926</v>
      </c>
      <c r="AO1160" s="40"/>
      <c r="AP1160" s="40"/>
      <c r="AQ1160" s="40"/>
      <c r="AR1160" s="40"/>
      <c r="AS1160" s="40"/>
      <c r="AT1160" s="40"/>
      <c r="AU1160" s="40"/>
      <c r="AV1160" s="40"/>
      <c r="AW1160" s="40"/>
      <c r="AX1160" s="40"/>
      <c r="AY1160" s="40"/>
      <c r="AZ1160" s="40"/>
      <c r="BA1160" s="40"/>
      <c r="BB1160" s="40"/>
      <c r="BC1160" s="40"/>
      <c r="BD1160" s="40"/>
      <c r="BE1160" s="40"/>
      <c r="BF1160" s="40"/>
      <c r="BG1160" s="40"/>
      <c r="BH1160" s="40"/>
      <c r="BI1160" s="40"/>
      <c r="BJ1160" s="40"/>
      <c r="BK1160" s="40"/>
      <c r="BL1160" s="40"/>
      <c r="BM1160" s="40"/>
      <c r="BN1160" s="40"/>
      <c r="BO1160" s="40"/>
      <c r="BP1160" s="40"/>
      <c r="BQ1160" s="40"/>
      <c r="BR1160" s="40"/>
      <c r="BS1160" s="40"/>
      <c r="BT1160" s="40"/>
      <c r="BU1160" s="40"/>
      <c r="BV1160" s="40"/>
      <c r="BW1160" s="40"/>
      <c r="BX1160" s="40"/>
      <c r="BY1160" s="40"/>
      <c r="BZ1160" s="40"/>
      <c r="CA1160" s="40"/>
      <c r="CB1160" s="40"/>
      <c r="CC1160" s="40"/>
      <c r="CD1160" s="40"/>
      <c r="CE1160" s="40"/>
      <c r="CF1160" s="40"/>
      <c r="CG1160" s="40"/>
      <c r="CH1160" s="40"/>
      <c r="CI1160" s="40"/>
      <c r="CJ1160" s="40"/>
      <c r="CK1160" s="40"/>
      <c r="CL1160" s="40"/>
      <c r="CM1160" s="40"/>
      <c r="CN1160" s="40"/>
      <c r="CO1160" s="40"/>
      <c r="CP1160" s="40"/>
      <c r="CQ1160" s="40"/>
      <c r="CR1160" s="40"/>
      <c r="CS1160" s="40"/>
      <c r="CT1160" s="40"/>
      <c r="CU1160" s="40"/>
      <c r="CV1160" s="40"/>
      <c r="CW1160" s="40"/>
      <c r="CX1160" s="40"/>
      <c r="CY1160" s="40"/>
      <c r="CZ1160" s="40"/>
      <c r="DA1160" s="40"/>
      <c r="DB1160" s="40"/>
      <c r="DC1160" s="40"/>
      <c r="DD1160" s="40"/>
      <c r="DE1160" s="40"/>
      <c r="DF1160" s="40"/>
      <c r="DG1160" s="40"/>
      <c r="DH1160" s="40"/>
      <c r="DI1160" s="40"/>
      <c r="DJ1160" s="40"/>
      <c r="DK1160" s="40"/>
      <c r="DL1160" s="40"/>
      <c r="DM1160" s="40"/>
      <c r="DN1160" s="40"/>
      <c r="DO1160" s="40"/>
      <c r="DP1160" s="40"/>
      <c r="DQ1160" s="40"/>
      <c r="DR1160" s="40"/>
      <c r="DS1160" s="40"/>
      <c r="DT1160" s="40"/>
      <c r="DU1160" s="40"/>
      <c r="DV1160" s="40"/>
      <c r="DW1160" s="40"/>
      <c r="DX1160" s="40"/>
      <c r="DY1160" s="40"/>
      <c r="DZ1160" s="40"/>
      <c r="EA1160" s="40"/>
      <c r="EB1160" s="40"/>
      <c r="EC1160" s="40"/>
      <c r="ED1160" s="40"/>
      <c r="EE1160" s="40"/>
      <c r="EF1160" s="40"/>
      <c r="EG1160" s="40"/>
      <c r="EH1160" s="40"/>
      <c r="EI1160" s="40"/>
      <c r="EJ1160" s="40"/>
      <c r="EK1160" s="40"/>
      <c r="EL1160" s="40"/>
      <c r="EM1160" s="40"/>
      <c r="EN1160" s="40"/>
      <c r="EO1160" s="40"/>
      <c r="EP1160" s="40"/>
      <c r="EQ1160" s="40"/>
      <c r="ER1160" s="40"/>
      <c r="ES1160" s="40"/>
      <c r="ET1160" s="40"/>
      <c r="EU1160" s="40"/>
      <c r="EV1160" s="40"/>
      <c r="EW1160" s="40"/>
      <c r="EX1160" s="40"/>
      <c r="EY1160" s="40"/>
      <c r="EZ1160" s="40"/>
      <c r="FA1160" s="40"/>
      <c r="FB1160" s="40"/>
      <c r="FC1160" s="40"/>
      <c r="FD1160" s="40"/>
      <c r="FE1160" s="40"/>
      <c r="FF1160" s="40"/>
      <c r="FG1160" s="40"/>
      <c r="FH1160" s="40"/>
      <c r="FI1160" s="40"/>
      <c r="FJ1160" s="40"/>
      <c r="FK1160" s="40"/>
      <c r="FL1160" s="40"/>
      <c r="FM1160" s="40"/>
      <c r="FN1160" s="40"/>
      <c r="FO1160" s="40"/>
      <c r="FP1160" s="40"/>
      <c r="FQ1160" s="40"/>
      <c r="FR1160" s="40"/>
      <c r="FS1160" s="40"/>
      <c r="FT1160" s="40"/>
      <c r="FU1160" s="40"/>
      <c r="FV1160" s="40"/>
      <c r="FW1160" s="40"/>
      <c r="FX1160" s="40"/>
      <c r="FY1160" s="40"/>
      <c r="FZ1160" s="40"/>
      <c r="GA1160" s="40"/>
      <c r="GB1160" s="40"/>
      <c r="GC1160" s="40"/>
      <c r="GD1160" s="40"/>
      <c r="GE1160" s="40"/>
      <c r="GF1160" s="40"/>
      <c r="GG1160" s="40"/>
      <c r="GH1160" s="40"/>
      <c r="GI1160" s="40"/>
      <c r="GJ1160" s="40"/>
      <c r="GK1160" s="40"/>
      <c r="GL1160" s="40"/>
      <c r="GM1160" s="40"/>
      <c r="GN1160" s="40"/>
      <c r="GO1160" s="40"/>
      <c r="GP1160" s="40"/>
      <c r="GQ1160" s="40"/>
      <c r="GR1160" s="40"/>
      <c r="GS1160" s="40"/>
      <c r="GT1160" s="40"/>
      <c r="GU1160" s="40"/>
      <c r="GV1160" s="40"/>
      <c r="GW1160" s="40"/>
      <c r="GX1160" s="40"/>
      <c r="GY1160" s="40"/>
      <c r="GZ1160" s="40"/>
      <c r="HA1160" s="40"/>
      <c r="HB1160" s="40"/>
      <c r="HC1160" s="40"/>
      <c r="HD1160" s="40"/>
      <c r="HE1160" s="40"/>
      <c r="HF1160" s="40"/>
      <c r="HG1160" s="40"/>
      <c r="HH1160" s="40"/>
      <c r="HI1160" s="40"/>
      <c r="HJ1160" s="40"/>
      <c r="HK1160" s="40"/>
      <c r="HL1160" s="40"/>
      <c r="HM1160" s="40"/>
      <c r="HN1160" s="40"/>
      <c r="HO1160" s="40"/>
      <c r="HP1160" s="40"/>
      <c r="HQ1160" s="40"/>
      <c r="HR1160" s="40"/>
      <c r="HS1160" s="40"/>
      <c r="HT1160" s="40"/>
    </row>
    <row r="1161" customFormat="false" ht="9.95" hidden="false" customHeight="true" outlineLevel="0" collapsed="false">
      <c r="A1161" s="62"/>
      <c r="B1161" s="112"/>
      <c r="C1161" s="65"/>
      <c r="D1161" s="65"/>
      <c r="E1161" s="66"/>
      <c r="F1161" s="65"/>
      <c r="G1161" s="65"/>
      <c r="H1161" s="65"/>
      <c r="I1161" s="65"/>
      <c r="J1161" s="67"/>
      <c r="AO1161" s="40"/>
      <c r="AP1161" s="40"/>
      <c r="AQ1161" s="40"/>
      <c r="AR1161" s="40"/>
      <c r="AS1161" s="40"/>
      <c r="AT1161" s="40"/>
      <c r="AU1161" s="40"/>
      <c r="AV1161" s="40"/>
      <c r="AW1161" s="40"/>
      <c r="AX1161" s="40"/>
      <c r="AY1161" s="40"/>
      <c r="AZ1161" s="40"/>
      <c r="BA1161" s="40"/>
      <c r="BB1161" s="40"/>
      <c r="BC1161" s="40"/>
      <c r="BD1161" s="40"/>
      <c r="BE1161" s="40"/>
      <c r="BF1161" s="40"/>
      <c r="BG1161" s="40"/>
      <c r="BH1161" s="40"/>
      <c r="BI1161" s="40"/>
      <c r="BJ1161" s="40"/>
      <c r="BK1161" s="40"/>
      <c r="BL1161" s="40"/>
      <c r="BM1161" s="40"/>
      <c r="BN1161" s="40"/>
      <c r="BO1161" s="40"/>
      <c r="BP1161" s="40"/>
      <c r="BQ1161" s="40"/>
      <c r="BR1161" s="40"/>
      <c r="BS1161" s="40"/>
      <c r="BT1161" s="40"/>
      <c r="BU1161" s="40"/>
      <c r="BV1161" s="40"/>
      <c r="BW1161" s="40"/>
      <c r="BX1161" s="40"/>
      <c r="BY1161" s="40"/>
      <c r="BZ1161" s="40"/>
      <c r="CA1161" s="40"/>
      <c r="CB1161" s="40"/>
      <c r="CC1161" s="40"/>
      <c r="CD1161" s="40"/>
      <c r="CE1161" s="40"/>
      <c r="CF1161" s="40"/>
      <c r="CG1161" s="40"/>
      <c r="CH1161" s="40"/>
      <c r="CI1161" s="40"/>
      <c r="CJ1161" s="40"/>
      <c r="CK1161" s="40"/>
      <c r="CL1161" s="40"/>
      <c r="CM1161" s="40"/>
      <c r="CN1161" s="40"/>
      <c r="CO1161" s="40"/>
      <c r="CP1161" s="40"/>
      <c r="CQ1161" s="40"/>
      <c r="CR1161" s="40"/>
      <c r="CS1161" s="40"/>
      <c r="CT1161" s="40"/>
      <c r="CU1161" s="40"/>
      <c r="CV1161" s="40"/>
      <c r="CW1161" s="40"/>
      <c r="CX1161" s="40"/>
      <c r="CY1161" s="40"/>
      <c r="CZ1161" s="40"/>
      <c r="DA1161" s="40"/>
      <c r="DB1161" s="40"/>
      <c r="DC1161" s="40"/>
      <c r="DD1161" s="40"/>
      <c r="DE1161" s="40"/>
      <c r="DF1161" s="40"/>
      <c r="DG1161" s="40"/>
      <c r="DH1161" s="40"/>
      <c r="DI1161" s="40"/>
      <c r="DJ1161" s="40"/>
      <c r="DK1161" s="40"/>
      <c r="DL1161" s="40"/>
      <c r="DM1161" s="40"/>
      <c r="DN1161" s="40"/>
      <c r="DO1161" s="40"/>
      <c r="DP1161" s="40"/>
      <c r="DQ1161" s="40"/>
      <c r="DR1161" s="40"/>
      <c r="DS1161" s="40"/>
      <c r="DT1161" s="40"/>
      <c r="DU1161" s="40"/>
      <c r="DV1161" s="40"/>
      <c r="DW1161" s="40"/>
      <c r="DX1161" s="40"/>
      <c r="DY1161" s="40"/>
      <c r="DZ1161" s="40"/>
      <c r="EA1161" s="40"/>
      <c r="EB1161" s="40"/>
      <c r="EC1161" s="40"/>
      <c r="ED1161" s="40"/>
      <c r="EE1161" s="40"/>
      <c r="EF1161" s="40"/>
      <c r="EG1161" s="40"/>
      <c r="EH1161" s="40"/>
      <c r="EI1161" s="40"/>
      <c r="EJ1161" s="40"/>
      <c r="EK1161" s="40"/>
      <c r="EL1161" s="40"/>
      <c r="EM1161" s="40"/>
      <c r="EN1161" s="40"/>
      <c r="EO1161" s="40"/>
      <c r="EP1161" s="40"/>
      <c r="EQ1161" s="40"/>
      <c r="ER1161" s="40"/>
      <c r="ES1161" s="40"/>
      <c r="ET1161" s="40"/>
      <c r="EU1161" s="40"/>
      <c r="EV1161" s="40"/>
      <c r="EW1161" s="40"/>
      <c r="EX1161" s="40"/>
      <c r="EY1161" s="40"/>
      <c r="EZ1161" s="40"/>
      <c r="FA1161" s="40"/>
      <c r="FB1161" s="40"/>
      <c r="FC1161" s="40"/>
      <c r="FD1161" s="40"/>
      <c r="FE1161" s="40"/>
      <c r="FF1161" s="40"/>
      <c r="FG1161" s="40"/>
      <c r="FH1161" s="40"/>
      <c r="FI1161" s="40"/>
      <c r="FJ1161" s="40"/>
      <c r="FK1161" s="40"/>
      <c r="FL1161" s="40"/>
      <c r="FM1161" s="40"/>
      <c r="FN1161" s="40"/>
      <c r="FO1161" s="40"/>
      <c r="FP1161" s="40"/>
      <c r="FQ1161" s="40"/>
      <c r="FR1161" s="40"/>
      <c r="FS1161" s="40"/>
      <c r="FT1161" s="40"/>
      <c r="FU1161" s="40"/>
      <c r="FV1161" s="40"/>
      <c r="FW1161" s="40"/>
      <c r="FX1161" s="40"/>
      <c r="FY1161" s="40"/>
      <c r="FZ1161" s="40"/>
      <c r="GA1161" s="40"/>
      <c r="GB1161" s="40"/>
      <c r="GC1161" s="40"/>
      <c r="GD1161" s="40"/>
      <c r="GE1161" s="40"/>
      <c r="GF1161" s="40"/>
      <c r="GG1161" s="40"/>
      <c r="GH1161" s="40"/>
      <c r="GI1161" s="40"/>
      <c r="GJ1161" s="40"/>
      <c r="GK1161" s="40"/>
      <c r="GL1161" s="40"/>
      <c r="GM1161" s="40"/>
      <c r="GN1161" s="40"/>
      <c r="GO1161" s="40"/>
      <c r="GP1161" s="40"/>
      <c r="GQ1161" s="40"/>
      <c r="GR1161" s="40"/>
      <c r="GS1161" s="40"/>
      <c r="GT1161" s="40"/>
      <c r="GU1161" s="40"/>
      <c r="GV1161" s="40"/>
      <c r="GW1161" s="40"/>
      <c r="GX1161" s="40"/>
      <c r="GY1161" s="40"/>
      <c r="GZ1161" s="40"/>
      <c r="HA1161" s="40"/>
      <c r="HB1161" s="40"/>
      <c r="HC1161" s="40"/>
      <c r="HD1161" s="40"/>
      <c r="HE1161" s="40"/>
      <c r="HF1161" s="40"/>
      <c r="HG1161" s="40"/>
      <c r="HH1161" s="40"/>
      <c r="HI1161" s="40"/>
      <c r="HJ1161" s="40"/>
      <c r="HK1161" s="40"/>
      <c r="HL1161" s="40"/>
      <c r="HM1161" s="40"/>
      <c r="HN1161" s="40"/>
      <c r="HO1161" s="40"/>
      <c r="HP1161" s="40"/>
      <c r="HQ1161" s="40"/>
      <c r="HR1161" s="40"/>
      <c r="HS1161" s="40"/>
      <c r="HT1161" s="40"/>
    </row>
    <row r="1162" customFormat="false" ht="9.95" hidden="false" customHeight="true" outlineLevel="0" collapsed="false">
      <c r="A1162" s="62" t="s">
        <v>138</v>
      </c>
      <c r="B1162" s="112" t="n">
        <v>2013</v>
      </c>
      <c r="C1162" s="65" t="n">
        <v>72.3333333333333</v>
      </c>
      <c r="D1162" s="65" t="n">
        <v>9329.66666666667</v>
      </c>
      <c r="E1162" s="66" t="n">
        <v>3773.238</v>
      </c>
      <c r="F1162" s="65" t="n">
        <v>64121.743</v>
      </c>
      <c r="G1162" s="65" t="n">
        <v>432035.056</v>
      </c>
      <c r="H1162" s="65" t="n">
        <v>95400.129</v>
      </c>
      <c r="I1162" s="65" t="n">
        <v>52946</v>
      </c>
      <c r="J1162" s="67" t="n">
        <v>22.081571315824</v>
      </c>
      <c r="AO1162" s="40"/>
      <c r="AP1162" s="40"/>
      <c r="AQ1162" s="40"/>
      <c r="AR1162" s="40"/>
      <c r="AS1162" s="40"/>
      <c r="AT1162" s="40"/>
      <c r="AU1162" s="40"/>
      <c r="AV1162" s="40"/>
      <c r="AW1162" s="40"/>
      <c r="AX1162" s="40"/>
      <c r="AY1162" s="40"/>
      <c r="AZ1162" s="40"/>
      <c r="BA1162" s="40"/>
      <c r="BB1162" s="40"/>
      <c r="BC1162" s="40"/>
      <c r="BD1162" s="40"/>
      <c r="BE1162" s="40"/>
      <c r="BF1162" s="40"/>
      <c r="BG1162" s="40"/>
      <c r="BH1162" s="40"/>
      <c r="BI1162" s="40"/>
      <c r="BJ1162" s="40"/>
      <c r="BK1162" s="40"/>
      <c r="BL1162" s="40"/>
      <c r="BM1162" s="40"/>
      <c r="BN1162" s="40"/>
      <c r="BO1162" s="40"/>
      <c r="BP1162" s="40"/>
      <c r="BQ1162" s="40"/>
      <c r="BR1162" s="40"/>
      <c r="BS1162" s="40"/>
      <c r="BT1162" s="40"/>
      <c r="BU1162" s="40"/>
      <c r="BV1162" s="40"/>
      <c r="BW1162" s="40"/>
      <c r="BX1162" s="40"/>
      <c r="BY1162" s="40"/>
      <c r="BZ1162" s="40"/>
      <c r="CA1162" s="40"/>
      <c r="CB1162" s="40"/>
      <c r="CC1162" s="40"/>
      <c r="CD1162" s="40"/>
      <c r="CE1162" s="40"/>
      <c r="CF1162" s="40"/>
      <c r="CG1162" s="40"/>
      <c r="CH1162" s="40"/>
      <c r="CI1162" s="40"/>
      <c r="CJ1162" s="40"/>
      <c r="CK1162" s="40"/>
      <c r="CL1162" s="40"/>
      <c r="CM1162" s="40"/>
      <c r="CN1162" s="40"/>
      <c r="CO1162" s="40"/>
      <c r="CP1162" s="40"/>
      <c r="CQ1162" s="40"/>
      <c r="CR1162" s="40"/>
      <c r="CS1162" s="40"/>
      <c r="CT1162" s="40"/>
      <c r="CU1162" s="40"/>
      <c r="CV1162" s="40"/>
      <c r="CW1162" s="40"/>
      <c r="CX1162" s="40"/>
      <c r="CY1162" s="40"/>
      <c r="CZ1162" s="40"/>
      <c r="DA1162" s="40"/>
      <c r="DB1162" s="40"/>
      <c r="DC1162" s="40"/>
      <c r="DD1162" s="40"/>
      <c r="DE1162" s="40"/>
      <c r="DF1162" s="40"/>
      <c r="DG1162" s="40"/>
      <c r="DH1162" s="40"/>
      <c r="DI1162" s="40"/>
      <c r="DJ1162" s="40"/>
      <c r="DK1162" s="40"/>
      <c r="DL1162" s="40"/>
      <c r="DM1162" s="40"/>
      <c r="DN1162" s="40"/>
      <c r="DO1162" s="40"/>
      <c r="DP1162" s="40"/>
      <c r="DQ1162" s="40"/>
      <c r="DR1162" s="40"/>
      <c r="DS1162" s="40"/>
      <c r="DT1162" s="40"/>
      <c r="DU1162" s="40"/>
      <c r="DV1162" s="40"/>
      <c r="DW1162" s="40"/>
      <c r="DX1162" s="40"/>
      <c r="DY1162" s="40"/>
      <c r="DZ1162" s="40"/>
      <c r="EA1162" s="40"/>
      <c r="EB1162" s="40"/>
      <c r="EC1162" s="40"/>
      <c r="ED1162" s="40"/>
      <c r="EE1162" s="40"/>
      <c r="EF1162" s="40"/>
      <c r="EG1162" s="40"/>
      <c r="EH1162" s="40"/>
      <c r="EI1162" s="40"/>
      <c r="EJ1162" s="40"/>
      <c r="EK1162" s="40"/>
      <c r="EL1162" s="40"/>
      <c r="EM1162" s="40"/>
      <c r="EN1162" s="40"/>
      <c r="EO1162" s="40"/>
      <c r="EP1162" s="40"/>
      <c r="EQ1162" s="40"/>
      <c r="ER1162" s="40"/>
      <c r="ES1162" s="40"/>
      <c r="ET1162" s="40"/>
      <c r="EU1162" s="40"/>
      <c r="EV1162" s="40"/>
      <c r="EW1162" s="40"/>
      <c r="EX1162" s="40"/>
      <c r="EY1162" s="40"/>
      <c r="EZ1162" s="40"/>
      <c r="FA1162" s="40"/>
      <c r="FB1162" s="40"/>
      <c r="FC1162" s="40"/>
      <c r="FD1162" s="40"/>
      <c r="FE1162" s="40"/>
      <c r="FF1162" s="40"/>
      <c r="FG1162" s="40"/>
      <c r="FH1162" s="40"/>
      <c r="FI1162" s="40"/>
      <c r="FJ1162" s="40"/>
      <c r="FK1162" s="40"/>
      <c r="FL1162" s="40"/>
      <c r="FM1162" s="40"/>
      <c r="FN1162" s="40"/>
      <c r="FO1162" s="40"/>
      <c r="FP1162" s="40"/>
      <c r="FQ1162" s="40"/>
      <c r="FR1162" s="40"/>
      <c r="FS1162" s="40"/>
      <c r="FT1162" s="40"/>
      <c r="FU1162" s="40"/>
      <c r="FV1162" s="40"/>
      <c r="FW1162" s="40"/>
      <c r="FX1162" s="40"/>
      <c r="FY1162" s="40"/>
      <c r="FZ1162" s="40"/>
      <c r="GA1162" s="40"/>
      <c r="GB1162" s="40"/>
      <c r="GC1162" s="40"/>
      <c r="GD1162" s="40"/>
      <c r="GE1162" s="40"/>
      <c r="GF1162" s="40"/>
      <c r="GG1162" s="40"/>
      <c r="GH1162" s="40"/>
      <c r="GI1162" s="40"/>
      <c r="GJ1162" s="40"/>
      <c r="GK1162" s="40"/>
      <c r="GL1162" s="40"/>
      <c r="GM1162" s="40"/>
      <c r="GN1162" s="40"/>
      <c r="GO1162" s="40"/>
      <c r="GP1162" s="40"/>
      <c r="GQ1162" s="40"/>
      <c r="GR1162" s="40"/>
      <c r="GS1162" s="40"/>
      <c r="GT1162" s="40"/>
      <c r="GU1162" s="40"/>
      <c r="GV1162" s="40"/>
      <c r="GW1162" s="40"/>
      <c r="GX1162" s="40"/>
      <c r="GY1162" s="40"/>
      <c r="GZ1162" s="40"/>
      <c r="HA1162" s="40"/>
      <c r="HB1162" s="40"/>
      <c r="HC1162" s="40"/>
      <c r="HD1162" s="40"/>
      <c r="HE1162" s="40"/>
      <c r="HF1162" s="40"/>
      <c r="HG1162" s="40"/>
      <c r="HH1162" s="40"/>
      <c r="HI1162" s="40"/>
      <c r="HJ1162" s="40"/>
      <c r="HK1162" s="40"/>
      <c r="HL1162" s="40"/>
      <c r="HM1162" s="40"/>
      <c r="HN1162" s="40"/>
      <c r="HO1162" s="40"/>
      <c r="HP1162" s="40"/>
      <c r="HQ1162" s="40"/>
      <c r="HR1162" s="40"/>
      <c r="HS1162" s="40"/>
      <c r="HT1162" s="40"/>
    </row>
    <row r="1163" customFormat="false" ht="9.95" hidden="false" customHeight="true" outlineLevel="0" collapsed="false">
      <c r="A1163" s="62"/>
      <c r="B1163" s="112" t="n">
        <v>2014</v>
      </c>
      <c r="C1163" s="65" t="n">
        <v>70.6666666666667</v>
      </c>
      <c r="D1163" s="65" t="n">
        <v>9456.66666666667</v>
      </c>
      <c r="E1163" s="66" t="n">
        <v>4002.611</v>
      </c>
      <c r="F1163" s="65" t="n">
        <v>67465.423</v>
      </c>
      <c r="G1163" s="65" t="n">
        <v>451762.401</v>
      </c>
      <c r="H1163" s="65" t="n">
        <v>101643.679</v>
      </c>
      <c r="I1163" s="65" t="n">
        <v>59646.924</v>
      </c>
      <c r="J1163" s="67" t="n">
        <v>22.4993666526932</v>
      </c>
      <c r="AO1163" s="40"/>
      <c r="AP1163" s="40"/>
      <c r="AQ1163" s="40"/>
      <c r="AR1163" s="40"/>
      <c r="AS1163" s="40"/>
      <c r="AT1163" s="40"/>
      <c r="AU1163" s="40"/>
      <c r="AV1163" s="40"/>
      <c r="AW1163" s="40"/>
      <c r="AX1163" s="40"/>
      <c r="AY1163" s="40"/>
      <c r="AZ1163" s="40"/>
      <c r="BA1163" s="40"/>
      <c r="BB1163" s="40"/>
      <c r="BC1163" s="40"/>
      <c r="BD1163" s="40"/>
      <c r="BE1163" s="40"/>
      <c r="BF1163" s="40"/>
      <c r="BG1163" s="40"/>
      <c r="BH1163" s="40"/>
      <c r="BI1163" s="40"/>
      <c r="BJ1163" s="40"/>
      <c r="BK1163" s="40"/>
      <c r="BL1163" s="40"/>
      <c r="BM1163" s="40"/>
      <c r="BN1163" s="40"/>
      <c r="BO1163" s="40"/>
      <c r="BP1163" s="40"/>
      <c r="BQ1163" s="40"/>
      <c r="BR1163" s="40"/>
      <c r="BS1163" s="40"/>
      <c r="BT1163" s="40"/>
      <c r="BU1163" s="40"/>
      <c r="BV1163" s="40"/>
      <c r="BW1163" s="40"/>
      <c r="BX1163" s="40"/>
      <c r="BY1163" s="40"/>
      <c r="BZ1163" s="40"/>
      <c r="CA1163" s="40"/>
      <c r="CB1163" s="40"/>
      <c r="CC1163" s="40"/>
      <c r="CD1163" s="40"/>
      <c r="CE1163" s="40"/>
      <c r="CF1163" s="40"/>
      <c r="CG1163" s="40"/>
      <c r="CH1163" s="40"/>
      <c r="CI1163" s="40"/>
      <c r="CJ1163" s="40"/>
      <c r="CK1163" s="40"/>
      <c r="CL1163" s="40"/>
      <c r="CM1163" s="40"/>
      <c r="CN1163" s="40"/>
      <c r="CO1163" s="40"/>
      <c r="CP1163" s="40"/>
      <c r="CQ1163" s="40"/>
      <c r="CR1163" s="40"/>
      <c r="CS1163" s="40"/>
      <c r="CT1163" s="40"/>
      <c r="CU1163" s="40"/>
      <c r="CV1163" s="40"/>
      <c r="CW1163" s="40"/>
      <c r="CX1163" s="40"/>
      <c r="CY1163" s="40"/>
      <c r="CZ1163" s="40"/>
      <c r="DA1163" s="40"/>
      <c r="DB1163" s="40"/>
      <c r="DC1163" s="40"/>
      <c r="DD1163" s="40"/>
      <c r="DE1163" s="40"/>
      <c r="DF1163" s="40"/>
      <c r="DG1163" s="40"/>
      <c r="DH1163" s="40"/>
      <c r="DI1163" s="40"/>
      <c r="DJ1163" s="40"/>
      <c r="DK1163" s="40"/>
      <c r="DL1163" s="40"/>
      <c r="DM1163" s="40"/>
      <c r="DN1163" s="40"/>
      <c r="DO1163" s="40"/>
      <c r="DP1163" s="40"/>
      <c r="DQ1163" s="40"/>
      <c r="DR1163" s="40"/>
      <c r="DS1163" s="40"/>
      <c r="DT1163" s="40"/>
      <c r="DU1163" s="40"/>
      <c r="DV1163" s="40"/>
      <c r="DW1163" s="40"/>
      <c r="DX1163" s="40"/>
      <c r="DY1163" s="40"/>
      <c r="DZ1163" s="40"/>
      <c r="EA1163" s="40"/>
      <c r="EB1163" s="40"/>
      <c r="EC1163" s="40"/>
      <c r="ED1163" s="40"/>
      <c r="EE1163" s="40"/>
      <c r="EF1163" s="40"/>
      <c r="EG1163" s="40"/>
      <c r="EH1163" s="40"/>
      <c r="EI1163" s="40"/>
      <c r="EJ1163" s="40"/>
      <c r="EK1163" s="40"/>
      <c r="EL1163" s="40"/>
      <c r="EM1163" s="40"/>
      <c r="EN1163" s="40"/>
      <c r="EO1163" s="40"/>
      <c r="EP1163" s="40"/>
      <c r="EQ1163" s="40"/>
      <c r="ER1163" s="40"/>
      <c r="ES1163" s="40"/>
      <c r="ET1163" s="40"/>
      <c r="EU1163" s="40"/>
      <c r="EV1163" s="40"/>
      <c r="EW1163" s="40"/>
      <c r="EX1163" s="40"/>
      <c r="EY1163" s="40"/>
      <c r="EZ1163" s="40"/>
      <c r="FA1163" s="40"/>
      <c r="FB1163" s="40"/>
      <c r="FC1163" s="40"/>
      <c r="FD1163" s="40"/>
      <c r="FE1163" s="40"/>
      <c r="FF1163" s="40"/>
      <c r="FG1163" s="40"/>
      <c r="FH1163" s="40"/>
      <c r="FI1163" s="40"/>
      <c r="FJ1163" s="40"/>
      <c r="FK1163" s="40"/>
      <c r="FL1163" s="40"/>
      <c r="FM1163" s="40"/>
      <c r="FN1163" s="40"/>
      <c r="FO1163" s="40"/>
      <c r="FP1163" s="40"/>
      <c r="FQ1163" s="40"/>
      <c r="FR1163" s="40"/>
      <c r="FS1163" s="40"/>
      <c r="FT1163" s="40"/>
      <c r="FU1163" s="40"/>
      <c r="FV1163" s="40"/>
      <c r="FW1163" s="40"/>
      <c r="FX1163" s="40"/>
      <c r="FY1163" s="40"/>
      <c r="FZ1163" s="40"/>
      <c r="GA1163" s="40"/>
      <c r="GB1163" s="40"/>
      <c r="GC1163" s="40"/>
      <c r="GD1163" s="40"/>
      <c r="GE1163" s="40"/>
      <c r="GF1163" s="40"/>
      <c r="GG1163" s="40"/>
      <c r="GH1163" s="40"/>
      <c r="GI1163" s="40"/>
      <c r="GJ1163" s="40"/>
      <c r="GK1163" s="40"/>
      <c r="GL1163" s="40"/>
      <c r="GM1163" s="40"/>
      <c r="GN1163" s="40"/>
      <c r="GO1163" s="40"/>
      <c r="GP1163" s="40"/>
      <c r="GQ1163" s="40"/>
      <c r="GR1163" s="40"/>
      <c r="GS1163" s="40"/>
      <c r="GT1163" s="40"/>
      <c r="GU1163" s="40"/>
      <c r="GV1163" s="40"/>
      <c r="GW1163" s="40"/>
      <c r="GX1163" s="40"/>
      <c r="GY1163" s="40"/>
      <c r="GZ1163" s="40"/>
      <c r="HA1163" s="40"/>
      <c r="HB1163" s="40"/>
      <c r="HC1163" s="40"/>
      <c r="HD1163" s="40"/>
      <c r="HE1163" s="40"/>
      <c r="HF1163" s="40"/>
      <c r="HG1163" s="40"/>
      <c r="HH1163" s="40"/>
      <c r="HI1163" s="40"/>
      <c r="HJ1163" s="40"/>
      <c r="HK1163" s="40"/>
      <c r="HL1163" s="40"/>
      <c r="HM1163" s="40"/>
      <c r="HN1163" s="40"/>
      <c r="HO1163" s="40"/>
      <c r="HP1163" s="40"/>
      <c r="HQ1163" s="40"/>
      <c r="HR1163" s="40"/>
      <c r="HS1163" s="40"/>
      <c r="HT1163" s="40"/>
    </row>
    <row r="1164" customFormat="false" ht="9.95" hidden="false" customHeight="true" outlineLevel="0" collapsed="false">
      <c r="A1164" s="62"/>
      <c r="B1164" s="112"/>
      <c r="C1164" s="65"/>
      <c r="D1164" s="65"/>
      <c r="E1164" s="66"/>
      <c r="F1164" s="65"/>
      <c r="G1164" s="65"/>
      <c r="H1164" s="65"/>
      <c r="I1164" s="65"/>
      <c r="J1164" s="67"/>
      <c r="AO1164" s="40"/>
      <c r="AP1164" s="40"/>
      <c r="AQ1164" s="40"/>
      <c r="AR1164" s="40"/>
      <c r="AS1164" s="40"/>
      <c r="AT1164" s="40"/>
      <c r="AU1164" s="40"/>
      <c r="AV1164" s="40"/>
      <c r="AW1164" s="40"/>
      <c r="AX1164" s="40"/>
      <c r="AY1164" s="40"/>
      <c r="AZ1164" s="40"/>
      <c r="BA1164" s="40"/>
      <c r="BB1164" s="40"/>
      <c r="BC1164" s="40"/>
      <c r="BD1164" s="40"/>
      <c r="BE1164" s="40"/>
      <c r="BF1164" s="40"/>
      <c r="BG1164" s="40"/>
      <c r="BH1164" s="40"/>
      <c r="BI1164" s="40"/>
      <c r="BJ1164" s="40"/>
      <c r="BK1164" s="40"/>
      <c r="BL1164" s="40"/>
      <c r="BM1164" s="40"/>
      <c r="BN1164" s="40"/>
      <c r="BO1164" s="40"/>
      <c r="BP1164" s="40"/>
      <c r="BQ1164" s="40"/>
      <c r="BR1164" s="40"/>
      <c r="BS1164" s="40"/>
      <c r="BT1164" s="40"/>
      <c r="BU1164" s="40"/>
      <c r="BV1164" s="40"/>
      <c r="BW1164" s="40"/>
      <c r="BX1164" s="40"/>
      <c r="BY1164" s="40"/>
      <c r="BZ1164" s="40"/>
      <c r="CA1164" s="40"/>
      <c r="CB1164" s="40"/>
      <c r="CC1164" s="40"/>
      <c r="CD1164" s="40"/>
      <c r="CE1164" s="40"/>
      <c r="CF1164" s="40"/>
      <c r="CG1164" s="40"/>
      <c r="CH1164" s="40"/>
      <c r="CI1164" s="40"/>
      <c r="CJ1164" s="40"/>
      <c r="CK1164" s="40"/>
      <c r="CL1164" s="40"/>
      <c r="CM1164" s="40"/>
      <c r="CN1164" s="40"/>
      <c r="CO1164" s="40"/>
      <c r="CP1164" s="40"/>
      <c r="CQ1164" s="40"/>
      <c r="CR1164" s="40"/>
      <c r="CS1164" s="40"/>
      <c r="CT1164" s="40"/>
      <c r="CU1164" s="40"/>
      <c r="CV1164" s="40"/>
      <c r="CW1164" s="40"/>
      <c r="CX1164" s="40"/>
      <c r="CY1164" s="40"/>
      <c r="CZ1164" s="40"/>
      <c r="DA1164" s="40"/>
      <c r="DB1164" s="40"/>
      <c r="DC1164" s="40"/>
      <c r="DD1164" s="40"/>
      <c r="DE1164" s="40"/>
      <c r="DF1164" s="40"/>
      <c r="DG1164" s="40"/>
      <c r="DH1164" s="40"/>
      <c r="DI1164" s="40"/>
      <c r="DJ1164" s="40"/>
      <c r="DK1164" s="40"/>
      <c r="DL1164" s="40"/>
      <c r="DM1164" s="40"/>
      <c r="DN1164" s="40"/>
      <c r="DO1164" s="40"/>
      <c r="DP1164" s="40"/>
      <c r="DQ1164" s="40"/>
      <c r="DR1164" s="40"/>
      <c r="DS1164" s="40"/>
      <c r="DT1164" s="40"/>
      <c r="DU1164" s="40"/>
      <c r="DV1164" s="40"/>
      <c r="DW1164" s="40"/>
      <c r="DX1164" s="40"/>
      <c r="DY1164" s="40"/>
      <c r="DZ1164" s="40"/>
      <c r="EA1164" s="40"/>
      <c r="EB1164" s="40"/>
      <c r="EC1164" s="40"/>
      <c r="ED1164" s="40"/>
      <c r="EE1164" s="40"/>
      <c r="EF1164" s="40"/>
      <c r="EG1164" s="40"/>
      <c r="EH1164" s="40"/>
      <c r="EI1164" s="40"/>
      <c r="EJ1164" s="40"/>
      <c r="EK1164" s="40"/>
      <c r="EL1164" s="40"/>
      <c r="EM1164" s="40"/>
      <c r="EN1164" s="40"/>
      <c r="EO1164" s="40"/>
      <c r="EP1164" s="40"/>
      <c r="EQ1164" s="40"/>
      <c r="ER1164" s="40"/>
      <c r="ES1164" s="40"/>
      <c r="ET1164" s="40"/>
      <c r="EU1164" s="40"/>
      <c r="EV1164" s="40"/>
      <c r="EW1164" s="40"/>
      <c r="EX1164" s="40"/>
      <c r="EY1164" s="40"/>
      <c r="EZ1164" s="40"/>
      <c r="FA1164" s="40"/>
      <c r="FB1164" s="40"/>
      <c r="FC1164" s="40"/>
      <c r="FD1164" s="40"/>
      <c r="FE1164" s="40"/>
      <c r="FF1164" s="40"/>
      <c r="FG1164" s="40"/>
      <c r="FH1164" s="40"/>
      <c r="FI1164" s="40"/>
      <c r="FJ1164" s="40"/>
      <c r="FK1164" s="40"/>
      <c r="FL1164" s="40"/>
      <c r="FM1164" s="40"/>
      <c r="FN1164" s="40"/>
      <c r="FO1164" s="40"/>
      <c r="FP1164" s="40"/>
      <c r="FQ1164" s="40"/>
      <c r="FR1164" s="40"/>
      <c r="FS1164" s="40"/>
      <c r="FT1164" s="40"/>
      <c r="FU1164" s="40"/>
      <c r="FV1164" s="40"/>
      <c r="FW1164" s="40"/>
      <c r="FX1164" s="40"/>
      <c r="FY1164" s="40"/>
      <c r="FZ1164" s="40"/>
      <c r="GA1164" s="40"/>
      <c r="GB1164" s="40"/>
      <c r="GC1164" s="40"/>
      <c r="GD1164" s="40"/>
      <c r="GE1164" s="40"/>
      <c r="GF1164" s="40"/>
      <c r="GG1164" s="40"/>
      <c r="GH1164" s="40"/>
      <c r="GI1164" s="40"/>
      <c r="GJ1164" s="40"/>
      <c r="GK1164" s="40"/>
      <c r="GL1164" s="40"/>
      <c r="GM1164" s="40"/>
      <c r="GN1164" s="40"/>
      <c r="GO1164" s="40"/>
      <c r="GP1164" s="40"/>
      <c r="GQ1164" s="40"/>
      <c r="GR1164" s="40"/>
      <c r="GS1164" s="40"/>
      <c r="GT1164" s="40"/>
      <c r="GU1164" s="40"/>
      <c r="GV1164" s="40"/>
      <c r="GW1164" s="40"/>
      <c r="GX1164" s="40"/>
      <c r="GY1164" s="40"/>
      <c r="GZ1164" s="40"/>
      <c r="HA1164" s="40"/>
      <c r="HB1164" s="40"/>
      <c r="HC1164" s="40"/>
      <c r="HD1164" s="40"/>
      <c r="HE1164" s="40"/>
      <c r="HF1164" s="40"/>
      <c r="HG1164" s="40"/>
      <c r="HH1164" s="40"/>
      <c r="HI1164" s="40"/>
      <c r="HJ1164" s="40"/>
      <c r="HK1164" s="40"/>
      <c r="HL1164" s="40"/>
      <c r="HM1164" s="40"/>
      <c r="HN1164" s="40"/>
      <c r="HO1164" s="40"/>
      <c r="HP1164" s="40"/>
      <c r="HQ1164" s="40"/>
      <c r="HR1164" s="40"/>
      <c r="HS1164" s="40"/>
      <c r="HT1164" s="40"/>
    </row>
    <row r="1165" customFormat="false" ht="9.95" hidden="false" customHeight="true" outlineLevel="0" collapsed="false">
      <c r="A1165" s="62" t="s">
        <v>140</v>
      </c>
      <c r="B1165" s="112" t="n">
        <v>2013</v>
      </c>
      <c r="C1165" s="65" t="n">
        <v>57.3333333333333</v>
      </c>
      <c r="D1165" s="65" t="n">
        <v>10688.3333333333</v>
      </c>
      <c r="E1165" s="66" t="n">
        <v>4315.43</v>
      </c>
      <c r="F1165" s="65" t="n">
        <v>80312.772</v>
      </c>
      <c r="G1165" s="65" t="n">
        <v>554479.222</v>
      </c>
      <c r="H1165" s="65" t="n">
        <v>168395.579</v>
      </c>
      <c r="I1165" s="65" t="n">
        <v>98071.23</v>
      </c>
      <c r="J1165" s="67" t="n">
        <v>30.3700431537541</v>
      </c>
      <c r="AO1165" s="40"/>
      <c r="AP1165" s="40"/>
      <c r="AQ1165" s="40"/>
      <c r="AR1165" s="40"/>
      <c r="AS1165" s="40"/>
      <c r="AT1165" s="40"/>
      <c r="AU1165" s="40"/>
      <c r="AV1165" s="40"/>
      <c r="AW1165" s="40"/>
      <c r="AX1165" s="40"/>
      <c r="AY1165" s="40"/>
      <c r="AZ1165" s="40"/>
      <c r="BA1165" s="40"/>
      <c r="BB1165" s="40"/>
      <c r="BC1165" s="40"/>
      <c r="BD1165" s="40"/>
      <c r="BE1165" s="40"/>
      <c r="BF1165" s="40"/>
      <c r="BG1165" s="40"/>
      <c r="BH1165" s="40"/>
      <c r="BI1165" s="40"/>
      <c r="BJ1165" s="40"/>
      <c r="BK1165" s="40"/>
      <c r="BL1165" s="40"/>
      <c r="BM1165" s="40"/>
      <c r="BN1165" s="40"/>
      <c r="BO1165" s="40"/>
      <c r="BP1165" s="40"/>
      <c r="BQ1165" s="40"/>
      <c r="BR1165" s="40"/>
      <c r="BS1165" s="40"/>
      <c r="BT1165" s="40"/>
      <c r="BU1165" s="40"/>
      <c r="BV1165" s="40"/>
      <c r="BW1165" s="40"/>
      <c r="BX1165" s="40"/>
      <c r="BY1165" s="40"/>
      <c r="BZ1165" s="40"/>
      <c r="CA1165" s="40"/>
      <c r="CB1165" s="40"/>
      <c r="CC1165" s="40"/>
      <c r="CD1165" s="40"/>
      <c r="CE1165" s="40"/>
      <c r="CF1165" s="40"/>
      <c r="CG1165" s="40"/>
      <c r="CH1165" s="40"/>
      <c r="CI1165" s="40"/>
      <c r="CJ1165" s="40"/>
      <c r="CK1165" s="40"/>
      <c r="CL1165" s="40"/>
      <c r="CM1165" s="40"/>
      <c r="CN1165" s="40"/>
      <c r="CO1165" s="40"/>
      <c r="CP1165" s="40"/>
      <c r="CQ1165" s="40"/>
      <c r="CR1165" s="40"/>
      <c r="CS1165" s="40"/>
      <c r="CT1165" s="40"/>
      <c r="CU1165" s="40"/>
      <c r="CV1165" s="40"/>
      <c r="CW1165" s="40"/>
      <c r="CX1165" s="40"/>
      <c r="CY1165" s="40"/>
      <c r="CZ1165" s="40"/>
      <c r="DA1165" s="40"/>
      <c r="DB1165" s="40"/>
      <c r="DC1165" s="40"/>
      <c r="DD1165" s="40"/>
      <c r="DE1165" s="40"/>
      <c r="DF1165" s="40"/>
      <c r="DG1165" s="40"/>
      <c r="DH1165" s="40"/>
      <c r="DI1165" s="40"/>
      <c r="DJ1165" s="40"/>
      <c r="DK1165" s="40"/>
      <c r="DL1165" s="40"/>
      <c r="DM1165" s="40"/>
      <c r="DN1165" s="40"/>
      <c r="DO1165" s="40"/>
      <c r="DP1165" s="40"/>
      <c r="DQ1165" s="40"/>
      <c r="DR1165" s="40"/>
      <c r="DS1165" s="40"/>
      <c r="DT1165" s="40"/>
      <c r="DU1165" s="40"/>
      <c r="DV1165" s="40"/>
      <c r="DW1165" s="40"/>
      <c r="DX1165" s="40"/>
      <c r="DY1165" s="40"/>
      <c r="DZ1165" s="40"/>
      <c r="EA1165" s="40"/>
      <c r="EB1165" s="40"/>
      <c r="EC1165" s="40"/>
      <c r="ED1165" s="40"/>
      <c r="EE1165" s="40"/>
      <c r="EF1165" s="40"/>
      <c r="EG1165" s="40"/>
      <c r="EH1165" s="40"/>
      <c r="EI1165" s="40"/>
      <c r="EJ1165" s="40"/>
      <c r="EK1165" s="40"/>
      <c r="EL1165" s="40"/>
      <c r="EM1165" s="40"/>
      <c r="EN1165" s="40"/>
      <c r="EO1165" s="40"/>
      <c r="EP1165" s="40"/>
      <c r="EQ1165" s="40"/>
      <c r="ER1165" s="40"/>
      <c r="ES1165" s="40"/>
      <c r="ET1165" s="40"/>
      <c r="EU1165" s="40"/>
      <c r="EV1165" s="40"/>
      <c r="EW1165" s="40"/>
      <c r="EX1165" s="40"/>
      <c r="EY1165" s="40"/>
      <c r="EZ1165" s="40"/>
      <c r="FA1165" s="40"/>
      <c r="FB1165" s="40"/>
      <c r="FC1165" s="40"/>
      <c r="FD1165" s="40"/>
      <c r="FE1165" s="40"/>
      <c r="FF1165" s="40"/>
      <c r="FG1165" s="40"/>
      <c r="FH1165" s="40"/>
      <c r="FI1165" s="40"/>
      <c r="FJ1165" s="40"/>
      <c r="FK1165" s="40"/>
      <c r="FL1165" s="40"/>
      <c r="FM1165" s="40"/>
      <c r="FN1165" s="40"/>
      <c r="FO1165" s="40"/>
      <c r="FP1165" s="40"/>
      <c r="FQ1165" s="40"/>
      <c r="FR1165" s="40"/>
      <c r="FS1165" s="40"/>
      <c r="FT1165" s="40"/>
      <c r="FU1165" s="40"/>
      <c r="FV1165" s="40"/>
      <c r="FW1165" s="40"/>
      <c r="FX1165" s="40"/>
      <c r="FY1165" s="40"/>
      <c r="FZ1165" s="40"/>
      <c r="GA1165" s="40"/>
      <c r="GB1165" s="40"/>
      <c r="GC1165" s="40"/>
      <c r="GD1165" s="40"/>
      <c r="GE1165" s="40"/>
      <c r="GF1165" s="40"/>
      <c r="GG1165" s="40"/>
      <c r="GH1165" s="40"/>
      <c r="GI1165" s="40"/>
      <c r="GJ1165" s="40"/>
      <c r="GK1165" s="40"/>
      <c r="GL1165" s="40"/>
      <c r="GM1165" s="40"/>
      <c r="GN1165" s="40"/>
      <c r="GO1165" s="40"/>
      <c r="GP1165" s="40"/>
      <c r="GQ1165" s="40"/>
      <c r="GR1165" s="40"/>
      <c r="GS1165" s="40"/>
      <c r="GT1165" s="40"/>
      <c r="GU1165" s="40"/>
      <c r="GV1165" s="40"/>
      <c r="GW1165" s="40"/>
      <c r="GX1165" s="40"/>
      <c r="GY1165" s="40"/>
      <c r="GZ1165" s="40"/>
      <c r="HA1165" s="40"/>
      <c r="HB1165" s="40"/>
      <c r="HC1165" s="40"/>
      <c r="HD1165" s="40"/>
      <c r="HE1165" s="40"/>
      <c r="HF1165" s="40"/>
      <c r="HG1165" s="40"/>
      <c r="HH1165" s="40"/>
      <c r="HI1165" s="40"/>
      <c r="HJ1165" s="40"/>
      <c r="HK1165" s="40"/>
      <c r="HL1165" s="40"/>
      <c r="HM1165" s="40"/>
      <c r="HN1165" s="40"/>
      <c r="HO1165" s="40"/>
      <c r="HP1165" s="40"/>
      <c r="HQ1165" s="40"/>
      <c r="HR1165" s="40"/>
      <c r="HS1165" s="40"/>
      <c r="HT1165" s="40"/>
    </row>
    <row r="1166" customFormat="false" ht="9.95" hidden="false" customHeight="true" outlineLevel="0" collapsed="false">
      <c r="A1166" s="62"/>
      <c r="B1166" s="112" t="n">
        <v>2014</v>
      </c>
      <c r="C1166" s="65" t="n">
        <v>57</v>
      </c>
      <c r="D1166" s="65" t="n">
        <v>10931.6666666667</v>
      </c>
      <c r="E1166" s="66" t="n">
        <v>4448.558</v>
      </c>
      <c r="F1166" s="65" t="n">
        <v>86959.226</v>
      </c>
      <c r="G1166" s="65" t="n">
        <v>580467.804</v>
      </c>
      <c r="H1166" s="65" t="n">
        <v>167528.219</v>
      </c>
      <c r="I1166" s="65" t="n">
        <v>92999.338</v>
      </c>
      <c r="J1166" s="67" t="n">
        <v>28.8608976838274</v>
      </c>
      <c r="AO1166" s="40"/>
      <c r="AP1166" s="40"/>
      <c r="AQ1166" s="40"/>
      <c r="AR1166" s="40"/>
      <c r="AS1166" s="40"/>
      <c r="AT1166" s="40"/>
      <c r="AU1166" s="40"/>
      <c r="AV1166" s="40"/>
      <c r="AW1166" s="40"/>
      <c r="AX1166" s="40"/>
      <c r="AY1166" s="40"/>
      <c r="AZ1166" s="40"/>
      <c r="BA1166" s="40"/>
      <c r="BB1166" s="40"/>
      <c r="BC1166" s="40"/>
      <c r="BD1166" s="40"/>
      <c r="BE1166" s="40"/>
      <c r="BF1166" s="40"/>
      <c r="BG1166" s="40"/>
      <c r="BH1166" s="40"/>
      <c r="BI1166" s="40"/>
      <c r="BJ1166" s="40"/>
      <c r="BK1166" s="40"/>
      <c r="BL1166" s="40"/>
      <c r="BM1166" s="40"/>
      <c r="BN1166" s="40"/>
      <c r="BO1166" s="40"/>
      <c r="BP1166" s="40"/>
      <c r="BQ1166" s="40"/>
      <c r="BR1166" s="40"/>
      <c r="BS1166" s="40"/>
      <c r="BT1166" s="40"/>
      <c r="BU1166" s="40"/>
      <c r="BV1166" s="40"/>
      <c r="BW1166" s="40"/>
      <c r="BX1166" s="40"/>
      <c r="BY1166" s="40"/>
      <c r="BZ1166" s="40"/>
      <c r="CA1166" s="40"/>
      <c r="CB1166" s="40"/>
      <c r="CC1166" s="40"/>
      <c r="CD1166" s="40"/>
      <c r="CE1166" s="40"/>
      <c r="CF1166" s="40"/>
      <c r="CG1166" s="40"/>
      <c r="CH1166" s="40"/>
      <c r="CI1166" s="40"/>
      <c r="CJ1166" s="40"/>
      <c r="CK1166" s="40"/>
      <c r="CL1166" s="40"/>
      <c r="CM1166" s="40"/>
      <c r="CN1166" s="40"/>
      <c r="CO1166" s="40"/>
      <c r="CP1166" s="40"/>
      <c r="CQ1166" s="40"/>
      <c r="CR1166" s="40"/>
      <c r="CS1166" s="40"/>
      <c r="CT1166" s="40"/>
      <c r="CU1166" s="40"/>
      <c r="CV1166" s="40"/>
      <c r="CW1166" s="40"/>
      <c r="CX1166" s="40"/>
      <c r="CY1166" s="40"/>
      <c r="CZ1166" s="40"/>
      <c r="DA1166" s="40"/>
      <c r="DB1166" s="40"/>
      <c r="DC1166" s="40"/>
      <c r="DD1166" s="40"/>
      <c r="DE1166" s="40"/>
      <c r="DF1166" s="40"/>
      <c r="DG1166" s="40"/>
      <c r="DH1166" s="40"/>
      <c r="DI1166" s="40"/>
      <c r="DJ1166" s="40"/>
      <c r="DK1166" s="40"/>
      <c r="DL1166" s="40"/>
      <c r="DM1166" s="40"/>
      <c r="DN1166" s="40"/>
      <c r="DO1166" s="40"/>
      <c r="DP1166" s="40"/>
      <c r="DQ1166" s="40"/>
      <c r="DR1166" s="40"/>
      <c r="DS1166" s="40"/>
      <c r="DT1166" s="40"/>
      <c r="DU1166" s="40"/>
      <c r="DV1166" s="40"/>
      <c r="DW1166" s="40"/>
      <c r="DX1166" s="40"/>
      <c r="DY1166" s="40"/>
      <c r="DZ1166" s="40"/>
      <c r="EA1166" s="40"/>
      <c r="EB1166" s="40"/>
      <c r="EC1166" s="40"/>
      <c r="ED1166" s="40"/>
      <c r="EE1166" s="40"/>
      <c r="EF1166" s="40"/>
      <c r="EG1166" s="40"/>
      <c r="EH1166" s="40"/>
      <c r="EI1166" s="40"/>
      <c r="EJ1166" s="40"/>
      <c r="EK1166" s="40"/>
      <c r="EL1166" s="40"/>
      <c r="EM1166" s="40"/>
      <c r="EN1166" s="40"/>
      <c r="EO1166" s="40"/>
      <c r="EP1166" s="40"/>
      <c r="EQ1166" s="40"/>
      <c r="ER1166" s="40"/>
      <c r="ES1166" s="40"/>
      <c r="ET1166" s="40"/>
      <c r="EU1166" s="40"/>
      <c r="EV1166" s="40"/>
      <c r="EW1166" s="40"/>
      <c r="EX1166" s="40"/>
      <c r="EY1166" s="40"/>
      <c r="EZ1166" s="40"/>
      <c r="FA1166" s="40"/>
      <c r="FB1166" s="40"/>
      <c r="FC1166" s="40"/>
      <c r="FD1166" s="40"/>
      <c r="FE1166" s="40"/>
      <c r="FF1166" s="40"/>
      <c r="FG1166" s="40"/>
      <c r="FH1166" s="40"/>
      <c r="FI1166" s="40"/>
      <c r="FJ1166" s="40"/>
      <c r="FK1166" s="40"/>
      <c r="FL1166" s="40"/>
      <c r="FM1166" s="40"/>
      <c r="FN1166" s="40"/>
      <c r="FO1166" s="40"/>
      <c r="FP1166" s="40"/>
      <c r="FQ1166" s="40"/>
      <c r="FR1166" s="40"/>
      <c r="FS1166" s="40"/>
      <c r="FT1166" s="40"/>
      <c r="FU1166" s="40"/>
      <c r="FV1166" s="40"/>
      <c r="FW1166" s="40"/>
      <c r="FX1166" s="40"/>
      <c r="FY1166" s="40"/>
      <c r="FZ1166" s="40"/>
      <c r="GA1166" s="40"/>
      <c r="GB1166" s="40"/>
      <c r="GC1166" s="40"/>
      <c r="GD1166" s="40"/>
      <c r="GE1166" s="40"/>
      <c r="GF1166" s="40"/>
      <c r="GG1166" s="40"/>
      <c r="GH1166" s="40"/>
      <c r="GI1166" s="40"/>
      <c r="GJ1166" s="40"/>
      <c r="GK1166" s="40"/>
      <c r="GL1166" s="40"/>
      <c r="GM1166" s="40"/>
      <c r="GN1166" s="40"/>
      <c r="GO1166" s="40"/>
      <c r="GP1166" s="40"/>
      <c r="GQ1166" s="40"/>
      <c r="GR1166" s="40"/>
      <c r="GS1166" s="40"/>
      <c r="GT1166" s="40"/>
      <c r="GU1166" s="40"/>
      <c r="GV1166" s="40"/>
      <c r="GW1166" s="40"/>
      <c r="GX1166" s="40"/>
      <c r="GY1166" s="40"/>
      <c r="GZ1166" s="40"/>
      <c r="HA1166" s="40"/>
      <c r="HB1166" s="40"/>
      <c r="HC1166" s="40"/>
      <c r="HD1166" s="40"/>
      <c r="HE1166" s="40"/>
      <c r="HF1166" s="40"/>
      <c r="HG1166" s="40"/>
      <c r="HH1166" s="40"/>
      <c r="HI1166" s="40"/>
      <c r="HJ1166" s="40"/>
      <c r="HK1166" s="40"/>
      <c r="HL1166" s="40"/>
      <c r="HM1166" s="40"/>
      <c r="HN1166" s="40"/>
      <c r="HO1166" s="40"/>
      <c r="HP1166" s="40"/>
      <c r="HQ1166" s="40"/>
      <c r="HR1166" s="40"/>
      <c r="HS1166" s="40"/>
      <c r="HT1166" s="40"/>
    </row>
    <row r="1167" customFormat="false" ht="9.95" hidden="false" customHeight="true" outlineLevel="0" collapsed="false">
      <c r="A1167" s="62"/>
      <c r="B1167" s="112"/>
      <c r="C1167" s="65"/>
      <c r="D1167" s="65"/>
      <c r="E1167" s="66"/>
      <c r="F1167" s="65"/>
      <c r="G1167" s="65"/>
      <c r="H1167" s="65"/>
      <c r="I1167" s="65"/>
      <c r="J1167" s="67"/>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2" t="s">
        <v>141</v>
      </c>
      <c r="B1168" s="112" t="n">
        <v>2013</v>
      </c>
      <c r="C1168" s="65" t="n">
        <v>29.6666666666667</v>
      </c>
      <c r="D1168" s="65" t="n">
        <v>5152.66666666667</v>
      </c>
      <c r="E1168" s="66" t="n">
        <v>2209.194</v>
      </c>
      <c r="F1168" s="65" t="n">
        <v>37310.219</v>
      </c>
      <c r="G1168" s="65" t="n">
        <v>210148.075</v>
      </c>
      <c r="H1168" s="96" t="s">
        <v>21</v>
      </c>
      <c r="I1168" s="96" t="s">
        <v>21</v>
      </c>
      <c r="J1168" s="96"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2"/>
      <c r="B1169" s="112" t="n">
        <v>2014</v>
      </c>
      <c r="C1169" s="65" t="n">
        <v>31.3333333333333</v>
      </c>
      <c r="D1169" s="65" t="n">
        <v>5601</v>
      </c>
      <c r="E1169" s="66" t="n">
        <v>2469.06</v>
      </c>
      <c r="F1169" s="65" t="n">
        <v>39462.661</v>
      </c>
      <c r="G1169" s="65" t="n">
        <v>231424.798</v>
      </c>
      <c r="H1169" s="65" t="n">
        <v>67098.993</v>
      </c>
      <c r="I1169" s="65" t="n">
        <v>46619.858</v>
      </c>
      <c r="J1169" s="67" t="n">
        <v>28.9938647802125</v>
      </c>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95" hidden="false" customHeight="true" outlineLevel="0" collapsed="false">
      <c r="A1170" s="62"/>
      <c r="B1170" s="112"/>
      <c r="C1170" s="65"/>
      <c r="D1170" s="65"/>
      <c r="E1170" s="66"/>
      <c r="F1170" s="65"/>
      <c r="G1170" s="65"/>
      <c r="H1170" s="65"/>
      <c r="I1170" s="65"/>
      <c r="J1170" s="67"/>
    </row>
    <row r="1171" customFormat="false" ht="9.95" hidden="false" customHeight="true" outlineLevel="0" collapsed="false">
      <c r="A1171" s="62" t="s">
        <v>143</v>
      </c>
      <c r="B1171" s="112" t="n">
        <v>2013</v>
      </c>
      <c r="C1171" s="65" t="n">
        <v>34.3333333333333</v>
      </c>
      <c r="D1171" s="65" t="n">
        <v>4705.66666666667</v>
      </c>
      <c r="E1171" s="66" t="n">
        <v>1847.773</v>
      </c>
      <c r="F1171" s="65" t="n">
        <v>29414.418</v>
      </c>
      <c r="G1171" s="65" t="n">
        <v>232059.486</v>
      </c>
      <c r="H1171" s="65" t="n">
        <v>58825.067</v>
      </c>
      <c r="I1171" s="65" t="n">
        <v>39459.167</v>
      </c>
      <c r="J1171" s="67" t="n">
        <v>25.3491326788511</v>
      </c>
    </row>
    <row r="1172" customFormat="false" ht="9.95" hidden="false" customHeight="true" outlineLevel="0" collapsed="false">
      <c r="A1172" s="62"/>
      <c r="B1172" s="112" t="n">
        <v>2014</v>
      </c>
      <c r="C1172" s="65" t="n">
        <v>35</v>
      </c>
      <c r="D1172" s="65" t="n">
        <v>4872</v>
      </c>
      <c r="E1172" s="66" t="n">
        <v>1903.272</v>
      </c>
      <c r="F1172" s="65" t="n">
        <v>31294.544</v>
      </c>
      <c r="G1172" s="65" t="n">
        <v>268054.792</v>
      </c>
      <c r="H1172" s="65" t="n">
        <v>65349.959</v>
      </c>
      <c r="I1172" s="65" t="n">
        <v>42176.422</v>
      </c>
      <c r="J1172" s="67" t="n">
        <v>24.379328760517</v>
      </c>
    </row>
    <row r="1173" customFormat="false" ht="9.95" hidden="false" customHeight="true" outlineLevel="0" collapsed="false">
      <c r="A1173" s="62"/>
      <c r="B1173" s="112"/>
      <c r="C1173" s="65"/>
      <c r="D1173" s="65"/>
      <c r="E1173" s="66"/>
      <c r="F1173" s="65"/>
      <c r="G1173" s="65"/>
      <c r="H1173" s="65"/>
      <c r="I1173" s="65"/>
      <c r="J1173" s="67"/>
    </row>
    <row r="1174" customFormat="false" ht="9.95" hidden="false" customHeight="true" outlineLevel="0" collapsed="false">
      <c r="A1174" s="62" t="s">
        <v>144</v>
      </c>
      <c r="B1174" s="112" t="n">
        <v>2013</v>
      </c>
      <c r="C1174" s="65" t="n">
        <v>60</v>
      </c>
      <c r="D1174" s="65" t="n">
        <v>10123.6666666667</v>
      </c>
      <c r="E1174" s="66" t="n">
        <v>3990.517</v>
      </c>
      <c r="F1174" s="65" t="n">
        <v>74594.884</v>
      </c>
      <c r="G1174" s="65" t="n">
        <v>610353.744</v>
      </c>
      <c r="H1174" s="65" t="n">
        <v>248433.871</v>
      </c>
      <c r="I1174" s="65" t="n">
        <v>211297.068</v>
      </c>
      <c r="J1174" s="67" t="n">
        <v>40.7032599442857</v>
      </c>
    </row>
    <row r="1175" customFormat="false" ht="9.95" hidden="false" customHeight="true" outlineLevel="0" collapsed="false">
      <c r="A1175" s="62"/>
      <c r="B1175" s="112" t="n">
        <v>2014</v>
      </c>
      <c r="C1175" s="65" t="n">
        <v>60</v>
      </c>
      <c r="D1175" s="65" t="n">
        <v>9803.33333333333</v>
      </c>
      <c r="E1175" s="66" t="n">
        <v>4145.277</v>
      </c>
      <c r="F1175" s="65" t="n">
        <v>77423.987</v>
      </c>
      <c r="G1175" s="65" t="n">
        <v>635871.473</v>
      </c>
      <c r="H1175" s="65" t="n">
        <v>271489.155</v>
      </c>
      <c r="I1175" s="65" t="n">
        <v>241752.806</v>
      </c>
      <c r="J1175" s="67" t="n">
        <v>42.6956022604902</v>
      </c>
    </row>
    <row r="1176" customFormat="false" ht="9.95" hidden="false" customHeight="true" outlineLevel="0" collapsed="false">
      <c r="A1176" s="62"/>
      <c r="B1176" s="112"/>
      <c r="C1176" s="65"/>
      <c r="D1176" s="65"/>
      <c r="E1176" s="66"/>
      <c r="F1176" s="65"/>
      <c r="G1176" s="65"/>
      <c r="H1176" s="65"/>
      <c r="I1176" s="65"/>
      <c r="J1176" s="67"/>
    </row>
    <row r="1177" customFormat="false" ht="9.95" hidden="false" customHeight="true" outlineLevel="0" collapsed="false">
      <c r="A1177" s="62" t="s">
        <v>146</v>
      </c>
      <c r="B1177" s="112" t="n">
        <v>2013</v>
      </c>
      <c r="C1177" s="65" t="n">
        <v>30</v>
      </c>
      <c r="D1177" s="65" t="n">
        <v>3680</v>
      </c>
      <c r="E1177" s="66" t="n">
        <v>1594.948</v>
      </c>
      <c r="F1177" s="65" t="n">
        <v>26334.522</v>
      </c>
      <c r="G1177" s="65" t="n">
        <v>194802.074</v>
      </c>
      <c r="H1177" s="65" t="n">
        <v>58046.957</v>
      </c>
      <c r="I1177" s="65" t="n">
        <v>42275.735</v>
      </c>
      <c r="J1177" s="67" t="n">
        <v>29.7979152932427</v>
      </c>
    </row>
    <row r="1178" customFormat="false" ht="9.95" hidden="false" customHeight="true" outlineLevel="0" collapsed="false">
      <c r="A1178" s="62"/>
      <c r="B1178" s="112" t="n">
        <v>2014</v>
      </c>
      <c r="C1178" s="65" t="n">
        <v>27</v>
      </c>
      <c r="D1178" s="65" t="n">
        <v>3549.66666666667</v>
      </c>
      <c r="E1178" s="66" t="n">
        <v>1527.256</v>
      </c>
      <c r="F1178" s="65" t="n">
        <v>25401.882</v>
      </c>
      <c r="G1178" s="65" t="n">
        <v>184293.636</v>
      </c>
      <c r="H1178" s="65" t="n">
        <v>57484.735</v>
      </c>
      <c r="I1178" s="65" t="n">
        <v>44316.243</v>
      </c>
      <c r="J1178" s="67" t="n">
        <v>31.1919262366716</v>
      </c>
    </row>
    <row r="1179" customFormat="false" ht="9.95" hidden="false" customHeight="true" outlineLevel="0" collapsed="false">
      <c r="A1179" s="62"/>
      <c r="B1179" s="112"/>
      <c r="C1179" s="65"/>
      <c r="D1179" s="65"/>
      <c r="E1179" s="66"/>
      <c r="F1179" s="65"/>
      <c r="G1179" s="65"/>
      <c r="H1179" s="65"/>
      <c r="I1179" s="65"/>
      <c r="J1179" s="67"/>
    </row>
    <row r="1180" customFormat="false" ht="9.95" hidden="false" customHeight="true" outlineLevel="0" collapsed="false">
      <c r="A1180" s="62" t="s">
        <v>147</v>
      </c>
      <c r="B1180" s="112" t="n">
        <v>2013</v>
      </c>
      <c r="C1180" s="65" t="n">
        <v>42</v>
      </c>
      <c r="D1180" s="65" t="n">
        <v>5614.66666666667</v>
      </c>
      <c r="E1180" s="66" t="n">
        <v>2314.741</v>
      </c>
      <c r="F1180" s="65" t="n">
        <v>39852.086</v>
      </c>
      <c r="G1180" s="65" t="n">
        <v>210491.77</v>
      </c>
      <c r="H1180" s="65" t="n">
        <v>81020.358</v>
      </c>
      <c r="I1180" s="65" t="n">
        <v>46713.621</v>
      </c>
      <c r="J1180" s="67" t="n">
        <v>38.4909861321419</v>
      </c>
    </row>
    <row r="1181" customFormat="false" ht="9.95" hidden="false" customHeight="true" outlineLevel="0" collapsed="false">
      <c r="A1181" s="62"/>
      <c r="B1181" s="112" t="n">
        <v>2014</v>
      </c>
      <c r="C1181" s="65" t="n">
        <v>45</v>
      </c>
      <c r="D1181" s="65" t="n">
        <v>6046.33333333333</v>
      </c>
      <c r="E1181" s="66" t="n">
        <v>2555.495</v>
      </c>
      <c r="F1181" s="65" t="n">
        <v>43146.376</v>
      </c>
      <c r="G1181" s="65" t="n">
        <v>241345.823</v>
      </c>
      <c r="H1181" s="65" t="n">
        <v>91663.869</v>
      </c>
      <c r="I1181" s="65" t="n">
        <v>57772.266</v>
      </c>
      <c r="J1181" s="67" t="n">
        <v>37.9803005747483</v>
      </c>
    </row>
    <row r="1182" customFormat="false" ht="9.95" hidden="false" customHeight="true" outlineLevel="0" collapsed="false">
      <c r="A1182" s="62"/>
      <c r="B1182" s="112"/>
      <c r="C1182" s="65"/>
      <c r="D1182" s="65"/>
      <c r="E1182" s="66"/>
      <c r="F1182" s="65"/>
      <c r="G1182" s="65"/>
      <c r="H1182" s="65"/>
      <c r="I1182" s="65"/>
      <c r="J1182" s="67"/>
    </row>
    <row r="1183" customFormat="false" ht="9.95" hidden="false" customHeight="true" outlineLevel="0" collapsed="false">
      <c r="A1183" s="62" t="s">
        <v>149</v>
      </c>
      <c r="B1183" s="112" t="n">
        <v>2013</v>
      </c>
      <c r="C1183" s="65" t="n">
        <v>50.6666666666667</v>
      </c>
      <c r="D1183" s="65" t="n">
        <v>7873.33333333333</v>
      </c>
      <c r="E1183" s="66" t="n">
        <v>3155.019</v>
      </c>
      <c r="F1183" s="65" t="n">
        <v>58655.341</v>
      </c>
      <c r="G1183" s="65" t="n">
        <v>439759.149</v>
      </c>
      <c r="H1183" s="65" t="n">
        <v>166240.35</v>
      </c>
      <c r="I1183" s="65" t="n">
        <v>104470.048</v>
      </c>
      <c r="J1183" s="67" t="n">
        <v>37.8025904357023</v>
      </c>
    </row>
    <row r="1184" customFormat="false" ht="9.95" hidden="false" customHeight="true" outlineLevel="0" collapsed="false">
      <c r="A1184" s="62"/>
      <c r="B1184" s="112" t="n">
        <v>2014</v>
      </c>
      <c r="C1184" s="65" t="n">
        <v>48.3333333333333</v>
      </c>
      <c r="D1184" s="65" t="n">
        <v>7861.33333333333</v>
      </c>
      <c r="E1184" s="66" t="n">
        <v>3237.268</v>
      </c>
      <c r="F1184" s="65" t="n">
        <v>61962.745</v>
      </c>
      <c r="G1184" s="65" t="n">
        <v>446318.292</v>
      </c>
      <c r="H1184" s="65" t="n">
        <v>179135.64</v>
      </c>
      <c r="I1184" s="65" t="n">
        <v>112227.283</v>
      </c>
      <c r="J1184" s="67" t="n">
        <v>40.1362980659551</v>
      </c>
    </row>
    <row r="1185" customFormat="false" ht="9.95" hidden="false" customHeight="true" outlineLevel="0" collapsed="false">
      <c r="A1185" s="62"/>
      <c r="B1185" s="112"/>
      <c r="C1185" s="65"/>
      <c r="D1185" s="65"/>
      <c r="E1185" s="66"/>
      <c r="F1185" s="65"/>
      <c r="G1185" s="65"/>
      <c r="H1185" s="65"/>
      <c r="I1185" s="65"/>
      <c r="J1185" s="67"/>
    </row>
    <row r="1186" customFormat="false" ht="9.95" hidden="false" customHeight="true" outlineLevel="0" collapsed="false">
      <c r="A1186" s="62" t="s">
        <v>150</v>
      </c>
      <c r="B1186" s="112" t="n">
        <v>2013</v>
      </c>
      <c r="C1186" s="65" t="n">
        <v>39.3333333333333</v>
      </c>
      <c r="D1186" s="65" t="n">
        <v>4713.33333333333</v>
      </c>
      <c r="E1186" s="66" t="n">
        <v>1899.106</v>
      </c>
      <c r="F1186" s="65" t="n">
        <v>32764.511</v>
      </c>
      <c r="G1186" s="65" t="n">
        <v>214165.289</v>
      </c>
      <c r="H1186" s="65" t="n">
        <v>51678.406</v>
      </c>
      <c r="I1186" s="65" t="n">
        <v>30577.899</v>
      </c>
      <c r="J1186" s="67" t="n">
        <v>24.1301502411065</v>
      </c>
    </row>
    <row r="1187" customFormat="false" ht="9.95" hidden="false" customHeight="true" outlineLevel="0" collapsed="false">
      <c r="A1187" s="62"/>
      <c r="B1187" s="112" t="n">
        <v>2014</v>
      </c>
      <c r="C1187" s="65" t="n">
        <v>40.6666666666667</v>
      </c>
      <c r="D1187" s="65" t="n">
        <v>4859.33333333333</v>
      </c>
      <c r="E1187" s="66" t="n">
        <v>1997.664</v>
      </c>
      <c r="F1187" s="65" t="n">
        <v>33840.051</v>
      </c>
      <c r="G1187" s="65" t="n">
        <v>207572.16</v>
      </c>
      <c r="H1187" s="65" t="n">
        <v>52290.566</v>
      </c>
      <c r="I1187" s="65" t="n">
        <v>26349.322</v>
      </c>
      <c r="J1187" s="67" t="n">
        <v>25.1915121950844</v>
      </c>
    </row>
    <row r="1188" customFormat="false" ht="9.95" hidden="false" customHeight="true" outlineLevel="0" collapsed="false">
      <c r="A1188" s="62"/>
      <c r="B1188" s="112"/>
      <c r="C1188" s="65"/>
      <c r="D1188" s="65"/>
      <c r="E1188" s="66"/>
      <c r="F1188" s="65"/>
      <c r="G1188" s="65"/>
      <c r="H1188" s="65"/>
      <c r="I1188" s="65"/>
      <c r="J1188" s="67"/>
    </row>
    <row r="1189" customFormat="false" ht="9.95" hidden="false" customHeight="true" outlineLevel="0" collapsed="false">
      <c r="A1189" s="62" t="s">
        <v>152</v>
      </c>
      <c r="B1189" s="112" t="n">
        <v>2013</v>
      </c>
      <c r="C1189" s="65" t="n">
        <v>51.6666666666667</v>
      </c>
      <c r="D1189" s="65" t="n">
        <v>9320.66666666667</v>
      </c>
      <c r="E1189" s="66" t="n">
        <v>3798.435</v>
      </c>
      <c r="F1189" s="65" t="n">
        <v>60089.949</v>
      </c>
      <c r="G1189" s="65" t="n">
        <v>416217.791</v>
      </c>
      <c r="H1189" s="65" t="n">
        <v>141534.222</v>
      </c>
      <c r="I1189" s="65" t="n">
        <v>113904.681</v>
      </c>
      <c r="J1189" s="67" t="n">
        <v>34.0048467558178</v>
      </c>
    </row>
    <row r="1190" customFormat="false" ht="9.95" hidden="false" customHeight="true" outlineLevel="0" collapsed="false">
      <c r="A1190" s="62"/>
      <c r="B1190" s="112" t="n">
        <v>2014</v>
      </c>
      <c r="C1190" s="65" t="n">
        <v>51.6666666666667</v>
      </c>
      <c r="D1190" s="65" t="n">
        <v>9368</v>
      </c>
      <c r="E1190" s="66" t="n">
        <v>3863.39</v>
      </c>
      <c r="F1190" s="65" t="n">
        <v>60604.503</v>
      </c>
      <c r="G1190" s="65" t="n">
        <v>447156.793</v>
      </c>
      <c r="H1190" s="65" t="n">
        <v>161521.984</v>
      </c>
      <c r="I1190" s="65" t="n">
        <v>132142.412</v>
      </c>
      <c r="J1190" s="67" t="n">
        <v>36.1220016174506</v>
      </c>
    </row>
    <row r="1191" customFormat="false" ht="9.95" hidden="false" customHeight="true" outlineLevel="0" collapsed="false">
      <c r="A1191" s="62"/>
      <c r="B1191" s="112"/>
      <c r="C1191" s="65"/>
      <c r="D1191" s="65"/>
      <c r="E1191" s="66"/>
      <c r="F1191" s="65"/>
      <c r="G1191" s="65"/>
      <c r="H1191" s="65"/>
      <c r="I1191" s="65"/>
      <c r="J1191" s="67"/>
    </row>
    <row r="1192" customFormat="false" ht="9.95" hidden="false" customHeight="true" outlineLevel="0" collapsed="false">
      <c r="A1192" s="62" t="s">
        <v>153</v>
      </c>
      <c r="B1192" s="112" t="n">
        <v>2013</v>
      </c>
      <c r="C1192" s="65" t="n">
        <v>39</v>
      </c>
      <c r="D1192" s="65" t="n">
        <v>4818.66666666667</v>
      </c>
      <c r="E1192" s="66" t="n">
        <v>2006.809</v>
      </c>
      <c r="F1192" s="65" t="n">
        <v>32831.847</v>
      </c>
      <c r="G1192" s="65" t="n">
        <v>199700.882</v>
      </c>
      <c r="H1192" s="65" t="n">
        <v>64135.704</v>
      </c>
      <c r="I1192" s="65" t="n">
        <v>36757.361</v>
      </c>
      <c r="J1192" s="67" t="n">
        <v>32.1158841952436</v>
      </c>
    </row>
    <row r="1193" customFormat="false" ht="9.95" hidden="false" customHeight="true" outlineLevel="0" collapsed="false">
      <c r="A1193" s="62"/>
      <c r="B1193" s="112" t="n">
        <v>2014</v>
      </c>
      <c r="C1193" s="65" t="n">
        <v>37.6666666666667</v>
      </c>
      <c r="D1193" s="65" t="n">
        <v>4910.33333333333</v>
      </c>
      <c r="E1193" s="66" t="n">
        <v>2069.872</v>
      </c>
      <c r="F1193" s="65" t="n">
        <v>33748.648</v>
      </c>
      <c r="G1193" s="65" t="n">
        <v>198650.147</v>
      </c>
      <c r="H1193" s="65" t="n">
        <v>60843.689</v>
      </c>
      <c r="I1193" s="65" t="n">
        <v>35583.106</v>
      </c>
      <c r="J1193" s="67" t="n">
        <v>30.6285648004076</v>
      </c>
    </row>
    <row r="1194" customFormat="false" ht="9.95" hidden="false" customHeight="true" outlineLevel="0" collapsed="false">
      <c r="A1194" s="62"/>
      <c r="B1194" s="112"/>
      <c r="C1194" s="65"/>
      <c r="D1194" s="65"/>
      <c r="E1194" s="66"/>
      <c r="F1194" s="65"/>
      <c r="G1194" s="65"/>
      <c r="H1194" s="65"/>
      <c r="I1194" s="65"/>
      <c r="J1194" s="67"/>
    </row>
    <row r="1195" customFormat="false" ht="9.95" hidden="false" customHeight="true" outlineLevel="0" collapsed="false">
      <c r="A1195" s="62" t="s">
        <v>155</v>
      </c>
      <c r="B1195" s="112" t="n">
        <v>2013</v>
      </c>
      <c r="C1195" s="65" t="n">
        <v>37</v>
      </c>
      <c r="D1195" s="65" t="n">
        <v>5922</v>
      </c>
      <c r="E1195" s="66" t="n">
        <v>2476.04</v>
      </c>
      <c r="F1195" s="65" t="n">
        <v>35725.494</v>
      </c>
      <c r="G1195" s="65" t="n">
        <v>270666.599</v>
      </c>
      <c r="H1195" s="65" t="n">
        <v>43548.719</v>
      </c>
      <c r="I1195" s="65" t="n">
        <v>34250.208</v>
      </c>
      <c r="J1195" s="67" t="n">
        <v>16.0894322243285</v>
      </c>
    </row>
    <row r="1196" customFormat="false" ht="9.95" hidden="false" customHeight="true" outlineLevel="0" collapsed="false">
      <c r="A1196" s="62"/>
      <c r="B1196" s="112" t="n">
        <v>2014</v>
      </c>
      <c r="C1196" s="65" t="n">
        <v>34</v>
      </c>
      <c r="D1196" s="65" t="n">
        <v>5597</v>
      </c>
      <c r="E1196" s="66" t="n">
        <v>2416.704</v>
      </c>
      <c r="F1196" s="65" t="n">
        <v>34988.171</v>
      </c>
      <c r="G1196" s="65" t="n">
        <v>285033.336</v>
      </c>
      <c r="H1196" s="65" t="n">
        <v>55098.638</v>
      </c>
      <c r="I1196" s="65" t="n">
        <v>40299.691</v>
      </c>
      <c r="J1196" s="67" t="n">
        <v>19.3305943694951</v>
      </c>
    </row>
    <row r="1197" customFormat="false" ht="9.95" hidden="false" customHeight="true" outlineLevel="0" collapsed="false">
      <c r="A1197" s="72"/>
      <c r="B1197" s="112"/>
      <c r="C1197" s="65"/>
      <c r="D1197" s="65"/>
      <c r="E1197" s="66"/>
      <c r="F1197" s="65"/>
      <c r="G1197" s="65"/>
      <c r="H1197" s="65"/>
      <c r="I1197" s="65"/>
      <c r="J1197" s="67"/>
    </row>
    <row r="1198" customFormat="false" ht="9.95" hidden="false" customHeight="true" outlineLevel="0" collapsed="false">
      <c r="A1198" s="113" t="s">
        <v>102</v>
      </c>
      <c r="B1198" s="114" t="n">
        <v>2013</v>
      </c>
      <c r="C1198" s="115" t="n">
        <v>869</v>
      </c>
      <c r="D1198" s="115" t="n">
        <v>136967</v>
      </c>
      <c r="E1198" s="116" t="n">
        <v>56326.599</v>
      </c>
      <c r="F1198" s="115" t="n">
        <v>1015245.778</v>
      </c>
      <c r="G1198" s="115" t="n">
        <v>6638613.192</v>
      </c>
      <c r="H1198" s="115" t="n">
        <v>2150760.731</v>
      </c>
      <c r="I1198" s="115" t="n">
        <v>1276920.237</v>
      </c>
      <c r="J1198" s="117" t="n">
        <v>32.3977413474221</v>
      </c>
    </row>
    <row r="1199" customFormat="false" ht="9.95" hidden="false" customHeight="true" outlineLevel="0" collapsed="false">
      <c r="A1199" s="118"/>
      <c r="B1199" s="114" t="n">
        <v>2014</v>
      </c>
      <c r="C1199" s="119" t="n">
        <v>856.666666666667</v>
      </c>
      <c r="D1199" s="119" t="n">
        <v>138522.333333333</v>
      </c>
      <c r="E1199" s="120" t="n">
        <v>58232.832</v>
      </c>
      <c r="F1199" s="119" t="n">
        <v>1061477.848</v>
      </c>
      <c r="G1199" s="119" t="n">
        <v>6957391.17</v>
      </c>
      <c r="H1199" s="119" t="n">
        <v>2301850.524</v>
      </c>
      <c r="I1199" s="119" t="n">
        <v>1368275.356</v>
      </c>
      <c r="J1199" s="117" t="n">
        <v>33.0849663006658</v>
      </c>
    </row>
    <row r="1200" customFormat="false" ht="9.6" hidden="false" customHeight="true" outlineLevel="0" collapsed="false">
      <c r="A1200" s="121"/>
      <c r="B1200" s="122"/>
      <c r="C1200" s="75"/>
      <c r="D1200" s="75"/>
      <c r="E1200" s="75"/>
      <c r="F1200" s="75"/>
      <c r="G1200" s="75"/>
      <c r="H1200" s="75"/>
      <c r="I1200" s="75"/>
      <c r="J1200" s="67"/>
    </row>
    <row r="1201" customFormat="false" ht="12" hidden="false" customHeight="true" outlineLevel="0" collapsed="false">
      <c r="A1201" s="86" t="s">
        <v>162</v>
      </c>
      <c r="B1201" s="84"/>
      <c r="C1201" s="75"/>
      <c r="D1201" s="75"/>
      <c r="E1201" s="76"/>
      <c r="F1201" s="75"/>
      <c r="G1201" s="75"/>
      <c r="H1201" s="75"/>
      <c r="I1201" s="75"/>
    </row>
    <row r="1202" customFormat="false" ht="9.6" hidden="false" customHeight="true" outlineLevel="0" collapsed="false">
      <c r="A1202" s="91"/>
      <c r="B1202" s="122"/>
      <c r="C1202" s="75"/>
      <c r="D1202" s="75"/>
      <c r="E1202" s="75"/>
      <c r="F1202" s="75"/>
      <c r="G1202" s="75"/>
      <c r="H1202" s="75"/>
      <c r="I1202" s="75"/>
      <c r="J1202" s="67"/>
    </row>
    <row r="1203" customFormat="false" ht="9.6" hidden="false" customHeight="true" outlineLevel="0" collapsed="false">
      <c r="A1203" s="0"/>
      <c r="B1203" s="0"/>
      <c r="C1203" s="0"/>
      <c r="D1203" s="0"/>
      <c r="E1203" s="0"/>
      <c r="F1203" s="0"/>
      <c r="G1203" s="0"/>
      <c r="H1203" s="0"/>
      <c r="I1203" s="0"/>
      <c r="J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9.6" hidden="false" customHeight="true" outlineLevel="0" collapsed="false">
      <c r="A1204" s="0"/>
      <c r="B1204" s="0"/>
      <c r="C1204" s="0"/>
      <c r="D1204" s="0"/>
      <c r="E1204" s="0"/>
      <c r="F1204" s="0"/>
      <c r="G1204" s="0"/>
      <c r="H1204" s="0"/>
      <c r="I1204" s="0"/>
      <c r="J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9.6" hidden="false" customHeight="true" outlineLevel="0" collapsed="false">
      <c r="A1205" s="0"/>
      <c r="B1205" s="0"/>
      <c r="C1205" s="0"/>
      <c r="D1205" s="0"/>
      <c r="E1205" s="0"/>
      <c r="F1205" s="0"/>
      <c r="G1205" s="0"/>
      <c r="H1205" s="0"/>
      <c r="I1205" s="0"/>
      <c r="J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9.6" hidden="false" customHeight="true" outlineLevel="0" collapsed="false">
      <c r="A1206" s="0"/>
      <c r="B1206" s="0"/>
      <c r="C1206" s="0"/>
      <c r="D1206" s="0"/>
      <c r="E1206" s="0"/>
      <c r="F1206" s="0"/>
      <c r="G1206" s="0"/>
      <c r="H1206" s="0"/>
      <c r="I1206" s="0"/>
      <c r="J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9.6" hidden="false" customHeight="true" outlineLevel="0" collapsed="false">
      <c r="A1207" s="0"/>
      <c r="B1207" s="0"/>
      <c r="C1207" s="0"/>
      <c r="D1207" s="0"/>
      <c r="E1207" s="0"/>
      <c r="F1207" s="0"/>
      <c r="G1207" s="0"/>
      <c r="H1207" s="0"/>
      <c r="I1207" s="0"/>
      <c r="J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9.6" hidden="false" customHeight="true" outlineLevel="0" collapsed="false">
      <c r="A1208" s="0"/>
      <c r="B1208" s="0"/>
      <c r="C1208" s="0"/>
      <c r="D1208" s="0"/>
      <c r="E1208" s="0"/>
      <c r="F1208" s="0"/>
      <c r="G1208" s="0"/>
      <c r="H1208" s="0"/>
      <c r="I1208" s="0"/>
      <c r="J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9.6" hidden="false" customHeight="true" outlineLevel="0" collapsed="false">
      <c r="A1209" s="0"/>
      <c r="B1209" s="0"/>
      <c r="C1209" s="0"/>
      <c r="D1209" s="0"/>
      <c r="E1209" s="0"/>
      <c r="F1209" s="0"/>
      <c r="G1209" s="0"/>
      <c r="H1209" s="0"/>
      <c r="I1209" s="0"/>
      <c r="J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9.6" hidden="false" customHeight="true" outlineLevel="0" collapsed="false">
      <c r="A1210" s="0"/>
      <c r="B1210" s="0"/>
      <c r="C1210" s="0"/>
      <c r="D1210" s="0"/>
      <c r="E1210" s="0"/>
      <c r="F1210" s="0"/>
      <c r="G1210" s="0"/>
      <c r="H1210" s="0"/>
      <c r="I1210" s="0"/>
      <c r="J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9.6" hidden="false" customHeight="true" outlineLevel="0" collapsed="false">
      <c r="A1211" s="0"/>
      <c r="B1211" s="0"/>
      <c r="C1211" s="0"/>
      <c r="D1211" s="0"/>
      <c r="E1211" s="0"/>
      <c r="F1211" s="0"/>
      <c r="G1211" s="0"/>
      <c r="H1211" s="0"/>
      <c r="I1211" s="0"/>
      <c r="J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9.6" hidden="false" customHeight="true" outlineLevel="0" collapsed="false">
      <c r="A1212" s="0"/>
      <c r="B1212" s="0"/>
      <c r="C1212" s="0"/>
      <c r="D1212" s="0"/>
      <c r="E1212" s="0"/>
      <c r="F1212" s="0"/>
      <c r="G1212" s="0"/>
      <c r="H1212" s="0"/>
      <c r="I1212" s="0"/>
      <c r="J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9.6" hidden="false" customHeight="true" outlineLevel="0" collapsed="false">
      <c r="A1213" s="0"/>
      <c r="B1213" s="0"/>
      <c r="C1213" s="0"/>
      <c r="D1213" s="0"/>
      <c r="E1213" s="0"/>
      <c r="F1213" s="0"/>
      <c r="G1213" s="0"/>
      <c r="H1213" s="0"/>
      <c r="I1213" s="0"/>
      <c r="J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9.6" hidden="false" customHeight="true" outlineLevel="0" collapsed="false">
      <c r="A1214" s="0"/>
      <c r="B1214" s="0"/>
      <c r="C1214" s="0"/>
      <c r="D1214" s="0"/>
      <c r="E1214" s="0"/>
      <c r="F1214" s="0"/>
      <c r="G1214" s="0"/>
      <c r="H1214" s="0"/>
      <c r="I1214" s="0"/>
      <c r="J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9.6" hidden="false" customHeight="true" outlineLevel="0" collapsed="false">
      <c r="A1215" s="0"/>
      <c r="B1215" s="0"/>
      <c r="C1215" s="0"/>
      <c r="D1215" s="0"/>
      <c r="E1215" s="0"/>
      <c r="F1215" s="0"/>
      <c r="G1215" s="0"/>
      <c r="H1215" s="0"/>
      <c r="I1215" s="0"/>
      <c r="J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9.6" hidden="false" customHeight="true" outlineLevel="0" collapsed="false">
      <c r="A1216" s="0"/>
      <c r="B1216" s="0"/>
      <c r="C1216" s="0"/>
      <c r="D1216" s="0"/>
      <c r="E1216" s="0"/>
      <c r="F1216" s="0"/>
      <c r="G1216" s="0"/>
      <c r="H1216" s="0"/>
      <c r="I1216" s="0"/>
      <c r="J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9.6" hidden="false" customHeight="true" outlineLevel="0" collapsed="false">
      <c r="A1217" s="0"/>
      <c r="B1217" s="0"/>
      <c r="C1217" s="0"/>
      <c r="D1217" s="0"/>
      <c r="E1217" s="0"/>
      <c r="F1217" s="0"/>
      <c r="G1217" s="0"/>
      <c r="H1217" s="0"/>
      <c r="I1217" s="0"/>
      <c r="J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9.6" hidden="false" customHeight="true" outlineLevel="0" collapsed="false">
      <c r="A1218" s="0"/>
      <c r="B1218" s="0"/>
      <c r="C1218" s="0"/>
      <c r="D1218" s="0"/>
      <c r="E1218" s="0"/>
      <c r="F1218" s="0"/>
      <c r="G1218" s="0"/>
      <c r="H1218" s="0"/>
      <c r="I1218" s="0"/>
      <c r="J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9.6" hidden="false" customHeight="true" outlineLevel="0" collapsed="false">
      <c r="A1219" s="0"/>
      <c r="B1219" s="0"/>
      <c r="C1219" s="0"/>
      <c r="D1219" s="0"/>
      <c r="E1219" s="0"/>
      <c r="F1219" s="0"/>
      <c r="G1219" s="0"/>
      <c r="H1219" s="0"/>
      <c r="I1219" s="0"/>
      <c r="J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9.6" hidden="false" customHeight="true" outlineLevel="0" collapsed="false">
      <c r="A1220" s="0"/>
      <c r="B1220" s="0"/>
      <c r="C1220" s="0"/>
      <c r="D1220" s="0"/>
      <c r="E1220" s="0"/>
      <c r="F1220" s="0"/>
      <c r="G1220" s="0"/>
      <c r="H1220" s="0"/>
      <c r="I1220" s="0"/>
      <c r="J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9.6" hidden="false" customHeight="true" outlineLevel="0" collapsed="false">
      <c r="A1221" s="0"/>
      <c r="B1221" s="0"/>
      <c r="C1221" s="0"/>
      <c r="D1221" s="0"/>
      <c r="E1221" s="0"/>
      <c r="F1221" s="0"/>
      <c r="G1221" s="0"/>
      <c r="H1221" s="0"/>
      <c r="I1221" s="0"/>
      <c r="J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9.6" hidden="false" customHeight="true" outlineLevel="0" collapsed="false">
      <c r="A1222" s="0"/>
      <c r="B1222" s="0"/>
      <c r="C1222" s="0"/>
      <c r="D1222" s="0"/>
      <c r="E1222" s="0"/>
      <c r="F1222" s="0"/>
      <c r="G1222" s="0"/>
      <c r="H1222" s="0"/>
      <c r="I1222" s="0"/>
      <c r="J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9.6" hidden="false" customHeight="true" outlineLevel="0" collapsed="false">
      <c r="A1223" s="0"/>
      <c r="B1223" s="0"/>
      <c r="C1223" s="0"/>
      <c r="D1223" s="0"/>
      <c r="E1223" s="0"/>
      <c r="F1223" s="0"/>
      <c r="G1223" s="0"/>
      <c r="H1223" s="0"/>
      <c r="I1223" s="0"/>
      <c r="J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9.6" hidden="false" customHeight="true" outlineLevel="0" collapsed="false">
      <c r="A1224" s="0"/>
      <c r="B1224" s="0"/>
      <c r="C1224" s="0"/>
      <c r="D1224" s="0"/>
      <c r="E1224" s="0"/>
      <c r="F1224" s="0"/>
      <c r="G1224" s="0"/>
      <c r="H1224" s="0"/>
      <c r="I1224" s="0"/>
      <c r="J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9.6" hidden="false" customHeight="true" outlineLevel="0" collapsed="false">
      <c r="A1225" s="0"/>
      <c r="B1225" s="0"/>
      <c r="C1225" s="0"/>
      <c r="D1225" s="0"/>
      <c r="E1225" s="0"/>
      <c r="F1225" s="0"/>
      <c r="G1225" s="0"/>
      <c r="H1225" s="0"/>
      <c r="I1225" s="0"/>
      <c r="J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9.6" hidden="false" customHeight="true" outlineLevel="0" collapsed="false">
      <c r="A1226" s="0"/>
      <c r="B1226" s="0"/>
      <c r="C1226" s="0"/>
      <c r="D1226" s="0"/>
      <c r="E1226" s="0"/>
      <c r="F1226" s="0"/>
      <c r="G1226" s="0"/>
      <c r="H1226" s="0"/>
      <c r="I1226" s="0"/>
      <c r="J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9.6" hidden="false" customHeight="true" outlineLevel="0" collapsed="false">
      <c r="A1227" s="0"/>
      <c r="B1227" s="0"/>
      <c r="C1227" s="0"/>
      <c r="D1227" s="0"/>
      <c r="E1227" s="0"/>
      <c r="F1227" s="0"/>
      <c r="G1227" s="0"/>
      <c r="H1227" s="0"/>
      <c r="I1227" s="0"/>
      <c r="J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9.6" hidden="false" customHeight="true" outlineLevel="0" collapsed="false">
      <c r="A1228" s="0"/>
      <c r="B1228" s="0"/>
      <c r="C1228" s="0"/>
      <c r="D1228" s="0"/>
      <c r="E1228" s="0"/>
      <c r="F1228" s="0"/>
      <c r="G1228" s="0"/>
      <c r="H1228" s="0"/>
      <c r="I1228" s="0"/>
      <c r="J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9.6" hidden="false" customHeight="true" outlineLevel="0" collapsed="false">
      <c r="A1229" s="0"/>
      <c r="B1229" s="0"/>
      <c r="C1229" s="0"/>
      <c r="D1229" s="0"/>
      <c r="E1229" s="0"/>
      <c r="F1229" s="0"/>
      <c r="G1229" s="0"/>
      <c r="H1229" s="0"/>
      <c r="I1229" s="0"/>
      <c r="J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9.6" hidden="false" customHeight="true" outlineLevel="0" collapsed="false">
      <c r="A1230" s="0"/>
      <c r="B1230" s="0"/>
      <c r="C1230" s="0"/>
      <c r="D1230" s="0"/>
      <c r="E1230" s="0"/>
      <c r="F1230" s="0"/>
      <c r="G1230" s="0"/>
      <c r="H1230" s="0"/>
      <c r="I1230" s="0"/>
      <c r="J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9.6" hidden="false" customHeight="true" outlineLevel="0" collapsed="false">
      <c r="A1231" s="0"/>
      <c r="B1231" s="0"/>
      <c r="C1231" s="0"/>
      <c r="D1231" s="0"/>
      <c r="E1231" s="0"/>
      <c r="F1231" s="0"/>
      <c r="G1231" s="0"/>
      <c r="H1231" s="0"/>
      <c r="I1231" s="0"/>
      <c r="J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9.6" hidden="false" customHeight="true" outlineLevel="0" collapsed="false">
      <c r="A1232" s="0"/>
      <c r="B1232" s="0"/>
      <c r="C1232" s="0"/>
      <c r="D1232" s="0"/>
      <c r="E1232" s="0"/>
      <c r="F1232" s="0"/>
      <c r="G1232" s="0"/>
      <c r="H1232" s="0"/>
      <c r="I1232" s="0"/>
      <c r="J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customFormat="false" ht="9.6" hidden="false" customHeight="true" outlineLevel="0" collapsed="false">
      <c r="A1233" s="0"/>
      <c r="B1233" s="0"/>
      <c r="C1233" s="0"/>
      <c r="D1233" s="0"/>
      <c r="E1233" s="0"/>
      <c r="F1233" s="0"/>
      <c r="G1233" s="0"/>
      <c r="H1233" s="0"/>
      <c r="I1233" s="0"/>
      <c r="J1233" s="0"/>
      <c r="HU1233" s="0"/>
      <c r="HV1233" s="0"/>
      <c r="HW1233" s="0"/>
      <c r="HX1233" s="0"/>
      <c r="HY1233" s="0"/>
      <c r="HZ1233" s="0"/>
      <c r="IA1233" s="0"/>
      <c r="IB1233" s="0"/>
      <c r="IC1233" s="0"/>
      <c r="ID1233" s="0"/>
      <c r="IE1233" s="0"/>
      <c r="IF1233" s="0"/>
      <c r="IG1233" s="0"/>
      <c r="IH1233" s="0"/>
      <c r="II1233" s="0"/>
      <c r="IJ1233" s="0"/>
      <c r="IK1233" s="0"/>
      <c r="IL1233" s="0"/>
      <c r="IM1233" s="0"/>
      <c r="IN1233" s="0"/>
      <c r="IO1233" s="0"/>
      <c r="IP1233" s="0"/>
      <c r="IQ1233" s="0"/>
      <c r="IR1233" s="0"/>
      <c r="IS1233" s="0"/>
      <c r="IT1233" s="0"/>
      <c r="IU1233" s="0"/>
      <c r="IV1233" s="0"/>
      <c r="IW1233" s="0"/>
    </row>
    <row r="1234" customFormat="false" ht="9.6" hidden="false" customHeight="true" outlineLevel="0" collapsed="false">
      <c r="A1234" s="0"/>
      <c r="B1234" s="0"/>
      <c r="C1234" s="0"/>
      <c r="D1234" s="0"/>
      <c r="E1234" s="0"/>
      <c r="F1234" s="0"/>
      <c r="G1234" s="0"/>
      <c r="H1234" s="0"/>
      <c r="I1234" s="0"/>
      <c r="J1234" s="0"/>
      <c r="HU1234" s="0"/>
      <c r="HV1234" s="0"/>
      <c r="HW1234" s="0"/>
      <c r="HX1234" s="0"/>
      <c r="HY1234" s="0"/>
      <c r="HZ1234" s="0"/>
      <c r="IA1234" s="0"/>
      <c r="IB1234" s="0"/>
      <c r="IC1234" s="0"/>
      <c r="ID1234" s="0"/>
      <c r="IE1234" s="0"/>
      <c r="IF1234" s="0"/>
      <c r="IG1234" s="0"/>
      <c r="IH1234" s="0"/>
      <c r="II1234" s="0"/>
      <c r="IJ1234" s="0"/>
      <c r="IK1234" s="0"/>
      <c r="IL1234" s="0"/>
      <c r="IM1234" s="0"/>
      <c r="IN1234" s="0"/>
      <c r="IO1234" s="0"/>
      <c r="IP1234" s="0"/>
      <c r="IQ1234" s="0"/>
      <c r="IR1234" s="0"/>
      <c r="IS1234" s="0"/>
      <c r="IT1234" s="0"/>
      <c r="IU1234" s="0"/>
      <c r="IV1234" s="0"/>
      <c r="IW1234" s="0"/>
    </row>
    <row r="1235" customFormat="false" ht="9.6" hidden="false" customHeight="true" outlineLevel="0" collapsed="false">
      <c r="A1235" s="0"/>
      <c r="B1235" s="0"/>
      <c r="C1235" s="0"/>
      <c r="D1235" s="0"/>
      <c r="E1235" s="0"/>
      <c r="F1235" s="0"/>
      <c r="G1235" s="0"/>
      <c r="H1235" s="0"/>
      <c r="I1235" s="0"/>
      <c r="J1235" s="0"/>
      <c r="HU1235" s="0"/>
      <c r="HV1235" s="0"/>
      <c r="HW1235" s="0"/>
      <c r="HX1235" s="0"/>
      <c r="HY1235" s="0"/>
      <c r="HZ1235" s="0"/>
      <c r="IA1235" s="0"/>
      <c r="IB1235" s="0"/>
      <c r="IC1235" s="0"/>
      <c r="ID1235" s="0"/>
      <c r="IE1235" s="0"/>
      <c r="IF1235" s="0"/>
      <c r="IG1235" s="0"/>
      <c r="IH1235" s="0"/>
      <c r="II1235" s="0"/>
      <c r="IJ1235" s="0"/>
      <c r="IK1235" s="0"/>
      <c r="IL1235" s="0"/>
      <c r="IM1235" s="0"/>
      <c r="IN1235" s="0"/>
      <c r="IO1235" s="0"/>
      <c r="IP1235" s="0"/>
      <c r="IQ1235" s="0"/>
      <c r="IR1235" s="0"/>
      <c r="IS1235" s="0"/>
      <c r="IT1235" s="0"/>
      <c r="IU1235" s="0"/>
      <c r="IV1235" s="0"/>
      <c r="IW1235" s="0"/>
    </row>
    <row r="1236" customFormat="false" ht="9.6" hidden="false" customHeight="true" outlineLevel="0" collapsed="false">
      <c r="A1236" s="0"/>
      <c r="B1236" s="0"/>
      <c r="C1236" s="0"/>
      <c r="D1236" s="0"/>
      <c r="E1236" s="0"/>
      <c r="F1236" s="0"/>
      <c r="G1236" s="0"/>
      <c r="H1236" s="0"/>
      <c r="I1236" s="0"/>
      <c r="J1236" s="0"/>
      <c r="HU1236" s="0"/>
      <c r="HV1236" s="0"/>
      <c r="HW1236" s="0"/>
      <c r="HX1236" s="0"/>
      <c r="HY1236" s="0"/>
      <c r="HZ1236" s="0"/>
      <c r="IA1236" s="0"/>
      <c r="IB1236" s="0"/>
      <c r="IC1236" s="0"/>
      <c r="ID1236" s="0"/>
      <c r="IE1236" s="0"/>
      <c r="IF1236" s="0"/>
      <c r="IG1236" s="0"/>
      <c r="IH1236" s="0"/>
      <c r="II1236" s="0"/>
      <c r="IJ1236" s="0"/>
      <c r="IK1236" s="0"/>
      <c r="IL1236" s="0"/>
      <c r="IM1236" s="0"/>
      <c r="IN1236" s="0"/>
      <c r="IO1236" s="0"/>
      <c r="IP1236" s="0"/>
      <c r="IQ1236" s="0"/>
      <c r="IR1236" s="0"/>
      <c r="IS1236" s="0"/>
      <c r="IT1236" s="0"/>
      <c r="IU1236" s="0"/>
      <c r="IV1236" s="0"/>
      <c r="IW1236" s="0"/>
    </row>
    <row r="1237" customFormat="false" ht="9.6" hidden="false" customHeight="true" outlineLevel="0" collapsed="false">
      <c r="A1237" s="0"/>
      <c r="B1237" s="0"/>
      <c r="C1237" s="0"/>
      <c r="D1237" s="0"/>
      <c r="E1237" s="0"/>
      <c r="F1237" s="0"/>
      <c r="G1237" s="0"/>
      <c r="H1237" s="0"/>
      <c r="I1237" s="0"/>
      <c r="J1237" s="0"/>
      <c r="HU1237" s="0"/>
      <c r="HV1237" s="0"/>
      <c r="HW1237" s="0"/>
      <c r="HX1237" s="0"/>
      <c r="HY1237" s="0"/>
      <c r="HZ1237" s="0"/>
      <c r="IA1237" s="0"/>
      <c r="IB1237" s="0"/>
      <c r="IC1237" s="0"/>
      <c r="ID1237" s="0"/>
      <c r="IE1237" s="0"/>
      <c r="IF1237" s="0"/>
      <c r="IG1237" s="0"/>
      <c r="IH1237" s="0"/>
      <c r="II1237" s="0"/>
      <c r="IJ1237" s="0"/>
      <c r="IK1237" s="0"/>
      <c r="IL1237" s="0"/>
      <c r="IM1237" s="0"/>
      <c r="IN1237" s="0"/>
      <c r="IO1237" s="0"/>
      <c r="IP1237" s="0"/>
      <c r="IQ1237" s="0"/>
      <c r="IR1237" s="0"/>
      <c r="IS1237" s="0"/>
      <c r="IT1237" s="0"/>
      <c r="IU1237" s="0"/>
      <c r="IV1237" s="0"/>
      <c r="IW1237" s="0"/>
    </row>
    <row r="1238" customFormat="false" ht="9.6" hidden="false" customHeight="true" outlineLevel="0" collapsed="false">
      <c r="A1238" s="0"/>
      <c r="B1238" s="0"/>
      <c r="C1238" s="0"/>
      <c r="D1238" s="0"/>
      <c r="E1238" s="0"/>
      <c r="F1238" s="0"/>
      <c r="G1238" s="0"/>
      <c r="H1238" s="0"/>
      <c r="I1238" s="0"/>
      <c r="J1238" s="0"/>
      <c r="HU1238" s="0"/>
      <c r="HV1238" s="0"/>
      <c r="HW1238" s="0"/>
      <c r="HX1238" s="0"/>
      <c r="HY1238" s="0"/>
      <c r="HZ1238" s="0"/>
      <c r="IA1238" s="0"/>
      <c r="IB1238" s="0"/>
      <c r="IC1238" s="0"/>
      <c r="ID1238" s="0"/>
      <c r="IE1238" s="0"/>
      <c r="IF1238" s="0"/>
      <c r="IG1238" s="0"/>
      <c r="IH1238" s="0"/>
      <c r="II1238" s="0"/>
      <c r="IJ1238" s="0"/>
      <c r="IK1238" s="0"/>
      <c r="IL1238" s="0"/>
      <c r="IM1238" s="0"/>
      <c r="IN1238" s="0"/>
      <c r="IO1238" s="0"/>
      <c r="IP1238" s="0"/>
      <c r="IQ1238" s="0"/>
      <c r="IR1238" s="0"/>
      <c r="IS1238" s="0"/>
      <c r="IT1238" s="0"/>
      <c r="IU1238" s="0"/>
      <c r="IV1238" s="0"/>
      <c r="IW1238" s="0"/>
    </row>
    <row r="1239" customFormat="false" ht="9.6" hidden="false" customHeight="true" outlineLevel="0" collapsed="false">
      <c r="A1239" s="0"/>
      <c r="B1239" s="0"/>
      <c r="C1239" s="0"/>
      <c r="D1239" s="0"/>
      <c r="E1239" s="0"/>
      <c r="F1239" s="0"/>
      <c r="G1239" s="0"/>
      <c r="H1239" s="0"/>
      <c r="I1239" s="0"/>
      <c r="J1239" s="0"/>
      <c r="HU1239" s="0"/>
      <c r="HV1239" s="0"/>
      <c r="HW1239" s="0"/>
      <c r="HX1239" s="0"/>
      <c r="HY1239" s="0"/>
      <c r="HZ1239" s="0"/>
      <c r="IA1239" s="0"/>
      <c r="IB1239" s="0"/>
      <c r="IC1239" s="0"/>
      <c r="ID1239" s="0"/>
      <c r="IE1239" s="0"/>
      <c r="IF1239" s="0"/>
      <c r="IG1239" s="0"/>
      <c r="IH1239" s="0"/>
      <c r="II1239" s="0"/>
      <c r="IJ1239" s="0"/>
      <c r="IK1239" s="0"/>
      <c r="IL1239" s="0"/>
      <c r="IM1239" s="0"/>
      <c r="IN1239" s="0"/>
      <c r="IO1239" s="0"/>
      <c r="IP1239" s="0"/>
      <c r="IQ1239" s="0"/>
      <c r="IR1239" s="0"/>
      <c r="IS1239" s="0"/>
      <c r="IT1239" s="0"/>
      <c r="IU1239" s="0"/>
      <c r="IV1239" s="0"/>
      <c r="IW1239" s="0"/>
    </row>
    <row r="1240" customFormat="false" ht="9.6" hidden="false" customHeight="true" outlineLevel="0" collapsed="false">
      <c r="A1240" s="0"/>
      <c r="B1240" s="0"/>
      <c r="C1240" s="0"/>
      <c r="D1240" s="0"/>
      <c r="E1240" s="0"/>
      <c r="F1240" s="0"/>
      <c r="G1240" s="0"/>
      <c r="H1240" s="0"/>
      <c r="I1240" s="0"/>
      <c r="J1240" s="0"/>
      <c r="HU1240" s="0"/>
      <c r="HV1240" s="0"/>
      <c r="HW1240" s="0"/>
      <c r="HX1240" s="0"/>
      <c r="HY1240" s="0"/>
      <c r="HZ1240" s="0"/>
      <c r="IA1240" s="0"/>
      <c r="IB1240" s="0"/>
      <c r="IC1240" s="0"/>
      <c r="ID1240" s="0"/>
      <c r="IE1240" s="0"/>
      <c r="IF1240" s="0"/>
      <c r="IG1240" s="0"/>
      <c r="IH1240" s="0"/>
      <c r="II1240" s="0"/>
      <c r="IJ1240" s="0"/>
      <c r="IK1240" s="0"/>
      <c r="IL1240" s="0"/>
      <c r="IM1240" s="0"/>
      <c r="IN1240" s="0"/>
      <c r="IO1240" s="0"/>
      <c r="IP1240" s="0"/>
      <c r="IQ1240" s="0"/>
      <c r="IR1240" s="0"/>
      <c r="IS1240" s="0"/>
      <c r="IT1240" s="0"/>
      <c r="IU1240" s="0"/>
      <c r="IV1240" s="0"/>
      <c r="IW1240" s="0"/>
    </row>
    <row r="1241" customFormat="false" ht="9.6" hidden="false" customHeight="true" outlineLevel="0" collapsed="false">
      <c r="A1241" s="0"/>
      <c r="B1241" s="0"/>
      <c r="C1241" s="0"/>
      <c r="D1241" s="0"/>
      <c r="E1241" s="0"/>
      <c r="F1241" s="0"/>
      <c r="G1241" s="0"/>
      <c r="H1241" s="0"/>
      <c r="I1241" s="0"/>
      <c r="J1241" s="0"/>
      <c r="HU1241" s="0"/>
      <c r="HV1241" s="0"/>
      <c r="HW1241" s="0"/>
      <c r="HX1241" s="0"/>
      <c r="HY1241" s="0"/>
      <c r="HZ1241" s="0"/>
      <c r="IA1241" s="0"/>
      <c r="IB1241" s="0"/>
      <c r="IC1241" s="0"/>
      <c r="ID1241" s="0"/>
      <c r="IE1241" s="0"/>
      <c r="IF1241" s="0"/>
      <c r="IG1241" s="0"/>
      <c r="IH1241" s="0"/>
      <c r="II1241" s="0"/>
      <c r="IJ1241" s="0"/>
      <c r="IK1241" s="0"/>
      <c r="IL1241" s="0"/>
      <c r="IM1241" s="0"/>
      <c r="IN1241" s="0"/>
      <c r="IO1241" s="0"/>
      <c r="IP1241" s="0"/>
      <c r="IQ1241" s="0"/>
      <c r="IR1241" s="0"/>
      <c r="IS1241" s="0"/>
      <c r="IT1241" s="0"/>
      <c r="IU1241" s="0"/>
      <c r="IV1241" s="0"/>
      <c r="IW1241" s="0"/>
    </row>
    <row r="1242" customFormat="false" ht="9.6" hidden="false" customHeight="true" outlineLevel="0" collapsed="false">
      <c r="A1242" s="0"/>
      <c r="B1242" s="0"/>
      <c r="C1242" s="0"/>
      <c r="D1242" s="0"/>
      <c r="E1242" s="0"/>
      <c r="F1242" s="0"/>
      <c r="G1242" s="0"/>
      <c r="H1242" s="0"/>
      <c r="I1242" s="0"/>
      <c r="J1242" s="0"/>
      <c r="HU1242" s="0"/>
      <c r="HV1242" s="0"/>
      <c r="HW1242" s="0"/>
      <c r="HX1242" s="0"/>
      <c r="HY1242" s="0"/>
      <c r="HZ1242" s="0"/>
      <c r="IA1242" s="0"/>
      <c r="IB1242" s="0"/>
      <c r="IC1242" s="0"/>
      <c r="ID1242" s="0"/>
      <c r="IE1242" s="0"/>
      <c r="IF1242" s="0"/>
      <c r="IG1242" s="0"/>
      <c r="IH1242" s="0"/>
      <c r="II1242" s="0"/>
      <c r="IJ1242" s="0"/>
      <c r="IK1242" s="0"/>
      <c r="IL1242" s="0"/>
      <c r="IM1242" s="0"/>
      <c r="IN1242" s="0"/>
      <c r="IO1242" s="0"/>
      <c r="IP1242" s="0"/>
      <c r="IQ1242" s="0"/>
      <c r="IR1242" s="0"/>
      <c r="IS1242" s="0"/>
      <c r="IT1242" s="0"/>
      <c r="IU1242" s="0"/>
      <c r="IV1242" s="0"/>
      <c r="IW1242" s="0"/>
    </row>
    <row r="1243" customFormat="false" ht="9.6" hidden="false" customHeight="true" outlineLevel="0" collapsed="false">
      <c r="A1243" s="0"/>
      <c r="B1243" s="0"/>
      <c r="C1243" s="0"/>
      <c r="D1243" s="0"/>
      <c r="E1243" s="0"/>
      <c r="F1243" s="0"/>
      <c r="G1243" s="0"/>
      <c r="H1243" s="0"/>
      <c r="I1243" s="0"/>
      <c r="J1243" s="0"/>
      <c r="HU1243" s="0"/>
      <c r="HV1243" s="0"/>
      <c r="HW1243" s="0"/>
      <c r="HX1243" s="0"/>
      <c r="HY1243" s="0"/>
      <c r="HZ1243" s="0"/>
      <c r="IA1243" s="0"/>
      <c r="IB1243" s="0"/>
      <c r="IC1243" s="0"/>
      <c r="ID1243" s="0"/>
      <c r="IE1243" s="0"/>
      <c r="IF1243" s="0"/>
      <c r="IG1243" s="0"/>
      <c r="IH1243" s="0"/>
      <c r="II1243" s="0"/>
      <c r="IJ1243" s="0"/>
      <c r="IK1243" s="0"/>
      <c r="IL1243" s="0"/>
      <c r="IM1243" s="0"/>
      <c r="IN1243" s="0"/>
      <c r="IO1243" s="0"/>
      <c r="IP1243" s="0"/>
      <c r="IQ1243" s="0"/>
      <c r="IR1243" s="0"/>
      <c r="IS1243" s="0"/>
      <c r="IT1243" s="0"/>
      <c r="IU1243" s="0"/>
      <c r="IV1243" s="0"/>
      <c r="IW1243" s="0"/>
    </row>
    <row r="1244" customFormat="false" ht="9.6" hidden="false" customHeight="true" outlineLevel="0" collapsed="false">
      <c r="A1244" s="0"/>
      <c r="B1244" s="0"/>
      <c r="C1244" s="0"/>
      <c r="D1244" s="0"/>
      <c r="E1244" s="0"/>
      <c r="F1244" s="0"/>
      <c r="G1244" s="0"/>
      <c r="H1244" s="0"/>
      <c r="I1244" s="0"/>
      <c r="J1244" s="0"/>
      <c r="HU1244" s="0"/>
      <c r="HV1244" s="0"/>
      <c r="HW1244" s="0"/>
      <c r="HX1244" s="0"/>
      <c r="HY1244" s="0"/>
      <c r="HZ1244" s="0"/>
      <c r="IA1244" s="0"/>
      <c r="IB1244" s="0"/>
      <c r="IC1244" s="0"/>
      <c r="ID1244" s="0"/>
      <c r="IE1244" s="0"/>
      <c r="IF1244" s="0"/>
      <c r="IG1244" s="0"/>
      <c r="IH1244" s="0"/>
      <c r="II1244" s="0"/>
      <c r="IJ1244" s="0"/>
      <c r="IK1244" s="0"/>
      <c r="IL1244" s="0"/>
      <c r="IM1244" s="0"/>
      <c r="IN1244" s="0"/>
      <c r="IO1244" s="0"/>
      <c r="IP1244" s="0"/>
      <c r="IQ1244" s="0"/>
      <c r="IR1244" s="0"/>
      <c r="IS1244" s="0"/>
      <c r="IT1244" s="0"/>
      <c r="IU1244" s="0"/>
      <c r="IV1244" s="0"/>
      <c r="IW1244" s="0"/>
    </row>
    <row r="1245" customFormat="false" ht="9.6" hidden="false" customHeight="true" outlineLevel="0" collapsed="false">
      <c r="A1245" s="0"/>
      <c r="B1245" s="0"/>
      <c r="C1245" s="0"/>
      <c r="D1245" s="0"/>
      <c r="E1245" s="0"/>
      <c r="F1245" s="0"/>
      <c r="G1245" s="0"/>
      <c r="H1245" s="0"/>
      <c r="I1245" s="0"/>
      <c r="J1245" s="0"/>
      <c r="HU1245" s="0"/>
      <c r="HV1245" s="0"/>
      <c r="HW1245" s="0"/>
      <c r="HX1245" s="0"/>
      <c r="HY1245" s="0"/>
      <c r="HZ1245" s="0"/>
      <c r="IA1245" s="0"/>
      <c r="IB1245" s="0"/>
      <c r="IC1245" s="0"/>
      <c r="ID1245" s="0"/>
      <c r="IE1245" s="0"/>
      <c r="IF1245" s="0"/>
      <c r="IG1245" s="0"/>
      <c r="IH1245" s="0"/>
      <c r="II1245" s="0"/>
      <c r="IJ1245" s="0"/>
      <c r="IK1245" s="0"/>
      <c r="IL1245" s="0"/>
      <c r="IM1245" s="0"/>
      <c r="IN1245" s="0"/>
      <c r="IO1245" s="0"/>
      <c r="IP1245" s="0"/>
      <c r="IQ1245" s="0"/>
      <c r="IR1245" s="0"/>
      <c r="IS1245" s="0"/>
      <c r="IT1245" s="0"/>
      <c r="IU1245" s="0"/>
      <c r="IV1245" s="0"/>
      <c r="IW1245" s="0"/>
    </row>
    <row r="1246" customFormat="false" ht="9.6" hidden="false" customHeight="true" outlineLevel="0" collapsed="false">
      <c r="A1246" s="0"/>
      <c r="B1246" s="0"/>
      <c r="C1246" s="0"/>
      <c r="D1246" s="0"/>
      <c r="E1246" s="0"/>
      <c r="F1246" s="0"/>
      <c r="G1246" s="0"/>
      <c r="H1246" s="0"/>
      <c r="I1246" s="0"/>
      <c r="J1246" s="0"/>
      <c r="HU1246" s="0"/>
      <c r="HV1246" s="0"/>
      <c r="HW1246" s="0"/>
      <c r="HX1246" s="0"/>
      <c r="HY1246" s="0"/>
      <c r="HZ1246" s="0"/>
      <c r="IA1246" s="0"/>
      <c r="IB1246" s="0"/>
      <c r="IC1246" s="0"/>
      <c r="ID1246" s="0"/>
      <c r="IE1246" s="0"/>
      <c r="IF1246" s="0"/>
      <c r="IG1246" s="0"/>
      <c r="IH1246" s="0"/>
      <c r="II1246" s="0"/>
      <c r="IJ1246" s="0"/>
      <c r="IK1246" s="0"/>
      <c r="IL1246" s="0"/>
      <c r="IM1246" s="0"/>
      <c r="IN1246" s="0"/>
      <c r="IO1246" s="0"/>
      <c r="IP1246" s="0"/>
      <c r="IQ1246" s="0"/>
      <c r="IR1246" s="0"/>
      <c r="IS1246" s="0"/>
      <c r="IT1246" s="0"/>
      <c r="IU1246" s="0"/>
      <c r="IV1246" s="0"/>
      <c r="IW1246" s="0"/>
    </row>
    <row r="1247" customFormat="false" ht="9.6" hidden="false" customHeight="true" outlineLevel="0" collapsed="false">
      <c r="A1247" s="0"/>
      <c r="B1247" s="0"/>
      <c r="C1247" s="0"/>
      <c r="D1247" s="0"/>
      <c r="E1247" s="0"/>
      <c r="F1247" s="0"/>
      <c r="G1247" s="0"/>
      <c r="H1247" s="0"/>
      <c r="I1247" s="0"/>
      <c r="J1247" s="0"/>
      <c r="HU1247" s="0"/>
      <c r="HV1247" s="0"/>
      <c r="HW1247" s="0"/>
      <c r="HX1247" s="0"/>
      <c r="HY1247" s="0"/>
      <c r="HZ1247" s="0"/>
      <c r="IA1247" s="0"/>
      <c r="IB1247" s="0"/>
      <c r="IC1247" s="0"/>
      <c r="ID1247" s="0"/>
      <c r="IE1247" s="0"/>
      <c r="IF1247" s="0"/>
      <c r="IG1247" s="0"/>
      <c r="IH1247" s="0"/>
      <c r="II1247" s="0"/>
      <c r="IJ1247" s="0"/>
      <c r="IK1247" s="0"/>
      <c r="IL1247" s="0"/>
      <c r="IM1247" s="0"/>
      <c r="IN1247" s="0"/>
      <c r="IO1247" s="0"/>
      <c r="IP1247" s="0"/>
      <c r="IQ1247" s="0"/>
      <c r="IR1247" s="0"/>
      <c r="IS1247" s="0"/>
      <c r="IT1247" s="0"/>
      <c r="IU1247" s="0"/>
      <c r="IV1247" s="0"/>
      <c r="IW1247" s="0"/>
    </row>
    <row r="1248" customFormat="false" ht="9.6" hidden="false" customHeight="true" outlineLevel="0" collapsed="false">
      <c r="A1248" s="0"/>
      <c r="B1248" s="0"/>
      <c r="C1248" s="0"/>
      <c r="D1248" s="0"/>
      <c r="E1248" s="0"/>
      <c r="F1248" s="0"/>
      <c r="G1248" s="0"/>
      <c r="H1248" s="0"/>
      <c r="I1248" s="0"/>
      <c r="J1248" s="0"/>
      <c r="HU1248" s="0"/>
      <c r="HV1248" s="0"/>
      <c r="HW1248" s="0"/>
      <c r="HX1248" s="0"/>
      <c r="HY1248" s="0"/>
      <c r="HZ1248" s="0"/>
      <c r="IA1248" s="0"/>
      <c r="IB1248" s="0"/>
      <c r="IC1248" s="0"/>
      <c r="ID1248" s="0"/>
      <c r="IE1248" s="0"/>
      <c r="IF1248" s="0"/>
      <c r="IG1248" s="0"/>
      <c r="IH1248" s="0"/>
      <c r="II1248" s="0"/>
      <c r="IJ1248" s="0"/>
      <c r="IK1248" s="0"/>
      <c r="IL1248" s="0"/>
      <c r="IM1248" s="0"/>
      <c r="IN1248" s="0"/>
      <c r="IO1248" s="0"/>
      <c r="IP1248" s="0"/>
      <c r="IQ1248" s="0"/>
      <c r="IR1248" s="0"/>
      <c r="IS1248" s="0"/>
      <c r="IT1248" s="0"/>
      <c r="IU1248" s="0"/>
      <c r="IV1248" s="0"/>
      <c r="IW1248" s="0"/>
    </row>
    <row r="1249" customFormat="false" ht="9.6" hidden="false" customHeight="true" outlineLevel="0" collapsed="false">
      <c r="A1249" s="0"/>
      <c r="B1249" s="0"/>
      <c r="C1249" s="0"/>
      <c r="D1249" s="0"/>
      <c r="E1249" s="0"/>
      <c r="F1249" s="0"/>
      <c r="G1249" s="0"/>
      <c r="H1249" s="0"/>
      <c r="I1249" s="0"/>
      <c r="J1249" s="0"/>
      <c r="HU1249" s="0"/>
      <c r="HV1249" s="0"/>
      <c r="HW1249" s="0"/>
      <c r="HX1249" s="0"/>
      <c r="HY1249" s="0"/>
      <c r="HZ1249" s="0"/>
      <c r="IA1249" s="0"/>
      <c r="IB1249" s="0"/>
      <c r="IC1249" s="0"/>
      <c r="ID1249" s="0"/>
      <c r="IE1249" s="0"/>
      <c r="IF1249" s="0"/>
      <c r="IG1249" s="0"/>
      <c r="IH1249" s="0"/>
      <c r="II1249" s="0"/>
      <c r="IJ1249" s="0"/>
      <c r="IK1249" s="0"/>
      <c r="IL1249" s="0"/>
      <c r="IM1249" s="0"/>
      <c r="IN1249" s="0"/>
      <c r="IO1249" s="0"/>
      <c r="IP1249" s="0"/>
      <c r="IQ1249" s="0"/>
      <c r="IR1249" s="0"/>
      <c r="IS1249" s="0"/>
      <c r="IT1249" s="0"/>
      <c r="IU1249" s="0"/>
      <c r="IV1249" s="0"/>
      <c r="IW1249" s="0"/>
    </row>
    <row r="1250" customFormat="false" ht="9.6" hidden="false" customHeight="true" outlineLevel="0" collapsed="false">
      <c r="A1250" s="0"/>
      <c r="B1250" s="0"/>
      <c r="C1250" s="0"/>
      <c r="D1250" s="0"/>
      <c r="E1250" s="0"/>
      <c r="F1250" s="0"/>
      <c r="G1250" s="0"/>
      <c r="H1250" s="0"/>
      <c r="I1250" s="0"/>
      <c r="J1250" s="0"/>
      <c r="HU1250" s="0"/>
      <c r="HV1250" s="0"/>
      <c r="HW1250" s="0"/>
      <c r="HX1250" s="0"/>
      <c r="HY1250" s="0"/>
      <c r="HZ1250" s="0"/>
      <c r="IA1250" s="0"/>
      <c r="IB1250" s="0"/>
      <c r="IC1250" s="0"/>
      <c r="ID1250" s="0"/>
      <c r="IE1250" s="0"/>
      <c r="IF1250" s="0"/>
      <c r="IG1250" s="0"/>
      <c r="IH1250" s="0"/>
      <c r="II1250" s="0"/>
      <c r="IJ1250" s="0"/>
      <c r="IK1250" s="0"/>
      <c r="IL1250" s="0"/>
      <c r="IM1250" s="0"/>
      <c r="IN1250" s="0"/>
      <c r="IO1250" s="0"/>
      <c r="IP1250" s="0"/>
      <c r="IQ1250" s="0"/>
      <c r="IR1250" s="0"/>
      <c r="IS1250" s="0"/>
      <c r="IT1250" s="0"/>
      <c r="IU1250" s="0"/>
      <c r="IV1250" s="0"/>
      <c r="IW1250" s="0"/>
    </row>
    <row r="1251" customFormat="false" ht="9.6" hidden="false" customHeight="true" outlineLevel="0" collapsed="false">
      <c r="A1251" s="0"/>
      <c r="B1251" s="0"/>
      <c r="C1251" s="0"/>
      <c r="D1251" s="0"/>
      <c r="E1251" s="0"/>
      <c r="F1251" s="0"/>
      <c r="G1251" s="0"/>
      <c r="H1251" s="0"/>
      <c r="I1251" s="0"/>
      <c r="J1251" s="0"/>
      <c r="HU1251" s="0"/>
      <c r="HV1251" s="0"/>
      <c r="HW1251" s="0"/>
      <c r="HX1251" s="0"/>
      <c r="HY1251" s="0"/>
      <c r="HZ1251" s="0"/>
      <c r="IA1251" s="0"/>
      <c r="IB1251" s="0"/>
      <c r="IC1251" s="0"/>
      <c r="ID1251" s="0"/>
      <c r="IE1251" s="0"/>
      <c r="IF1251" s="0"/>
      <c r="IG1251" s="0"/>
      <c r="IH1251" s="0"/>
      <c r="II1251" s="0"/>
      <c r="IJ1251" s="0"/>
      <c r="IK1251" s="0"/>
      <c r="IL1251" s="0"/>
      <c r="IM1251" s="0"/>
      <c r="IN1251" s="0"/>
      <c r="IO1251" s="0"/>
      <c r="IP1251" s="0"/>
      <c r="IQ1251" s="0"/>
      <c r="IR1251" s="0"/>
      <c r="IS1251" s="0"/>
      <c r="IT1251" s="0"/>
      <c r="IU1251" s="0"/>
      <c r="IV1251" s="0"/>
      <c r="IW1251" s="0"/>
    </row>
    <row r="1252" customFormat="false" ht="9.6" hidden="false" customHeight="true" outlineLevel="0" collapsed="false">
      <c r="A1252" s="0"/>
      <c r="B1252" s="0"/>
      <c r="C1252" s="0"/>
      <c r="D1252" s="0"/>
      <c r="E1252" s="0"/>
      <c r="F1252" s="0"/>
      <c r="G1252" s="0"/>
      <c r="H1252" s="0"/>
      <c r="I1252" s="0"/>
      <c r="J1252" s="0"/>
      <c r="HU1252" s="0"/>
      <c r="HV1252" s="0"/>
      <c r="HW1252" s="0"/>
      <c r="HX1252" s="0"/>
      <c r="HY1252" s="0"/>
      <c r="HZ1252" s="0"/>
      <c r="IA1252" s="0"/>
      <c r="IB1252" s="0"/>
      <c r="IC1252" s="0"/>
      <c r="ID1252" s="0"/>
      <c r="IE1252" s="0"/>
      <c r="IF1252" s="0"/>
      <c r="IG1252" s="0"/>
      <c r="IH1252" s="0"/>
      <c r="II1252" s="0"/>
      <c r="IJ1252" s="0"/>
      <c r="IK1252" s="0"/>
      <c r="IL1252" s="0"/>
      <c r="IM1252" s="0"/>
      <c r="IN1252" s="0"/>
      <c r="IO1252" s="0"/>
      <c r="IP1252" s="0"/>
      <c r="IQ1252" s="0"/>
      <c r="IR1252" s="0"/>
      <c r="IS1252" s="0"/>
      <c r="IT1252" s="0"/>
      <c r="IU1252" s="0"/>
      <c r="IV1252" s="0"/>
      <c r="IW1252" s="0"/>
    </row>
    <row r="1253" customFormat="false" ht="9.6" hidden="false" customHeight="true" outlineLevel="0" collapsed="false">
      <c r="A1253" s="0"/>
      <c r="B1253" s="0"/>
      <c r="C1253" s="0"/>
      <c r="D1253" s="0"/>
      <c r="E1253" s="0"/>
      <c r="F1253" s="0"/>
      <c r="G1253" s="0"/>
      <c r="H1253" s="0"/>
      <c r="I1253" s="0"/>
      <c r="J1253" s="0"/>
      <c r="HU1253" s="0"/>
      <c r="HV1253" s="0"/>
      <c r="HW1253" s="0"/>
      <c r="HX1253" s="0"/>
      <c r="HY1253" s="0"/>
      <c r="HZ1253" s="0"/>
      <c r="IA1253" s="0"/>
      <c r="IB1253" s="0"/>
      <c r="IC1253" s="0"/>
      <c r="ID1253" s="0"/>
      <c r="IE1253" s="0"/>
      <c r="IF1253" s="0"/>
      <c r="IG1253" s="0"/>
      <c r="IH1253" s="0"/>
      <c r="II1253" s="0"/>
      <c r="IJ1253" s="0"/>
      <c r="IK1253" s="0"/>
      <c r="IL1253" s="0"/>
      <c r="IM1253" s="0"/>
      <c r="IN1253" s="0"/>
      <c r="IO1253" s="0"/>
      <c r="IP1253" s="0"/>
      <c r="IQ1253" s="0"/>
      <c r="IR1253" s="0"/>
      <c r="IS1253" s="0"/>
      <c r="IT1253" s="0"/>
      <c r="IU1253" s="0"/>
      <c r="IV1253" s="0"/>
      <c r="IW1253" s="0"/>
    </row>
    <row r="1254" customFormat="false" ht="9.6" hidden="false" customHeight="true" outlineLevel="0" collapsed="false">
      <c r="A1254" s="0"/>
      <c r="B1254" s="0"/>
      <c r="C1254" s="0"/>
      <c r="D1254" s="0"/>
      <c r="E1254" s="0"/>
      <c r="F1254" s="0"/>
      <c r="G1254" s="0"/>
      <c r="H1254" s="0"/>
      <c r="I1254" s="0"/>
      <c r="J1254" s="0"/>
      <c r="HU1254" s="0"/>
      <c r="HV1254" s="0"/>
      <c r="HW1254" s="0"/>
      <c r="HX1254" s="0"/>
      <c r="HY1254" s="0"/>
      <c r="HZ1254" s="0"/>
      <c r="IA1254" s="0"/>
      <c r="IB1254" s="0"/>
      <c r="IC1254" s="0"/>
      <c r="ID1254" s="0"/>
      <c r="IE1254" s="0"/>
      <c r="IF1254" s="0"/>
      <c r="IG1254" s="0"/>
      <c r="IH1254" s="0"/>
      <c r="II1254" s="0"/>
      <c r="IJ1254" s="0"/>
      <c r="IK1254" s="0"/>
      <c r="IL1254" s="0"/>
      <c r="IM1254" s="0"/>
      <c r="IN1254" s="0"/>
      <c r="IO1254" s="0"/>
      <c r="IP1254" s="0"/>
      <c r="IQ1254" s="0"/>
      <c r="IR1254" s="0"/>
      <c r="IS1254" s="0"/>
      <c r="IT1254" s="0"/>
      <c r="IU1254" s="0"/>
      <c r="IV1254" s="0"/>
      <c r="IW1254" s="0"/>
    </row>
    <row r="1255" customFormat="false" ht="9.6" hidden="false" customHeight="true" outlineLevel="0" collapsed="false">
      <c r="A1255" s="0"/>
      <c r="B1255" s="0"/>
      <c r="C1255" s="0"/>
      <c r="D1255" s="0"/>
      <c r="E1255" s="0"/>
      <c r="F1255" s="0"/>
      <c r="G1255" s="0"/>
      <c r="H1255" s="0"/>
      <c r="I1255" s="0"/>
      <c r="J1255" s="0"/>
      <c r="HU1255" s="0"/>
      <c r="HV1255" s="0"/>
      <c r="HW1255" s="0"/>
      <c r="HX1255" s="0"/>
      <c r="HY1255" s="0"/>
      <c r="HZ1255" s="0"/>
      <c r="IA1255" s="0"/>
      <c r="IB1255" s="0"/>
      <c r="IC1255" s="0"/>
      <c r="ID1255" s="0"/>
      <c r="IE1255" s="0"/>
      <c r="IF1255" s="0"/>
      <c r="IG1255" s="0"/>
      <c r="IH1255" s="0"/>
      <c r="II1255" s="0"/>
      <c r="IJ1255" s="0"/>
      <c r="IK1255" s="0"/>
      <c r="IL1255" s="0"/>
      <c r="IM1255" s="0"/>
      <c r="IN1255" s="0"/>
      <c r="IO1255" s="0"/>
      <c r="IP1255" s="0"/>
      <c r="IQ1255" s="0"/>
      <c r="IR1255" s="0"/>
      <c r="IS1255" s="0"/>
      <c r="IT1255" s="0"/>
      <c r="IU1255" s="0"/>
      <c r="IV1255" s="0"/>
      <c r="IW1255" s="0"/>
    </row>
    <row r="1256" customFormat="false" ht="9.6" hidden="false" customHeight="true" outlineLevel="0" collapsed="false">
      <c r="A1256" s="0"/>
      <c r="B1256" s="0"/>
      <c r="C1256" s="0"/>
      <c r="D1256" s="0"/>
      <c r="E1256" s="0"/>
      <c r="F1256" s="0"/>
      <c r="G1256" s="0"/>
      <c r="H1256" s="0"/>
      <c r="I1256" s="0"/>
      <c r="J1256" s="0"/>
      <c r="HU1256" s="0"/>
      <c r="HV1256" s="0"/>
      <c r="HW1256" s="0"/>
      <c r="HX1256" s="0"/>
      <c r="HY1256" s="0"/>
      <c r="HZ1256" s="0"/>
      <c r="IA1256" s="0"/>
      <c r="IB1256" s="0"/>
      <c r="IC1256" s="0"/>
      <c r="ID1256" s="0"/>
      <c r="IE1256" s="0"/>
      <c r="IF1256" s="0"/>
      <c r="IG1256" s="0"/>
      <c r="IH1256" s="0"/>
      <c r="II1256" s="0"/>
      <c r="IJ1256" s="0"/>
      <c r="IK1256" s="0"/>
      <c r="IL1256" s="0"/>
      <c r="IM1256" s="0"/>
      <c r="IN1256" s="0"/>
      <c r="IO1256" s="0"/>
      <c r="IP1256" s="0"/>
      <c r="IQ1256" s="0"/>
      <c r="IR1256" s="0"/>
      <c r="IS1256" s="0"/>
      <c r="IT1256" s="0"/>
      <c r="IU1256" s="0"/>
      <c r="IV1256" s="0"/>
      <c r="IW1256" s="0"/>
    </row>
    <row r="1257" customFormat="false" ht="9.6" hidden="false" customHeight="true" outlineLevel="0" collapsed="false">
      <c r="A1257" s="0"/>
      <c r="B1257" s="0"/>
      <c r="C1257" s="0"/>
      <c r="D1257" s="0"/>
      <c r="E1257" s="0"/>
      <c r="F1257" s="0"/>
      <c r="G1257" s="0"/>
      <c r="H1257" s="0"/>
      <c r="I1257" s="0"/>
      <c r="J1257" s="0"/>
      <c r="HU1257" s="0"/>
      <c r="HV1257" s="0"/>
      <c r="HW1257" s="0"/>
      <c r="HX1257" s="0"/>
      <c r="HY1257" s="0"/>
      <c r="HZ1257" s="0"/>
      <c r="IA1257" s="0"/>
      <c r="IB1257" s="0"/>
      <c r="IC1257" s="0"/>
      <c r="ID1257" s="0"/>
      <c r="IE1257" s="0"/>
      <c r="IF1257" s="0"/>
      <c r="IG1257" s="0"/>
      <c r="IH1257" s="0"/>
      <c r="II1257" s="0"/>
      <c r="IJ1257" s="0"/>
      <c r="IK1257" s="0"/>
      <c r="IL1257" s="0"/>
      <c r="IM1257" s="0"/>
      <c r="IN1257" s="0"/>
      <c r="IO1257" s="0"/>
      <c r="IP1257" s="0"/>
      <c r="IQ1257" s="0"/>
      <c r="IR1257" s="0"/>
      <c r="IS1257" s="0"/>
      <c r="IT1257" s="0"/>
      <c r="IU1257" s="0"/>
      <c r="IV1257" s="0"/>
      <c r="IW1257" s="0"/>
    </row>
    <row r="1258" customFormat="false" ht="9.6" hidden="false" customHeight="true" outlineLevel="0" collapsed="false">
      <c r="A1258" s="0"/>
      <c r="B1258" s="0"/>
      <c r="C1258" s="0"/>
      <c r="D1258" s="0"/>
      <c r="E1258" s="0"/>
      <c r="F1258" s="0"/>
      <c r="G1258" s="0"/>
      <c r="H1258" s="0"/>
      <c r="I1258" s="0"/>
      <c r="J1258" s="0"/>
      <c r="HU1258" s="0"/>
      <c r="HV1258" s="0"/>
      <c r="HW1258" s="0"/>
      <c r="HX1258" s="0"/>
      <c r="HY1258" s="0"/>
      <c r="HZ1258" s="0"/>
      <c r="IA1258" s="0"/>
      <c r="IB1258" s="0"/>
      <c r="IC1258" s="0"/>
      <c r="ID1258" s="0"/>
      <c r="IE1258" s="0"/>
      <c r="IF1258" s="0"/>
      <c r="IG1258" s="0"/>
      <c r="IH1258" s="0"/>
      <c r="II1258" s="0"/>
      <c r="IJ1258" s="0"/>
      <c r="IK1258" s="0"/>
      <c r="IL1258" s="0"/>
      <c r="IM1258" s="0"/>
      <c r="IN1258" s="0"/>
      <c r="IO1258" s="0"/>
      <c r="IP1258" s="0"/>
      <c r="IQ1258" s="0"/>
      <c r="IR1258" s="0"/>
      <c r="IS1258" s="0"/>
      <c r="IT1258" s="0"/>
      <c r="IU1258" s="0"/>
      <c r="IV1258" s="0"/>
      <c r="IW1258" s="0"/>
    </row>
    <row r="1259" customFormat="false" ht="9.6" hidden="false" customHeight="true" outlineLevel="0" collapsed="false">
      <c r="A1259" s="0"/>
      <c r="B1259" s="0"/>
      <c r="C1259" s="0"/>
      <c r="D1259" s="0"/>
      <c r="E1259" s="0"/>
      <c r="F1259" s="0"/>
      <c r="G1259" s="0"/>
      <c r="H1259" s="0"/>
      <c r="I1259" s="0"/>
      <c r="J1259" s="0"/>
      <c r="HU1259" s="0"/>
      <c r="HV1259" s="0"/>
      <c r="HW1259" s="0"/>
      <c r="HX1259" s="0"/>
      <c r="HY1259" s="0"/>
      <c r="HZ1259" s="0"/>
      <c r="IA1259" s="0"/>
      <c r="IB1259" s="0"/>
      <c r="IC1259" s="0"/>
      <c r="ID1259" s="0"/>
      <c r="IE1259" s="0"/>
      <c r="IF1259" s="0"/>
      <c r="IG1259" s="0"/>
      <c r="IH1259" s="0"/>
      <c r="II1259" s="0"/>
      <c r="IJ1259" s="0"/>
      <c r="IK1259" s="0"/>
      <c r="IL1259" s="0"/>
      <c r="IM1259" s="0"/>
      <c r="IN1259" s="0"/>
      <c r="IO1259" s="0"/>
      <c r="IP1259" s="0"/>
      <c r="IQ1259" s="0"/>
      <c r="IR1259" s="0"/>
      <c r="IS1259" s="0"/>
      <c r="IT1259" s="0"/>
      <c r="IU1259" s="0"/>
      <c r="IV1259" s="0"/>
      <c r="IW1259" s="0"/>
    </row>
    <row r="1260" customFormat="false" ht="9.6" hidden="false" customHeight="true" outlineLevel="0" collapsed="false">
      <c r="A1260" s="0"/>
      <c r="B1260" s="0"/>
      <c r="C1260" s="0"/>
      <c r="D1260" s="0"/>
      <c r="E1260" s="0"/>
      <c r="F1260" s="0"/>
      <c r="G1260" s="0"/>
      <c r="H1260" s="0"/>
      <c r="I1260" s="0"/>
      <c r="J1260" s="0"/>
      <c r="HU1260" s="0"/>
      <c r="HV1260" s="0"/>
      <c r="HW1260" s="0"/>
      <c r="HX1260" s="0"/>
      <c r="HY1260" s="0"/>
      <c r="HZ1260" s="0"/>
      <c r="IA1260" s="0"/>
      <c r="IB1260" s="0"/>
      <c r="IC1260" s="0"/>
      <c r="ID1260" s="0"/>
      <c r="IE1260" s="0"/>
      <c r="IF1260" s="0"/>
      <c r="IG1260" s="0"/>
      <c r="IH1260" s="0"/>
      <c r="II1260" s="0"/>
      <c r="IJ1260" s="0"/>
      <c r="IK1260" s="0"/>
      <c r="IL1260" s="0"/>
      <c r="IM1260" s="0"/>
      <c r="IN1260" s="0"/>
      <c r="IO1260" s="0"/>
      <c r="IP1260" s="0"/>
      <c r="IQ1260" s="0"/>
      <c r="IR1260" s="0"/>
      <c r="IS1260" s="0"/>
      <c r="IT1260" s="0"/>
      <c r="IU1260" s="0"/>
      <c r="IV1260" s="0"/>
      <c r="IW1260" s="0"/>
    </row>
    <row r="1261" customFormat="false" ht="9.6" hidden="false" customHeight="true" outlineLevel="0" collapsed="false">
      <c r="A1261" s="0"/>
      <c r="B1261" s="0"/>
      <c r="C1261" s="0"/>
      <c r="D1261" s="0"/>
      <c r="E1261" s="0"/>
      <c r="F1261" s="0"/>
      <c r="G1261" s="0"/>
      <c r="H1261" s="0"/>
      <c r="I1261" s="0"/>
      <c r="J1261" s="0"/>
      <c r="HU1261" s="0"/>
      <c r="HV1261" s="0"/>
      <c r="HW1261" s="0"/>
      <c r="HX1261" s="0"/>
      <c r="HY1261" s="0"/>
      <c r="HZ1261" s="0"/>
      <c r="IA1261" s="0"/>
      <c r="IB1261" s="0"/>
      <c r="IC1261" s="0"/>
      <c r="ID1261" s="0"/>
      <c r="IE1261" s="0"/>
      <c r="IF1261" s="0"/>
      <c r="IG1261" s="0"/>
      <c r="IH1261" s="0"/>
      <c r="II1261" s="0"/>
      <c r="IJ1261" s="0"/>
      <c r="IK1261" s="0"/>
      <c r="IL1261" s="0"/>
      <c r="IM1261" s="0"/>
      <c r="IN1261" s="0"/>
      <c r="IO1261" s="0"/>
      <c r="IP1261" s="0"/>
      <c r="IQ1261" s="0"/>
      <c r="IR1261" s="0"/>
      <c r="IS1261" s="0"/>
      <c r="IT1261" s="0"/>
      <c r="IU1261" s="0"/>
      <c r="IV1261" s="0"/>
      <c r="IW1261" s="0"/>
    </row>
    <row r="1262" customFormat="false" ht="9.6" hidden="false" customHeight="true" outlineLevel="0" collapsed="false">
      <c r="A1262" s="0"/>
      <c r="B1262" s="0"/>
      <c r="C1262" s="0"/>
      <c r="D1262" s="0"/>
      <c r="E1262" s="0"/>
      <c r="F1262" s="0"/>
      <c r="G1262" s="0"/>
      <c r="H1262" s="0"/>
      <c r="I1262" s="0"/>
      <c r="J1262" s="0"/>
      <c r="HU1262" s="0"/>
      <c r="HV1262" s="0"/>
      <c r="HW1262" s="0"/>
      <c r="HX1262" s="0"/>
      <c r="HY1262" s="0"/>
      <c r="HZ1262" s="0"/>
      <c r="IA1262" s="0"/>
      <c r="IB1262" s="0"/>
      <c r="IC1262" s="0"/>
      <c r="ID1262" s="0"/>
      <c r="IE1262" s="0"/>
      <c r="IF1262" s="0"/>
      <c r="IG1262" s="0"/>
      <c r="IH1262" s="0"/>
      <c r="II1262" s="0"/>
      <c r="IJ1262" s="0"/>
      <c r="IK1262" s="0"/>
      <c r="IL1262" s="0"/>
      <c r="IM1262" s="0"/>
      <c r="IN1262" s="0"/>
      <c r="IO1262" s="0"/>
      <c r="IP1262" s="0"/>
      <c r="IQ1262" s="0"/>
      <c r="IR1262" s="0"/>
      <c r="IS1262" s="0"/>
      <c r="IT1262" s="0"/>
      <c r="IU1262" s="0"/>
      <c r="IV1262" s="0"/>
      <c r="IW1262" s="0"/>
    </row>
    <row r="1263" customFormat="false" ht="9.6" hidden="false" customHeight="true" outlineLevel="0" collapsed="false">
      <c r="A1263" s="0"/>
      <c r="B1263" s="0"/>
      <c r="C1263" s="0"/>
      <c r="D1263" s="0"/>
      <c r="E1263" s="0"/>
      <c r="F1263" s="0"/>
      <c r="G1263" s="0"/>
      <c r="H1263" s="0"/>
      <c r="I1263" s="0"/>
      <c r="J1263" s="0"/>
      <c r="HU1263" s="0"/>
      <c r="HV1263" s="0"/>
      <c r="HW1263" s="0"/>
      <c r="HX1263" s="0"/>
      <c r="HY1263" s="0"/>
      <c r="HZ1263" s="0"/>
      <c r="IA1263" s="0"/>
      <c r="IB1263" s="0"/>
      <c r="IC1263" s="0"/>
      <c r="ID1263" s="0"/>
      <c r="IE1263" s="0"/>
      <c r="IF1263" s="0"/>
      <c r="IG1263" s="0"/>
      <c r="IH1263" s="0"/>
      <c r="II1263" s="0"/>
      <c r="IJ1263" s="0"/>
      <c r="IK1263" s="0"/>
      <c r="IL1263" s="0"/>
      <c r="IM1263" s="0"/>
      <c r="IN1263" s="0"/>
      <c r="IO1263" s="0"/>
      <c r="IP1263" s="0"/>
      <c r="IQ1263" s="0"/>
      <c r="IR1263" s="0"/>
      <c r="IS1263" s="0"/>
      <c r="IT1263" s="0"/>
      <c r="IU1263" s="0"/>
      <c r="IV1263" s="0"/>
      <c r="IW1263" s="0"/>
    </row>
    <row r="1264" customFormat="false" ht="9.6" hidden="false" customHeight="true" outlineLevel="0" collapsed="false">
      <c r="A1264" s="0"/>
      <c r="B1264" s="0"/>
      <c r="C1264" s="0"/>
      <c r="D1264" s="0"/>
      <c r="E1264" s="0"/>
      <c r="F1264" s="0"/>
      <c r="G1264" s="0"/>
      <c r="H1264" s="0"/>
      <c r="I1264" s="0"/>
      <c r="J1264" s="0"/>
      <c r="HU1264" s="0"/>
      <c r="HV1264" s="0"/>
      <c r="HW1264" s="0"/>
      <c r="HX1264" s="0"/>
      <c r="HY1264" s="0"/>
      <c r="HZ1264" s="0"/>
      <c r="IA1264" s="0"/>
      <c r="IB1264" s="0"/>
      <c r="IC1264" s="0"/>
      <c r="ID1264" s="0"/>
      <c r="IE1264" s="0"/>
      <c r="IF1264" s="0"/>
      <c r="IG1264" s="0"/>
      <c r="IH1264" s="0"/>
      <c r="II1264" s="0"/>
      <c r="IJ1264" s="0"/>
      <c r="IK1264" s="0"/>
      <c r="IL1264" s="0"/>
      <c r="IM1264" s="0"/>
      <c r="IN1264" s="0"/>
      <c r="IO1264" s="0"/>
      <c r="IP1264" s="0"/>
      <c r="IQ1264" s="0"/>
      <c r="IR1264" s="0"/>
      <c r="IS1264" s="0"/>
      <c r="IT1264" s="0"/>
      <c r="IU1264" s="0"/>
      <c r="IV1264" s="0"/>
      <c r="IW1264" s="0"/>
    </row>
    <row r="1265" customFormat="false" ht="9.6" hidden="false" customHeight="true" outlineLevel="0" collapsed="false">
      <c r="A1265" s="0"/>
      <c r="B1265" s="0"/>
      <c r="C1265" s="0"/>
      <c r="D1265" s="0"/>
      <c r="E1265" s="0"/>
      <c r="F1265" s="0"/>
      <c r="G1265" s="0"/>
      <c r="H1265" s="0"/>
      <c r="I1265" s="0"/>
      <c r="J1265" s="0"/>
      <c r="HU1265" s="0"/>
      <c r="HV1265" s="0"/>
      <c r="HW1265" s="0"/>
      <c r="HX1265" s="0"/>
      <c r="HY1265" s="0"/>
      <c r="HZ1265" s="0"/>
      <c r="IA1265" s="0"/>
      <c r="IB1265" s="0"/>
      <c r="IC1265" s="0"/>
      <c r="ID1265" s="0"/>
      <c r="IE1265" s="0"/>
      <c r="IF1265" s="0"/>
      <c r="IG1265" s="0"/>
      <c r="IH1265" s="0"/>
      <c r="II1265" s="0"/>
      <c r="IJ1265" s="0"/>
      <c r="IK1265" s="0"/>
      <c r="IL1265" s="0"/>
      <c r="IM1265" s="0"/>
      <c r="IN1265" s="0"/>
      <c r="IO1265" s="0"/>
      <c r="IP1265" s="0"/>
      <c r="IQ1265" s="0"/>
      <c r="IR1265" s="0"/>
      <c r="IS1265" s="0"/>
      <c r="IT1265" s="0"/>
      <c r="IU1265" s="0"/>
      <c r="IV1265" s="0"/>
      <c r="IW1265" s="0"/>
    </row>
    <row r="1266" customFormat="false" ht="9.6" hidden="false" customHeight="true" outlineLevel="0" collapsed="false">
      <c r="A1266" s="0"/>
      <c r="B1266" s="0"/>
      <c r="C1266" s="0"/>
      <c r="D1266" s="0"/>
      <c r="E1266" s="0"/>
      <c r="F1266" s="0"/>
      <c r="G1266" s="0"/>
      <c r="H1266" s="0"/>
      <c r="I1266" s="0"/>
      <c r="J1266" s="0"/>
      <c r="HU1266" s="0"/>
      <c r="HV1266" s="0"/>
      <c r="HW1266" s="0"/>
      <c r="HX1266" s="0"/>
      <c r="HY1266" s="0"/>
      <c r="HZ1266" s="0"/>
      <c r="IA1266" s="0"/>
      <c r="IB1266" s="0"/>
      <c r="IC1266" s="0"/>
      <c r="ID1266" s="0"/>
      <c r="IE1266" s="0"/>
      <c r="IF1266" s="0"/>
      <c r="IG1266" s="0"/>
      <c r="IH1266" s="0"/>
      <c r="II1266" s="0"/>
      <c r="IJ1266" s="0"/>
      <c r="IK1266" s="0"/>
      <c r="IL1266" s="0"/>
      <c r="IM1266" s="0"/>
      <c r="IN1266" s="0"/>
      <c r="IO1266" s="0"/>
      <c r="IP1266" s="0"/>
      <c r="IQ1266" s="0"/>
      <c r="IR1266" s="0"/>
      <c r="IS1266" s="0"/>
      <c r="IT1266" s="0"/>
      <c r="IU1266" s="0"/>
      <c r="IV1266" s="0"/>
      <c r="IW1266" s="0"/>
    </row>
    <row r="1267" customFormat="false" ht="9.6" hidden="false" customHeight="true" outlineLevel="0" collapsed="false">
      <c r="A1267" s="0"/>
      <c r="B1267" s="0"/>
      <c r="C1267" s="0"/>
      <c r="D1267" s="0"/>
      <c r="E1267" s="0"/>
      <c r="F1267" s="0"/>
      <c r="G1267" s="0"/>
      <c r="H1267" s="0"/>
      <c r="I1267" s="0"/>
      <c r="J1267" s="0"/>
      <c r="HU1267" s="0"/>
      <c r="HV1267" s="0"/>
      <c r="HW1267" s="0"/>
      <c r="HX1267" s="0"/>
      <c r="HY1267" s="0"/>
      <c r="HZ1267" s="0"/>
      <c r="IA1267" s="0"/>
      <c r="IB1267" s="0"/>
      <c r="IC1267" s="0"/>
      <c r="ID1267" s="0"/>
      <c r="IE1267" s="0"/>
      <c r="IF1267" s="0"/>
      <c r="IG1267" s="0"/>
      <c r="IH1267" s="0"/>
      <c r="II1267" s="0"/>
      <c r="IJ1267" s="0"/>
      <c r="IK1267" s="0"/>
      <c r="IL1267" s="0"/>
      <c r="IM1267" s="0"/>
      <c r="IN1267" s="0"/>
      <c r="IO1267" s="0"/>
      <c r="IP1267" s="0"/>
      <c r="IQ1267" s="0"/>
      <c r="IR1267" s="0"/>
      <c r="IS1267" s="0"/>
      <c r="IT1267" s="0"/>
      <c r="IU1267" s="0"/>
      <c r="IV1267" s="0"/>
      <c r="IW1267" s="0"/>
    </row>
    <row r="1268" customFormat="false" ht="9.6" hidden="false" customHeight="true" outlineLevel="0" collapsed="false">
      <c r="A1268" s="0"/>
      <c r="B1268" s="0"/>
      <c r="C1268" s="0"/>
      <c r="D1268" s="0"/>
      <c r="E1268" s="0"/>
      <c r="F1268" s="0"/>
      <c r="G1268" s="0"/>
      <c r="H1268" s="0"/>
      <c r="I1268" s="0"/>
      <c r="J1268" s="0"/>
      <c r="HU1268" s="0"/>
      <c r="HV1268" s="0"/>
      <c r="HW1268" s="0"/>
      <c r="HX1268" s="0"/>
      <c r="HY1268" s="0"/>
      <c r="HZ1268" s="0"/>
      <c r="IA1268" s="0"/>
      <c r="IB1268" s="0"/>
      <c r="IC1268" s="0"/>
      <c r="ID1268" s="0"/>
      <c r="IE1268" s="0"/>
      <c r="IF1268" s="0"/>
      <c r="IG1268" s="0"/>
      <c r="IH1268" s="0"/>
      <c r="II1268" s="0"/>
      <c r="IJ1268" s="0"/>
      <c r="IK1268" s="0"/>
      <c r="IL1268" s="0"/>
      <c r="IM1268" s="0"/>
      <c r="IN1268" s="0"/>
      <c r="IO1268" s="0"/>
      <c r="IP1268" s="0"/>
      <c r="IQ1268" s="0"/>
      <c r="IR1268" s="0"/>
      <c r="IS1268" s="0"/>
      <c r="IT1268" s="0"/>
      <c r="IU1268" s="0"/>
      <c r="IV1268" s="0"/>
      <c r="IW1268" s="0"/>
    </row>
    <row r="1269" customFormat="false" ht="9.6" hidden="false" customHeight="true" outlineLevel="0" collapsed="false">
      <c r="A1269" s="0"/>
      <c r="B1269" s="0"/>
      <c r="C1269" s="0"/>
      <c r="D1269" s="0"/>
      <c r="E1269" s="0"/>
      <c r="F1269" s="0"/>
      <c r="G1269" s="0"/>
      <c r="H1269" s="0"/>
      <c r="I1269" s="0"/>
      <c r="J1269" s="0"/>
      <c r="HU1269" s="0"/>
      <c r="HV1269" s="0"/>
      <c r="HW1269" s="0"/>
      <c r="HX1269" s="0"/>
      <c r="HY1269" s="0"/>
      <c r="HZ1269" s="0"/>
      <c r="IA1269" s="0"/>
      <c r="IB1269" s="0"/>
      <c r="IC1269" s="0"/>
      <c r="ID1269" s="0"/>
      <c r="IE1269" s="0"/>
      <c r="IF1269" s="0"/>
      <c r="IG1269" s="0"/>
      <c r="IH1269" s="0"/>
      <c r="II1269" s="0"/>
      <c r="IJ1269" s="0"/>
      <c r="IK1269" s="0"/>
      <c r="IL1269" s="0"/>
      <c r="IM1269" s="0"/>
      <c r="IN1269" s="0"/>
      <c r="IO1269" s="0"/>
      <c r="IP1269" s="0"/>
      <c r="IQ1269" s="0"/>
      <c r="IR1269" s="0"/>
      <c r="IS1269" s="0"/>
      <c r="IT1269" s="0"/>
      <c r="IU1269" s="0"/>
      <c r="IV1269" s="0"/>
      <c r="IW1269" s="0"/>
    </row>
    <row r="1270" customFormat="false" ht="9.6" hidden="false" customHeight="true" outlineLevel="0" collapsed="false">
      <c r="A1270" s="0"/>
      <c r="B1270" s="0"/>
      <c r="C1270" s="0"/>
      <c r="D1270" s="0"/>
      <c r="E1270" s="0"/>
      <c r="F1270" s="0"/>
      <c r="G1270" s="0"/>
      <c r="H1270" s="0"/>
      <c r="I1270" s="0"/>
      <c r="J1270" s="0"/>
      <c r="HU1270" s="0"/>
      <c r="HV1270" s="0"/>
      <c r="HW1270" s="0"/>
      <c r="HX1270" s="0"/>
      <c r="HY1270" s="0"/>
      <c r="HZ1270" s="0"/>
      <c r="IA1270" s="0"/>
      <c r="IB1270" s="0"/>
      <c r="IC1270" s="0"/>
      <c r="ID1270" s="0"/>
      <c r="IE1270" s="0"/>
      <c r="IF1270" s="0"/>
      <c r="IG1270" s="0"/>
      <c r="IH1270" s="0"/>
      <c r="II1270" s="0"/>
      <c r="IJ1270" s="0"/>
      <c r="IK1270" s="0"/>
      <c r="IL1270" s="0"/>
      <c r="IM1270" s="0"/>
      <c r="IN1270" s="0"/>
      <c r="IO1270" s="0"/>
      <c r="IP1270" s="0"/>
      <c r="IQ1270" s="0"/>
      <c r="IR1270" s="0"/>
      <c r="IS1270" s="0"/>
      <c r="IT1270" s="0"/>
      <c r="IU1270" s="0"/>
      <c r="IV1270" s="0"/>
      <c r="IW1270" s="0"/>
    </row>
    <row r="1271" customFormat="false" ht="9.6" hidden="false" customHeight="true" outlineLevel="0" collapsed="false">
      <c r="A1271" s="0"/>
      <c r="B1271" s="0"/>
      <c r="C1271" s="0"/>
      <c r="D1271" s="0"/>
      <c r="E1271" s="0"/>
      <c r="F1271" s="0"/>
      <c r="G1271" s="0"/>
      <c r="H1271" s="0"/>
      <c r="I1271" s="0"/>
      <c r="J1271" s="0"/>
      <c r="HU1271" s="0"/>
      <c r="HV1271" s="0"/>
      <c r="HW1271" s="0"/>
      <c r="HX1271" s="0"/>
      <c r="HY1271" s="0"/>
      <c r="HZ1271" s="0"/>
      <c r="IA1271" s="0"/>
      <c r="IB1271" s="0"/>
      <c r="IC1271" s="0"/>
      <c r="ID1271" s="0"/>
      <c r="IE1271" s="0"/>
      <c r="IF1271" s="0"/>
      <c r="IG1271" s="0"/>
      <c r="IH1271" s="0"/>
      <c r="II1271" s="0"/>
      <c r="IJ1271" s="0"/>
      <c r="IK1271" s="0"/>
      <c r="IL1271" s="0"/>
      <c r="IM1271" s="0"/>
      <c r="IN1271" s="0"/>
      <c r="IO1271" s="0"/>
      <c r="IP1271" s="0"/>
      <c r="IQ1271" s="0"/>
      <c r="IR1271" s="0"/>
      <c r="IS1271" s="0"/>
      <c r="IT1271" s="0"/>
      <c r="IU1271" s="0"/>
      <c r="IV1271" s="0"/>
      <c r="IW1271" s="0"/>
    </row>
    <row r="1272" customFormat="false" ht="9.6" hidden="false" customHeight="true" outlineLevel="0" collapsed="false">
      <c r="A1272" s="0"/>
      <c r="B1272" s="0"/>
      <c r="C1272" s="0"/>
      <c r="D1272" s="0"/>
      <c r="E1272" s="0"/>
      <c r="F1272" s="0"/>
      <c r="G1272" s="0"/>
      <c r="H1272" s="0"/>
      <c r="I1272" s="0"/>
      <c r="J1272" s="0"/>
      <c r="HU1272" s="0"/>
      <c r="HV1272" s="0"/>
      <c r="HW1272" s="0"/>
      <c r="HX1272" s="0"/>
      <c r="HY1272" s="0"/>
      <c r="HZ1272" s="0"/>
      <c r="IA1272" s="0"/>
      <c r="IB1272" s="0"/>
      <c r="IC1272" s="0"/>
      <c r="ID1272" s="0"/>
      <c r="IE1272" s="0"/>
      <c r="IF1272" s="0"/>
      <c r="IG1272" s="0"/>
      <c r="IH1272" s="0"/>
      <c r="II1272" s="0"/>
      <c r="IJ1272" s="0"/>
      <c r="IK1272" s="0"/>
      <c r="IL1272" s="0"/>
      <c r="IM1272" s="0"/>
      <c r="IN1272" s="0"/>
      <c r="IO1272" s="0"/>
      <c r="IP1272" s="0"/>
      <c r="IQ1272" s="0"/>
      <c r="IR1272" s="0"/>
      <c r="IS1272" s="0"/>
      <c r="IT1272" s="0"/>
      <c r="IU1272" s="0"/>
      <c r="IV1272" s="0"/>
      <c r="IW1272" s="0"/>
    </row>
    <row r="1273" customFormat="false" ht="9.6" hidden="false" customHeight="true" outlineLevel="0" collapsed="false">
      <c r="A1273" s="0"/>
      <c r="B1273" s="0"/>
      <c r="C1273" s="0"/>
      <c r="D1273" s="0"/>
      <c r="E1273" s="0"/>
      <c r="F1273" s="0"/>
      <c r="G1273" s="0"/>
      <c r="H1273" s="0"/>
      <c r="I1273" s="0"/>
      <c r="J1273" s="0"/>
      <c r="HU1273" s="0"/>
      <c r="HV1273" s="0"/>
      <c r="HW1273" s="0"/>
      <c r="HX1273" s="0"/>
      <c r="HY1273" s="0"/>
      <c r="HZ1273" s="0"/>
      <c r="IA1273" s="0"/>
      <c r="IB1273" s="0"/>
      <c r="IC1273" s="0"/>
      <c r="ID1273" s="0"/>
      <c r="IE1273" s="0"/>
      <c r="IF1273" s="0"/>
      <c r="IG1273" s="0"/>
      <c r="IH1273" s="0"/>
      <c r="II1273" s="0"/>
      <c r="IJ1273" s="0"/>
      <c r="IK1273" s="0"/>
      <c r="IL1273" s="0"/>
      <c r="IM1273" s="0"/>
      <c r="IN1273" s="0"/>
      <c r="IO1273" s="0"/>
      <c r="IP1273" s="0"/>
      <c r="IQ1273" s="0"/>
      <c r="IR1273" s="0"/>
      <c r="IS1273" s="0"/>
      <c r="IT1273" s="0"/>
      <c r="IU1273" s="0"/>
      <c r="IV1273" s="0"/>
      <c r="IW1273" s="0"/>
    </row>
    <row r="1274" customFormat="false" ht="9.6" hidden="false" customHeight="true" outlineLevel="0" collapsed="false">
      <c r="A1274" s="0"/>
      <c r="B1274" s="0"/>
      <c r="C1274" s="0"/>
      <c r="D1274" s="0"/>
      <c r="E1274" s="0"/>
      <c r="F1274" s="0"/>
      <c r="G1274" s="0"/>
      <c r="H1274" s="0"/>
      <c r="I1274" s="0"/>
      <c r="J1274" s="0"/>
      <c r="HU1274" s="0"/>
      <c r="HV1274" s="0"/>
      <c r="HW1274" s="0"/>
      <c r="HX1274" s="0"/>
      <c r="HY1274" s="0"/>
      <c r="HZ1274" s="0"/>
      <c r="IA1274" s="0"/>
      <c r="IB1274" s="0"/>
      <c r="IC1274" s="0"/>
      <c r="ID1274" s="0"/>
      <c r="IE1274" s="0"/>
      <c r="IF1274" s="0"/>
      <c r="IG1274" s="0"/>
      <c r="IH1274" s="0"/>
      <c r="II1274" s="0"/>
      <c r="IJ1274" s="0"/>
      <c r="IK1274" s="0"/>
      <c r="IL1274" s="0"/>
      <c r="IM1274" s="0"/>
      <c r="IN1274" s="0"/>
      <c r="IO1274" s="0"/>
      <c r="IP1274" s="0"/>
      <c r="IQ1274" s="0"/>
      <c r="IR1274" s="0"/>
      <c r="IS1274" s="0"/>
      <c r="IT1274" s="0"/>
      <c r="IU1274" s="0"/>
      <c r="IV1274" s="0"/>
      <c r="IW1274" s="0"/>
    </row>
    <row r="1275" customFormat="false" ht="9.6" hidden="false" customHeight="true" outlineLevel="0" collapsed="false">
      <c r="A1275" s="0"/>
      <c r="B1275" s="0"/>
      <c r="C1275" s="0"/>
      <c r="D1275" s="0"/>
      <c r="E1275" s="0"/>
      <c r="F1275" s="0"/>
      <c r="G1275" s="0"/>
      <c r="H1275" s="0"/>
      <c r="I1275" s="0"/>
      <c r="J1275" s="0"/>
      <c r="HU1275" s="0"/>
      <c r="HV1275" s="0"/>
      <c r="HW1275" s="0"/>
      <c r="HX1275" s="0"/>
      <c r="HY1275" s="0"/>
      <c r="HZ1275" s="0"/>
      <c r="IA1275" s="0"/>
      <c r="IB1275" s="0"/>
      <c r="IC1275" s="0"/>
      <c r="ID1275" s="0"/>
      <c r="IE1275" s="0"/>
      <c r="IF1275" s="0"/>
      <c r="IG1275" s="0"/>
      <c r="IH1275" s="0"/>
      <c r="II1275" s="0"/>
      <c r="IJ1275" s="0"/>
      <c r="IK1275" s="0"/>
      <c r="IL1275" s="0"/>
      <c r="IM1275" s="0"/>
      <c r="IN1275" s="0"/>
      <c r="IO1275" s="0"/>
      <c r="IP1275" s="0"/>
      <c r="IQ1275" s="0"/>
      <c r="IR1275" s="0"/>
      <c r="IS1275" s="0"/>
      <c r="IT1275" s="0"/>
      <c r="IU1275" s="0"/>
      <c r="IV1275" s="0"/>
      <c r="IW1275" s="0"/>
    </row>
    <row r="1276" customFormat="false" ht="9.6" hidden="false" customHeight="true" outlineLevel="0" collapsed="false">
      <c r="A1276" s="0"/>
      <c r="B1276" s="0"/>
      <c r="C1276" s="0"/>
      <c r="D1276" s="0"/>
      <c r="E1276" s="0"/>
      <c r="F1276" s="0"/>
      <c r="G1276" s="0"/>
      <c r="H1276" s="0"/>
      <c r="I1276" s="0"/>
      <c r="J1276" s="0"/>
      <c r="HU1276" s="0"/>
      <c r="HV1276" s="0"/>
      <c r="HW1276" s="0"/>
      <c r="HX1276" s="0"/>
      <c r="HY1276" s="0"/>
      <c r="HZ1276" s="0"/>
      <c r="IA1276" s="0"/>
      <c r="IB1276" s="0"/>
      <c r="IC1276" s="0"/>
      <c r="ID1276" s="0"/>
      <c r="IE1276" s="0"/>
      <c r="IF1276" s="0"/>
      <c r="IG1276" s="0"/>
      <c r="IH1276" s="0"/>
      <c r="II1276" s="0"/>
      <c r="IJ1276" s="0"/>
      <c r="IK1276" s="0"/>
      <c r="IL1276" s="0"/>
      <c r="IM1276" s="0"/>
      <c r="IN1276" s="0"/>
      <c r="IO1276" s="0"/>
      <c r="IP1276" s="0"/>
      <c r="IQ1276" s="0"/>
      <c r="IR1276" s="0"/>
      <c r="IS1276" s="0"/>
      <c r="IT1276" s="0"/>
      <c r="IU1276" s="0"/>
      <c r="IV1276" s="0"/>
      <c r="IW1276" s="0"/>
    </row>
    <row r="1277" customFormat="false" ht="9.6" hidden="false" customHeight="true" outlineLevel="0" collapsed="false">
      <c r="A1277" s="0"/>
      <c r="B1277" s="0"/>
      <c r="C1277" s="0"/>
      <c r="D1277" s="0"/>
      <c r="E1277" s="0"/>
      <c r="F1277" s="0"/>
      <c r="G1277" s="0"/>
      <c r="H1277" s="0"/>
      <c r="I1277" s="0"/>
      <c r="J1277" s="0"/>
      <c r="HU1277" s="0"/>
      <c r="HV1277" s="0"/>
      <c r="HW1277" s="0"/>
      <c r="HX1277" s="0"/>
      <c r="HY1277" s="0"/>
      <c r="HZ1277" s="0"/>
      <c r="IA1277" s="0"/>
      <c r="IB1277" s="0"/>
      <c r="IC1277" s="0"/>
      <c r="ID1277" s="0"/>
      <c r="IE1277" s="0"/>
      <c r="IF1277" s="0"/>
      <c r="IG1277" s="0"/>
      <c r="IH1277" s="0"/>
      <c r="II1277" s="0"/>
      <c r="IJ1277" s="0"/>
      <c r="IK1277" s="0"/>
      <c r="IL1277" s="0"/>
      <c r="IM1277" s="0"/>
      <c r="IN1277" s="0"/>
      <c r="IO1277" s="0"/>
      <c r="IP1277" s="0"/>
      <c r="IQ1277" s="0"/>
      <c r="IR1277" s="0"/>
      <c r="IS1277" s="0"/>
      <c r="IT1277" s="0"/>
      <c r="IU1277" s="0"/>
      <c r="IV1277" s="0"/>
      <c r="IW1277" s="0"/>
    </row>
    <row r="1278" customFormat="false" ht="9.6" hidden="false" customHeight="true" outlineLevel="0" collapsed="false">
      <c r="A1278" s="0"/>
      <c r="B1278" s="0"/>
      <c r="C1278" s="0"/>
      <c r="D1278" s="0"/>
      <c r="E1278" s="0"/>
      <c r="F1278" s="0"/>
      <c r="G1278" s="0"/>
      <c r="H1278" s="0"/>
      <c r="I1278" s="0"/>
      <c r="J1278" s="0"/>
      <c r="HU1278" s="0"/>
      <c r="HV1278" s="0"/>
      <c r="HW1278" s="0"/>
      <c r="HX1278" s="0"/>
      <c r="HY1278" s="0"/>
      <c r="HZ1278" s="0"/>
      <c r="IA1278" s="0"/>
      <c r="IB1278" s="0"/>
      <c r="IC1278" s="0"/>
      <c r="ID1278" s="0"/>
      <c r="IE1278" s="0"/>
      <c r="IF1278" s="0"/>
      <c r="IG1278" s="0"/>
      <c r="IH1278" s="0"/>
      <c r="II1278" s="0"/>
      <c r="IJ1278" s="0"/>
      <c r="IK1278" s="0"/>
      <c r="IL1278" s="0"/>
      <c r="IM1278" s="0"/>
      <c r="IN1278" s="0"/>
      <c r="IO1278" s="0"/>
      <c r="IP1278" s="0"/>
      <c r="IQ1278" s="0"/>
      <c r="IR1278" s="0"/>
      <c r="IS1278" s="0"/>
      <c r="IT1278" s="0"/>
      <c r="IU1278" s="0"/>
      <c r="IV1278" s="0"/>
      <c r="IW1278" s="0"/>
    </row>
    <row r="1279" customFormat="false" ht="9.6" hidden="false" customHeight="true" outlineLevel="0" collapsed="false">
      <c r="A1279" s="0"/>
      <c r="B1279" s="0"/>
      <c r="C1279" s="0"/>
      <c r="D1279" s="0"/>
      <c r="E1279" s="0"/>
      <c r="F1279" s="0"/>
      <c r="G1279" s="0"/>
      <c r="H1279" s="0"/>
      <c r="I1279" s="0"/>
      <c r="J1279" s="0"/>
      <c r="HU1279" s="0"/>
      <c r="HV1279" s="0"/>
      <c r="HW1279" s="0"/>
      <c r="HX1279" s="0"/>
      <c r="HY1279" s="0"/>
      <c r="HZ1279" s="0"/>
      <c r="IA1279" s="0"/>
      <c r="IB1279" s="0"/>
      <c r="IC1279" s="0"/>
      <c r="ID1279" s="0"/>
      <c r="IE1279" s="0"/>
      <c r="IF1279" s="0"/>
      <c r="IG1279" s="0"/>
      <c r="IH1279" s="0"/>
      <c r="II1279" s="0"/>
      <c r="IJ1279" s="0"/>
      <c r="IK1279" s="0"/>
      <c r="IL1279" s="0"/>
      <c r="IM1279" s="0"/>
      <c r="IN1279" s="0"/>
      <c r="IO1279" s="0"/>
      <c r="IP1279" s="0"/>
      <c r="IQ1279" s="0"/>
      <c r="IR1279" s="0"/>
      <c r="IS1279" s="0"/>
      <c r="IT1279" s="0"/>
      <c r="IU1279" s="0"/>
      <c r="IV1279" s="0"/>
      <c r="IW1279" s="0"/>
    </row>
    <row r="1280" customFormat="false" ht="9.6" hidden="false" customHeight="true" outlineLevel="0" collapsed="false">
      <c r="A1280" s="0"/>
      <c r="B1280" s="0"/>
      <c r="C1280" s="0"/>
      <c r="D1280" s="0"/>
      <c r="E1280" s="0"/>
      <c r="F1280" s="0"/>
      <c r="G1280" s="0"/>
      <c r="H1280" s="0"/>
      <c r="I1280" s="0"/>
      <c r="J1280" s="0"/>
      <c r="HU1280" s="0"/>
      <c r="HV1280" s="0"/>
      <c r="HW1280" s="0"/>
      <c r="HX1280" s="0"/>
      <c r="HY1280" s="0"/>
      <c r="HZ1280" s="0"/>
      <c r="IA1280" s="0"/>
      <c r="IB1280" s="0"/>
      <c r="IC1280" s="0"/>
      <c r="ID1280" s="0"/>
      <c r="IE1280" s="0"/>
      <c r="IF1280" s="0"/>
      <c r="IG1280" s="0"/>
      <c r="IH1280" s="0"/>
      <c r="II1280" s="0"/>
      <c r="IJ1280" s="0"/>
      <c r="IK1280" s="0"/>
      <c r="IL1280" s="0"/>
      <c r="IM1280" s="0"/>
      <c r="IN1280" s="0"/>
      <c r="IO1280" s="0"/>
      <c r="IP1280" s="0"/>
      <c r="IQ1280" s="0"/>
      <c r="IR1280" s="0"/>
      <c r="IS1280" s="0"/>
      <c r="IT1280" s="0"/>
      <c r="IU1280" s="0"/>
      <c r="IV1280" s="0"/>
      <c r="IW1280" s="0"/>
    </row>
    <row r="1281" customFormat="false" ht="9.6" hidden="false" customHeight="true" outlineLevel="0" collapsed="false">
      <c r="A1281" s="0"/>
      <c r="B1281" s="0"/>
      <c r="C1281" s="0"/>
      <c r="D1281" s="0"/>
      <c r="E1281" s="0"/>
      <c r="F1281" s="0"/>
      <c r="G1281" s="0"/>
      <c r="H1281" s="0"/>
      <c r="I1281" s="0"/>
      <c r="J1281" s="0"/>
      <c r="HU1281" s="0"/>
      <c r="HV1281" s="0"/>
      <c r="HW1281" s="0"/>
      <c r="HX1281" s="0"/>
      <c r="HY1281" s="0"/>
      <c r="HZ1281" s="0"/>
      <c r="IA1281" s="0"/>
      <c r="IB1281" s="0"/>
      <c r="IC1281" s="0"/>
      <c r="ID1281" s="0"/>
      <c r="IE1281" s="0"/>
      <c r="IF1281" s="0"/>
      <c r="IG1281" s="0"/>
      <c r="IH1281" s="0"/>
      <c r="II1281" s="0"/>
      <c r="IJ1281" s="0"/>
      <c r="IK1281" s="0"/>
      <c r="IL1281" s="0"/>
      <c r="IM1281" s="0"/>
      <c r="IN1281" s="0"/>
      <c r="IO1281" s="0"/>
      <c r="IP1281" s="0"/>
      <c r="IQ1281" s="0"/>
      <c r="IR1281" s="0"/>
      <c r="IS1281" s="0"/>
      <c r="IT1281" s="0"/>
      <c r="IU1281" s="0"/>
      <c r="IV1281" s="0"/>
      <c r="IW1281" s="0"/>
    </row>
    <row r="1282" customFormat="false" ht="9.6" hidden="false" customHeight="true" outlineLevel="0" collapsed="false">
      <c r="A1282" s="0"/>
      <c r="B1282" s="0"/>
      <c r="C1282" s="0"/>
      <c r="D1282" s="0"/>
      <c r="E1282" s="0"/>
      <c r="F1282" s="0"/>
      <c r="G1282" s="0"/>
      <c r="H1282" s="0"/>
      <c r="I1282" s="0"/>
      <c r="J1282" s="0"/>
      <c r="HU1282" s="0"/>
      <c r="HV1282" s="0"/>
      <c r="HW1282" s="0"/>
      <c r="HX1282" s="0"/>
      <c r="HY1282" s="0"/>
      <c r="HZ1282" s="0"/>
      <c r="IA1282" s="0"/>
      <c r="IB1282" s="0"/>
      <c r="IC1282" s="0"/>
      <c r="ID1282" s="0"/>
      <c r="IE1282" s="0"/>
      <c r="IF1282" s="0"/>
      <c r="IG1282" s="0"/>
      <c r="IH1282" s="0"/>
      <c r="II1282" s="0"/>
      <c r="IJ1282" s="0"/>
      <c r="IK1282" s="0"/>
      <c r="IL1282" s="0"/>
      <c r="IM1282" s="0"/>
      <c r="IN1282" s="0"/>
      <c r="IO1282" s="0"/>
      <c r="IP1282" s="0"/>
      <c r="IQ1282" s="0"/>
      <c r="IR1282" s="0"/>
      <c r="IS1282" s="0"/>
      <c r="IT1282" s="0"/>
      <c r="IU1282" s="0"/>
      <c r="IV1282" s="0"/>
      <c r="IW1282" s="0"/>
    </row>
    <row r="1283" customFormat="false" ht="9.6" hidden="false" customHeight="true" outlineLevel="0" collapsed="false">
      <c r="A1283" s="0"/>
      <c r="B1283" s="0"/>
      <c r="C1283" s="0"/>
      <c r="D1283" s="0"/>
      <c r="E1283" s="0"/>
      <c r="F1283" s="0"/>
      <c r="G1283" s="0"/>
      <c r="H1283" s="0"/>
      <c r="I1283" s="0"/>
      <c r="J1283" s="0"/>
      <c r="HU1283" s="0"/>
      <c r="HV1283" s="0"/>
      <c r="HW1283" s="0"/>
      <c r="HX1283" s="0"/>
      <c r="HY1283" s="0"/>
      <c r="HZ1283" s="0"/>
      <c r="IA1283" s="0"/>
      <c r="IB1283" s="0"/>
      <c r="IC1283" s="0"/>
      <c r="ID1283" s="0"/>
      <c r="IE1283" s="0"/>
      <c r="IF1283" s="0"/>
      <c r="IG1283" s="0"/>
      <c r="IH1283" s="0"/>
      <c r="II1283" s="0"/>
      <c r="IJ1283" s="0"/>
      <c r="IK1283" s="0"/>
      <c r="IL1283" s="0"/>
      <c r="IM1283" s="0"/>
      <c r="IN1283" s="0"/>
      <c r="IO1283" s="0"/>
      <c r="IP1283" s="0"/>
      <c r="IQ1283" s="0"/>
      <c r="IR1283" s="0"/>
      <c r="IS1283" s="0"/>
      <c r="IT1283" s="0"/>
      <c r="IU1283" s="0"/>
      <c r="IV1283" s="0"/>
      <c r="IW1283" s="0"/>
    </row>
    <row r="1284" customFormat="false" ht="9.6" hidden="false" customHeight="true" outlineLevel="0" collapsed="false">
      <c r="A1284" s="0"/>
      <c r="B1284" s="0"/>
      <c r="C1284" s="0"/>
      <c r="D1284" s="0"/>
      <c r="E1284" s="0"/>
      <c r="F1284" s="0"/>
      <c r="G1284" s="0"/>
      <c r="H1284" s="0"/>
      <c r="I1284" s="0"/>
      <c r="J1284" s="0"/>
      <c r="HU1284" s="0"/>
      <c r="HV1284" s="0"/>
      <c r="HW1284" s="0"/>
      <c r="HX1284" s="0"/>
      <c r="HY1284" s="0"/>
      <c r="HZ1284" s="0"/>
      <c r="IA1284" s="0"/>
      <c r="IB1284" s="0"/>
      <c r="IC1284" s="0"/>
      <c r="ID1284" s="0"/>
      <c r="IE1284" s="0"/>
      <c r="IF1284" s="0"/>
      <c r="IG1284" s="0"/>
      <c r="IH1284" s="0"/>
      <c r="II1284" s="0"/>
      <c r="IJ1284" s="0"/>
      <c r="IK1284" s="0"/>
      <c r="IL1284" s="0"/>
      <c r="IM1284" s="0"/>
      <c r="IN1284" s="0"/>
      <c r="IO1284" s="0"/>
      <c r="IP1284" s="0"/>
      <c r="IQ1284" s="0"/>
      <c r="IR1284" s="0"/>
      <c r="IS1284" s="0"/>
      <c r="IT1284" s="0"/>
      <c r="IU1284" s="0"/>
      <c r="IV1284" s="0"/>
      <c r="IW1284" s="0"/>
    </row>
    <row r="1285" customFormat="false" ht="9.6" hidden="false" customHeight="true" outlineLevel="0" collapsed="false">
      <c r="A1285" s="0"/>
      <c r="B1285" s="0"/>
      <c r="C1285" s="0"/>
      <c r="D1285" s="0"/>
      <c r="E1285" s="0"/>
      <c r="F1285" s="0"/>
      <c r="G1285" s="0"/>
      <c r="H1285" s="0"/>
      <c r="I1285" s="0"/>
      <c r="J1285" s="0"/>
      <c r="HU1285" s="0"/>
      <c r="HV1285" s="0"/>
      <c r="HW1285" s="0"/>
      <c r="HX1285" s="0"/>
      <c r="HY1285" s="0"/>
      <c r="HZ1285" s="0"/>
      <c r="IA1285" s="0"/>
      <c r="IB1285" s="0"/>
      <c r="IC1285" s="0"/>
      <c r="ID1285" s="0"/>
      <c r="IE1285" s="0"/>
      <c r="IF1285" s="0"/>
      <c r="IG1285" s="0"/>
      <c r="IH1285" s="0"/>
      <c r="II1285" s="0"/>
      <c r="IJ1285" s="0"/>
      <c r="IK1285" s="0"/>
      <c r="IL1285" s="0"/>
      <c r="IM1285" s="0"/>
      <c r="IN1285" s="0"/>
      <c r="IO1285" s="0"/>
      <c r="IP1285" s="0"/>
      <c r="IQ1285" s="0"/>
      <c r="IR1285" s="0"/>
      <c r="IS1285" s="0"/>
      <c r="IT1285" s="0"/>
      <c r="IU1285" s="0"/>
      <c r="IV1285" s="0"/>
      <c r="IW1285" s="0"/>
    </row>
    <row r="1286" customFormat="false" ht="9.6" hidden="false" customHeight="true" outlineLevel="0" collapsed="false">
      <c r="A1286" s="0"/>
      <c r="B1286" s="0"/>
      <c r="C1286" s="0"/>
      <c r="D1286" s="0"/>
      <c r="E1286" s="0"/>
      <c r="F1286" s="0"/>
      <c r="G1286" s="0"/>
      <c r="H1286" s="0"/>
      <c r="I1286" s="0"/>
      <c r="J1286" s="0"/>
      <c r="HU1286" s="0"/>
      <c r="HV1286" s="0"/>
      <c r="HW1286" s="0"/>
      <c r="HX1286" s="0"/>
      <c r="HY1286" s="0"/>
      <c r="HZ1286" s="0"/>
      <c r="IA1286" s="0"/>
      <c r="IB1286" s="0"/>
      <c r="IC1286" s="0"/>
      <c r="ID1286" s="0"/>
      <c r="IE1286" s="0"/>
      <c r="IF1286" s="0"/>
      <c r="IG1286" s="0"/>
      <c r="IH1286" s="0"/>
      <c r="II1286" s="0"/>
      <c r="IJ1286" s="0"/>
      <c r="IK1286" s="0"/>
      <c r="IL1286" s="0"/>
      <c r="IM1286" s="0"/>
      <c r="IN1286" s="0"/>
      <c r="IO1286" s="0"/>
      <c r="IP1286" s="0"/>
      <c r="IQ1286" s="0"/>
      <c r="IR1286" s="0"/>
      <c r="IS1286" s="0"/>
      <c r="IT1286" s="0"/>
      <c r="IU1286" s="0"/>
      <c r="IV1286" s="0"/>
      <c r="IW1286" s="0"/>
    </row>
    <row r="1287" customFormat="false" ht="9.6" hidden="false" customHeight="true" outlineLevel="0" collapsed="false">
      <c r="A1287" s="0"/>
      <c r="B1287" s="0"/>
      <c r="C1287" s="0"/>
      <c r="D1287" s="0"/>
      <c r="E1287" s="0"/>
      <c r="F1287" s="0"/>
      <c r="G1287" s="0"/>
      <c r="H1287" s="0"/>
      <c r="I1287" s="0"/>
      <c r="J1287" s="0"/>
      <c r="HU1287" s="0"/>
      <c r="HV1287" s="0"/>
      <c r="HW1287" s="0"/>
      <c r="HX1287" s="0"/>
      <c r="HY1287" s="0"/>
      <c r="HZ1287" s="0"/>
      <c r="IA1287" s="0"/>
      <c r="IB1287" s="0"/>
      <c r="IC1287" s="0"/>
      <c r="ID1287" s="0"/>
      <c r="IE1287" s="0"/>
      <c r="IF1287" s="0"/>
      <c r="IG1287" s="0"/>
      <c r="IH1287" s="0"/>
      <c r="II1287" s="0"/>
      <c r="IJ1287" s="0"/>
      <c r="IK1287" s="0"/>
      <c r="IL1287" s="0"/>
      <c r="IM1287" s="0"/>
      <c r="IN1287" s="0"/>
      <c r="IO1287" s="0"/>
      <c r="IP1287" s="0"/>
      <c r="IQ1287" s="0"/>
      <c r="IR1287" s="0"/>
      <c r="IS1287" s="0"/>
      <c r="IT1287" s="0"/>
      <c r="IU1287" s="0"/>
      <c r="IV1287" s="0"/>
      <c r="IW1287" s="0"/>
    </row>
    <row r="1288" customFormat="false" ht="9.6" hidden="false" customHeight="true" outlineLevel="0" collapsed="false">
      <c r="A1288" s="0"/>
      <c r="B1288" s="0"/>
      <c r="C1288" s="0"/>
      <c r="D1288" s="0"/>
      <c r="E1288" s="0"/>
      <c r="F1288" s="0"/>
      <c r="G1288" s="0"/>
      <c r="H1288" s="0"/>
      <c r="I1288" s="0"/>
      <c r="J1288" s="0"/>
      <c r="HU1288" s="0"/>
      <c r="HV1288" s="0"/>
      <c r="HW1288" s="0"/>
      <c r="HX1288" s="0"/>
      <c r="HY1288" s="0"/>
      <c r="HZ1288" s="0"/>
      <c r="IA1288" s="0"/>
      <c r="IB1288" s="0"/>
      <c r="IC1288" s="0"/>
      <c r="ID1288" s="0"/>
      <c r="IE1288" s="0"/>
      <c r="IF1288" s="0"/>
      <c r="IG1288" s="0"/>
      <c r="IH1288" s="0"/>
      <c r="II1288" s="0"/>
      <c r="IJ1288" s="0"/>
      <c r="IK1288" s="0"/>
      <c r="IL1288" s="0"/>
      <c r="IM1288" s="0"/>
      <c r="IN1288" s="0"/>
      <c r="IO1288" s="0"/>
      <c r="IP1288" s="0"/>
      <c r="IQ1288" s="0"/>
      <c r="IR1288" s="0"/>
      <c r="IS1288" s="0"/>
      <c r="IT1288" s="0"/>
      <c r="IU1288" s="0"/>
      <c r="IV1288" s="0"/>
      <c r="IW1288" s="0"/>
    </row>
    <row r="1289" customFormat="false" ht="9.6" hidden="false" customHeight="true" outlineLevel="0" collapsed="false">
      <c r="A1289" s="0"/>
      <c r="B1289" s="0"/>
      <c r="C1289" s="0"/>
      <c r="D1289" s="0"/>
      <c r="E1289" s="0"/>
      <c r="F1289" s="0"/>
      <c r="G1289" s="0"/>
      <c r="H1289" s="0"/>
      <c r="I1289" s="0"/>
      <c r="J1289" s="0"/>
      <c r="HU1289" s="0"/>
      <c r="HV1289" s="0"/>
      <c r="HW1289" s="0"/>
      <c r="HX1289" s="0"/>
      <c r="HY1289" s="0"/>
      <c r="HZ1289" s="0"/>
      <c r="IA1289" s="0"/>
      <c r="IB1289" s="0"/>
      <c r="IC1289" s="0"/>
      <c r="ID1289" s="0"/>
      <c r="IE1289" s="0"/>
      <c r="IF1289" s="0"/>
      <c r="IG1289" s="0"/>
      <c r="IH1289" s="0"/>
      <c r="II1289" s="0"/>
      <c r="IJ1289" s="0"/>
      <c r="IK1289" s="0"/>
      <c r="IL1289" s="0"/>
      <c r="IM1289" s="0"/>
      <c r="IN1289" s="0"/>
      <c r="IO1289" s="0"/>
      <c r="IP1289" s="0"/>
      <c r="IQ1289" s="0"/>
      <c r="IR1289" s="0"/>
      <c r="IS1289" s="0"/>
      <c r="IT1289" s="0"/>
      <c r="IU1289" s="0"/>
      <c r="IV1289" s="0"/>
      <c r="IW1289" s="0"/>
    </row>
    <row r="1290" customFormat="false" ht="9.6" hidden="false" customHeight="true" outlineLevel="0" collapsed="false">
      <c r="A1290" s="0"/>
      <c r="B1290" s="0"/>
      <c r="C1290" s="0"/>
      <c r="D1290" s="0"/>
      <c r="E1290" s="0"/>
      <c r="F1290" s="0"/>
      <c r="G1290" s="0"/>
      <c r="H1290" s="0"/>
      <c r="I1290" s="0"/>
      <c r="J1290" s="0"/>
      <c r="HU1290" s="0"/>
      <c r="HV1290" s="0"/>
      <c r="HW1290" s="0"/>
      <c r="HX1290" s="0"/>
      <c r="HY1290" s="0"/>
      <c r="HZ1290" s="0"/>
      <c r="IA1290" s="0"/>
      <c r="IB1290" s="0"/>
      <c r="IC1290" s="0"/>
      <c r="ID1290" s="0"/>
      <c r="IE1290" s="0"/>
      <c r="IF1290" s="0"/>
      <c r="IG1290" s="0"/>
      <c r="IH1290" s="0"/>
      <c r="II1290" s="0"/>
      <c r="IJ1290" s="0"/>
      <c r="IK1290" s="0"/>
      <c r="IL1290" s="0"/>
      <c r="IM1290" s="0"/>
      <c r="IN1290" s="0"/>
      <c r="IO1290" s="0"/>
      <c r="IP1290" s="0"/>
      <c r="IQ1290" s="0"/>
      <c r="IR1290" s="0"/>
      <c r="IS1290" s="0"/>
      <c r="IT1290" s="0"/>
      <c r="IU1290" s="0"/>
      <c r="IV1290" s="0"/>
      <c r="IW1290" s="0"/>
    </row>
    <row r="1291" customFormat="false" ht="9.6" hidden="false" customHeight="true" outlineLevel="0" collapsed="false">
      <c r="A1291" s="0"/>
      <c r="B1291" s="0"/>
      <c r="C1291" s="0"/>
      <c r="D1291" s="0"/>
      <c r="E1291" s="0"/>
      <c r="F1291" s="0"/>
      <c r="G1291" s="0"/>
      <c r="H1291" s="0"/>
      <c r="I1291" s="0"/>
      <c r="J1291" s="0"/>
      <c r="HU1291" s="0"/>
      <c r="HV1291" s="0"/>
      <c r="HW1291" s="0"/>
      <c r="HX1291" s="0"/>
      <c r="HY1291" s="0"/>
      <c r="HZ1291" s="0"/>
      <c r="IA1291" s="0"/>
      <c r="IB1291" s="0"/>
      <c r="IC1291" s="0"/>
      <c r="ID1291" s="0"/>
      <c r="IE1291" s="0"/>
      <c r="IF1291" s="0"/>
      <c r="IG1291" s="0"/>
      <c r="IH1291" s="0"/>
      <c r="II1291" s="0"/>
      <c r="IJ1291" s="0"/>
      <c r="IK1291" s="0"/>
      <c r="IL1291" s="0"/>
      <c r="IM1291" s="0"/>
      <c r="IN1291" s="0"/>
      <c r="IO1291" s="0"/>
      <c r="IP1291" s="0"/>
      <c r="IQ1291" s="0"/>
      <c r="IR1291" s="0"/>
      <c r="IS1291" s="0"/>
      <c r="IT1291" s="0"/>
      <c r="IU1291" s="0"/>
      <c r="IV1291" s="0"/>
      <c r="IW1291" s="0"/>
    </row>
    <row r="1292" customFormat="false" ht="9.6" hidden="false" customHeight="true" outlineLevel="0" collapsed="false">
      <c r="A1292" s="0"/>
      <c r="B1292" s="0"/>
      <c r="C1292" s="0"/>
      <c r="D1292" s="0"/>
      <c r="E1292" s="0"/>
      <c r="F1292" s="0"/>
      <c r="G1292" s="0"/>
      <c r="H1292" s="0"/>
      <c r="I1292" s="0"/>
      <c r="J1292" s="0"/>
      <c r="HU1292" s="0"/>
      <c r="HV1292" s="0"/>
      <c r="HW1292" s="0"/>
      <c r="HX1292" s="0"/>
      <c r="HY1292" s="0"/>
      <c r="HZ1292" s="0"/>
      <c r="IA1292" s="0"/>
      <c r="IB1292" s="0"/>
      <c r="IC1292" s="0"/>
      <c r="ID1292" s="0"/>
      <c r="IE1292" s="0"/>
      <c r="IF1292" s="0"/>
      <c r="IG1292" s="0"/>
      <c r="IH1292" s="0"/>
      <c r="II1292" s="0"/>
      <c r="IJ1292" s="0"/>
      <c r="IK1292" s="0"/>
      <c r="IL1292" s="0"/>
      <c r="IM1292" s="0"/>
      <c r="IN1292" s="0"/>
      <c r="IO1292" s="0"/>
      <c r="IP1292" s="0"/>
      <c r="IQ1292" s="0"/>
      <c r="IR1292" s="0"/>
      <c r="IS1292" s="0"/>
      <c r="IT1292" s="0"/>
      <c r="IU1292" s="0"/>
      <c r="IV1292" s="0"/>
      <c r="IW1292" s="0"/>
    </row>
    <row r="1293" customFormat="false" ht="9.6" hidden="false" customHeight="true" outlineLevel="0" collapsed="false">
      <c r="A1293" s="0"/>
      <c r="B1293" s="0"/>
      <c r="C1293" s="0"/>
      <c r="D1293" s="0"/>
      <c r="E1293" s="0"/>
      <c r="F1293" s="0"/>
      <c r="G1293" s="0"/>
      <c r="H1293" s="0"/>
      <c r="I1293" s="0"/>
      <c r="J1293" s="0"/>
      <c r="HU1293" s="0"/>
      <c r="HV1293" s="0"/>
      <c r="HW1293" s="0"/>
      <c r="HX1293" s="0"/>
      <c r="HY1293" s="0"/>
      <c r="HZ1293" s="0"/>
      <c r="IA1293" s="0"/>
      <c r="IB1293" s="0"/>
      <c r="IC1293" s="0"/>
      <c r="ID1293" s="0"/>
      <c r="IE1293" s="0"/>
      <c r="IF1293" s="0"/>
      <c r="IG1293" s="0"/>
      <c r="IH1293" s="0"/>
      <c r="II1293" s="0"/>
      <c r="IJ1293" s="0"/>
      <c r="IK1293" s="0"/>
      <c r="IL1293" s="0"/>
      <c r="IM1293" s="0"/>
      <c r="IN1293" s="0"/>
      <c r="IO1293" s="0"/>
      <c r="IP1293" s="0"/>
      <c r="IQ1293" s="0"/>
      <c r="IR1293" s="0"/>
      <c r="IS1293" s="0"/>
      <c r="IT1293" s="0"/>
      <c r="IU1293" s="0"/>
      <c r="IV1293" s="0"/>
      <c r="IW1293" s="0"/>
    </row>
    <row r="1294" customFormat="false" ht="9.6" hidden="false" customHeight="true" outlineLevel="0" collapsed="false">
      <c r="A1294" s="0"/>
      <c r="B1294" s="0"/>
      <c r="C1294" s="0"/>
      <c r="D1294" s="0"/>
      <c r="E1294" s="0"/>
      <c r="F1294" s="0"/>
      <c r="G1294" s="0"/>
      <c r="H1294" s="0"/>
      <c r="I1294" s="0"/>
      <c r="J1294" s="0"/>
      <c r="HU1294" s="0"/>
      <c r="HV1294" s="0"/>
      <c r="HW1294" s="0"/>
      <c r="HX1294" s="0"/>
      <c r="HY1294" s="0"/>
      <c r="HZ1294" s="0"/>
      <c r="IA1294" s="0"/>
      <c r="IB1294" s="0"/>
      <c r="IC1294" s="0"/>
      <c r="ID1294" s="0"/>
      <c r="IE1294" s="0"/>
      <c r="IF1294" s="0"/>
      <c r="IG1294" s="0"/>
      <c r="IH1294" s="0"/>
      <c r="II1294" s="0"/>
      <c r="IJ1294" s="0"/>
      <c r="IK1294" s="0"/>
      <c r="IL1294" s="0"/>
      <c r="IM1294" s="0"/>
      <c r="IN1294" s="0"/>
      <c r="IO1294" s="0"/>
      <c r="IP1294" s="0"/>
      <c r="IQ1294" s="0"/>
      <c r="IR1294" s="0"/>
      <c r="IS1294" s="0"/>
      <c r="IT1294" s="0"/>
      <c r="IU1294" s="0"/>
      <c r="IV1294" s="0"/>
      <c r="IW1294" s="0"/>
    </row>
    <row r="1295" customFormat="false" ht="9.6" hidden="false" customHeight="true" outlineLevel="0" collapsed="false">
      <c r="A1295" s="0"/>
      <c r="B1295" s="0"/>
      <c r="C1295" s="0"/>
      <c r="D1295" s="0"/>
      <c r="E1295" s="0"/>
      <c r="F1295" s="0"/>
      <c r="G1295" s="0"/>
      <c r="H1295" s="0"/>
      <c r="I1295" s="0"/>
      <c r="J1295" s="0"/>
      <c r="HU1295" s="0"/>
      <c r="HV1295" s="0"/>
      <c r="HW1295" s="0"/>
      <c r="HX1295" s="0"/>
      <c r="HY1295" s="0"/>
      <c r="HZ1295" s="0"/>
      <c r="IA1295" s="0"/>
      <c r="IB1295" s="0"/>
      <c r="IC1295" s="0"/>
      <c r="ID1295" s="0"/>
      <c r="IE1295" s="0"/>
      <c r="IF1295" s="0"/>
      <c r="IG1295" s="0"/>
      <c r="IH1295" s="0"/>
      <c r="II1295" s="0"/>
      <c r="IJ1295" s="0"/>
      <c r="IK1295" s="0"/>
      <c r="IL1295" s="0"/>
      <c r="IM1295" s="0"/>
      <c r="IN1295" s="0"/>
      <c r="IO1295" s="0"/>
      <c r="IP1295" s="0"/>
      <c r="IQ1295" s="0"/>
      <c r="IR1295" s="0"/>
      <c r="IS1295" s="0"/>
      <c r="IT1295" s="0"/>
      <c r="IU1295" s="0"/>
      <c r="IV1295" s="0"/>
      <c r="IW1295" s="0"/>
    </row>
    <row r="1296" customFormat="false" ht="9.6" hidden="false" customHeight="true" outlineLevel="0" collapsed="false">
      <c r="A1296" s="0"/>
      <c r="B1296" s="0"/>
      <c r="C1296" s="0"/>
      <c r="D1296" s="0"/>
      <c r="E1296" s="0"/>
      <c r="F1296" s="0"/>
      <c r="G1296" s="0"/>
      <c r="H1296" s="0"/>
      <c r="I1296" s="0"/>
      <c r="J1296" s="0"/>
      <c r="HU1296" s="0"/>
      <c r="HV1296" s="0"/>
      <c r="HW1296" s="0"/>
      <c r="HX1296" s="0"/>
      <c r="HY1296" s="0"/>
      <c r="HZ1296" s="0"/>
      <c r="IA1296" s="0"/>
      <c r="IB1296" s="0"/>
      <c r="IC1296" s="0"/>
      <c r="ID1296" s="0"/>
      <c r="IE1296" s="0"/>
      <c r="IF1296" s="0"/>
      <c r="IG1296" s="0"/>
      <c r="IH1296" s="0"/>
      <c r="II1296" s="0"/>
      <c r="IJ1296" s="0"/>
      <c r="IK1296" s="0"/>
      <c r="IL1296" s="0"/>
      <c r="IM1296" s="0"/>
      <c r="IN1296" s="0"/>
      <c r="IO1296" s="0"/>
      <c r="IP1296" s="0"/>
      <c r="IQ1296" s="0"/>
      <c r="IR1296" s="0"/>
      <c r="IS1296" s="0"/>
      <c r="IT1296" s="0"/>
      <c r="IU1296" s="0"/>
      <c r="IV1296" s="0"/>
      <c r="IW1296" s="0"/>
    </row>
    <row r="1297" customFormat="false" ht="9.6" hidden="false" customHeight="true" outlineLevel="0" collapsed="false">
      <c r="A1297" s="0"/>
      <c r="B1297" s="0"/>
      <c r="C1297" s="0"/>
      <c r="D1297" s="0"/>
      <c r="E1297" s="0"/>
      <c r="F1297" s="0"/>
      <c r="G1297" s="0"/>
      <c r="H1297" s="0"/>
      <c r="I1297" s="0"/>
      <c r="J1297" s="0"/>
      <c r="HU1297" s="0"/>
      <c r="HV1297" s="0"/>
      <c r="HW1297" s="0"/>
      <c r="HX1297" s="0"/>
      <c r="HY1297" s="0"/>
      <c r="HZ1297" s="0"/>
      <c r="IA1297" s="0"/>
      <c r="IB1297" s="0"/>
      <c r="IC1297" s="0"/>
      <c r="ID1297" s="0"/>
      <c r="IE1297" s="0"/>
      <c r="IF1297" s="0"/>
      <c r="IG1297" s="0"/>
      <c r="IH1297" s="0"/>
      <c r="II1297" s="0"/>
      <c r="IJ1297" s="0"/>
      <c r="IK1297" s="0"/>
      <c r="IL1297" s="0"/>
      <c r="IM1297" s="0"/>
      <c r="IN1297" s="0"/>
      <c r="IO1297" s="0"/>
      <c r="IP1297" s="0"/>
      <c r="IQ1297" s="0"/>
      <c r="IR1297" s="0"/>
      <c r="IS1297" s="0"/>
      <c r="IT1297" s="0"/>
      <c r="IU1297" s="0"/>
      <c r="IV1297" s="0"/>
      <c r="IW1297" s="0"/>
    </row>
    <row r="1298" customFormat="false" ht="9.6" hidden="false" customHeight="true" outlineLevel="0" collapsed="false">
      <c r="A1298" s="0"/>
      <c r="B1298" s="0"/>
      <c r="C1298" s="0"/>
      <c r="D1298" s="0"/>
      <c r="E1298" s="0"/>
      <c r="F1298" s="0"/>
      <c r="G1298" s="0"/>
      <c r="H1298" s="0"/>
      <c r="I1298" s="0"/>
      <c r="J1298" s="0"/>
      <c r="HU1298" s="0"/>
      <c r="HV1298" s="0"/>
      <c r="HW1298" s="0"/>
      <c r="HX1298" s="0"/>
      <c r="HY1298" s="0"/>
      <c r="HZ1298" s="0"/>
      <c r="IA1298" s="0"/>
      <c r="IB1298" s="0"/>
      <c r="IC1298" s="0"/>
      <c r="ID1298" s="0"/>
      <c r="IE1298" s="0"/>
      <c r="IF1298" s="0"/>
      <c r="IG1298" s="0"/>
      <c r="IH1298" s="0"/>
      <c r="II1298" s="0"/>
      <c r="IJ1298" s="0"/>
      <c r="IK1298" s="0"/>
      <c r="IL1298" s="0"/>
      <c r="IM1298" s="0"/>
      <c r="IN1298" s="0"/>
      <c r="IO1298" s="0"/>
      <c r="IP1298" s="0"/>
      <c r="IQ1298" s="0"/>
      <c r="IR1298" s="0"/>
      <c r="IS1298" s="0"/>
      <c r="IT1298" s="0"/>
      <c r="IU1298" s="0"/>
      <c r="IV1298" s="0"/>
      <c r="IW1298" s="0"/>
    </row>
    <row r="1299" customFormat="false" ht="9.6" hidden="false" customHeight="true" outlineLevel="0" collapsed="false">
      <c r="A1299" s="0"/>
      <c r="B1299" s="0"/>
      <c r="C1299" s="0"/>
      <c r="D1299" s="0"/>
      <c r="E1299" s="0"/>
      <c r="F1299" s="0"/>
      <c r="G1299" s="0"/>
      <c r="H1299" s="0"/>
      <c r="I1299" s="0"/>
      <c r="J1299" s="0"/>
      <c r="HU1299" s="0"/>
      <c r="HV1299" s="0"/>
      <c r="HW1299" s="0"/>
      <c r="HX1299" s="0"/>
      <c r="HY1299" s="0"/>
      <c r="HZ1299" s="0"/>
      <c r="IA1299" s="0"/>
      <c r="IB1299" s="0"/>
      <c r="IC1299" s="0"/>
      <c r="ID1299" s="0"/>
      <c r="IE1299" s="0"/>
      <c r="IF1299" s="0"/>
      <c r="IG1299" s="0"/>
      <c r="IH1299" s="0"/>
      <c r="II1299" s="0"/>
      <c r="IJ1299" s="0"/>
      <c r="IK1299" s="0"/>
      <c r="IL1299" s="0"/>
      <c r="IM1299" s="0"/>
      <c r="IN1299" s="0"/>
      <c r="IO1299" s="0"/>
      <c r="IP1299" s="0"/>
      <c r="IQ1299" s="0"/>
      <c r="IR1299" s="0"/>
      <c r="IS1299" s="0"/>
      <c r="IT1299" s="0"/>
      <c r="IU1299" s="0"/>
      <c r="IV1299" s="0"/>
      <c r="IW1299" s="0"/>
    </row>
    <row r="1300" customFormat="false" ht="9.6" hidden="false" customHeight="true" outlineLevel="0" collapsed="false">
      <c r="A1300" s="0"/>
      <c r="B1300" s="0"/>
      <c r="C1300" s="0"/>
      <c r="D1300" s="0"/>
      <c r="E1300" s="0"/>
      <c r="F1300" s="0"/>
      <c r="G1300" s="0"/>
      <c r="H1300" s="0"/>
      <c r="I1300" s="0"/>
      <c r="J1300" s="0"/>
      <c r="HU1300" s="0"/>
      <c r="HV1300" s="0"/>
      <c r="HW1300" s="0"/>
      <c r="HX1300" s="0"/>
      <c r="HY1300" s="0"/>
      <c r="HZ1300" s="0"/>
      <c r="IA1300" s="0"/>
      <c r="IB1300" s="0"/>
      <c r="IC1300" s="0"/>
      <c r="ID1300" s="0"/>
      <c r="IE1300" s="0"/>
      <c r="IF1300" s="0"/>
      <c r="IG1300" s="0"/>
      <c r="IH1300" s="0"/>
      <c r="II1300" s="0"/>
      <c r="IJ1300" s="0"/>
      <c r="IK1300" s="0"/>
      <c r="IL1300" s="0"/>
      <c r="IM1300" s="0"/>
      <c r="IN1300" s="0"/>
      <c r="IO1300" s="0"/>
      <c r="IP1300" s="0"/>
      <c r="IQ1300" s="0"/>
      <c r="IR1300" s="0"/>
      <c r="IS1300" s="0"/>
      <c r="IT1300" s="0"/>
      <c r="IU1300" s="0"/>
      <c r="IV1300" s="0"/>
      <c r="IW1300" s="0"/>
    </row>
    <row r="1301" customFormat="false" ht="9.6" hidden="false" customHeight="true" outlineLevel="0" collapsed="false">
      <c r="A1301" s="0"/>
      <c r="B1301" s="0"/>
      <c r="C1301" s="0"/>
      <c r="D1301" s="0"/>
      <c r="E1301" s="0"/>
      <c r="F1301" s="0"/>
      <c r="G1301" s="0"/>
      <c r="H1301" s="0"/>
      <c r="I1301" s="0"/>
      <c r="J1301" s="0"/>
      <c r="HU1301" s="0"/>
      <c r="HV1301" s="0"/>
      <c r="HW1301" s="0"/>
      <c r="HX1301" s="0"/>
      <c r="HY1301" s="0"/>
      <c r="HZ1301" s="0"/>
      <c r="IA1301" s="0"/>
      <c r="IB1301" s="0"/>
      <c r="IC1301" s="0"/>
      <c r="ID1301" s="0"/>
      <c r="IE1301" s="0"/>
      <c r="IF1301" s="0"/>
      <c r="IG1301" s="0"/>
      <c r="IH1301" s="0"/>
      <c r="II1301" s="0"/>
      <c r="IJ1301" s="0"/>
      <c r="IK1301" s="0"/>
      <c r="IL1301" s="0"/>
      <c r="IM1301" s="0"/>
      <c r="IN1301" s="0"/>
      <c r="IO1301" s="0"/>
      <c r="IP1301" s="0"/>
      <c r="IQ1301" s="0"/>
      <c r="IR1301" s="0"/>
      <c r="IS1301" s="0"/>
      <c r="IT1301" s="0"/>
      <c r="IU1301" s="0"/>
      <c r="IV1301" s="0"/>
      <c r="IW1301" s="0"/>
    </row>
    <row r="1302" customFormat="false" ht="9.6" hidden="false" customHeight="true" outlineLevel="0" collapsed="false">
      <c r="A1302" s="0"/>
      <c r="B1302" s="0"/>
      <c r="C1302" s="0"/>
      <c r="D1302" s="0"/>
      <c r="E1302" s="0"/>
      <c r="F1302" s="0"/>
      <c r="G1302" s="0"/>
      <c r="H1302" s="0"/>
      <c r="I1302" s="0"/>
      <c r="J1302" s="0"/>
      <c r="HU1302" s="0"/>
      <c r="HV1302" s="0"/>
      <c r="HW1302" s="0"/>
      <c r="HX1302" s="0"/>
      <c r="HY1302" s="0"/>
      <c r="HZ1302" s="0"/>
      <c r="IA1302" s="0"/>
      <c r="IB1302" s="0"/>
      <c r="IC1302" s="0"/>
      <c r="ID1302" s="0"/>
      <c r="IE1302" s="0"/>
      <c r="IF1302" s="0"/>
      <c r="IG1302" s="0"/>
      <c r="IH1302" s="0"/>
      <c r="II1302" s="0"/>
      <c r="IJ1302" s="0"/>
      <c r="IK1302" s="0"/>
      <c r="IL1302" s="0"/>
      <c r="IM1302" s="0"/>
      <c r="IN1302" s="0"/>
      <c r="IO1302" s="0"/>
      <c r="IP1302" s="0"/>
      <c r="IQ1302" s="0"/>
      <c r="IR1302" s="0"/>
      <c r="IS1302" s="0"/>
      <c r="IT1302" s="0"/>
      <c r="IU1302" s="0"/>
      <c r="IV1302" s="0"/>
      <c r="IW1302" s="0"/>
    </row>
    <row r="1303" customFormat="false" ht="9.6" hidden="false" customHeight="true" outlineLevel="0" collapsed="false">
      <c r="A1303" s="0"/>
      <c r="B1303" s="0"/>
      <c r="C1303" s="0"/>
      <c r="D1303" s="0"/>
      <c r="E1303" s="0"/>
      <c r="F1303" s="0"/>
      <c r="G1303" s="0"/>
      <c r="H1303" s="0"/>
      <c r="I1303" s="0"/>
      <c r="J1303" s="0"/>
      <c r="HU1303" s="0"/>
      <c r="HV1303" s="0"/>
      <c r="HW1303" s="0"/>
      <c r="HX1303" s="0"/>
      <c r="HY1303" s="0"/>
      <c r="HZ1303" s="0"/>
      <c r="IA1303" s="0"/>
      <c r="IB1303" s="0"/>
      <c r="IC1303" s="0"/>
      <c r="ID1303" s="0"/>
      <c r="IE1303" s="0"/>
      <c r="IF1303" s="0"/>
      <c r="IG1303" s="0"/>
      <c r="IH1303" s="0"/>
      <c r="II1303" s="0"/>
      <c r="IJ1303" s="0"/>
      <c r="IK1303" s="0"/>
      <c r="IL1303" s="0"/>
      <c r="IM1303" s="0"/>
      <c r="IN1303" s="0"/>
      <c r="IO1303" s="0"/>
      <c r="IP1303" s="0"/>
      <c r="IQ1303" s="0"/>
      <c r="IR1303" s="0"/>
      <c r="IS1303" s="0"/>
      <c r="IT1303" s="0"/>
      <c r="IU1303" s="0"/>
      <c r="IV1303" s="0"/>
      <c r="IW1303" s="0"/>
    </row>
    <row r="1304" customFormat="false" ht="9.6" hidden="false" customHeight="true" outlineLevel="0" collapsed="false">
      <c r="A1304" s="0"/>
      <c r="B1304" s="0"/>
      <c r="C1304" s="0"/>
      <c r="D1304" s="0"/>
      <c r="E1304" s="0"/>
      <c r="F1304" s="0"/>
      <c r="G1304" s="0"/>
      <c r="H1304" s="0"/>
      <c r="I1304" s="0"/>
      <c r="J1304" s="0"/>
      <c r="HU1304" s="0"/>
      <c r="HV1304" s="0"/>
      <c r="HW1304" s="0"/>
      <c r="HX1304" s="0"/>
      <c r="HY1304" s="0"/>
      <c r="HZ1304" s="0"/>
      <c r="IA1304" s="0"/>
      <c r="IB1304" s="0"/>
      <c r="IC1304" s="0"/>
      <c r="ID1304" s="0"/>
      <c r="IE1304" s="0"/>
      <c r="IF1304" s="0"/>
      <c r="IG1304" s="0"/>
      <c r="IH1304" s="0"/>
      <c r="II1304" s="0"/>
      <c r="IJ1304" s="0"/>
      <c r="IK1304" s="0"/>
      <c r="IL1304" s="0"/>
      <c r="IM1304" s="0"/>
      <c r="IN1304" s="0"/>
      <c r="IO1304" s="0"/>
      <c r="IP1304" s="0"/>
      <c r="IQ1304" s="0"/>
      <c r="IR1304" s="0"/>
      <c r="IS1304" s="0"/>
      <c r="IT1304" s="0"/>
      <c r="IU1304" s="0"/>
      <c r="IV1304" s="0"/>
      <c r="IW1304" s="0"/>
    </row>
    <row r="1305" customFormat="false" ht="9.6" hidden="false" customHeight="true" outlineLevel="0" collapsed="false">
      <c r="A1305" s="0"/>
      <c r="B1305" s="0"/>
      <c r="C1305" s="0"/>
      <c r="D1305" s="0"/>
      <c r="E1305" s="0"/>
      <c r="F1305" s="0"/>
      <c r="G1305" s="0"/>
      <c r="H1305" s="0"/>
      <c r="I1305" s="0"/>
      <c r="J1305" s="0"/>
      <c r="HU1305" s="0"/>
      <c r="HV1305" s="0"/>
      <c r="HW1305" s="0"/>
      <c r="HX1305" s="0"/>
      <c r="HY1305" s="0"/>
      <c r="HZ1305" s="0"/>
      <c r="IA1305" s="0"/>
      <c r="IB1305" s="0"/>
      <c r="IC1305" s="0"/>
      <c r="ID1305" s="0"/>
      <c r="IE1305" s="0"/>
      <c r="IF1305" s="0"/>
      <c r="IG1305" s="0"/>
      <c r="IH1305" s="0"/>
      <c r="II1305" s="0"/>
      <c r="IJ1305" s="0"/>
      <c r="IK1305" s="0"/>
      <c r="IL1305" s="0"/>
      <c r="IM1305" s="0"/>
      <c r="IN1305" s="0"/>
      <c r="IO1305" s="0"/>
      <c r="IP1305" s="0"/>
      <c r="IQ1305" s="0"/>
      <c r="IR1305" s="0"/>
      <c r="IS1305" s="0"/>
      <c r="IT1305" s="0"/>
      <c r="IU1305" s="0"/>
      <c r="IV1305" s="0"/>
      <c r="IW1305" s="0"/>
    </row>
    <row r="1306" customFormat="false" ht="9.6" hidden="false" customHeight="true" outlineLevel="0" collapsed="false">
      <c r="A1306" s="0"/>
      <c r="B1306" s="0"/>
      <c r="C1306" s="0"/>
      <c r="D1306" s="0"/>
      <c r="E1306" s="0"/>
      <c r="F1306" s="0"/>
      <c r="G1306" s="0"/>
      <c r="H1306" s="0"/>
      <c r="I1306" s="0"/>
      <c r="J1306" s="0"/>
      <c r="HU1306" s="0"/>
      <c r="HV1306" s="0"/>
      <c r="HW1306" s="0"/>
      <c r="HX1306" s="0"/>
      <c r="HY1306" s="0"/>
      <c r="HZ1306" s="0"/>
      <c r="IA1306" s="0"/>
      <c r="IB1306" s="0"/>
      <c r="IC1306" s="0"/>
      <c r="ID1306" s="0"/>
      <c r="IE1306" s="0"/>
      <c r="IF1306" s="0"/>
      <c r="IG1306" s="0"/>
      <c r="IH1306" s="0"/>
      <c r="II1306" s="0"/>
      <c r="IJ1306" s="0"/>
      <c r="IK1306" s="0"/>
      <c r="IL1306" s="0"/>
      <c r="IM1306" s="0"/>
      <c r="IN1306" s="0"/>
      <c r="IO1306" s="0"/>
      <c r="IP1306" s="0"/>
      <c r="IQ1306" s="0"/>
      <c r="IR1306" s="0"/>
      <c r="IS1306" s="0"/>
      <c r="IT1306" s="0"/>
      <c r="IU1306" s="0"/>
      <c r="IV1306" s="0"/>
      <c r="IW1306" s="0"/>
    </row>
    <row r="1307" customFormat="false" ht="9.6" hidden="false" customHeight="true" outlineLevel="0" collapsed="false">
      <c r="A1307" s="0"/>
      <c r="B1307" s="0"/>
      <c r="C1307" s="0"/>
      <c r="D1307" s="0"/>
      <c r="E1307" s="0"/>
      <c r="F1307" s="0"/>
      <c r="G1307" s="0"/>
      <c r="H1307" s="0"/>
      <c r="I1307" s="0"/>
      <c r="J1307" s="0"/>
      <c r="HU1307" s="0"/>
      <c r="HV1307" s="0"/>
      <c r="HW1307" s="0"/>
      <c r="HX1307" s="0"/>
      <c r="HY1307" s="0"/>
      <c r="HZ1307" s="0"/>
      <c r="IA1307" s="0"/>
      <c r="IB1307" s="0"/>
      <c r="IC1307" s="0"/>
      <c r="ID1307" s="0"/>
      <c r="IE1307" s="0"/>
      <c r="IF1307" s="0"/>
      <c r="IG1307" s="0"/>
      <c r="IH1307" s="0"/>
      <c r="II1307" s="0"/>
      <c r="IJ1307" s="0"/>
      <c r="IK1307" s="0"/>
      <c r="IL1307" s="0"/>
      <c r="IM1307" s="0"/>
      <c r="IN1307" s="0"/>
      <c r="IO1307" s="0"/>
      <c r="IP1307" s="0"/>
      <c r="IQ1307" s="0"/>
      <c r="IR1307" s="0"/>
      <c r="IS1307" s="0"/>
      <c r="IT1307" s="0"/>
      <c r="IU1307" s="0"/>
      <c r="IV1307" s="0"/>
      <c r="IW1307" s="0"/>
    </row>
    <row r="1308" customFormat="false" ht="9.6" hidden="false" customHeight="true" outlineLevel="0" collapsed="false">
      <c r="A1308" s="0"/>
      <c r="B1308" s="0"/>
      <c r="C1308" s="0"/>
      <c r="D1308" s="0"/>
      <c r="E1308" s="0"/>
      <c r="F1308" s="0"/>
      <c r="G1308" s="0"/>
      <c r="H1308" s="0"/>
      <c r="I1308" s="0"/>
      <c r="J1308" s="0"/>
      <c r="HU1308" s="0"/>
      <c r="HV1308" s="0"/>
      <c r="HW1308" s="0"/>
      <c r="HX1308" s="0"/>
      <c r="HY1308" s="0"/>
      <c r="HZ1308" s="0"/>
      <c r="IA1308" s="0"/>
      <c r="IB1308" s="0"/>
      <c r="IC1308" s="0"/>
      <c r="ID1308" s="0"/>
      <c r="IE1308" s="0"/>
      <c r="IF1308" s="0"/>
      <c r="IG1308" s="0"/>
      <c r="IH1308" s="0"/>
      <c r="II1308" s="0"/>
      <c r="IJ1308" s="0"/>
      <c r="IK1308" s="0"/>
      <c r="IL1308" s="0"/>
      <c r="IM1308" s="0"/>
      <c r="IN1308" s="0"/>
      <c r="IO1308" s="0"/>
      <c r="IP1308" s="0"/>
      <c r="IQ1308" s="0"/>
      <c r="IR1308" s="0"/>
      <c r="IS1308" s="0"/>
      <c r="IT1308" s="0"/>
      <c r="IU1308" s="0"/>
      <c r="IV1308" s="0"/>
      <c r="IW1308" s="0"/>
    </row>
    <row r="1309" customFormat="false" ht="9.6" hidden="false" customHeight="true" outlineLevel="0" collapsed="false">
      <c r="A1309" s="0"/>
      <c r="B1309" s="0"/>
      <c r="C1309" s="0"/>
      <c r="D1309" s="0"/>
      <c r="E1309" s="0"/>
      <c r="F1309" s="0"/>
      <c r="G1309" s="0"/>
      <c r="H1309" s="0"/>
      <c r="I1309" s="0"/>
      <c r="J1309" s="0"/>
      <c r="HU1309" s="0"/>
      <c r="HV1309" s="0"/>
      <c r="HW1309" s="0"/>
      <c r="HX1309" s="0"/>
      <c r="HY1309" s="0"/>
      <c r="HZ1309" s="0"/>
      <c r="IA1309" s="0"/>
      <c r="IB1309" s="0"/>
      <c r="IC1309" s="0"/>
      <c r="ID1309" s="0"/>
      <c r="IE1309" s="0"/>
      <c r="IF1309" s="0"/>
      <c r="IG1309" s="0"/>
      <c r="IH1309" s="0"/>
      <c r="II1309" s="0"/>
      <c r="IJ1309" s="0"/>
      <c r="IK1309" s="0"/>
      <c r="IL1309" s="0"/>
      <c r="IM1309" s="0"/>
      <c r="IN1309" s="0"/>
      <c r="IO1309" s="0"/>
      <c r="IP1309" s="0"/>
      <c r="IQ1309" s="0"/>
      <c r="IR1309" s="0"/>
      <c r="IS1309" s="0"/>
      <c r="IT1309" s="0"/>
      <c r="IU1309" s="0"/>
      <c r="IV1309" s="0"/>
      <c r="IW1309" s="0"/>
    </row>
    <row r="1310" customFormat="false" ht="9.6" hidden="false" customHeight="true" outlineLevel="0" collapsed="false">
      <c r="A1310" s="0"/>
      <c r="B1310" s="0"/>
      <c r="C1310" s="0"/>
      <c r="D1310" s="0"/>
      <c r="E1310" s="0"/>
      <c r="F1310" s="0"/>
      <c r="G1310" s="0"/>
      <c r="H1310" s="0"/>
      <c r="I1310" s="0"/>
      <c r="J1310" s="0"/>
      <c r="HU1310" s="0"/>
      <c r="HV1310" s="0"/>
      <c r="HW1310" s="0"/>
      <c r="HX1310" s="0"/>
      <c r="HY1310" s="0"/>
      <c r="HZ1310" s="0"/>
      <c r="IA1310" s="0"/>
      <c r="IB1310" s="0"/>
      <c r="IC1310" s="0"/>
      <c r="ID1310" s="0"/>
      <c r="IE1310" s="0"/>
      <c r="IF1310" s="0"/>
      <c r="IG1310" s="0"/>
      <c r="IH1310" s="0"/>
      <c r="II1310" s="0"/>
      <c r="IJ1310" s="0"/>
      <c r="IK1310" s="0"/>
      <c r="IL1310" s="0"/>
      <c r="IM1310" s="0"/>
      <c r="IN1310" s="0"/>
      <c r="IO1310" s="0"/>
      <c r="IP1310" s="0"/>
      <c r="IQ1310" s="0"/>
      <c r="IR1310" s="0"/>
      <c r="IS1310" s="0"/>
      <c r="IT1310" s="0"/>
      <c r="IU1310" s="0"/>
      <c r="IV1310" s="0"/>
      <c r="IW1310" s="0"/>
    </row>
    <row r="1311" customFormat="false" ht="9.6" hidden="false" customHeight="true" outlineLevel="0" collapsed="false">
      <c r="A1311" s="0"/>
      <c r="B1311" s="0"/>
      <c r="C1311" s="0"/>
      <c r="D1311" s="0"/>
      <c r="E1311" s="0"/>
      <c r="F1311" s="0"/>
      <c r="G1311" s="0"/>
      <c r="H1311" s="0"/>
      <c r="I1311" s="0"/>
      <c r="J1311" s="0"/>
      <c r="HU1311" s="0"/>
      <c r="HV1311" s="0"/>
      <c r="HW1311" s="0"/>
      <c r="HX1311" s="0"/>
      <c r="HY1311" s="0"/>
      <c r="HZ1311" s="0"/>
      <c r="IA1311" s="0"/>
      <c r="IB1311" s="0"/>
      <c r="IC1311" s="0"/>
      <c r="ID1311" s="0"/>
      <c r="IE1311" s="0"/>
      <c r="IF1311" s="0"/>
      <c r="IG1311" s="0"/>
      <c r="IH1311" s="0"/>
      <c r="II1311" s="0"/>
      <c r="IJ1311" s="0"/>
      <c r="IK1311" s="0"/>
      <c r="IL1311" s="0"/>
      <c r="IM1311" s="0"/>
      <c r="IN1311" s="0"/>
      <c r="IO1311" s="0"/>
      <c r="IP1311" s="0"/>
      <c r="IQ1311" s="0"/>
      <c r="IR1311" s="0"/>
      <c r="IS1311" s="0"/>
      <c r="IT1311" s="0"/>
      <c r="IU1311" s="0"/>
      <c r="IV1311" s="0"/>
      <c r="IW1311" s="0"/>
    </row>
    <row r="1312" customFormat="false" ht="9.6" hidden="false" customHeight="true" outlineLevel="0" collapsed="false">
      <c r="A1312" s="0"/>
      <c r="B1312" s="0"/>
      <c r="C1312" s="0"/>
      <c r="D1312" s="0"/>
      <c r="E1312" s="0"/>
      <c r="F1312" s="0"/>
      <c r="G1312" s="0"/>
      <c r="H1312" s="0"/>
      <c r="I1312" s="0"/>
      <c r="J1312" s="0"/>
      <c r="HU1312" s="0"/>
      <c r="HV1312" s="0"/>
      <c r="HW1312" s="0"/>
      <c r="HX1312" s="0"/>
      <c r="HY1312" s="0"/>
      <c r="HZ1312" s="0"/>
      <c r="IA1312" s="0"/>
      <c r="IB1312" s="0"/>
      <c r="IC1312" s="0"/>
      <c r="ID1312" s="0"/>
      <c r="IE1312" s="0"/>
      <c r="IF1312" s="0"/>
      <c r="IG1312" s="0"/>
      <c r="IH1312" s="0"/>
      <c r="II1312" s="0"/>
      <c r="IJ1312" s="0"/>
      <c r="IK1312" s="0"/>
      <c r="IL1312" s="0"/>
      <c r="IM1312" s="0"/>
      <c r="IN1312" s="0"/>
      <c r="IO1312" s="0"/>
      <c r="IP1312" s="0"/>
      <c r="IQ1312" s="0"/>
      <c r="IR1312" s="0"/>
      <c r="IS1312" s="0"/>
      <c r="IT1312" s="0"/>
      <c r="IU1312" s="0"/>
      <c r="IV1312" s="0"/>
      <c r="IW1312" s="0"/>
    </row>
    <row r="1313" customFormat="false" ht="9.6" hidden="false" customHeight="true" outlineLevel="0" collapsed="false">
      <c r="A1313" s="0"/>
      <c r="B1313" s="0"/>
      <c r="C1313" s="0"/>
      <c r="D1313" s="0"/>
      <c r="E1313" s="0"/>
      <c r="F1313" s="0"/>
      <c r="G1313" s="0"/>
      <c r="H1313" s="0"/>
      <c r="I1313" s="0"/>
      <c r="J1313" s="0"/>
      <c r="HU1313" s="0"/>
      <c r="HV1313" s="0"/>
      <c r="HW1313" s="0"/>
      <c r="HX1313" s="0"/>
      <c r="HY1313" s="0"/>
      <c r="HZ1313" s="0"/>
      <c r="IA1313" s="0"/>
      <c r="IB1313" s="0"/>
      <c r="IC1313" s="0"/>
      <c r="ID1313" s="0"/>
      <c r="IE1313" s="0"/>
      <c r="IF1313" s="0"/>
      <c r="IG1313" s="0"/>
      <c r="IH1313" s="0"/>
      <c r="II1313" s="0"/>
      <c r="IJ1313" s="0"/>
      <c r="IK1313" s="0"/>
      <c r="IL1313" s="0"/>
      <c r="IM1313" s="0"/>
      <c r="IN1313" s="0"/>
      <c r="IO1313" s="0"/>
      <c r="IP1313" s="0"/>
      <c r="IQ1313" s="0"/>
      <c r="IR1313" s="0"/>
      <c r="IS1313" s="0"/>
      <c r="IT1313" s="0"/>
      <c r="IU1313" s="0"/>
      <c r="IV1313" s="0"/>
      <c r="IW1313" s="0"/>
    </row>
    <row r="1314" customFormat="false" ht="9.6" hidden="false" customHeight="true" outlineLevel="0" collapsed="false">
      <c r="A1314" s="0"/>
      <c r="B1314" s="0"/>
      <c r="C1314" s="0"/>
      <c r="D1314" s="0"/>
      <c r="E1314" s="0"/>
      <c r="F1314" s="0"/>
      <c r="G1314" s="0"/>
      <c r="H1314" s="0"/>
      <c r="I1314" s="0"/>
      <c r="J1314" s="0"/>
      <c r="HU1314" s="0"/>
      <c r="HV1314" s="0"/>
      <c r="HW1314" s="0"/>
      <c r="HX1314" s="0"/>
      <c r="HY1314" s="0"/>
      <c r="HZ1314" s="0"/>
      <c r="IA1314" s="0"/>
      <c r="IB1314" s="0"/>
      <c r="IC1314" s="0"/>
      <c r="ID1314" s="0"/>
      <c r="IE1314" s="0"/>
      <c r="IF1314" s="0"/>
      <c r="IG1314" s="0"/>
      <c r="IH1314" s="0"/>
      <c r="II1314" s="0"/>
      <c r="IJ1314" s="0"/>
      <c r="IK1314" s="0"/>
      <c r="IL1314" s="0"/>
      <c r="IM1314" s="0"/>
      <c r="IN1314" s="0"/>
      <c r="IO1314" s="0"/>
      <c r="IP1314" s="0"/>
      <c r="IQ1314" s="0"/>
      <c r="IR1314" s="0"/>
      <c r="IS1314" s="0"/>
      <c r="IT1314" s="0"/>
      <c r="IU1314" s="0"/>
      <c r="IV1314" s="0"/>
      <c r="IW1314" s="0"/>
    </row>
    <row r="1315" customFormat="false" ht="9.6" hidden="false" customHeight="true" outlineLevel="0" collapsed="false">
      <c r="A1315" s="0"/>
      <c r="B1315" s="0"/>
      <c r="C1315" s="0"/>
      <c r="D1315" s="0"/>
      <c r="E1315" s="0"/>
      <c r="F1315" s="0"/>
      <c r="G1315" s="0"/>
      <c r="H1315" s="0"/>
      <c r="I1315" s="0"/>
      <c r="J1315" s="0"/>
      <c r="HU1315" s="0"/>
      <c r="HV1315" s="0"/>
      <c r="HW1315" s="0"/>
      <c r="HX1315" s="0"/>
      <c r="HY1315" s="0"/>
      <c r="HZ1315" s="0"/>
      <c r="IA1315" s="0"/>
      <c r="IB1315" s="0"/>
      <c r="IC1315" s="0"/>
      <c r="ID1315" s="0"/>
      <c r="IE1315" s="0"/>
      <c r="IF1315" s="0"/>
      <c r="IG1315" s="0"/>
      <c r="IH1315" s="0"/>
      <c r="II1315" s="0"/>
      <c r="IJ1315" s="0"/>
      <c r="IK1315" s="0"/>
      <c r="IL1315" s="0"/>
      <c r="IM1315" s="0"/>
      <c r="IN1315" s="0"/>
      <c r="IO1315" s="0"/>
      <c r="IP1315" s="0"/>
      <c r="IQ1315" s="0"/>
      <c r="IR1315" s="0"/>
      <c r="IS1315" s="0"/>
      <c r="IT1315" s="0"/>
      <c r="IU1315" s="0"/>
      <c r="IV1315" s="0"/>
      <c r="IW1315" s="0"/>
    </row>
    <row r="1316" customFormat="false" ht="9.6" hidden="false" customHeight="true" outlineLevel="0" collapsed="false">
      <c r="A1316" s="0"/>
      <c r="B1316" s="0"/>
      <c r="C1316" s="0"/>
      <c r="D1316" s="0"/>
      <c r="E1316" s="0"/>
      <c r="F1316" s="0"/>
      <c r="G1316" s="0"/>
      <c r="H1316" s="0"/>
      <c r="I1316" s="0"/>
      <c r="J1316" s="0"/>
      <c r="HU1316" s="0"/>
      <c r="HV1316" s="0"/>
      <c r="HW1316" s="0"/>
      <c r="HX1316" s="0"/>
      <c r="HY1316" s="0"/>
      <c r="HZ1316" s="0"/>
      <c r="IA1316" s="0"/>
      <c r="IB1316" s="0"/>
      <c r="IC1316" s="0"/>
      <c r="ID1316" s="0"/>
      <c r="IE1316" s="0"/>
      <c r="IF1316" s="0"/>
      <c r="IG1316" s="0"/>
      <c r="IH1316" s="0"/>
      <c r="II1316" s="0"/>
      <c r="IJ1316" s="0"/>
      <c r="IK1316" s="0"/>
      <c r="IL1316" s="0"/>
      <c r="IM1316" s="0"/>
      <c r="IN1316" s="0"/>
      <c r="IO1316" s="0"/>
      <c r="IP1316" s="0"/>
      <c r="IQ1316" s="0"/>
      <c r="IR1316" s="0"/>
      <c r="IS1316" s="0"/>
      <c r="IT1316" s="0"/>
      <c r="IU1316" s="0"/>
      <c r="IV1316" s="0"/>
      <c r="IW1316" s="0"/>
    </row>
    <row r="1317" customFormat="false" ht="9.6" hidden="false" customHeight="true" outlineLevel="0" collapsed="false">
      <c r="A1317" s="0"/>
      <c r="B1317" s="0"/>
      <c r="C1317" s="0"/>
      <c r="D1317" s="0"/>
      <c r="E1317" s="0"/>
      <c r="F1317" s="0"/>
      <c r="G1317" s="0"/>
      <c r="H1317" s="0"/>
      <c r="I1317" s="0"/>
      <c r="J1317" s="0"/>
      <c r="HU1317" s="0"/>
      <c r="HV1317" s="0"/>
      <c r="HW1317" s="0"/>
      <c r="HX1317" s="0"/>
      <c r="HY1317" s="0"/>
      <c r="HZ1317" s="0"/>
      <c r="IA1317" s="0"/>
      <c r="IB1317" s="0"/>
      <c r="IC1317" s="0"/>
      <c r="ID1317" s="0"/>
      <c r="IE1317" s="0"/>
      <c r="IF1317" s="0"/>
      <c r="IG1317" s="0"/>
      <c r="IH1317" s="0"/>
      <c r="II1317" s="0"/>
      <c r="IJ1317" s="0"/>
      <c r="IK1317" s="0"/>
      <c r="IL1317" s="0"/>
      <c r="IM1317" s="0"/>
      <c r="IN1317" s="0"/>
      <c r="IO1317" s="0"/>
      <c r="IP1317" s="0"/>
      <c r="IQ1317" s="0"/>
      <c r="IR1317" s="0"/>
      <c r="IS1317" s="0"/>
      <c r="IT1317" s="0"/>
      <c r="IU1317" s="0"/>
      <c r="IV1317" s="0"/>
      <c r="IW1317" s="0"/>
    </row>
    <row r="1318" customFormat="false" ht="9.6" hidden="false" customHeight="true" outlineLevel="0" collapsed="false">
      <c r="A1318" s="0"/>
      <c r="B1318" s="0"/>
      <c r="C1318" s="0"/>
      <c r="D1318" s="0"/>
      <c r="E1318" s="0"/>
      <c r="F1318" s="0"/>
      <c r="G1318" s="0"/>
      <c r="H1318" s="0"/>
      <c r="I1318" s="0"/>
      <c r="J1318" s="0"/>
      <c r="HU1318" s="0"/>
      <c r="HV1318" s="0"/>
      <c r="HW1318" s="0"/>
      <c r="HX1318" s="0"/>
      <c r="HY1318" s="0"/>
      <c r="HZ1318" s="0"/>
      <c r="IA1318" s="0"/>
      <c r="IB1318" s="0"/>
      <c r="IC1318" s="0"/>
      <c r="ID1318" s="0"/>
      <c r="IE1318" s="0"/>
      <c r="IF1318" s="0"/>
      <c r="IG1318" s="0"/>
      <c r="IH1318" s="0"/>
      <c r="II1318" s="0"/>
      <c r="IJ1318" s="0"/>
      <c r="IK1318" s="0"/>
      <c r="IL1318" s="0"/>
      <c r="IM1318" s="0"/>
      <c r="IN1318" s="0"/>
      <c r="IO1318" s="0"/>
      <c r="IP1318" s="0"/>
      <c r="IQ1318" s="0"/>
      <c r="IR1318" s="0"/>
      <c r="IS1318" s="0"/>
      <c r="IT1318" s="0"/>
      <c r="IU1318" s="0"/>
      <c r="IV1318" s="0"/>
      <c r="IW1318" s="0"/>
    </row>
    <row r="1319" customFormat="false" ht="9.6" hidden="false" customHeight="true" outlineLevel="0" collapsed="false">
      <c r="A1319" s="0"/>
      <c r="B1319" s="0"/>
      <c r="C1319" s="0"/>
      <c r="D1319" s="0"/>
      <c r="E1319" s="0"/>
      <c r="F1319" s="0"/>
      <c r="G1319" s="0"/>
      <c r="H1319" s="0"/>
      <c r="I1319" s="0"/>
      <c r="J1319" s="0"/>
      <c r="HU1319" s="0"/>
      <c r="HV1319" s="0"/>
      <c r="HW1319" s="0"/>
      <c r="HX1319" s="0"/>
      <c r="HY1319" s="0"/>
      <c r="HZ1319" s="0"/>
      <c r="IA1319" s="0"/>
      <c r="IB1319" s="0"/>
      <c r="IC1319" s="0"/>
      <c r="ID1319" s="0"/>
      <c r="IE1319" s="0"/>
      <c r="IF1319" s="0"/>
      <c r="IG1319" s="0"/>
      <c r="IH1319" s="0"/>
      <c r="II1319" s="0"/>
      <c r="IJ1319" s="0"/>
      <c r="IK1319" s="0"/>
      <c r="IL1319" s="0"/>
      <c r="IM1319" s="0"/>
      <c r="IN1319" s="0"/>
      <c r="IO1319" s="0"/>
      <c r="IP1319" s="0"/>
      <c r="IQ1319" s="0"/>
      <c r="IR1319" s="0"/>
      <c r="IS1319" s="0"/>
      <c r="IT1319" s="0"/>
      <c r="IU1319" s="0"/>
      <c r="IV1319" s="0"/>
      <c r="IW1319" s="0"/>
    </row>
    <row r="1320" customFormat="false" ht="9.6" hidden="false" customHeight="true" outlineLevel="0" collapsed="false">
      <c r="A1320" s="0"/>
      <c r="B1320" s="0"/>
      <c r="C1320" s="0"/>
      <c r="D1320" s="0"/>
      <c r="E1320" s="0"/>
      <c r="F1320" s="0"/>
      <c r="G1320" s="0"/>
      <c r="H1320" s="0"/>
      <c r="I1320" s="0"/>
      <c r="J1320" s="0"/>
      <c r="HU1320" s="0"/>
      <c r="HV1320" s="0"/>
      <c r="HW1320" s="0"/>
      <c r="HX1320" s="0"/>
      <c r="HY1320" s="0"/>
      <c r="HZ1320" s="0"/>
      <c r="IA1320" s="0"/>
      <c r="IB1320" s="0"/>
      <c r="IC1320" s="0"/>
      <c r="ID1320" s="0"/>
      <c r="IE1320" s="0"/>
      <c r="IF1320" s="0"/>
      <c r="IG1320" s="0"/>
      <c r="IH1320" s="0"/>
      <c r="II1320" s="0"/>
      <c r="IJ1320" s="0"/>
      <c r="IK1320" s="0"/>
      <c r="IL1320" s="0"/>
      <c r="IM1320" s="0"/>
      <c r="IN1320" s="0"/>
      <c r="IO1320" s="0"/>
      <c r="IP1320" s="0"/>
      <c r="IQ1320" s="0"/>
      <c r="IR1320" s="0"/>
      <c r="IS1320" s="0"/>
      <c r="IT1320" s="0"/>
      <c r="IU1320" s="0"/>
      <c r="IV1320" s="0"/>
      <c r="IW1320" s="0"/>
    </row>
    <row r="1321" customFormat="false" ht="9.6" hidden="false" customHeight="true" outlineLevel="0" collapsed="false">
      <c r="A1321" s="0"/>
      <c r="B1321" s="0"/>
      <c r="C1321" s="0"/>
      <c r="D1321" s="0"/>
      <c r="E1321" s="0"/>
      <c r="F1321" s="0"/>
      <c r="G1321" s="0"/>
      <c r="H1321" s="0"/>
      <c r="I1321" s="0"/>
      <c r="J1321" s="0"/>
      <c r="HU1321" s="0"/>
      <c r="HV1321" s="0"/>
      <c r="HW1321" s="0"/>
      <c r="HX1321" s="0"/>
      <c r="HY1321" s="0"/>
      <c r="HZ1321" s="0"/>
      <c r="IA1321" s="0"/>
      <c r="IB1321" s="0"/>
      <c r="IC1321" s="0"/>
      <c r="ID1321" s="0"/>
      <c r="IE1321" s="0"/>
      <c r="IF1321" s="0"/>
      <c r="IG1321" s="0"/>
      <c r="IH1321" s="0"/>
      <c r="II1321" s="0"/>
      <c r="IJ1321" s="0"/>
      <c r="IK1321" s="0"/>
      <c r="IL1321" s="0"/>
      <c r="IM1321" s="0"/>
      <c r="IN1321" s="0"/>
      <c r="IO1321" s="0"/>
      <c r="IP1321" s="0"/>
      <c r="IQ1321" s="0"/>
      <c r="IR1321" s="0"/>
      <c r="IS1321" s="0"/>
      <c r="IT1321" s="0"/>
      <c r="IU1321" s="0"/>
      <c r="IV1321" s="0"/>
      <c r="IW1321" s="0"/>
    </row>
    <row r="1322" customFormat="false" ht="9.6" hidden="false" customHeight="true" outlineLevel="0" collapsed="false">
      <c r="A1322" s="0"/>
      <c r="B1322" s="0"/>
      <c r="C1322" s="0"/>
      <c r="D1322" s="0"/>
      <c r="E1322" s="0"/>
      <c r="F1322" s="0"/>
      <c r="G1322" s="0"/>
      <c r="H1322" s="0"/>
      <c r="I1322" s="0"/>
      <c r="J1322" s="0"/>
      <c r="HU1322" s="0"/>
      <c r="HV1322" s="0"/>
      <c r="HW1322" s="0"/>
      <c r="HX1322" s="0"/>
      <c r="HY1322" s="0"/>
      <c r="HZ1322" s="0"/>
      <c r="IA1322" s="0"/>
      <c r="IB1322" s="0"/>
      <c r="IC1322" s="0"/>
      <c r="ID1322" s="0"/>
      <c r="IE1322" s="0"/>
      <c r="IF1322" s="0"/>
      <c r="IG1322" s="0"/>
      <c r="IH1322" s="0"/>
      <c r="II1322" s="0"/>
      <c r="IJ1322" s="0"/>
      <c r="IK1322" s="0"/>
      <c r="IL1322" s="0"/>
      <c r="IM1322" s="0"/>
      <c r="IN1322" s="0"/>
      <c r="IO1322" s="0"/>
      <c r="IP1322" s="0"/>
      <c r="IQ1322" s="0"/>
      <c r="IR1322" s="0"/>
      <c r="IS1322" s="0"/>
      <c r="IT1322" s="0"/>
      <c r="IU1322" s="0"/>
      <c r="IV1322" s="0"/>
      <c r="IW1322" s="0"/>
    </row>
    <row r="1323" customFormat="false" ht="9.6" hidden="false" customHeight="true" outlineLevel="0" collapsed="false">
      <c r="A1323" s="0"/>
      <c r="B1323" s="0"/>
      <c r="C1323" s="0"/>
      <c r="D1323" s="0"/>
      <c r="E1323" s="0"/>
      <c r="F1323" s="0"/>
      <c r="G1323" s="0"/>
      <c r="H1323" s="0"/>
      <c r="I1323" s="0"/>
      <c r="J1323" s="0"/>
      <c r="HU1323" s="0"/>
      <c r="HV1323" s="0"/>
      <c r="HW1323" s="0"/>
      <c r="HX1323" s="0"/>
      <c r="HY1323" s="0"/>
      <c r="HZ1323" s="0"/>
      <c r="IA1323" s="0"/>
      <c r="IB1323" s="0"/>
      <c r="IC1323" s="0"/>
      <c r="ID1323" s="0"/>
      <c r="IE1323" s="0"/>
      <c r="IF1323" s="0"/>
      <c r="IG1323" s="0"/>
      <c r="IH1323" s="0"/>
      <c r="II1323" s="0"/>
      <c r="IJ1323" s="0"/>
      <c r="IK1323" s="0"/>
      <c r="IL1323" s="0"/>
      <c r="IM1323" s="0"/>
      <c r="IN1323" s="0"/>
      <c r="IO1323" s="0"/>
      <c r="IP1323" s="0"/>
      <c r="IQ1323" s="0"/>
      <c r="IR1323" s="0"/>
      <c r="IS1323" s="0"/>
      <c r="IT1323" s="0"/>
      <c r="IU1323" s="0"/>
      <c r="IV1323" s="0"/>
      <c r="IW1323" s="0"/>
    </row>
    <row r="1324" customFormat="false" ht="9.6" hidden="false" customHeight="true" outlineLevel="0" collapsed="false">
      <c r="A1324" s="0"/>
      <c r="B1324" s="0"/>
      <c r="C1324" s="0"/>
      <c r="D1324" s="0"/>
      <c r="E1324" s="0"/>
      <c r="F1324" s="0"/>
      <c r="G1324" s="0"/>
      <c r="H1324" s="0"/>
      <c r="I1324" s="0"/>
      <c r="J1324" s="0"/>
      <c r="HU1324" s="0"/>
      <c r="HV1324" s="0"/>
      <c r="HW1324" s="0"/>
      <c r="HX1324" s="0"/>
      <c r="HY1324" s="0"/>
      <c r="HZ1324" s="0"/>
      <c r="IA1324" s="0"/>
      <c r="IB1324" s="0"/>
      <c r="IC1324" s="0"/>
      <c r="ID1324" s="0"/>
      <c r="IE1324" s="0"/>
      <c r="IF1324" s="0"/>
      <c r="IG1324" s="0"/>
      <c r="IH1324" s="0"/>
      <c r="II1324" s="0"/>
      <c r="IJ1324" s="0"/>
      <c r="IK1324" s="0"/>
      <c r="IL1324" s="0"/>
      <c r="IM1324" s="0"/>
      <c r="IN1324" s="0"/>
      <c r="IO1324" s="0"/>
      <c r="IP1324" s="0"/>
      <c r="IQ1324" s="0"/>
      <c r="IR1324" s="0"/>
      <c r="IS1324" s="0"/>
      <c r="IT1324" s="0"/>
      <c r="IU1324" s="0"/>
      <c r="IV1324" s="0"/>
      <c r="IW1324" s="0"/>
    </row>
    <row r="1325" customFormat="false" ht="9.6" hidden="false" customHeight="true" outlineLevel="0" collapsed="false">
      <c r="A1325" s="0"/>
      <c r="B1325" s="0"/>
      <c r="C1325" s="0"/>
      <c r="D1325" s="0"/>
      <c r="E1325" s="0"/>
      <c r="F1325" s="0"/>
      <c r="G1325" s="0"/>
      <c r="H1325" s="0"/>
      <c r="I1325" s="0"/>
      <c r="J1325" s="0"/>
      <c r="HU1325" s="0"/>
      <c r="HV1325" s="0"/>
      <c r="HW1325" s="0"/>
      <c r="HX1325" s="0"/>
      <c r="HY1325" s="0"/>
      <c r="HZ1325" s="0"/>
      <c r="IA1325" s="0"/>
      <c r="IB1325" s="0"/>
      <c r="IC1325" s="0"/>
      <c r="ID1325" s="0"/>
      <c r="IE1325" s="0"/>
      <c r="IF1325" s="0"/>
      <c r="IG1325" s="0"/>
      <c r="IH1325" s="0"/>
      <c r="II1325" s="0"/>
      <c r="IJ1325" s="0"/>
      <c r="IK1325" s="0"/>
      <c r="IL1325" s="0"/>
      <c r="IM1325" s="0"/>
      <c r="IN1325" s="0"/>
      <c r="IO1325" s="0"/>
      <c r="IP1325" s="0"/>
      <c r="IQ1325" s="0"/>
      <c r="IR1325" s="0"/>
      <c r="IS1325" s="0"/>
      <c r="IT1325" s="0"/>
      <c r="IU1325" s="0"/>
      <c r="IV1325" s="0"/>
      <c r="IW1325" s="0"/>
    </row>
    <row r="1326" customFormat="false" ht="9.6" hidden="false" customHeight="true" outlineLevel="0" collapsed="false">
      <c r="A1326" s="0"/>
      <c r="B1326" s="0"/>
      <c r="C1326" s="0"/>
      <c r="D1326" s="0"/>
      <c r="E1326" s="0"/>
      <c r="F1326" s="0"/>
      <c r="G1326" s="0"/>
      <c r="H1326" s="0"/>
      <c r="I1326" s="0"/>
      <c r="J1326" s="0"/>
      <c r="HU1326" s="0"/>
      <c r="HV1326" s="0"/>
      <c r="HW1326" s="0"/>
      <c r="HX1326" s="0"/>
      <c r="HY1326" s="0"/>
      <c r="HZ1326" s="0"/>
      <c r="IA1326" s="0"/>
      <c r="IB1326" s="0"/>
      <c r="IC1326" s="0"/>
      <c r="ID1326" s="0"/>
      <c r="IE1326" s="0"/>
      <c r="IF1326" s="0"/>
      <c r="IG1326" s="0"/>
      <c r="IH1326" s="0"/>
      <c r="II1326" s="0"/>
      <c r="IJ1326" s="0"/>
      <c r="IK1326" s="0"/>
      <c r="IL1326" s="0"/>
      <c r="IM1326" s="0"/>
      <c r="IN1326" s="0"/>
      <c r="IO1326" s="0"/>
      <c r="IP1326" s="0"/>
      <c r="IQ1326" s="0"/>
      <c r="IR1326" s="0"/>
      <c r="IS1326" s="0"/>
      <c r="IT1326" s="0"/>
      <c r="IU1326" s="0"/>
      <c r="IV1326" s="0"/>
      <c r="IW1326" s="0"/>
    </row>
    <row r="1327" customFormat="false" ht="9.6" hidden="false" customHeight="true" outlineLevel="0" collapsed="false">
      <c r="A1327" s="0"/>
      <c r="B1327" s="0"/>
      <c r="C1327" s="0"/>
      <c r="D1327" s="0"/>
      <c r="E1327" s="0"/>
      <c r="F1327" s="0"/>
      <c r="G1327" s="0"/>
      <c r="H1327" s="0"/>
      <c r="I1327" s="0"/>
      <c r="J1327" s="0"/>
      <c r="HU1327" s="0"/>
      <c r="HV1327" s="0"/>
      <c r="HW1327" s="0"/>
      <c r="HX1327" s="0"/>
      <c r="HY1327" s="0"/>
      <c r="HZ1327" s="0"/>
      <c r="IA1327" s="0"/>
      <c r="IB1327" s="0"/>
      <c r="IC1327" s="0"/>
      <c r="ID1327" s="0"/>
      <c r="IE1327" s="0"/>
      <c r="IF1327" s="0"/>
      <c r="IG1327" s="0"/>
      <c r="IH1327" s="0"/>
      <c r="II1327" s="0"/>
      <c r="IJ1327" s="0"/>
      <c r="IK1327" s="0"/>
      <c r="IL1327" s="0"/>
      <c r="IM1327" s="0"/>
      <c r="IN1327" s="0"/>
      <c r="IO1327" s="0"/>
      <c r="IP1327" s="0"/>
      <c r="IQ1327" s="0"/>
      <c r="IR1327" s="0"/>
      <c r="IS1327" s="0"/>
      <c r="IT1327" s="0"/>
      <c r="IU1327" s="0"/>
      <c r="IV1327" s="0"/>
      <c r="IW1327" s="0"/>
    </row>
    <row r="1328" customFormat="false" ht="9.6" hidden="false" customHeight="true" outlineLevel="0" collapsed="false">
      <c r="A1328" s="0"/>
      <c r="B1328" s="0"/>
      <c r="C1328" s="0"/>
      <c r="D1328" s="0"/>
      <c r="E1328" s="0"/>
      <c r="F1328" s="0"/>
      <c r="G1328" s="0"/>
      <c r="H1328" s="0"/>
      <c r="I1328" s="0"/>
      <c r="J1328" s="0"/>
      <c r="HU1328" s="0"/>
      <c r="HV1328" s="0"/>
      <c r="HW1328" s="0"/>
      <c r="HX1328" s="0"/>
      <c r="HY1328" s="0"/>
      <c r="HZ1328" s="0"/>
      <c r="IA1328" s="0"/>
      <c r="IB1328" s="0"/>
      <c r="IC1328" s="0"/>
      <c r="ID1328" s="0"/>
      <c r="IE1328" s="0"/>
      <c r="IF1328" s="0"/>
      <c r="IG1328" s="0"/>
      <c r="IH1328" s="0"/>
      <c r="II1328" s="0"/>
      <c r="IJ1328" s="0"/>
      <c r="IK1328" s="0"/>
      <c r="IL1328" s="0"/>
      <c r="IM1328" s="0"/>
      <c r="IN1328" s="0"/>
      <c r="IO1328" s="0"/>
      <c r="IP1328" s="0"/>
      <c r="IQ1328" s="0"/>
      <c r="IR1328" s="0"/>
      <c r="IS1328" s="0"/>
      <c r="IT1328" s="0"/>
      <c r="IU1328" s="0"/>
      <c r="IV1328" s="0"/>
      <c r="IW1328" s="0"/>
    </row>
    <row r="1329" customFormat="false" ht="9.6" hidden="false" customHeight="true" outlineLevel="0" collapsed="false">
      <c r="A1329" s="0"/>
      <c r="B1329" s="0"/>
      <c r="C1329" s="0"/>
      <c r="D1329" s="0"/>
      <c r="E1329" s="0"/>
      <c r="F1329" s="0"/>
      <c r="G1329" s="0"/>
      <c r="H1329" s="0"/>
      <c r="I1329" s="0"/>
      <c r="J1329" s="0"/>
      <c r="HU1329" s="0"/>
      <c r="HV1329" s="0"/>
      <c r="HW1329" s="0"/>
      <c r="HX1329" s="0"/>
      <c r="HY1329" s="0"/>
      <c r="HZ1329" s="0"/>
      <c r="IA1329" s="0"/>
      <c r="IB1329" s="0"/>
      <c r="IC1329" s="0"/>
      <c r="ID1329" s="0"/>
      <c r="IE1329" s="0"/>
      <c r="IF1329" s="0"/>
      <c r="IG1329" s="0"/>
      <c r="IH1329" s="0"/>
      <c r="II1329" s="0"/>
      <c r="IJ1329" s="0"/>
      <c r="IK1329" s="0"/>
      <c r="IL1329" s="0"/>
      <c r="IM1329" s="0"/>
      <c r="IN1329" s="0"/>
      <c r="IO1329" s="0"/>
      <c r="IP1329" s="0"/>
      <c r="IQ1329" s="0"/>
      <c r="IR1329" s="0"/>
      <c r="IS1329" s="0"/>
      <c r="IT1329" s="0"/>
      <c r="IU1329" s="0"/>
      <c r="IV1329" s="0"/>
      <c r="IW1329" s="0"/>
    </row>
    <row r="1330" customFormat="false" ht="9.6" hidden="false" customHeight="true" outlineLevel="0" collapsed="false">
      <c r="A1330" s="0"/>
      <c r="B1330" s="0"/>
      <c r="C1330" s="0"/>
      <c r="D1330" s="0"/>
      <c r="E1330" s="0"/>
      <c r="F1330" s="0"/>
      <c r="G1330" s="0"/>
      <c r="H1330" s="0"/>
      <c r="I1330" s="0"/>
      <c r="J1330" s="0"/>
      <c r="HU1330" s="0"/>
      <c r="HV1330" s="0"/>
      <c r="HW1330" s="0"/>
      <c r="HX1330" s="0"/>
      <c r="HY1330" s="0"/>
      <c r="HZ1330" s="0"/>
      <c r="IA1330" s="0"/>
      <c r="IB1330" s="0"/>
      <c r="IC1330" s="0"/>
      <c r="ID1330" s="0"/>
      <c r="IE1330" s="0"/>
      <c r="IF1330" s="0"/>
      <c r="IG1330" s="0"/>
      <c r="IH1330" s="0"/>
      <c r="II1330" s="0"/>
      <c r="IJ1330" s="0"/>
      <c r="IK1330" s="0"/>
      <c r="IL1330" s="0"/>
      <c r="IM1330" s="0"/>
      <c r="IN1330" s="0"/>
      <c r="IO1330" s="0"/>
      <c r="IP1330" s="0"/>
      <c r="IQ1330" s="0"/>
      <c r="IR1330" s="0"/>
      <c r="IS1330" s="0"/>
      <c r="IT1330" s="0"/>
      <c r="IU1330" s="0"/>
      <c r="IV1330" s="0"/>
      <c r="IW1330" s="0"/>
    </row>
    <row r="1331" customFormat="false" ht="9.6" hidden="false" customHeight="true" outlineLevel="0" collapsed="false">
      <c r="A1331" s="0"/>
      <c r="B1331" s="0"/>
      <c r="C1331" s="0"/>
      <c r="D1331" s="0"/>
      <c r="E1331" s="0"/>
      <c r="F1331" s="0"/>
      <c r="G1331" s="0"/>
      <c r="H1331" s="0"/>
      <c r="I1331" s="0"/>
      <c r="J1331" s="0"/>
      <c r="HU1331" s="0"/>
      <c r="HV1331" s="0"/>
      <c r="HW1331" s="0"/>
      <c r="HX1331" s="0"/>
      <c r="HY1331" s="0"/>
      <c r="HZ1331" s="0"/>
      <c r="IA1331" s="0"/>
      <c r="IB1331" s="0"/>
      <c r="IC1331" s="0"/>
      <c r="ID1331" s="0"/>
      <c r="IE1331" s="0"/>
      <c r="IF1331" s="0"/>
      <c r="IG1331" s="0"/>
      <c r="IH1331" s="0"/>
      <c r="II1331" s="0"/>
      <c r="IJ1331" s="0"/>
      <c r="IK1331" s="0"/>
      <c r="IL1331" s="0"/>
      <c r="IM1331" s="0"/>
      <c r="IN1331" s="0"/>
      <c r="IO1331" s="0"/>
      <c r="IP1331" s="0"/>
      <c r="IQ1331" s="0"/>
      <c r="IR1331" s="0"/>
      <c r="IS1331" s="0"/>
      <c r="IT1331" s="0"/>
      <c r="IU1331" s="0"/>
      <c r="IV1331" s="0"/>
      <c r="IW1331" s="0"/>
    </row>
    <row r="1332" customFormat="false" ht="9.6" hidden="false" customHeight="true" outlineLevel="0" collapsed="false">
      <c r="A1332" s="0"/>
      <c r="B1332" s="0"/>
      <c r="C1332" s="0"/>
      <c r="D1332" s="0"/>
      <c r="E1332" s="0"/>
      <c r="F1332" s="0"/>
      <c r="G1332" s="0"/>
      <c r="H1332" s="0"/>
      <c r="I1332" s="0"/>
      <c r="J1332" s="0"/>
      <c r="HU1332" s="0"/>
      <c r="HV1332" s="0"/>
      <c r="HW1332" s="0"/>
      <c r="HX1332" s="0"/>
      <c r="HY1332" s="0"/>
      <c r="HZ1332" s="0"/>
      <c r="IA1332" s="0"/>
      <c r="IB1332" s="0"/>
      <c r="IC1332" s="0"/>
      <c r="ID1332" s="0"/>
      <c r="IE1332" s="0"/>
      <c r="IF1332" s="0"/>
      <c r="IG1332" s="0"/>
      <c r="IH1332" s="0"/>
      <c r="II1332" s="0"/>
      <c r="IJ1332" s="0"/>
      <c r="IK1332" s="0"/>
      <c r="IL1332" s="0"/>
      <c r="IM1332" s="0"/>
      <c r="IN1332" s="0"/>
      <c r="IO1332" s="0"/>
      <c r="IP1332" s="0"/>
      <c r="IQ1332" s="0"/>
      <c r="IR1332" s="0"/>
      <c r="IS1332" s="0"/>
      <c r="IT1332" s="0"/>
      <c r="IU1332" s="0"/>
      <c r="IV1332" s="0"/>
      <c r="IW1332" s="0"/>
    </row>
    <row r="1333" customFormat="false" ht="9.6" hidden="false" customHeight="true" outlineLevel="0" collapsed="false">
      <c r="A1333" s="0"/>
      <c r="B1333" s="0"/>
      <c r="C1333" s="0"/>
      <c r="D1333" s="0"/>
      <c r="E1333" s="0"/>
      <c r="F1333" s="0"/>
      <c r="G1333" s="0"/>
      <c r="H1333" s="0"/>
      <c r="I1333" s="0"/>
      <c r="J1333" s="0"/>
      <c r="HU1333" s="0"/>
      <c r="HV1333" s="0"/>
      <c r="HW1333" s="0"/>
      <c r="HX1333" s="0"/>
      <c r="HY1333" s="0"/>
      <c r="HZ1333" s="0"/>
      <c r="IA1333" s="0"/>
      <c r="IB1333" s="0"/>
      <c r="IC1333" s="0"/>
      <c r="ID1333" s="0"/>
      <c r="IE1333" s="0"/>
      <c r="IF1333" s="0"/>
      <c r="IG1333" s="0"/>
      <c r="IH1333" s="0"/>
      <c r="II1333" s="0"/>
      <c r="IJ1333" s="0"/>
      <c r="IK1333" s="0"/>
      <c r="IL1333" s="0"/>
      <c r="IM1333" s="0"/>
      <c r="IN1333" s="0"/>
      <c r="IO1333" s="0"/>
      <c r="IP1333" s="0"/>
      <c r="IQ1333" s="0"/>
      <c r="IR1333" s="0"/>
      <c r="IS1333" s="0"/>
      <c r="IT1333" s="0"/>
      <c r="IU1333" s="0"/>
      <c r="IV1333" s="0"/>
      <c r="IW1333" s="0"/>
    </row>
    <row r="1334" customFormat="false" ht="9.6" hidden="false" customHeight="true" outlineLevel="0" collapsed="false">
      <c r="A1334" s="0"/>
      <c r="B1334" s="0"/>
      <c r="C1334" s="0"/>
      <c r="D1334" s="0"/>
      <c r="E1334" s="0"/>
      <c r="F1334" s="0"/>
      <c r="G1334" s="0"/>
      <c r="H1334" s="0"/>
      <c r="I1334" s="0"/>
      <c r="J1334" s="0"/>
      <c r="HU1334" s="0"/>
      <c r="HV1334" s="0"/>
      <c r="HW1334" s="0"/>
      <c r="HX1334" s="0"/>
      <c r="HY1334" s="0"/>
      <c r="HZ1334" s="0"/>
      <c r="IA1334" s="0"/>
      <c r="IB1334" s="0"/>
      <c r="IC1334" s="0"/>
      <c r="ID1334" s="0"/>
      <c r="IE1334" s="0"/>
      <c r="IF1334" s="0"/>
      <c r="IG1334" s="0"/>
      <c r="IH1334" s="0"/>
      <c r="II1334" s="0"/>
      <c r="IJ1334" s="0"/>
      <c r="IK1334" s="0"/>
      <c r="IL1334" s="0"/>
      <c r="IM1334" s="0"/>
      <c r="IN1334" s="0"/>
      <c r="IO1334" s="0"/>
      <c r="IP1334" s="0"/>
      <c r="IQ1334" s="0"/>
      <c r="IR1334" s="0"/>
      <c r="IS1334" s="0"/>
      <c r="IT1334" s="0"/>
      <c r="IU1334" s="0"/>
      <c r="IV1334" s="0"/>
      <c r="IW1334" s="0"/>
    </row>
    <row r="1335" customFormat="false" ht="9.6" hidden="false" customHeight="true" outlineLevel="0" collapsed="false">
      <c r="A1335" s="0"/>
      <c r="B1335" s="0"/>
      <c r="C1335" s="0"/>
      <c r="D1335" s="0"/>
      <c r="E1335" s="0"/>
      <c r="F1335" s="0"/>
      <c r="G1335" s="0"/>
      <c r="H1335" s="0"/>
      <c r="I1335" s="0"/>
      <c r="J1335" s="0"/>
      <c r="HU1335" s="0"/>
      <c r="HV1335" s="0"/>
      <c r="HW1335" s="0"/>
      <c r="HX1335" s="0"/>
      <c r="HY1335" s="0"/>
      <c r="HZ1335" s="0"/>
      <c r="IA1335" s="0"/>
      <c r="IB1335" s="0"/>
      <c r="IC1335" s="0"/>
      <c r="ID1335" s="0"/>
      <c r="IE1335" s="0"/>
      <c r="IF1335" s="0"/>
      <c r="IG1335" s="0"/>
      <c r="IH1335" s="0"/>
      <c r="II1335" s="0"/>
      <c r="IJ1335" s="0"/>
      <c r="IK1335" s="0"/>
      <c r="IL1335" s="0"/>
      <c r="IM1335" s="0"/>
      <c r="IN1335" s="0"/>
      <c r="IO1335" s="0"/>
      <c r="IP1335" s="0"/>
      <c r="IQ1335" s="0"/>
      <c r="IR1335" s="0"/>
      <c r="IS1335" s="0"/>
      <c r="IT1335" s="0"/>
      <c r="IU1335" s="0"/>
      <c r="IV1335" s="0"/>
      <c r="IW1335" s="0"/>
    </row>
    <row r="1336" customFormat="false" ht="9.6" hidden="false" customHeight="true" outlineLevel="0" collapsed="false">
      <c r="A1336" s="0"/>
      <c r="B1336" s="0"/>
      <c r="C1336" s="0"/>
      <c r="D1336" s="0"/>
      <c r="E1336" s="0"/>
      <c r="F1336" s="0"/>
      <c r="G1336" s="0"/>
      <c r="H1336" s="0"/>
      <c r="I1336" s="0"/>
      <c r="J1336" s="0"/>
      <c r="HU1336" s="0"/>
      <c r="HV1336" s="0"/>
      <c r="HW1336" s="0"/>
      <c r="HX1336" s="0"/>
      <c r="HY1336" s="0"/>
      <c r="HZ1336" s="0"/>
      <c r="IA1336" s="0"/>
      <c r="IB1336" s="0"/>
      <c r="IC1336" s="0"/>
      <c r="ID1336" s="0"/>
      <c r="IE1336" s="0"/>
      <c r="IF1336" s="0"/>
      <c r="IG1336" s="0"/>
      <c r="IH1336" s="0"/>
      <c r="II1336" s="0"/>
      <c r="IJ1336" s="0"/>
      <c r="IK1336" s="0"/>
      <c r="IL1336" s="0"/>
      <c r="IM1336" s="0"/>
      <c r="IN1336" s="0"/>
      <c r="IO1336" s="0"/>
      <c r="IP1336" s="0"/>
      <c r="IQ1336" s="0"/>
      <c r="IR1336" s="0"/>
      <c r="IS1336" s="0"/>
      <c r="IT1336" s="0"/>
      <c r="IU1336" s="0"/>
      <c r="IV1336" s="0"/>
      <c r="IW1336" s="0"/>
    </row>
    <row r="1337" customFormat="false" ht="9.6" hidden="false" customHeight="true" outlineLevel="0" collapsed="false">
      <c r="A1337" s="0"/>
      <c r="B1337" s="0"/>
      <c r="C1337" s="0"/>
      <c r="D1337" s="0"/>
      <c r="E1337" s="0"/>
      <c r="F1337" s="0"/>
      <c r="G1337" s="0"/>
      <c r="H1337" s="0"/>
      <c r="I1337" s="0"/>
      <c r="J1337" s="0"/>
      <c r="HU1337" s="0"/>
      <c r="HV1337" s="0"/>
      <c r="HW1337" s="0"/>
      <c r="HX1337" s="0"/>
      <c r="HY1337" s="0"/>
      <c r="HZ1337" s="0"/>
      <c r="IA1337" s="0"/>
      <c r="IB1337" s="0"/>
      <c r="IC1337" s="0"/>
      <c r="ID1337" s="0"/>
      <c r="IE1337" s="0"/>
      <c r="IF1337" s="0"/>
      <c r="IG1337" s="0"/>
      <c r="IH1337" s="0"/>
      <c r="II1337" s="0"/>
      <c r="IJ1337" s="0"/>
      <c r="IK1337" s="0"/>
      <c r="IL1337" s="0"/>
      <c r="IM1337" s="0"/>
      <c r="IN1337" s="0"/>
      <c r="IO1337" s="0"/>
      <c r="IP1337" s="0"/>
      <c r="IQ1337" s="0"/>
      <c r="IR1337" s="0"/>
      <c r="IS1337" s="0"/>
      <c r="IT1337" s="0"/>
      <c r="IU1337" s="0"/>
      <c r="IV1337" s="0"/>
      <c r="IW1337" s="0"/>
    </row>
    <row r="1338" customFormat="false" ht="9.6" hidden="false" customHeight="true" outlineLevel="0" collapsed="false">
      <c r="A1338" s="0"/>
      <c r="B1338" s="0"/>
      <c r="C1338" s="0"/>
      <c r="D1338" s="0"/>
      <c r="E1338" s="0"/>
      <c r="F1338" s="0"/>
      <c r="G1338" s="0"/>
      <c r="H1338" s="0"/>
      <c r="I1338" s="0"/>
      <c r="J1338" s="0"/>
      <c r="HU1338" s="0"/>
      <c r="HV1338" s="0"/>
      <c r="HW1338" s="0"/>
      <c r="HX1338" s="0"/>
      <c r="HY1338" s="0"/>
      <c r="HZ1338" s="0"/>
      <c r="IA1338" s="0"/>
      <c r="IB1338" s="0"/>
      <c r="IC1338" s="0"/>
      <c r="ID1338" s="0"/>
      <c r="IE1338" s="0"/>
      <c r="IF1338" s="0"/>
      <c r="IG1338" s="0"/>
      <c r="IH1338" s="0"/>
      <c r="II1338" s="0"/>
      <c r="IJ1338" s="0"/>
      <c r="IK1338" s="0"/>
      <c r="IL1338" s="0"/>
      <c r="IM1338" s="0"/>
      <c r="IN1338" s="0"/>
      <c r="IO1338" s="0"/>
      <c r="IP1338" s="0"/>
      <c r="IQ1338" s="0"/>
      <c r="IR1338" s="0"/>
      <c r="IS1338" s="0"/>
      <c r="IT1338" s="0"/>
      <c r="IU1338" s="0"/>
      <c r="IV1338" s="0"/>
      <c r="IW1338" s="0"/>
    </row>
    <row r="1339" customFormat="false" ht="9.6" hidden="false" customHeight="true" outlineLevel="0" collapsed="false">
      <c r="A1339" s="0"/>
      <c r="B1339" s="0"/>
      <c r="C1339" s="0"/>
      <c r="D1339" s="0"/>
      <c r="E1339" s="0"/>
      <c r="F1339" s="0"/>
      <c r="G1339" s="0"/>
      <c r="H1339" s="0"/>
      <c r="I1339" s="0"/>
      <c r="J1339" s="0"/>
      <c r="HU1339" s="0"/>
      <c r="HV1339" s="0"/>
      <c r="HW1339" s="0"/>
      <c r="HX1339" s="0"/>
      <c r="HY1339" s="0"/>
      <c r="HZ1339" s="0"/>
      <c r="IA1339" s="0"/>
      <c r="IB1339" s="0"/>
      <c r="IC1339" s="0"/>
      <c r="ID1339" s="0"/>
      <c r="IE1339" s="0"/>
      <c r="IF1339" s="0"/>
      <c r="IG1339" s="0"/>
      <c r="IH1339" s="0"/>
      <c r="II1339" s="0"/>
      <c r="IJ1339" s="0"/>
      <c r="IK1339" s="0"/>
      <c r="IL1339" s="0"/>
      <c r="IM1339" s="0"/>
      <c r="IN1339" s="0"/>
      <c r="IO1339" s="0"/>
      <c r="IP1339" s="0"/>
      <c r="IQ1339" s="0"/>
      <c r="IR1339" s="0"/>
      <c r="IS1339" s="0"/>
      <c r="IT1339" s="0"/>
      <c r="IU1339" s="0"/>
      <c r="IV1339" s="0"/>
      <c r="IW1339" s="0"/>
    </row>
    <row r="1340" customFormat="false" ht="9.6" hidden="false" customHeight="true" outlineLevel="0" collapsed="false">
      <c r="A1340" s="0"/>
      <c r="B1340" s="0"/>
      <c r="C1340" s="0"/>
      <c r="D1340" s="0"/>
      <c r="E1340" s="0"/>
      <c r="F1340" s="0"/>
      <c r="G1340" s="0"/>
      <c r="H1340" s="0"/>
      <c r="I1340" s="0"/>
      <c r="J1340" s="0"/>
      <c r="HU1340" s="0"/>
      <c r="HV1340" s="0"/>
      <c r="HW1340" s="0"/>
      <c r="HX1340" s="0"/>
      <c r="HY1340" s="0"/>
      <c r="HZ1340" s="0"/>
      <c r="IA1340" s="0"/>
      <c r="IB1340" s="0"/>
      <c r="IC1340" s="0"/>
      <c r="ID1340" s="0"/>
      <c r="IE1340" s="0"/>
      <c r="IF1340" s="0"/>
      <c r="IG1340" s="0"/>
      <c r="IH1340" s="0"/>
      <c r="II1340" s="0"/>
      <c r="IJ1340" s="0"/>
      <c r="IK1340" s="0"/>
      <c r="IL1340" s="0"/>
      <c r="IM1340" s="0"/>
      <c r="IN1340" s="0"/>
      <c r="IO1340" s="0"/>
      <c r="IP1340" s="0"/>
      <c r="IQ1340" s="0"/>
      <c r="IR1340" s="0"/>
      <c r="IS1340" s="0"/>
      <c r="IT1340" s="0"/>
      <c r="IU1340" s="0"/>
      <c r="IV1340" s="0"/>
      <c r="IW1340" s="0"/>
    </row>
    <row r="1341" customFormat="false" ht="9.6" hidden="false" customHeight="true" outlineLevel="0" collapsed="false">
      <c r="A1341" s="0"/>
      <c r="B1341" s="0"/>
      <c r="C1341" s="0"/>
      <c r="D1341" s="0"/>
      <c r="E1341" s="0"/>
      <c r="F1341" s="0"/>
      <c r="G1341" s="0"/>
      <c r="H1341" s="0"/>
      <c r="I1341" s="0"/>
      <c r="J1341" s="0"/>
      <c r="HU1341" s="0"/>
      <c r="HV1341" s="0"/>
      <c r="HW1341" s="0"/>
      <c r="HX1341" s="0"/>
      <c r="HY1341" s="0"/>
      <c r="HZ1341" s="0"/>
      <c r="IA1341" s="0"/>
      <c r="IB1341" s="0"/>
      <c r="IC1341" s="0"/>
      <c r="ID1341" s="0"/>
      <c r="IE1341" s="0"/>
      <c r="IF1341" s="0"/>
      <c r="IG1341" s="0"/>
      <c r="IH1341" s="0"/>
      <c r="II1341" s="0"/>
      <c r="IJ1341" s="0"/>
      <c r="IK1341" s="0"/>
      <c r="IL1341" s="0"/>
      <c r="IM1341" s="0"/>
      <c r="IN1341" s="0"/>
      <c r="IO1341" s="0"/>
      <c r="IP1341" s="0"/>
      <c r="IQ1341" s="0"/>
      <c r="IR1341" s="0"/>
      <c r="IS1341" s="0"/>
      <c r="IT1341" s="0"/>
      <c r="IU1341" s="0"/>
      <c r="IV1341" s="0"/>
      <c r="IW1341" s="0"/>
    </row>
    <row r="1342" customFormat="false" ht="9.6" hidden="false" customHeight="true" outlineLevel="0" collapsed="false">
      <c r="A1342" s="0"/>
      <c r="B1342" s="0"/>
      <c r="C1342" s="0"/>
      <c r="D1342" s="0"/>
      <c r="E1342" s="0"/>
      <c r="F1342" s="0"/>
      <c r="G1342" s="0"/>
      <c r="H1342" s="0"/>
      <c r="I1342" s="0"/>
      <c r="J1342" s="0"/>
      <c r="HU1342" s="0"/>
      <c r="HV1342" s="0"/>
      <c r="HW1342" s="0"/>
      <c r="HX1342" s="0"/>
      <c r="HY1342" s="0"/>
      <c r="HZ1342" s="0"/>
      <c r="IA1342" s="0"/>
      <c r="IB1342" s="0"/>
      <c r="IC1342" s="0"/>
      <c r="ID1342" s="0"/>
      <c r="IE1342" s="0"/>
      <c r="IF1342" s="0"/>
      <c r="IG1342" s="0"/>
      <c r="IH1342" s="0"/>
      <c r="II1342" s="0"/>
      <c r="IJ1342" s="0"/>
      <c r="IK1342" s="0"/>
      <c r="IL1342" s="0"/>
      <c r="IM1342" s="0"/>
      <c r="IN1342" s="0"/>
      <c r="IO1342" s="0"/>
      <c r="IP1342" s="0"/>
      <c r="IQ1342" s="0"/>
      <c r="IR1342" s="0"/>
      <c r="IS1342" s="0"/>
      <c r="IT1342" s="0"/>
      <c r="IU1342" s="0"/>
      <c r="IV1342" s="0"/>
      <c r="IW1342" s="0"/>
    </row>
    <row r="1343" customFormat="false" ht="9.6" hidden="false" customHeight="true" outlineLevel="0" collapsed="false">
      <c r="A1343" s="0"/>
      <c r="B1343" s="0"/>
      <c r="C1343" s="0"/>
      <c r="D1343" s="0"/>
      <c r="E1343" s="0"/>
      <c r="F1343" s="0"/>
      <c r="G1343" s="0"/>
      <c r="H1343" s="0"/>
      <c r="I1343" s="0"/>
      <c r="J1343" s="0"/>
      <c r="HU1343" s="0"/>
      <c r="HV1343" s="0"/>
      <c r="HW1343" s="0"/>
      <c r="HX1343" s="0"/>
      <c r="HY1343" s="0"/>
      <c r="HZ1343" s="0"/>
      <c r="IA1343" s="0"/>
      <c r="IB1343" s="0"/>
      <c r="IC1343" s="0"/>
      <c r="ID1343" s="0"/>
      <c r="IE1343" s="0"/>
      <c r="IF1343" s="0"/>
      <c r="IG1343" s="0"/>
      <c r="IH1343" s="0"/>
      <c r="II1343" s="0"/>
      <c r="IJ1343" s="0"/>
      <c r="IK1343" s="0"/>
      <c r="IL1343" s="0"/>
      <c r="IM1343" s="0"/>
      <c r="IN1343" s="0"/>
      <c r="IO1343" s="0"/>
      <c r="IP1343" s="0"/>
      <c r="IQ1343" s="0"/>
      <c r="IR1343" s="0"/>
      <c r="IS1343" s="0"/>
      <c r="IT1343" s="0"/>
      <c r="IU1343" s="0"/>
      <c r="IV1343" s="0"/>
      <c r="IW1343" s="0"/>
    </row>
    <row r="1344" customFormat="false" ht="9.6" hidden="false" customHeight="true" outlineLevel="0" collapsed="false">
      <c r="A1344" s="0"/>
      <c r="B1344" s="0"/>
      <c r="C1344" s="0"/>
      <c r="D1344" s="0"/>
      <c r="E1344" s="0"/>
      <c r="F1344" s="0"/>
      <c r="G1344" s="0"/>
      <c r="H1344" s="0"/>
      <c r="I1344" s="0"/>
      <c r="J1344" s="0"/>
      <c r="HU1344" s="0"/>
      <c r="HV1344" s="0"/>
      <c r="HW1344" s="0"/>
      <c r="HX1344" s="0"/>
      <c r="HY1344" s="0"/>
      <c r="HZ1344" s="0"/>
      <c r="IA1344" s="0"/>
      <c r="IB1344" s="0"/>
      <c r="IC1344" s="0"/>
      <c r="ID1344" s="0"/>
      <c r="IE1344" s="0"/>
      <c r="IF1344" s="0"/>
      <c r="IG1344" s="0"/>
      <c r="IH1344" s="0"/>
      <c r="II1344" s="0"/>
      <c r="IJ1344" s="0"/>
      <c r="IK1344" s="0"/>
      <c r="IL1344" s="0"/>
      <c r="IM1344" s="0"/>
      <c r="IN1344" s="0"/>
      <c r="IO1344" s="0"/>
      <c r="IP1344" s="0"/>
      <c r="IQ1344" s="0"/>
      <c r="IR1344" s="0"/>
      <c r="IS1344" s="0"/>
      <c r="IT1344" s="0"/>
      <c r="IU1344" s="0"/>
      <c r="IV1344" s="0"/>
      <c r="IW1344" s="0"/>
    </row>
    <row r="1345" customFormat="false" ht="9.95" hidden="false" customHeight="true" outlineLevel="0" collapsed="false">
      <c r="A1345" s="0"/>
      <c r="B1345" s="0"/>
      <c r="C1345" s="0"/>
      <c r="D1345" s="0"/>
      <c r="E1345" s="0"/>
      <c r="F1345" s="0"/>
      <c r="G1345" s="0"/>
      <c r="H1345" s="0"/>
      <c r="I1345" s="0"/>
      <c r="J1345" s="0"/>
      <c r="HU1345" s="0"/>
      <c r="HV1345" s="0"/>
      <c r="HW1345" s="0"/>
      <c r="HX1345" s="0"/>
      <c r="HY1345" s="0"/>
      <c r="HZ1345" s="0"/>
      <c r="IA1345" s="0"/>
      <c r="IB1345" s="0"/>
      <c r="IC1345" s="0"/>
      <c r="ID1345" s="0"/>
      <c r="IE1345" s="0"/>
      <c r="IF1345" s="0"/>
      <c r="IG1345" s="0"/>
      <c r="IH1345" s="0"/>
      <c r="II1345" s="0"/>
      <c r="IJ1345" s="0"/>
      <c r="IK1345" s="0"/>
      <c r="IL1345" s="0"/>
      <c r="IM1345" s="0"/>
      <c r="IN1345" s="0"/>
      <c r="IO1345" s="0"/>
      <c r="IP1345" s="0"/>
      <c r="IQ1345" s="0"/>
      <c r="IR1345" s="0"/>
      <c r="IS1345" s="0"/>
      <c r="IT1345" s="0"/>
      <c r="IU1345" s="0"/>
      <c r="IV1345" s="0"/>
      <c r="IW1345" s="0"/>
    </row>
    <row r="1346" customFormat="false" ht="9.95" hidden="false" customHeight="true" outlineLevel="0" collapsed="false">
      <c r="A1346" s="0"/>
      <c r="B1346" s="0"/>
      <c r="C1346" s="0"/>
      <c r="D1346" s="0"/>
      <c r="E1346" s="0"/>
      <c r="F1346" s="0"/>
      <c r="G1346" s="0"/>
      <c r="H1346" s="0"/>
      <c r="I1346" s="0"/>
      <c r="J1346" s="0"/>
      <c r="HU1346" s="0"/>
      <c r="HV1346" s="0"/>
      <c r="HW1346" s="0"/>
      <c r="HX1346" s="0"/>
      <c r="HY1346" s="0"/>
      <c r="HZ1346" s="0"/>
      <c r="IA1346" s="0"/>
      <c r="IB1346" s="0"/>
      <c r="IC1346" s="0"/>
      <c r="ID1346" s="0"/>
      <c r="IE1346" s="0"/>
      <c r="IF1346" s="0"/>
      <c r="IG1346" s="0"/>
      <c r="IH1346" s="0"/>
      <c r="II1346" s="0"/>
      <c r="IJ1346" s="0"/>
      <c r="IK1346" s="0"/>
      <c r="IL1346" s="0"/>
      <c r="IM1346" s="0"/>
      <c r="IN1346" s="0"/>
      <c r="IO1346" s="0"/>
      <c r="IP1346" s="0"/>
      <c r="IQ1346" s="0"/>
      <c r="IR1346" s="0"/>
      <c r="IS1346" s="0"/>
      <c r="IT1346" s="0"/>
      <c r="IU1346" s="0"/>
      <c r="IV1346" s="0"/>
      <c r="IW1346" s="0"/>
    </row>
    <row r="1347" customFormat="false" ht="9.95" hidden="false" customHeight="true" outlineLevel="0" collapsed="false">
      <c r="A1347" s="0"/>
      <c r="B1347" s="0"/>
      <c r="C1347" s="0"/>
      <c r="D1347" s="0"/>
      <c r="E1347" s="0"/>
      <c r="F1347" s="0"/>
      <c r="G1347" s="0"/>
      <c r="H1347" s="0"/>
      <c r="I1347" s="0"/>
      <c r="J1347" s="0"/>
      <c r="HU1347" s="0"/>
      <c r="HV1347" s="0"/>
      <c r="HW1347" s="0"/>
      <c r="HX1347" s="0"/>
      <c r="HY1347" s="0"/>
      <c r="HZ1347" s="0"/>
      <c r="IA1347" s="0"/>
      <c r="IB1347" s="0"/>
      <c r="IC1347" s="0"/>
      <c r="ID1347" s="0"/>
      <c r="IE1347" s="0"/>
      <c r="IF1347" s="0"/>
      <c r="IG1347" s="0"/>
      <c r="IH1347" s="0"/>
      <c r="II1347" s="0"/>
      <c r="IJ1347" s="0"/>
      <c r="IK1347" s="0"/>
      <c r="IL1347" s="0"/>
      <c r="IM1347" s="0"/>
      <c r="IN1347" s="0"/>
      <c r="IO1347" s="0"/>
      <c r="IP1347" s="0"/>
      <c r="IQ1347" s="0"/>
      <c r="IR1347" s="0"/>
      <c r="IS1347" s="0"/>
      <c r="IT1347" s="0"/>
      <c r="IU1347" s="0"/>
      <c r="IV1347" s="0"/>
      <c r="IW1347" s="0"/>
    </row>
    <row r="1348" customFormat="false" ht="9.95" hidden="false" customHeight="true" outlineLevel="0" collapsed="false">
      <c r="A1348" s="0"/>
      <c r="B1348" s="0"/>
      <c r="C1348" s="0"/>
      <c r="D1348" s="0"/>
      <c r="E1348" s="0"/>
      <c r="F1348" s="0"/>
      <c r="G1348" s="0"/>
      <c r="H1348" s="0"/>
      <c r="I1348" s="0"/>
      <c r="J1348" s="0"/>
      <c r="HU1348" s="0"/>
      <c r="HV1348" s="0"/>
      <c r="HW1348" s="0"/>
      <c r="HX1348" s="0"/>
      <c r="HY1348" s="0"/>
      <c r="HZ1348" s="0"/>
      <c r="IA1348" s="0"/>
      <c r="IB1348" s="0"/>
      <c r="IC1348" s="0"/>
      <c r="ID1348" s="0"/>
      <c r="IE1348" s="0"/>
      <c r="IF1348" s="0"/>
      <c r="IG1348" s="0"/>
      <c r="IH1348" s="0"/>
      <c r="II1348" s="0"/>
      <c r="IJ1348" s="0"/>
      <c r="IK1348" s="0"/>
      <c r="IL1348" s="0"/>
      <c r="IM1348" s="0"/>
      <c r="IN1348" s="0"/>
      <c r="IO1348" s="0"/>
      <c r="IP1348" s="0"/>
      <c r="IQ1348" s="0"/>
      <c r="IR1348" s="0"/>
      <c r="IS1348" s="0"/>
      <c r="IT1348" s="0"/>
      <c r="IU1348" s="0"/>
      <c r="IV1348" s="0"/>
      <c r="IW1348" s="0"/>
    </row>
    <row r="1349" customFormat="false" ht="9.95" hidden="false" customHeight="true" outlineLevel="0" collapsed="false">
      <c r="A1349" s="0"/>
      <c r="B1349" s="0"/>
      <c r="C1349" s="0"/>
      <c r="D1349" s="0"/>
      <c r="E1349" s="0"/>
      <c r="F1349" s="0"/>
      <c r="G1349" s="0"/>
      <c r="H1349" s="0"/>
      <c r="I1349" s="0"/>
      <c r="J1349" s="0"/>
      <c r="HU1349" s="0"/>
      <c r="HV1349" s="0"/>
      <c r="HW1349" s="0"/>
      <c r="HX1349" s="0"/>
      <c r="HY1349" s="0"/>
      <c r="HZ1349" s="0"/>
      <c r="IA1349" s="0"/>
      <c r="IB1349" s="0"/>
      <c r="IC1349" s="0"/>
      <c r="ID1349" s="0"/>
      <c r="IE1349" s="0"/>
      <c r="IF1349" s="0"/>
      <c r="IG1349" s="0"/>
      <c r="IH1349" s="0"/>
      <c r="II1349" s="0"/>
      <c r="IJ1349" s="0"/>
      <c r="IK1349" s="0"/>
      <c r="IL1349" s="0"/>
      <c r="IM1349" s="0"/>
      <c r="IN1349" s="0"/>
      <c r="IO1349" s="0"/>
      <c r="IP1349" s="0"/>
      <c r="IQ1349" s="0"/>
      <c r="IR1349" s="0"/>
      <c r="IS1349" s="0"/>
      <c r="IT1349" s="0"/>
      <c r="IU1349" s="0"/>
      <c r="IV1349" s="0"/>
      <c r="IW1349" s="0"/>
    </row>
    <row r="1350" customFormat="false" ht="9.95" hidden="false" customHeight="true" outlineLevel="0" collapsed="false">
      <c r="A1350" s="0"/>
      <c r="B1350" s="0"/>
      <c r="C1350" s="0"/>
      <c r="D1350" s="0"/>
      <c r="E1350" s="0"/>
      <c r="F1350" s="0"/>
      <c r="G1350" s="0"/>
      <c r="H1350" s="0"/>
      <c r="I1350" s="0"/>
      <c r="J1350" s="0"/>
      <c r="HU1350" s="0"/>
      <c r="HV1350" s="0"/>
      <c r="HW1350" s="0"/>
      <c r="HX1350" s="0"/>
      <c r="HY1350" s="0"/>
      <c r="HZ1350" s="0"/>
      <c r="IA1350" s="0"/>
      <c r="IB1350" s="0"/>
      <c r="IC1350" s="0"/>
      <c r="ID1350" s="0"/>
      <c r="IE1350" s="0"/>
      <c r="IF1350" s="0"/>
      <c r="IG1350" s="0"/>
      <c r="IH1350" s="0"/>
      <c r="II1350" s="0"/>
      <c r="IJ1350" s="0"/>
      <c r="IK1350" s="0"/>
      <c r="IL1350" s="0"/>
      <c r="IM1350" s="0"/>
      <c r="IN1350" s="0"/>
      <c r="IO1350" s="0"/>
      <c r="IP1350" s="0"/>
      <c r="IQ1350" s="0"/>
      <c r="IR1350" s="0"/>
      <c r="IS1350" s="0"/>
      <c r="IT1350" s="0"/>
      <c r="IU1350" s="0"/>
      <c r="IV1350" s="0"/>
      <c r="IW1350" s="0"/>
    </row>
    <row r="1351" customFormat="false" ht="9.95" hidden="false" customHeight="true" outlineLevel="0" collapsed="false">
      <c r="A1351" s="0"/>
      <c r="B1351" s="0"/>
      <c r="C1351" s="0"/>
      <c r="D1351" s="0"/>
      <c r="E1351" s="0"/>
      <c r="F1351" s="0"/>
      <c r="G1351" s="0"/>
      <c r="H1351" s="0"/>
      <c r="I1351" s="0"/>
      <c r="J1351" s="0"/>
      <c r="HU1351" s="0"/>
      <c r="HV1351" s="0"/>
      <c r="HW1351" s="0"/>
      <c r="HX1351" s="0"/>
      <c r="HY1351" s="0"/>
      <c r="HZ1351" s="0"/>
      <c r="IA1351" s="0"/>
      <c r="IB1351" s="0"/>
      <c r="IC1351" s="0"/>
      <c r="ID1351" s="0"/>
      <c r="IE1351" s="0"/>
      <c r="IF1351" s="0"/>
      <c r="IG1351" s="0"/>
      <c r="IH1351" s="0"/>
      <c r="II1351" s="0"/>
      <c r="IJ1351" s="0"/>
      <c r="IK1351" s="0"/>
      <c r="IL1351" s="0"/>
      <c r="IM1351" s="0"/>
      <c r="IN1351" s="0"/>
      <c r="IO1351" s="0"/>
      <c r="IP1351" s="0"/>
      <c r="IQ1351" s="0"/>
      <c r="IR1351" s="0"/>
      <c r="IS1351" s="0"/>
      <c r="IT1351" s="0"/>
      <c r="IU1351" s="0"/>
      <c r="IV1351" s="0"/>
      <c r="IW1351" s="0"/>
    </row>
    <row r="1352" customFormat="false" ht="9.95" hidden="false" customHeight="true" outlineLevel="0" collapsed="false">
      <c r="A1352" s="0"/>
      <c r="B1352" s="0"/>
      <c r="C1352" s="0"/>
      <c r="D1352" s="0"/>
      <c r="E1352" s="0"/>
      <c r="F1352" s="0"/>
      <c r="G1352" s="0"/>
      <c r="H1352" s="0"/>
      <c r="I1352" s="0"/>
      <c r="J1352" s="0"/>
      <c r="HU1352" s="0"/>
      <c r="HV1352" s="0"/>
      <c r="HW1352" s="0"/>
      <c r="HX1352" s="0"/>
      <c r="HY1352" s="0"/>
      <c r="HZ1352" s="0"/>
      <c r="IA1352" s="0"/>
      <c r="IB1352" s="0"/>
      <c r="IC1352" s="0"/>
      <c r="ID1352" s="0"/>
      <c r="IE1352" s="0"/>
      <c r="IF1352" s="0"/>
      <c r="IG1352" s="0"/>
      <c r="IH1352" s="0"/>
      <c r="II1352" s="0"/>
      <c r="IJ1352" s="0"/>
      <c r="IK1352" s="0"/>
      <c r="IL1352" s="0"/>
      <c r="IM1352" s="0"/>
      <c r="IN1352" s="0"/>
      <c r="IO1352" s="0"/>
      <c r="IP1352" s="0"/>
      <c r="IQ1352" s="0"/>
      <c r="IR1352" s="0"/>
      <c r="IS1352" s="0"/>
      <c r="IT1352" s="0"/>
      <c r="IU1352" s="0"/>
      <c r="IV1352" s="0"/>
      <c r="IW1352" s="0"/>
    </row>
    <row r="1353" customFormat="false" ht="9.95" hidden="false" customHeight="true" outlineLevel="0" collapsed="false">
      <c r="A1353" s="0"/>
      <c r="B1353" s="0"/>
      <c r="C1353" s="0"/>
      <c r="D1353" s="0"/>
      <c r="E1353" s="0"/>
      <c r="F1353" s="0"/>
      <c r="G1353" s="0"/>
      <c r="H1353" s="0"/>
      <c r="I1353" s="0"/>
      <c r="J1353" s="0"/>
      <c r="HU1353" s="0"/>
      <c r="HV1353" s="0"/>
      <c r="HW1353" s="0"/>
      <c r="HX1353" s="0"/>
      <c r="HY1353" s="0"/>
      <c r="HZ1353" s="0"/>
      <c r="IA1353" s="0"/>
      <c r="IB1353" s="0"/>
      <c r="IC1353" s="0"/>
      <c r="ID1353" s="0"/>
      <c r="IE1353" s="0"/>
      <c r="IF1353" s="0"/>
      <c r="IG1353" s="0"/>
      <c r="IH1353" s="0"/>
      <c r="II1353" s="0"/>
      <c r="IJ1353" s="0"/>
      <c r="IK1353" s="0"/>
      <c r="IL1353" s="0"/>
      <c r="IM1353" s="0"/>
      <c r="IN1353" s="0"/>
      <c r="IO1353" s="0"/>
      <c r="IP1353" s="0"/>
      <c r="IQ1353" s="0"/>
      <c r="IR1353" s="0"/>
      <c r="IS1353" s="0"/>
      <c r="IT1353" s="0"/>
      <c r="IU1353" s="0"/>
      <c r="IV1353" s="0"/>
      <c r="IW1353" s="0"/>
    </row>
    <row r="1354" customFormat="false" ht="9.95" hidden="false" customHeight="true" outlineLevel="0" collapsed="false">
      <c r="A1354" s="0"/>
      <c r="B1354" s="0"/>
      <c r="C1354" s="0"/>
      <c r="D1354" s="0"/>
      <c r="E1354" s="0"/>
      <c r="F1354" s="0"/>
      <c r="G1354" s="0"/>
      <c r="H1354" s="0"/>
      <c r="I1354" s="0"/>
      <c r="J1354" s="0"/>
      <c r="HU1354" s="0"/>
      <c r="HV1354" s="0"/>
      <c r="HW1354" s="0"/>
      <c r="HX1354" s="0"/>
      <c r="HY1354" s="0"/>
      <c r="HZ1354" s="0"/>
      <c r="IA1354" s="0"/>
      <c r="IB1354" s="0"/>
      <c r="IC1354" s="0"/>
      <c r="ID1354" s="0"/>
      <c r="IE1354" s="0"/>
      <c r="IF1354" s="0"/>
      <c r="IG1354" s="0"/>
      <c r="IH1354" s="0"/>
      <c r="II1354" s="0"/>
      <c r="IJ1354" s="0"/>
      <c r="IK1354" s="0"/>
      <c r="IL1354" s="0"/>
      <c r="IM1354" s="0"/>
      <c r="IN1354" s="0"/>
      <c r="IO1354" s="0"/>
      <c r="IP1354" s="0"/>
      <c r="IQ1354" s="0"/>
      <c r="IR1354" s="0"/>
      <c r="IS1354" s="0"/>
      <c r="IT1354" s="0"/>
      <c r="IU1354" s="0"/>
      <c r="IV1354" s="0"/>
      <c r="IW1354" s="0"/>
    </row>
    <row r="1355" customFormat="false" ht="9.95" hidden="false" customHeight="true" outlineLevel="0" collapsed="false">
      <c r="A1355" s="0"/>
      <c r="B1355" s="0"/>
      <c r="C1355" s="0"/>
      <c r="D1355" s="0"/>
      <c r="E1355" s="0"/>
      <c r="F1355" s="0"/>
      <c r="G1355" s="0"/>
      <c r="H1355" s="0"/>
      <c r="I1355" s="0"/>
      <c r="J1355" s="0"/>
      <c r="HU1355" s="0"/>
      <c r="HV1355" s="0"/>
      <c r="HW1355" s="0"/>
      <c r="HX1355" s="0"/>
      <c r="HY1355" s="0"/>
      <c r="HZ1355" s="0"/>
      <c r="IA1355" s="0"/>
      <c r="IB1355" s="0"/>
      <c r="IC1355" s="0"/>
      <c r="ID1355" s="0"/>
      <c r="IE1355" s="0"/>
      <c r="IF1355" s="0"/>
      <c r="IG1355" s="0"/>
      <c r="IH1355" s="0"/>
      <c r="II1355" s="0"/>
      <c r="IJ1355" s="0"/>
      <c r="IK1355" s="0"/>
      <c r="IL1355" s="0"/>
      <c r="IM1355" s="0"/>
      <c r="IN1355" s="0"/>
      <c r="IO1355" s="0"/>
      <c r="IP1355" s="0"/>
      <c r="IQ1355" s="0"/>
      <c r="IR1355" s="0"/>
      <c r="IS1355" s="0"/>
      <c r="IT1355" s="0"/>
      <c r="IU1355" s="0"/>
      <c r="IV1355" s="0"/>
      <c r="IW1355" s="0"/>
    </row>
    <row r="1356" customFormat="false" ht="9.95" hidden="false" customHeight="true" outlineLevel="0" collapsed="false">
      <c r="A1356" s="0"/>
      <c r="B1356" s="0"/>
      <c r="C1356" s="0"/>
      <c r="D1356" s="0"/>
      <c r="E1356" s="0"/>
      <c r="F1356" s="0"/>
      <c r="G1356" s="0"/>
      <c r="H1356" s="0"/>
      <c r="I1356" s="0"/>
      <c r="J1356" s="0"/>
      <c r="HU1356" s="0"/>
      <c r="HV1356" s="0"/>
      <c r="HW1356" s="0"/>
      <c r="HX1356" s="0"/>
      <c r="HY1356" s="0"/>
      <c r="HZ1356" s="0"/>
      <c r="IA1356" s="0"/>
      <c r="IB1356" s="0"/>
      <c r="IC1356" s="0"/>
      <c r="ID1356" s="0"/>
      <c r="IE1356" s="0"/>
      <c r="IF1356" s="0"/>
      <c r="IG1356" s="0"/>
      <c r="IH1356" s="0"/>
      <c r="II1356" s="0"/>
      <c r="IJ1356" s="0"/>
      <c r="IK1356" s="0"/>
      <c r="IL1356" s="0"/>
      <c r="IM1356" s="0"/>
      <c r="IN1356" s="0"/>
      <c r="IO1356" s="0"/>
      <c r="IP1356" s="0"/>
      <c r="IQ1356" s="0"/>
      <c r="IR1356" s="0"/>
      <c r="IS1356" s="0"/>
      <c r="IT1356" s="0"/>
      <c r="IU1356" s="0"/>
      <c r="IV1356" s="0"/>
      <c r="IW1356" s="0"/>
    </row>
    <row r="1357" customFormat="false" ht="9.95" hidden="false" customHeight="true" outlineLevel="0" collapsed="false">
      <c r="A1357" s="0"/>
      <c r="B1357" s="0"/>
      <c r="C1357" s="0"/>
      <c r="D1357" s="0"/>
      <c r="E1357" s="0"/>
      <c r="F1357" s="0"/>
      <c r="G1357" s="0"/>
      <c r="H1357" s="0"/>
      <c r="I1357" s="0"/>
      <c r="J1357" s="0"/>
      <c r="HU1357" s="0"/>
      <c r="HV1357" s="0"/>
      <c r="HW1357" s="0"/>
      <c r="HX1357" s="0"/>
      <c r="HY1357" s="0"/>
      <c r="HZ1357" s="0"/>
      <c r="IA1357" s="0"/>
      <c r="IB1357" s="0"/>
      <c r="IC1357" s="0"/>
      <c r="ID1357" s="0"/>
      <c r="IE1357" s="0"/>
      <c r="IF1357" s="0"/>
      <c r="IG1357" s="0"/>
      <c r="IH1357" s="0"/>
      <c r="II1357" s="0"/>
      <c r="IJ1357" s="0"/>
      <c r="IK1357" s="0"/>
      <c r="IL1357" s="0"/>
      <c r="IM1357" s="0"/>
      <c r="IN1357" s="0"/>
      <c r="IO1357" s="0"/>
      <c r="IP1357" s="0"/>
      <c r="IQ1357" s="0"/>
      <c r="IR1357" s="0"/>
      <c r="IS1357" s="0"/>
      <c r="IT1357" s="0"/>
      <c r="IU1357" s="0"/>
      <c r="IV1357" s="0"/>
      <c r="IW1357" s="0"/>
    </row>
    <row r="1358" customFormat="false" ht="9.75" hidden="false" customHeight="true" outlineLevel="0" collapsed="false">
      <c r="A1358" s="0"/>
      <c r="B1358" s="0"/>
      <c r="C1358" s="0"/>
      <c r="D1358" s="0"/>
      <c r="E1358" s="0"/>
      <c r="F1358" s="0"/>
      <c r="G1358" s="0"/>
      <c r="H1358" s="0"/>
      <c r="I1358" s="0"/>
      <c r="J1358" s="0"/>
      <c r="HU1358" s="0"/>
      <c r="HV1358" s="0"/>
      <c r="HW1358" s="0"/>
      <c r="HX1358" s="0"/>
      <c r="HY1358" s="0"/>
      <c r="HZ1358" s="0"/>
      <c r="IA1358" s="0"/>
      <c r="IB1358" s="0"/>
      <c r="IC1358" s="0"/>
      <c r="ID1358" s="0"/>
      <c r="IE1358" s="0"/>
      <c r="IF1358" s="0"/>
      <c r="IG1358" s="0"/>
      <c r="IH1358" s="0"/>
      <c r="II1358" s="0"/>
      <c r="IJ1358" s="0"/>
      <c r="IK1358" s="0"/>
      <c r="IL1358" s="0"/>
      <c r="IM1358" s="0"/>
      <c r="IN1358" s="0"/>
      <c r="IO1358" s="0"/>
      <c r="IP1358" s="0"/>
      <c r="IQ1358" s="0"/>
      <c r="IR1358" s="0"/>
      <c r="IS1358" s="0"/>
      <c r="IT1358" s="0"/>
      <c r="IU1358" s="0"/>
      <c r="IV1358" s="0"/>
      <c r="IW1358" s="0"/>
    </row>
    <row r="1359" customFormat="false" ht="6.75" hidden="false" customHeight="true" outlineLevel="0" collapsed="false">
      <c r="A1359" s="0"/>
      <c r="B1359" s="0"/>
      <c r="C1359" s="0"/>
      <c r="D1359" s="0"/>
      <c r="E1359" s="0"/>
      <c r="F1359" s="0"/>
      <c r="G1359" s="0"/>
      <c r="H1359" s="0"/>
      <c r="I1359" s="0"/>
      <c r="J1359" s="0"/>
      <c r="HU1359" s="0"/>
      <c r="HV1359" s="0"/>
      <c r="HW1359" s="0"/>
      <c r="HX1359" s="0"/>
      <c r="HY1359" s="0"/>
      <c r="HZ1359" s="0"/>
      <c r="IA1359" s="0"/>
      <c r="IB1359" s="0"/>
      <c r="IC1359" s="0"/>
      <c r="ID1359" s="0"/>
      <c r="IE1359" s="0"/>
      <c r="IF1359" s="0"/>
      <c r="IG1359" s="0"/>
      <c r="IH1359" s="0"/>
      <c r="II1359" s="0"/>
      <c r="IJ1359" s="0"/>
      <c r="IK1359" s="0"/>
      <c r="IL1359" s="0"/>
      <c r="IM1359" s="0"/>
      <c r="IN1359" s="0"/>
      <c r="IO1359" s="0"/>
      <c r="IP1359" s="0"/>
      <c r="IQ1359" s="0"/>
      <c r="IR1359" s="0"/>
      <c r="IS1359" s="0"/>
      <c r="IT1359" s="0"/>
      <c r="IU1359" s="0"/>
      <c r="IV1359" s="0"/>
      <c r="IW1359" s="0"/>
    </row>
    <row r="1360" customFormat="false" ht="10.5" hidden="false" customHeight="true" outlineLevel="0" collapsed="false">
      <c r="A1360" s="0"/>
      <c r="B1360" s="0"/>
      <c r="C1360" s="0"/>
      <c r="D1360" s="0"/>
      <c r="E1360" s="0"/>
      <c r="F1360" s="0"/>
      <c r="G1360" s="0"/>
      <c r="H1360" s="0"/>
      <c r="I1360" s="0"/>
      <c r="J1360" s="0"/>
      <c r="HU1360" s="0"/>
      <c r="HV1360" s="0"/>
      <c r="HW1360" s="0"/>
      <c r="HX1360" s="0"/>
      <c r="HY1360" s="0"/>
      <c r="HZ1360" s="0"/>
      <c r="IA1360" s="0"/>
      <c r="IB1360" s="0"/>
      <c r="IC1360" s="0"/>
      <c r="ID1360" s="0"/>
      <c r="IE1360" s="0"/>
      <c r="IF1360" s="0"/>
      <c r="IG1360" s="0"/>
      <c r="IH1360" s="0"/>
      <c r="II1360" s="0"/>
      <c r="IJ1360" s="0"/>
      <c r="IK1360" s="0"/>
      <c r="IL1360" s="0"/>
      <c r="IM1360" s="0"/>
      <c r="IN1360" s="0"/>
      <c r="IO1360" s="0"/>
      <c r="IP1360" s="0"/>
      <c r="IQ1360" s="0"/>
      <c r="IR1360" s="0"/>
      <c r="IS1360" s="0"/>
      <c r="IT1360" s="0"/>
      <c r="IU1360" s="0"/>
      <c r="IV1360" s="0"/>
      <c r="IW1360" s="0"/>
    </row>
    <row r="1361" customFormat="false" ht="6" hidden="false" customHeight="true" outlineLevel="0" collapsed="false">
      <c r="A1361" s="0"/>
      <c r="B1361" s="0"/>
      <c r="C1361" s="0"/>
      <c r="D1361" s="0"/>
      <c r="E1361" s="0"/>
      <c r="F1361" s="0"/>
      <c r="G1361" s="0"/>
      <c r="H1361" s="0"/>
      <c r="I1361" s="0"/>
      <c r="J1361" s="0"/>
      <c r="HU1361" s="0"/>
      <c r="HV1361" s="0"/>
      <c r="HW1361" s="0"/>
      <c r="HX1361" s="0"/>
      <c r="HY1361" s="0"/>
      <c r="HZ1361" s="0"/>
      <c r="IA1361" s="0"/>
      <c r="IB1361" s="0"/>
      <c r="IC1361" s="0"/>
      <c r="ID1361" s="0"/>
      <c r="IE1361" s="0"/>
      <c r="IF1361" s="0"/>
      <c r="IG1361" s="0"/>
      <c r="IH1361" s="0"/>
      <c r="II1361" s="0"/>
      <c r="IJ1361" s="0"/>
      <c r="IK1361" s="0"/>
      <c r="IL1361" s="0"/>
      <c r="IM1361" s="0"/>
      <c r="IN1361" s="0"/>
      <c r="IO1361" s="0"/>
      <c r="IP1361" s="0"/>
      <c r="IQ1361" s="0"/>
      <c r="IR1361" s="0"/>
      <c r="IS1361" s="0"/>
      <c r="IT1361" s="0"/>
      <c r="IU1361" s="0"/>
      <c r="IV1361" s="0"/>
      <c r="IW1361" s="0"/>
    </row>
    <row r="1362" customFormat="false" ht="14.45" hidden="false" customHeight="true" outlineLevel="0" collapsed="false">
      <c r="A1362" s="0"/>
      <c r="B1362" s="0"/>
      <c r="C1362" s="0"/>
      <c r="D1362" s="0"/>
      <c r="E1362" s="0"/>
      <c r="F1362" s="0"/>
      <c r="G1362" s="0"/>
      <c r="H1362" s="0"/>
      <c r="I1362" s="0"/>
      <c r="J1362" s="0"/>
      <c r="HU1362" s="0"/>
      <c r="HV1362" s="0"/>
      <c r="HW1362" s="0"/>
      <c r="HX1362" s="0"/>
      <c r="HY1362" s="0"/>
      <c r="HZ1362" s="0"/>
      <c r="IA1362" s="0"/>
      <c r="IB1362" s="0"/>
      <c r="IC1362" s="0"/>
      <c r="ID1362" s="0"/>
      <c r="IE1362" s="0"/>
      <c r="IF1362" s="0"/>
      <c r="IG1362" s="0"/>
      <c r="IH1362" s="0"/>
      <c r="II1362" s="0"/>
      <c r="IJ1362" s="0"/>
      <c r="IK1362" s="0"/>
      <c r="IL1362" s="0"/>
      <c r="IM1362" s="0"/>
      <c r="IN1362" s="0"/>
      <c r="IO1362" s="0"/>
      <c r="IP1362" s="0"/>
      <c r="IQ1362" s="0"/>
      <c r="IR1362" s="0"/>
      <c r="IS1362" s="0"/>
      <c r="IT1362" s="0"/>
      <c r="IU1362" s="0"/>
      <c r="IV1362" s="0"/>
      <c r="IW1362" s="0"/>
    </row>
    <row r="1363" customFormat="false" ht="15.75" hidden="false" customHeight="true" outlineLevel="0" collapsed="false">
      <c r="A1363" s="0"/>
      <c r="B1363" s="0"/>
      <c r="C1363" s="0"/>
      <c r="D1363" s="0"/>
      <c r="E1363" s="0"/>
      <c r="F1363" s="0"/>
      <c r="G1363" s="0"/>
      <c r="H1363" s="0"/>
      <c r="I1363" s="0"/>
      <c r="J1363" s="0"/>
      <c r="HU1363" s="0"/>
      <c r="HV1363" s="0"/>
      <c r="HW1363" s="0"/>
      <c r="HX1363" s="0"/>
      <c r="HY1363" s="0"/>
      <c r="HZ1363" s="0"/>
      <c r="IA1363" s="0"/>
      <c r="IB1363" s="0"/>
      <c r="IC1363" s="0"/>
      <c r="ID1363" s="0"/>
      <c r="IE1363" s="0"/>
      <c r="IF1363" s="0"/>
      <c r="IG1363" s="0"/>
      <c r="IH1363" s="0"/>
      <c r="II1363" s="0"/>
      <c r="IJ1363" s="0"/>
      <c r="IK1363" s="0"/>
      <c r="IL1363" s="0"/>
      <c r="IM1363" s="0"/>
      <c r="IN1363" s="0"/>
      <c r="IO1363" s="0"/>
      <c r="IP1363" s="0"/>
      <c r="IQ1363" s="0"/>
      <c r="IR1363" s="0"/>
      <c r="IS1363" s="0"/>
      <c r="IT1363" s="0"/>
      <c r="IU1363" s="0"/>
      <c r="IV1363" s="0"/>
      <c r="IW1363" s="0"/>
    </row>
    <row r="1364" customFormat="false" ht="9.6" hidden="false" customHeight="true" outlineLevel="0" collapsed="false">
      <c r="A1364" s="0"/>
      <c r="B1364" s="0"/>
      <c r="C1364" s="0"/>
      <c r="D1364" s="0"/>
      <c r="E1364" s="0"/>
      <c r="F1364" s="0"/>
      <c r="G1364" s="0"/>
      <c r="H1364" s="0"/>
      <c r="I1364" s="0"/>
      <c r="J1364" s="0"/>
      <c r="HU1364" s="0"/>
      <c r="HV1364" s="0"/>
      <c r="HW1364" s="0"/>
      <c r="HX1364" s="0"/>
      <c r="HY1364" s="0"/>
      <c r="HZ1364" s="0"/>
      <c r="IA1364" s="0"/>
      <c r="IB1364" s="0"/>
      <c r="IC1364" s="0"/>
      <c r="ID1364" s="0"/>
      <c r="IE1364" s="0"/>
      <c r="IF1364" s="0"/>
      <c r="IG1364" s="0"/>
      <c r="IH1364" s="0"/>
      <c r="II1364" s="0"/>
      <c r="IJ1364" s="0"/>
      <c r="IK1364" s="0"/>
      <c r="IL1364" s="0"/>
      <c r="IM1364" s="0"/>
      <c r="IN1364" s="0"/>
      <c r="IO1364" s="0"/>
      <c r="IP1364" s="0"/>
      <c r="IQ1364" s="0"/>
      <c r="IR1364" s="0"/>
      <c r="IS1364" s="0"/>
      <c r="IT1364" s="0"/>
      <c r="IU1364" s="0"/>
      <c r="IV1364" s="0"/>
      <c r="IW1364" s="0"/>
    </row>
    <row r="1365" customFormat="false" ht="9.95" hidden="false" customHeight="true" outlineLevel="0" collapsed="false">
      <c r="A1365" s="0"/>
      <c r="B1365" s="0"/>
      <c r="C1365" s="0"/>
      <c r="D1365" s="0"/>
      <c r="E1365" s="0"/>
      <c r="F1365" s="0"/>
      <c r="G1365" s="0"/>
      <c r="H1365" s="0"/>
      <c r="I1365" s="0"/>
      <c r="J1365" s="0"/>
      <c r="HU1365" s="0"/>
      <c r="HV1365" s="0"/>
      <c r="HW1365" s="0"/>
      <c r="HX1365" s="0"/>
      <c r="HY1365" s="0"/>
      <c r="HZ1365" s="0"/>
      <c r="IA1365" s="0"/>
      <c r="IB1365" s="0"/>
      <c r="IC1365" s="0"/>
      <c r="ID1365" s="0"/>
      <c r="IE1365" s="0"/>
      <c r="IF1365" s="0"/>
      <c r="IG1365" s="0"/>
      <c r="IH1365" s="0"/>
      <c r="II1365" s="0"/>
      <c r="IJ1365" s="0"/>
      <c r="IK1365" s="0"/>
      <c r="IL1365" s="0"/>
      <c r="IM1365" s="0"/>
      <c r="IN1365" s="0"/>
      <c r="IO1365" s="0"/>
      <c r="IP1365" s="0"/>
      <c r="IQ1365" s="0"/>
      <c r="IR1365" s="0"/>
      <c r="IS1365" s="0"/>
      <c r="IT1365" s="0"/>
      <c r="IU1365" s="0"/>
      <c r="IV1365" s="0"/>
      <c r="IW1365" s="0"/>
    </row>
    <row r="1366" customFormat="false" ht="9.95" hidden="false" customHeight="true" outlineLevel="0" collapsed="false">
      <c r="A1366" s="0"/>
      <c r="B1366" s="0"/>
      <c r="C1366" s="0"/>
      <c r="D1366" s="0"/>
      <c r="E1366" s="0"/>
      <c r="F1366" s="0"/>
      <c r="G1366" s="0"/>
      <c r="H1366" s="0"/>
      <c r="I1366" s="0"/>
      <c r="J1366" s="0"/>
      <c r="HU1366" s="0"/>
      <c r="HV1366" s="0"/>
      <c r="HW1366" s="0"/>
      <c r="HX1366" s="0"/>
      <c r="HY1366" s="0"/>
      <c r="HZ1366" s="0"/>
      <c r="IA1366" s="0"/>
      <c r="IB1366" s="0"/>
      <c r="IC1366" s="0"/>
      <c r="ID1366" s="0"/>
      <c r="IE1366" s="0"/>
      <c r="IF1366" s="0"/>
      <c r="IG1366" s="0"/>
      <c r="IH1366" s="0"/>
      <c r="II1366" s="0"/>
      <c r="IJ1366" s="0"/>
      <c r="IK1366" s="0"/>
      <c r="IL1366" s="0"/>
      <c r="IM1366" s="0"/>
      <c r="IN1366" s="0"/>
      <c r="IO1366" s="0"/>
      <c r="IP1366" s="0"/>
      <c r="IQ1366" s="0"/>
      <c r="IR1366" s="0"/>
      <c r="IS1366" s="0"/>
      <c r="IT1366" s="0"/>
      <c r="IU1366" s="0"/>
      <c r="IV1366" s="0"/>
      <c r="IW1366" s="0"/>
    </row>
    <row r="1367" customFormat="false" ht="9.95" hidden="false" customHeight="true" outlineLevel="0" collapsed="false">
      <c r="A1367" s="0"/>
      <c r="B1367" s="0"/>
      <c r="C1367" s="0"/>
      <c r="D1367" s="0"/>
      <c r="E1367" s="0"/>
      <c r="F1367" s="0"/>
      <c r="G1367" s="0"/>
      <c r="H1367" s="0"/>
      <c r="I1367" s="0"/>
      <c r="J1367" s="0"/>
      <c r="HU1367" s="0"/>
      <c r="HV1367" s="0"/>
      <c r="HW1367" s="0"/>
      <c r="HX1367" s="0"/>
      <c r="HY1367" s="0"/>
      <c r="HZ1367" s="0"/>
      <c r="IA1367" s="0"/>
      <c r="IB1367" s="0"/>
      <c r="IC1367" s="0"/>
      <c r="ID1367" s="0"/>
      <c r="IE1367" s="0"/>
      <c r="IF1367" s="0"/>
      <c r="IG1367" s="0"/>
      <c r="IH1367" s="0"/>
      <c r="II1367" s="0"/>
      <c r="IJ1367" s="0"/>
      <c r="IK1367" s="0"/>
      <c r="IL1367" s="0"/>
      <c r="IM1367" s="0"/>
      <c r="IN1367" s="0"/>
      <c r="IO1367" s="0"/>
      <c r="IP1367" s="0"/>
      <c r="IQ1367" s="0"/>
      <c r="IR1367" s="0"/>
      <c r="IS1367" s="0"/>
      <c r="IT1367" s="0"/>
      <c r="IU1367" s="0"/>
      <c r="IV1367" s="0"/>
      <c r="IW1367" s="0"/>
    </row>
    <row r="1368" customFormat="false" ht="9.95" hidden="false" customHeight="true" outlineLevel="0" collapsed="false">
      <c r="A1368" s="0"/>
      <c r="B1368" s="0"/>
      <c r="C1368" s="0"/>
      <c r="D1368" s="0"/>
      <c r="E1368" s="0"/>
      <c r="F1368" s="0"/>
      <c r="G1368" s="0"/>
      <c r="H1368" s="0"/>
      <c r="I1368" s="0"/>
      <c r="J1368" s="0"/>
      <c r="HU1368" s="0"/>
      <c r="HV1368" s="0"/>
      <c r="HW1368" s="0"/>
      <c r="HX1368" s="0"/>
      <c r="HY1368" s="0"/>
      <c r="HZ1368" s="0"/>
      <c r="IA1368" s="0"/>
      <c r="IB1368" s="0"/>
      <c r="IC1368" s="0"/>
      <c r="ID1368" s="0"/>
      <c r="IE1368" s="0"/>
      <c r="IF1368" s="0"/>
      <c r="IG1368" s="0"/>
      <c r="IH1368" s="0"/>
      <c r="II1368" s="0"/>
      <c r="IJ1368" s="0"/>
      <c r="IK1368" s="0"/>
      <c r="IL1368" s="0"/>
      <c r="IM1368" s="0"/>
      <c r="IN1368" s="0"/>
      <c r="IO1368" s="0"/>
      <c r="IP1368" s="0"/>
      <c r="IQ1368" s="0"/>
      <c r="IR1368" s="0"/>
      <c r="IS1368" s="0"/>
      <c r="IT1368" s="0"/>
      <c r="IU1368" s="0"/>
      <c r="IV1368" s="0"/>
      <c r="IW1368" s="0"/>
    </row>
    <row r="1369" customFormat="false" ht="9.95" hidden="false" customHeight="true" outlineLevel="0" collapsed="false">
      <c r="A1369" s="0"/>
      <c r="B1369" s="0"/>
      <c r="C1369" s="0"/>
      <c r="D1369" s="0"/>
      <c r="E1369" s="0"/>
      <c r="F1369" s="0"/>
      <c r="G1369" s="0"/>
      <c r="H1369" s="0"/>
      <c r="I1369" s="0"/>
      <c r="J1369" s="0"/>
      <c r="HU1369" s="0"/>
      <c r="HV1369" s="0"/>
      <c r="HW1369" s="0"/>
      <c r="HX1369" s="0"/>
      <c r="HY1369" s="0"/>
      <c r="HZ1369" s="0"/>
      <c r="IA1369" s="0"/>
      <c r="IB1369" s="0"/>
      <c r="IC1369" s="0"/>
      <c r="ID1369" s="0"/>
      <c r="IE1369" s="0"/>
      <c r="IF1369" s="0"/>
      <c r="IG1369" s="0"/>
      <c r="IH1369" s="0"/>
      <c r="II1369" s="0"/>
      <c r="IJ1369" s="0"/>
      <c r="IK1369" s="0"/>
      <c r="IL1369" s="0"/>
      <c r="IM1369" s="0"/>
      <c r="IN1369" s="0"/>
      <c r="IO1369" s="0"/>
      <c r="IP1369" s="0"/>
      <c r="IQ1369" s="0"/>
      <c r="IR1369" s="0"/>
      <c r="IS1369" s="0"/>
      <c r="IT1369" s="0"/>
      <c r="IU1369" s="0"/>
      <c r="IV1369" s="0"/>
      <c r="IW1369" s="0"/>
    </row>
    <row r="1370" customFormat="false" ht="9.95" hidden="false" customHeight="true" outlineLevel="0" collapsed="false">
      <c r="A1370" s="0"/>
      <c r="B1370" s="0"/>
      <c r="C1370" s="0"/>
      <c r="D1370" s="0"/>
      <c r="E1370" s="0"/>
      <c r="F1370" s="0"/>
      <c r="G1370" s="0"/>
      <c r="H1370" s="0"/>
      <c r="I1370" s="0"/>
      <c r="J1370" s="0"/>
      <c r="HU1370" s="0"/>
      <c r="HV1370" s="0"/>
      <c r="HW1370" s="0"/>
      <c r="HX1370" s="0"/>
      <c r="HY1370" s="0"/>
      <c r="HZ1370" s="0"/>
      <c r="IA1370" s="0"/>
      <c r="IB1370" s="0"/>
      <c r="IC1370" s="0"/>
      <c r="ID1370" s="0"/>
      <c r="IE1370" s="0"/>
      <c r="IF1370" s="0"/>
      <c r="IG1370" s="0"/>
      <c r="IH1370" s="0"/>
      <c r="II1370" s="0"/>
      <c r="IJ1370" s="0"/>
      <c r="IK1370" s="0"/>
      <c r="IL1370" s="0"/>
      <c r="IM1370" s="0"/>
      <c r="IN1370" s="0"/>
      <c r="IO1370" s="0"/>
      <c r="IP1370" s="0"/>
      <c r="IQ1370" s="0"/>
      <c r="IR1370" s="0"/>
      <c r="IS1370" s="0"/>
      <c r="IT1370" s="0"/>
      <c r="IU1370" s="0"/>
      <c r="IV1370" s="0"/>
      <c r="IW1370" s="0"/>
    </row>
    <row r="1371" customFormat="false" ht="9.95" hidden="false" customHeight="true" outlineLevel="0" collapsed="false">
      <c r="A1371" s="0"/>
      <c r="B1371" s="0"/>
      <c r="C1371" s="0"/>
      <c r="D1371" s="0"/>
      <c r="E1371" s="0"/>
      <c r="F1371" s="0"/>
      <c r="G1371" s="0"/>
      <c r="H1371" s="0"/>
      <c r="I1371" s="0"/>
      <c r="J1371" s="0"/>
      <c r="HU1371" s="0"/>
      <c r="HV1371" s="0"/>
      <c r="HW1371" s="0"/>
      <c r="HX1371" s="0"/>
      <c r="HY1371" s="0"/>
      <c r="HZ1371" s="0"/>
      <c r="IA1371" s="0"/>
      <c r="IB1371" s="0"/>
      <c r="IC1371" s="0"/>
      <c r="ID1371" s="0"/>
      <c r="IE1371" s="0"/>
      <c r="IF1371" s="0"/>
      <c r="IG1371" s="0"/>
      <c r="IH1371" s="0"/>
      <c r="II1371" s="0"/>
      <c r="IJ1371" s="0"/>
      <c r="IK1371" s="0"/>
      <c r="IL1371" s="0"/>
      <c r="IM1371" s="0"/>
      <c r="IN1371" s="0"/>
      <c r="IO1371" s="0"/>
      <c r="IP1371" s="0"/>
      <c r="IQ1371" s="0"/>
      <c r="IR1371" s="0"/>
      <c r="IS1371" s="0"/>
      <c r="IT1371" s="0"/>
      <c r="IU1371" s="0"/>
      <c r="IV1371" s="0"/>
      <c r="IW1371" s="0"/>
    </row>
    <row r="1372" customFormat="false" ht="9.95" hidden="false" customHeight="true" outlineLevel="0" collapsed="false">
      <c r="A1372" s="0"/>
      <c r="B1372" s="0"/>
      <c r="C1372" s="0"/>
      <c r="D1372" s="0"/>
      <c r="E1372" s="0"/>
      <c r="F1372" s="0"/>
      <c r="G1372" s="0"/>
      <c r="H1372" s="0"/>
      <c r="I1372" s="0"/>
      <c r="J1372" s="0"/>
      <c r="HU1372" s="0"/>
      <c r="HV1372" s="0"/>
      <c r="HW1372" s="0"/>
      <c r="HX1372" s="0"/>
      <c r="HY1372" s="0"/>
      <c r="HZ1372" s="0"/>
      <c r="IA1372" s="0"/>
      <c r="IB1372" s="0"/>
      <c r="IC1372" s="0"/>
      <c r="ID1372" s="0"/>
      <c r="IE1372" s="0"/>
      <c r="IF1372" s="0"/>
      <c r="IG1372" s="0"/>
      <c r="IH1372" s="0"/>
      <c r="II1372" s="0"/>
      <c r="IJ1372" s="0"/>
      <c r="IK1372" s="0"/>
      <c r="IL1372" s="0"/>
      <c r="IM1372" s="0"/>
      <c r="IN1372" s="0"/>
      <c r="IO1372" s="0"/>
      <c r="IP1372" s="0"/>
      <c r="IQ1372" s="0"/>
      <c r="IR1372" s="0"/>
      <c r="IS1372" s="0"/>
      <c r="IT1372" s="0"/>
      <c r="IU1372" s="0"/>
      <c r="IV1372" s="0"/>
      <c r="IW1372" s="0"/>
    </row>
    <row r="1373" customFormat="false" ht="9.95" hidden="false" customHeight="true" outlineLevel="0" collapsed="false">
      <c r="A1373" s="0"/>
      <c r="B1373" s="0"/>
      <c r="C1373" s="0"/>
      <c r="D1373" s="0"/>
      <c r="E1373" s="0"/>
      <c r="F1373" s="0"/>
      <c r="G1373" s="0"/>
      <c r="H1373" s="0"/>
      <c r="I1373" s="0"/>
      <c r="J1373" s="0"/>
      <c r="HU1373" s="0"/>
      <c r="HV1373" s="0"/>
      <c r="HW1373" s="0"/>
      <c r="HX1373" s="0"/>
      <c r="HY1373" s="0"/>
      <c r="HZ1373" s="0"/>
      <c r="IA1373" s="0"/>
      <c r="IB1373" s="0"/>
      <c r="IC1373" s="0"/>
      <c r="ID1373" s="0"/>
      <c r="IE1373" s="0"/>
      <c r="IF1373" s="0"/>
      <c r="IG1373" s="0"/>
      <c r="IH1373" s="0"/>
      <c r="II1373" s="0"/>
      <c r="IJ1373" s="0"/>
      <c r="IK1373" s="0"/>
      <c r="IL1373" s="0"/>
      <c r="IM1373" s="0"/>
      <c r="IN1373" s="0"/>
      <c r="IO1373" s="0"/>
      <c r="IP1373" s="0"/>
      <c r="IQ1373" s="0"/>
      <c r="IR1373" s="0"/>
      <c r="IS1373" s="0"/>
      <c r="IT1373" s="0"/>
      <c r="IU1373" s="0"/>
      <c r="IV1373" s="0"/>
      <c r="IW1373" s="0"/>
    </row>
    <row r="1374" customFormat="false" ht="9.95" hidden="false" customHeight="true" outlineLevel="0" collapsed="false">
      <c r="A1374" s="0"/>
      <c r="B1374" s="0"/>
      <c r="C1374" s="0"/>
      <c r="D1374" s="0"/>
      <c r="E1374" s="0"/>
      <c r="F1374" s="0"/>
      <c r="G1374" s="0"/>
      <c r="H1374" s="0"/>
      <c r="I1374" s="0"/>
      <c r="J1374" s="0"/>
      <c r="HU1374" s="0"/>
      <c r="HV1374" s="0"/>
      <c r="HW1374" s="0"/>
      <c r="HX1374" s="0"/>
      <c r="HY1374" s="0"/>
      <c r="HZ1374" s="0"/>
      <c r="IA1374" s="0"/>
      <c r="IB1374" s="0"/>
      <c r="IC1374" s="0"/>
      <c r="ID1374" s="0"/>
      <c r="IE1374" s="0"/>
      <c r="IF1374" s="0"/>
      <c r="IG1374" s="0"/>
      <c r="IH1374" s="0"/>
      <c r="II1374" s="0"/>
      <c r="IJ1374" s="0"/>
      <c r="IK1374" s="0"/>
      <c r="IL1374" s="0"/>
      <c r="IM1374" s="0"/>
      <c r="IN1374" s="0"/>
      <c r="IO1374" s="0"/>
      <c r="IP1374" s="0"/>
      <c r="IQ1374" s="0"/>
      <c r="IR1374" s="0"/>
      <c r="IS1374" s="0"/>
      <c r="IT1374" s="0"/>
      <c r="IU1374" s="0"/>
      <c r="IV1374" s="0"/>
      <c r="IW1374" s="0"/>
    </row>
    <row r="1375" customFormat="false" ht="9.95" hidden="false" customHeight="true" outlineLevel="0" collapsed="false">
      <c r="A1375" s="0"/>
      <c r="B1375" s="0"/>
      <c r="C1375" s="0"/>
      <c r="D1375" s="0"/>
      <c r="E1375" s="0"/>
      <c r="F1375" s="0"/>
      <c r="G1375" s="0"/>
      <c r="H1375" s="0"/>
      <c r="I1375" s="0"/>
      <c r="J1375" s="0"/>
      <c r="HU1375" s="0"/>
      <c r="HV1375" s="0"/>
      <c r="HW1375" s="0"/>
      <c r="HX1375" s="0"/>
      <c r="HY1375" s="0"/>
      <c r="HZ1375" s="0"/>
      <c r="IA1375" s="0"/>
      <c r="IB1375" s="0"/>
      <c r="IC1375" s="0"/>
      <c r="ID1375" s="0"/>
      <c r="IE1375" s="0"/>
      <c r="IF1375" s="0"/>
      <c r="IG1375" s="0"/>
      <c r="IH1375" s="0"/>
      <c r="II1375" s="0"/>
      <c r="IJ1375" s="0"/>
      <c r="IK1375" s="0"/>
      <c r="IL1375" s="0"/>
      <c r="IM1375" s="0"/>
      <c r="IN1375" s="0"/>
      <c r="IO1375" s="0"/>
      <c r="IP1375" s="0"/>
      <c r="IQ1375" s="0"/>
      <c r="IR1375" s="0"/>
      <c r="IS1375" s="0"/>
      <c r="IT1375" s="0"/>
      <c r="IU1375" s="0"/>
      <c r="IV1375" s="0"/>
      <c r="IW1375" s="0"/>
    </row>
    <row r="1376" customFormat="false" ht="9.95" hidden="false" customHeight="true" outlineLevel="0" collapsed="false">
      <c r="A1376" s="0"/>
      <c r="B1376" s="0"/>
      <c r="C1376" s="0"/>
      <c r="D1376" s="0"/>
      <c r="E1376" s="0"/>
      <c r="F1376" s="0"/>
      <c r="G1376" s="0"/>
      <c r="H1376" s="0"/>
      <c r="I1376" s="0"/>
      <c r="J1376" s="0"/>
      <c r="HU1376" s="0"/>
      <c r="HV1376" s="0"/>
      <c r="HW1376" s="0"/>
      <c r="HX1376" s="0"/>
      <c r="HY1376" s="0"/>
      <c r="HZ1376" s="0"/>
      <c r="IA1376" s="0"/>
      <c r="IB1376" s="0"/>
      <c r="IC1376" s="0"/>
      <c r="ID1376" s="0"/>
      <c r="IE1376" s="0"/>
      <c r="IF1376" s="0"/>
      <c r="IG1376" s="0"/>
      <c r="IH1376" s="0"/>
      <c r="II1376" s="0"/>
      <c r="IJ1376" s="0"/>
      <c r="IK1376" s="0"/>
      <c r="IL1376" s="0"/>
      <c r="IM1376" s="0"/>
      <c r="IN1376" s="0"/>
      <c r="IO1376" s="0"/>
      <c r="IP1376" s="0"/>
      <c r="IQ1376" s="0"/>
      <c r="IR1376" s="0"/>
      <c r="IS1376" s="0"/>
      <c r="IT1376" s="0"/>
      <c r="IU1376" s="0"/>
      <c r="IV1376" s="0"/>
      <c r="IW1376" s="0"/>
    </row>
    <row r="1377" customFormat="false" ht="9.95" hidden="false" customHeight="true" outlineLevel="0" collapsed="false">
      <c r="A1377" s="0"/>
      <c r="B1377" s="0"/>
      <c r="C1377" s="0"/>
      <c r="D1377" s="0"/>
      <c r="E1377" s="0"/>
      <c r="F1377" s="0"/>
      <c r="G1377" s="0"/>
      <c r="H1377" s="0"/>
      <c r="I1377" s="0"/>
      <c r="J1377" s="0"/>
      <c r="HU1377" s="0"/>
      <c r="HV1377" s="0"/>
      <c r="HW1377" s="0"/>
      <c r="HX1377" s="0"/>
      <c r="HY1377" s="0"/>
      <c r="HZ1377" s="0"/>
      <c r="IA1377" s="0"/>
      <c r="IB1377" s="0"/>
      <c r="IC1377" s="0"/>
      <c r="ID1377" s="0"/>
      <c r="IE1377" s="0"/>
      <c r="IF1377" s="0"/>
      <c r="IG1377" s="0"/>
      <c r="IH1377" s="0"/>
      <c r="II1377" s="0"/>
      <c r="IJ1377" s="0"/>
      <c r="IK1377" s="0"/>
      <c r="IL1377" s="0"/>
      <c r="IM1377" s="0"/>
      <c r="IN1377" s="0"/>
      <c r="IO1377" s="0"/>
      <c r="IP1377" s="0"/>
      <c r="IQ1377" s="0"/>
      <c r="IR1377" s="0"/>
      <c r="IS1377" s="0"/>
      <c r="IT1377" s="0"/>
      <c r="IU1377" s="0"/>
      <c r="IV1377" s="0"/>
      <c r="IW1377" s="0"/>
    </row>
    <row r="1378" customFormat="false" ht="9.95" hidden="false" customHeight="true" outlineLevel="0" collapsed="false">
      <c r="A1378" s="0"/>
      <c r="B1378" s="0"/>
      <c r="C1378" s="0"/>
      <c r="D1378" s="0"/>
      <c r="E1378" s="0"/>
      <c r="F1378" s="0"/>
      <c r="G1378" s="0"/>
      <c r="H1378" s="0"/>
      <c r="I1378" s="0"/>
      <c r="J1378" s="0"/>
      <c r="HU1378" s="0"/>
      <c r="HV1378" s="0"/>
      <c r="HW1378" s="0"/>
      <c r="HX1378" s="0"/>
      <c r="HY1378" s="0"/>
      <c r="HZ1378" s="0"/>
      <c r="IA1378" s="0"/>
      <c r="IB1378" s="0"/>
      <c r="IC1378" s="0"/>
      <c r="ID1378" s="0"/>
      <c r="IE1378" s="0"/>
      <c r="IF1378" s="0"/>
      <c r="IG1378" s="0"/>
      <c r="IH1378" s="0"/>
      <c r="II1378" s="0"/>
      <c r="IJ1378" s="0"/>
      <c r="IK1378" s="0"/>
      <c r="IL1378" s="0"/>
      <c r="IM1378" s="0"/>
      <c r="IN1378" s="0"/>
      <c r="IO1378" s="0"/>
      <c r="IP1378" s="0"/>
      <c r="IQ1378" s="0"/>
      <c r="IR1378" s="0"/>
      <c r="IS1378" s="0"/>
      <c r="IT1378" s="0"/>
      <c r="IU1378" s="0"/>
      <c r="IV1378" s="0"/>
      <c r="IW1378" s="0"/>
    </row>
    <row r="1379" customFormat="false" ht="9.95" hidden="false" customHeight="true" outlineLevel="0" collapsed="false">
      <c r="A1379" s="0"/>
      <c r="B1379" s="0"/>
      <c r="C1379" s="0"/>
      <c r="D1379" s="0"/>
      <c r="E1379" s="0"/>
      <c r="F1379" s="0"/>
      <c r="G1379" s="0"/>
      <c r="H1379" s="0"/>
      <c r="I1379" s="0"/>
      <c r="J1379" s="0"/>
      <c r="HU1379" s="0"/>
      <c r="HV1379" s="0"/>
      <c r="HW1379" s="0"/>
      <c r="HX1379" s="0"/>
      <c r="HY1379" s="0"/>
      <c r="HZ1379" s="0"/>
      <c r="IA1379" s="0"/>
      <c r="IB1379" s="0"/>
      <c r="IC1379" s="0"/>
      <c r="ID1379" s="0"/>
      <c r="IE1379" s="0"/>
      <c r="IF1379" s="0"/>
      <c r="IG1379" s="0"/>
      <c r="IH1379" s="0"/>
      <c r="II1379" s="0"/>
      <c r="IJ1379" s="0"/>
      <c r="IK1379" s="0"/>
      <c r="IL1379" s="0"/>
      <c r="IM1379" s="0"/>
      <c r="IN1379" s="0"/>
      <c r="IO1379" s="0"/>
      <c r="IP1379" s="0"/>
      <c r="IQ1379" s="0"/>
      <c r="IR1379" s="0"/>
      <c r="IS1379" s="0"/>
      <c r="IT1379" s="0"/>
      <c r="IU1379" s="0"/>
      <c r="IV1379" s="0"/>
      <c r="IW1379" s="0"/>
    </row>
    <row r="1380" customFormat="false" ht="9.95" hidden="false" customHeight="true" outlineLevel="0" collapsed="false">
      <c r="A1380" s="0"/>
      <c r="B1380" s="0"/>
      <c r="C1380" s="0"/>
      <c r="D1380" s="0"/>
      <c r="E1380" s="0"/>
      <c r="F1380" s="0"/>
      <c r="G1380" s="0"/>
      <c r="H1380" s="0"/>
      <c r="I1380" s="0"/>
      <c r="J1380" s="0"/>
      <c r="HU1380" s="0"/>
      <c r="HV1380" s="0"/>
      <c r="HW1380" s="0"/>
      <c r="HX1380" s="0"/>
      <c r="HY1380" s="0"/>
      <c r="HZ1380" s="0"/>
      <c r="IA1380" s="0"/>
      <c r="IB1380" s="0"/>
      <c r="IC1380" s="0"/>
      <c r="ID1380" s="0"/>
      <c r="IE1380" s="0"/>
      <c r="IF1380" s="0"/>
      <c r="IG1380" s="0"/>
      <c r="IH1380" s="0"/>
      <c r="II1380" s="0"/>
      <c r="IJ1380" s="0"/>
      <c r="IK1380" s="0"/>
      <c r="IL1380" s="0"/>
      <c r="IM1380" s="0"/>
      <c r="IN1380" s="0"/>
      <c r="IO1380" s="0"/>
      <c r="IP1380" s="0"/>
      <c r="IQ1380" s="0"/>
      <c r="IR1380" s="0"/>
      <c r="IS1380" s="0"/>
      <c r="IT1380" s="0"/>
      <c r="IU1380" s="0"/>
      <c r="IV1380" s="0"/>
      <c r="IW1380" s="0"/>
    </row>
    <row r="1381" customFormat="false" ht="9.95" hidden="false" customHeight="true" outlineLevel="0" collapsed="false">
      <c r="A1381" s="0"/>
      <c r="B1381" s="0"/>
      <c r="C1381" s="0"/>
      <c r="D1381" s="0"/>
      <c r="E1381" s="0"/>
      <c r="F1381" s="0"/>
      <c r="G1381" s="0"/>
      <c r="H1381" s="0"/>
      <c r="I1381" s="0"/>
      <c r="J1381" s="0"/>
      <c r="HU1381" s="0"/>
      <c r="HV1381" s="0"/>
      <c r="HW1381" s="0"/>
      <c r="HX1381" s="0"/>
      <c r="HY1381" s="0"/>
      <c r="HZ1381" s="0"/>
      <c r="IA1381" s="0"/>
      <c r="IB1381" s="0"/>
      <c r="IC1381" s="0"/>
      <c r="ID1381" s="0"/>
      <c r="IE1381" s="0"/>
      <c r="IF1381" s="0"/>
      <c r="IG1381" s="0"/>
      <c r="IH1381" s="0"/>
      <c r="II1381" s="0"/>
      <c r="IJ1381" s="0"/>
      <c r="IK1381" s="0"/>
      <c r="IL1381" s="0"/>
      <c r="IM1381" s="0"/>
      <c r="IN1381" s="0"/>
      <c r="IO1381" s="0"/>
      <c r="IP1381" s="0"/>
      <c r="IQ1381" s="0"/>
      <c r="IR1381" s="0"/>
      <c r="IS1381" s="0"/>
      <c r="IT1381" s="0"/>
      <c r="IU1381" s="0"/>
      <c r="IV1381" s="0"/>
      <c r="IW1381" s="0"/>
    </row>
    <row r="1382" customFormat="false" ht="9.95" hidden="false" customHeight="true" outlineLevel="0" collapsed="false">
      <c r="A1382" s="0"/>
      <c r="B1382" s="0"/>
      <c r="C1382" s="0"/>
      <c r="D1382" s="0"/>
      <c r="E1382" s="0"/>
      <c r="F1382" s="0"/>
      <c r="G1382" s="0"/>
      <c r="H1382" s="0"/>
      <c r="I1382" s="0"/>
      <c r="J1382" s="0"/>
      <c r="HU1382" s="0"/>
      <c r="HV1382" s="0"/>
      <c r="HW1382" s="0"/>
      <c r="HX1382" s="0"/>
      <c r="HY1382" s="0"/>
      <c r="HZ1382" s="0"/>
      <c r="IA1382" s="0"/>
      <c r="IB1382" s="0"/>
      <c r="IC1382" s="0"/>
      <c r="ID1382" s="0"/>
      <c r="IE1382" s="0"/>
      <c r="IF1382" s="0"/>
      <c r="IG1382" s="0"/>
      <c r="IH1382" s="0"/>
      <c r="II1382" s="0"/>
      <c r="IJ1382" s="0"/>
      <c r="IK1382" s="0"/>
      <c r="IL1382" s="0"/>
      <c r="IM1382" s="0"/>
      <c r="IN1382" s="0"/>
      <c r="IO1382" s="0"/>
      <c r="IP1382" s="0"/>
      <c r="IQ1382" s="0"/>
      <c r="IR1382" s="0"/>
      <c r="IS1382" s="0"/>
      <c r="IT1382" s="0"/>
      <c r="IU1382" s="0"/>
      <c r="IV1382" s="0"/>
      <c r="IW1382" s="0"/>
    </row>
    <row r="1383" customFormat="false" ht="9.95" hidden="false" customHeight="true" outlineLevel="0" collapsed="false">
      <c r="A1383" s="0"/>
      <c r="B1383" s="0"/>
      <c r="C1383" s="0"/>
      <c r="D1383" s="0"/>
      <c r="E1383" s="0"/>
      <c r="F1383" s="0"/>
      <c r="G1383" s="0"/>
      <c r="H1383" s="0"/>
      <c r="I1383" s="0"/>
      <c r="J1383" s="0"/>
      <c r="HU1383" s="0"/>
      <c r="HV1383" s="0"/>
      <c r="HW1383" s="0"/>
      <c r="HX1383" s="0"/>
      <c r="HY1383" s="0"/>
      <c r="HZ1383" s="0"/>
      <c r="IA1383" s="0"/>
      <c r="IB1383" s="0"/>
      <c r="IC1383" s="0"/>
      <c r="ID1383" s="0"/>
      <c r="IE1383" s="0"/>
      <c r="IF1383" s="0"/>
      <c r="IG1383" s="0"/>
      <c r="IH1383" s="0"/>
      <c r="II1383" s="0"/>
      <c r="IJ1383" s="0"/>
      <c r="IK1383" s="0"/>
      <c r="IL1383" s="0"/>
      <c r="IM1383" s="0"/>
      <c r="IN1383" s="0"/>
      <c r="IO1383" s="0"/>
      <c r="IP1383" s="0"/>
      <c r="IQ1383" s="0"/>
      <c r="IR1383" s="0"/>
      <c r="IS1383" s="0"/>
      <c r="IT1383" s="0"/>
      <c r="IU1383" s="0"/>
      <c r="IV1383" s="0"/>
      <c r="IW1383" s="0"/>
    </row>
    <row r="1384" customFormat="false" ht="9.95" hidden="false" customHeight="true" outlineLevel="0" collapsed="false">
      <c r="A1384" s="0"/>
      <c r="B1384" s="0"/>
      <c r="C1384" s="0"/>
      <c r="D1384" s="0"/>
      <c r="E1384" s="0"/>
      <c r="F1384" s="0"/>
      <c r="G1384" s="0"/>
      <c r="H1384" s="0"/>
      <c r="I1384" s="0"/>
      <c r="J1384" s="0"/>
      <c r="HU1384" s="0"/>
      <c r="HV1384" s="0"/>
      <c r="HW1384" s="0"/>
      <c r="HX1384" s="0"/>
      <c r="HY1384" s="0"/>
      <c r="HZ1384" s="0"/>
      <c r="IA1384" s="0"/>
      <c r="IB1384" s="0"/>
      <c r="IC1384" s="0"/>
      <c r="ID1384" s="0"/>
      <c r="IE1384" s="0"/>
      <c r="IF1384" s="0"/>
      <c r="IG1384" s="0"/>
      <c r="IH1384" s="0"/>
      <c r="II1384" s="0"/>
      <c r="IJ1384" s="0"/>
      <c r="IK1384" s="0"/>
      <c r="IL1384" s="0"/>
      <c r="IM1384" s="0"/>
      <c r="IN1384" s="0"/>
      <c r="IO1384" s="0"/>
      <c r="IP1384" s="0"/>
      <c r="IQ1384" s="0"/>
      <c r="IR1384" s="0"/>
      <c r="IS1384" s="0"/>
      <c r="IT1384" s="0"/>
      <c r="IU1384" s="0"/>
      <c r="IV1384" s="0"/>
      <c r="IW1384" s="0"/>
    </row>
    <row r="1385" customFormat="false" ht="9.95" hidden="false" customHeight="true" outlineLevel="0" collapsed="false">
      <c r="A1385" s="0"/>
      <c r="B1385" s="0"/>
      <c r="C1385" s="0"/>
      <c r="D1385" s="0"/>
      <c r="E1385" s="0"/>
      <c r="F1385" s="0"/>
      <c r="G1385" s="0"/>
      <c r="H1385" s="0"/>
      <c r="I1385" s="0"/>
      <c r="J1385" s="0"/>
      <c r="HU1385" s="0"/>
      <c r="HV1385" s="0"/>
      <c r="HW1385" s="0"/>
      <c r="HX1385" s="0"/>
      <c r="HY1385" s="0"/>
      <c r="HZ1385" s="0"/>
      <c r="IA1385" s="0"/>
      <c r="IB1385" s="0"/>
      <c r="IC1385" s="0"/>
      <c r="ID1385" s="0"/>
      <c r="IE1385" s="0"/>
      <c r="IF1385" s="0"/>
      <c r="IG1385" s="0"/>
      <c r="IH1385" s="0"/>
      <c r="II1385" s="0"/>
      <c r="IJ1385" s="0"/>
      <c r="IK1385" s="0"/>
      <c r="IL1385" s="0"/>
      <c r="IM1385" s="0"/>
      <c r="IN1385" s="0"/>
      <c r="IO1385" s="0"/>
      <c r="IP1385" s="0"/>
      <c r="IQ1385" s="0"/>
      <c r="IR1385" s="0"/>
      <c r="IS1385" s="0"/>
      <c r="IT1385" s="0"/>
      <c r="IU1385" s="0"/>
      <c r="IV1385" s="0"/>
      <c r="IW1385" s="0"/>
    </row>
    <row r="1386" customFormat="false" ht="9.95" hidden="false" customHeight="true" outlineLevel="0" collapsed="false">
      <c r="A1386" s="0"/>
      <c r="B1386" s="0"/>
      <c r="C1386" s="0"/>
      <c r="D1386" s="0"/>
      <c r="E1386" s="0"/>
      <c r="F1386" s="0"/>
      <c r="G1386" s="0"/>
      <c r="H1386" s="0"/>
      <c r="I1386" s="0"/>
      <c r="J1386" s="0"/>
      <c r="HU1386" s="0"/>
      <c r="HV1386" s="0"/>
      <c r="HW1386" s="0"/>
      <c r="HX1386" s="0"/>
      <c r="HY1386" s="0"/>
      <c r="HZ1386" s="0"/>
      <c r="IA1386" s="0"/>
      <c r="IB1386" s="0"/>
      <c r="IC1386" s="0"/>
      <c r="ID1386" s="0"/>
      <c r="IE1386" s="0"/>
      <c r="IF1386" s="0"/>
      <c r="IG1386" s="0"/>
      <c r="IH1386" s="0"/>
      <c r="II1386" s="0"/>
      <c r="IJ1386" s="0"/>
      <c r="IK1386" s="0"/>
      <c r="IL1386" s="0"/>
      <c r="IM1386" s="0"/>
      <c r="IN1386" s="0"/>
      <c r="IO1386" s="0"/>
      <c r="IP1386" s="0"/>
      <c r="IQ1386" s="0"/>
      <c r="IR1386" s="0"/>
      <c r="IS1386" s="0"/>
      <c r="IT1386" s="0"/>
      <c r="IU1386" s="0"/>
      <c r="IV1386" s="0"/>
      <c r="IW1386" s="0"/>
    </row>
    <row r="1387" customFormat="false" ht="9.95" hidden="false" customHeight="true" outlineLevel="0" collapsed="false">
      <c r="A1387" s="0"/>
      <c r="B1387" s="0"/>
      <c r="C1387" s="0"/>
      <c r="D1387" s="0"/>
      <c r="E1387" s="0"/>
      <c r="F1387" s="0"/>
      <c r="G1387" s="0"/>
      <c r="H1387" s="0"/>
      <c r="I1387" s="0"/>
      <c r="J1387" s="0"/>
      <c r="HU1387" s="0"/>
      <c r="HV1387" s="0"/>
      <c r="HW1387" s="0"/>
      <c r="HX1387" s="0"/>
      <c r="HY1387" s="0"/>
      <c r="HZ1387" s="0"/>
      <c r="IA1387" s="0"/>
      <c r="IB1387" s="0"/>
      <c r="IC1387" s="0"/>
      <c r="ID1387" s="0"/>
      <c r="IE1387" s="0"/>
      <c r="IF1387" s="0"/>
      <c r="IG1387" s="0"/>
      <c r="IH1387" s="0"/>
      <c r="II1387" s="0"/>
      <c r="IJ1387" s="0"/>
      <c r="IK1387" s="0"/>
      <c r="IL1387" s="0"/>
      <c r="IM1387" s="0"/>
      <c r="IN1387" s="0"/>
      <c r="IO1387" s="0"/>
      <c r="IP1387" s="0"/>
      <c r="IQ1387" s="0"/>
      <c r="IR1387" s="0"/>
      <c r="IS1387" s="0"/>
      <c r="IT1387" s="0"/>
      <c r="IU1387" s="0"/>
      <c r="IV1387" s="0"/>
      <c r="IW1387" s="0"/>
    </row>
    <row r="1388" customFormat="false" ht="9.95" hidden="false" customHeight="true" outlineLevel="0" collapsed="false">
      <c r="A1388" s="0"/>
      <c r="B1388" s="0"/>
      <c r="C1388" s="0"/>
      <c r="D1388" s="0"/>
      <c r="E1388" s="0"/>
      <c r="F1388" s="0"/>
      <c r="G1388" s="0"/>
      <c r="H1388" s="0"/>
      <c r="I1388" s="0"/>
      <c r="J1388" s="0"/>
      <c r="HU1388" s="0"/>
      <c r="HV1388" s="0"/>
      <c r="HW1388" s="0"/>
      <c r="HX1388" s="0"/>
      <c r="HY1388" s="0"/>
      <c r="HZ1388" s="0"/>
      <c r="IA1388" s="0"/>
      <c r="IB1388" s="0"/>
      <c r="IC1388" s="0"/>
      <c r="ID1388" s="0"/>
      <c r="IE1388" s="0"/>
      <c r="IF1388" s="0"/>
      <c r="IG1388" s="0"/>
      <c r="IH1388" s="0"/>
      <c r="II1388" s="0"/>
      <c r="IJ1388" s="0"/>
      <c r="IK1388" s="0"/>
      <c r="IL1388" s="0"/>
      <c r="IM1388" s="0"/>
      <c r="IN1388" s="0"/>
      <c r="IO1388" s="0"/>
      <c r="IP1388" s="0"/>
      <c r="IQ1388" s="0"/>
      <c r="IR1388" s="0"/>
      <c r="IS1388" s="0"/>
      <c r="IT1388" s="0"/>
      <c r="IU1388" s="0"/>
      <c r="IV1388" s="0"/>
      <c r="IW1388" s="0"/>
    </row>
    <row r="1389" customFormat="false" ht="9.95" hidden="false" customHeight="true" outlineLevel="0" collapsed="false">
      <c r="A1389" s="0"/>
      <c r="B1389" s="0"/>
      <c r="C1389" s="0"/>
      <c r="D1389" s="0"/>
      <c r="E1389" s="0"/>
      <c r="F1389" s="0"/>
      <c r="G1389" s="0"/>
      <c r="H1389" s="0"/>
      <c r="I1389" s="0"/>
      <c r="J1389" s="0"/>
      <c r="HU1389" s="0"/>
      <c r="HV1389" s="0"/>
      <c r="HW1389" s="0"/>
      <c r="HX1389" s="0"/>
      <c r="HY1389" s="0"/>
      <c r="HZ1389" s="0"/>
      <c r="IA1389" s="0"/>
      <c r="IB1389" s="0"/>
      <c r="IC1389" s="0"/>
      <c r="ID1389" s="0"/>
      <c r="IE1389" s="0"/>
      <c r="IF1389" s="0"/>
      <c r="IG1389" s="0"/>
      <c r="IH1389" s="0"/>
      <c r="II1389" s="0"/>
      <c r="IJ1389" s="0"/>
      <c r="IK1389" s="0"/>
      <c r="IL1389" s="0"/>
      <c r="IM1389" s="0"/>
      <c r="IN1389" s="0"/>
      <c r="IO1389" s="0"/>
      <c r="IP1389" s="0"/>
      <c r="IQ1389" s="0"/>
      <c r="IR1389" s="0"/>
      <c r="IS1389" s="0"/>
      <c r="IT1389" s="0"/>
      <c r="IU1389" s="0"/>
      <c r="IV1389" s="0"/>
      <c r="IW1389" s="0"/>
    </row>
    <row r="1390" customFormat="false" ht="9.95" hidden="false" customHeight="true" outlineLevel="0" collapsed="false">
      <c r="A1390" s="0"/>
      <c r="B1390" s="0"/>
      <c r="C1390" s="0"/>
      <c r="D1390" s="0"/>
      <c r="E1390" s="0"/>
      <c r="F1390" s="0"/>
      <c r="G1390" s="0"/>
      <c r="H1390" s="0"/>
      <c r="I1390" s="0"/>
      <c r="J1390" s="0"/>
      <c r="HU1390" s="0"/>
      <c r="HV1390" s="0"/>
      <c r="HW1390" s="0"/>
      <c r="HX1390" s="0"/>
      <c r="HY1390" s="0"/>
      <c r="HZ1390" s="0"/>
      <c r="IA1390" s="0"/>
      <c r="IB1390" s="0"/>
      <c r="IC1390" s="0"/>
      <c r="ID1390" s="0"/>
      <c r="IE1390" s="0"/>
      <c r="IF1390" s="0"/>
      <c r="IG1390" s="0"/>
      <c r="IH1390" s="0"/>
      <c r="II1390" s="0"/>
      <c r="IJ1390" s="0"/>
      <c r="IK1390" s="0"/>
      <c r="IL1390" s="0"/>
      <c r="IM1390" s="0"/>
      <c r="IN1390" s="0"/>
      <c r="IO1390" s="0"/>
      <c r="IP1390" s="0"/>
      <c r="IQ1390" s="0"/>
      <c r="IR1390" s="0"/>
      <c r="IS1390" s="0"/>
      <c r="IT1390" s="0"/>
      <c r="IU1390" s="0"/>
      <c r="IV1390" s="0"/>
      <c r="IW1390" s="0"/>
    </row>
    <row r="1391" customFormat="false" ht="9.95" hidden="false" customHeight="true" outlineLevel="0" collapsed="false">
      <c r="A1391" s="0"/>
      <c r="B1391" s="0"/>
      <c r="C1391" s="0"/>
      <c r="D1391" s="0"/>
      <c r="E1391" s="0"/>
      <c r="F1391" s="0"/>
      <c r="G1391" s="0"/>
      <c r="H1391" s="0"/>
      <c r="I1391" s="0"/>
      <c r="J1391" s="0"/>
      <c r="HU1391" s="0"/>
      <c r="HV1391" s="0"/>
      <c r="HW1391" s="0"/>
      <c r="HX1391" s="0"/>
      <c r="HY1391" s="0"/>
      <c r="HZ1391" s="0"/>
      <c r="IA1391" s="0"/>
      <c r="IB1391" s="0"/>
      <c r="IC1391" s="0"/>
      <c r="ID1391" s="0"/>
      <c r="IE1391" s="0"/>
      <c r="IF1391" s="0"/>
      <c r="IG1391" s="0"/>
      <c r="IH1391" s="0"/>
      <c r="II1391" s="0"/>
      <c r="IJ1391" s="0"/>
      <c r="IK1391" s="0"/>
      <c r="IL1391" s="0"/>
      <c r="IM1391" s="0"/>
      <c r="IN1391" s="0"/>
      <c r="IO1391" s="0"/>
      <c r="IP1391" s="0"/>
      <c r="IQ1391" s="0"/>
      <c r="IR1391" s="0"/>
      <c r="IS1391" s="0"/>
      <c r="IT1391" s="0"/>
      <c r="IU1391" s="0"/>
      <c r="IV1391" s="0"/>
      <c r="IW1391" s="0"/>
    </row>
    <row r="1392" customFormat="false" ht="9.95" hidden="false" customHeight="true" outlineLevel="0" collapsed="false">
      <c r="A1392" s="0"/>
      <c r="B1392" s="0"/>
      <c r="C1392" s="0"/>
      <c r="D1392" s="0"/>
      <c r="E1392" s="0"/>
      <c r="F1392" s="0"/>
      <c r="G1392" s="0"/>
      <c r="H1392" s="0"/>
      <c r="I1392" s="0"/>
      <c r="J1392" s="0"/>
      <c r="HU1392" s="0"/>
      <c r="HV1392" s="0"/>
      <c r="HW1392" s="0"/>
      <c r="HX1392" s="0"/>
      <c r="HY1392" s="0"/>
      <c r="HZ1392" s="0"/>
      <c r="IA1392" s="0"/>
      <c r="IB1392" s="0"/>
      <c r="IC1392" s="0"/>
      <c r="ID1392" s="0"/>
      <c r="IE1392" s="0"/>
      <c r="IF1392" s="0"/>
      <c r="IG1392" s="0"/>
      <c r="IH1392" s="0"/>
      <c r="II1392" s="0"/>
      <c r="IJ1392" s="0"/>
      <c r="IK1392" s="0"/>
      <c r="IL1392" s="0"/>
      <c r="IM1392" s="0"/>
      <c r="IN1392" s="0"/>
      <c r="IO1392" s="0"/>
      <c r="IP1392" s="0"/>
      <c r="IQ1392" s="0"/>
      <c r="IR1392" s="0"/>
      <c r="IS1392" s="0"/>
      <c r="IT1392" s="0"/>
      <c r="IU1392" s="0"/>
      <c r="IV1392" s="0"/>
      <c r="IW1392" s="0"/>
    </row>
    <row r="1393" customFormat="false" ht="9.95" hidden="false" customHeight="true" outlineLevel="0" collapsed="false">
      <c r="A1393" s="0"/>
      <c r="B1393" s="0"/>
      <c r="C1393" s="0"/>
      <c r="D1393" s="0"/>
      <c r="E1393" s="0"/>
      <c r="F1393" s="0"/>
      <c r="G1393" s="0"/>
      <c r="H1393" s="0"/>
      <c r="I1393" s="0"/>
      <c r="J1393" s="0"/>
      <c r="HU1393" s="0"/>
      <c r="HV1393" s="0"/>
      <c r="HW1393" s="0"/>
      <c r="HX1393" s="0"/>
      <c r="HY1393" s="0"/>
      <c r="HZ1393" s="0"/>
      <c r="IA1393" s="0"/>
      <c r="IB1393" s="0"/>
      <c r="IC1393" s="0"/>
      <c r="ID1393" s="0"/>
      <c r="IE1393" s="0"/>
      <c r="IF1393" s="0"/>
      <c r="IG1393" s="0"/>
      <c r="IH1393" s="0"/>
      <c r="II1393" s="0"/>
      <c r="IJ1393" s="0"/>
      <c r="IK1393" s="0"/>
      <c r="IL1393" s="0"/>
      <c r="IM1393" s="0"/>
      <c r="IN1393" s="0"/>
      <c r="IO1393" s="0"/>
      <c r="IP1393" s="0"/>
      <c r="IQ1393" s="0"/>
      <c r="IR1393" s="0"/>
      <c r="IS1393" s="0"/>
      <c r="IT1393" s="0"/>
      <c r="IU1393" s="0"/>
      <c r="IV1393" s="0"/>
      <c r="IW1393" s="0"/>
    </row>
    <row r="1394" customFormat="false" ht="9.95" hidden="false" customHeight="true" outlineLevel="0" collapsed="false">
      <c r="A1394" s="0"/>
      <c r="B1394" s="0"/>
      <c r="C1394" s="0"/>
      <c r="D1394" s="0"/>
      <c r="E1394" s="0"/>
      <c r="F1394" s="0"/>
      <c r="G1394" s="0"/>
      <c r="H1394" s="0"/>
      <c r="I1394" s="0"/>
      <c r="J1394" s="0"/>
      <c r="HU1394" s="0"/>
      <c r="HV1394" s="0"/>
      <c r="HW1394" s="0"/>
      <c r="HX1394" s="0"/>
      <c r="HY1394" s="0"/>
      <c r="HZ1394" s="0"/>
      <c r="IA1394" s="0"/>
      <c r="IB1394" s="0"/>
      <c r="IC1394" s="0"/>
      <c r="ID1394" s="0"/>
      <c r="IE1394" s="0"/>
      <c r="IF1394" s="0"/>
      <c r="IG1394" s="0"/>
      <c r="IH1394" s="0"/>
      <c r="II1394" s="0"/>
      <c r="IJ1394" s="0"/>
      <c r="IK1394" s="0"/>
      <c r="IL1394" s="0"/>
      <c r="IM1394" s="0"/>
      <c r="IN1394" s="0"/>
      <c r="IO1394" s="0"/>
      <c r="IP1394" s="0"/>
      <c r="IQ1394" s="0"/>
      <c r="IR1394" s="0"/>
      <c r="IS1394" s="0"/>
      <c r="IT1394" s="0"/>
      <c r="IU1394" s="0"/>
      <c r="IV1394" s="0"/>
      <c r="IW1394" s="0"/>
    </row>
    <row r="1395" customFormat="false" ht="9.95" hidden="false" customHeight="true" outlineLevel="0" collapsed="false">
      <c r="A1395" s="0"/>
      <c r="B1395" s="0"/>
      <c r="C1395" s="0"/>
      <c r="D1395" s="0"/>
      <c r="E1395" s="0"/>
      <c r="F1395" s="0"/>
      <c r="G1395" s="0"/>
      <c r="H1395" s="0"/>
      <c r="I1395" s="0"/>
      <c r="J1395" s="0"/>
      <c r="HU1395" s="0"/>
      <c r="HV1395" s="0"/>
      <c r="HW1395" s="0"/>
      <c r="HX1395" s="0"/>
      <c r="HY1395" s="0"/>
      <c r="HZ1395" s="0"/>
      <c r="IA1395" s="0"/>
      <c r="IB1395" s="0"/>
      <c r="IC1395" s="0"/>
      <c r="ID1395" s="0"/>
      <c r="IE1395" s="0"/>
      <c r="IF1395" s="0"/>
      <c r="IG1395" s="0"/>
      <c r="IH1395" s="0"/>
      <c r="II1395" s="0"/>
      <c r="IJ1395" s="0"/>
      <c r="IK1395" s="0"/>
      <c r="IL1395" s="0"/>
      <c r="IM1395" s="0"/>
      <c r="IN1395" s="0"/>
      <c r="IO1395" s="0"/>
      <c r="IP1395" s="0"/>
      <c r="IQ1395" s="0"/>
      <c r="IR1395" s="0"/>
      <c r="IS1395" s="0"/>
      <c r="IT1395" s="0"/>
      <c r="IU1395" s="0"/>
      <c r="IV1395" s="0"/>
      <c r="IW1395" s="0"/>
    </row>
    <row r="1396" customFormat="false" ht="9.95" hidden="false" customHeight="true" outlineLevel="0" collapsed="false">
      <c r="A1396" s="0"/>
      <c r="B1396" s="0"/>
      <c r="C1396" s="0"/>
      <c r="D1396" s="0"/>
      <c r="E1396" s="0"/>
      <c r="F1396" s="0"/>
      <c r="G1396" s="0"/>
      <c r="H1396" s="0"/>
      <c r="I1396" s="0"/>
      <c r="J1396" s="0"/>
      <c r="HU1396" s="0"/>
      <c r="HV1396" s="0"/>
      <c r="HW1396" s="0"/>
      <c r="HX1396" s="0"/>
      <c r="HY1396" s="0"/>
      <c r="HZ1396" s="0"/>
      <c r="IA1396" s="0"/>
      <c r="IB1396" s="0"/>
      <c r="IC1396" s="0"/>
      <c r="ID1396" s="0"/>
      <c r="IE1396" s="0"/>
      <c r="IF1396" s="0"/>
      <c r="IG1396" s="0"/>
      <c r="IH1396" s="0"/>
      <c r="II1396" s="0"/>
      <c r="IJ1396" s="0"/>
      <c r="IK1396" s="0"/>
      <c r="IL1396" s="0"/>
      <c r="IM1396" s="0"/>
      <c r="IN1396" s="0"/>
      <c r="IO1396" s="0"/>
      <c r="IP1396" s="0"/>
      <c r="IQ1396" s="0"/>
      <c r="IR1396" s="0"/>
      <c r="IS1396" s="0"/>
      <c r="IT1396" s="0"/>
      <c r="IU1396" s="0"/>
      <c r="IV1396" s="0"/>
      <c r="IW1396" s="0"/>
    </row>
    <row r="1397" customFormat="false" ht="9.95" hidden="false" customHeight="true" outlineLevel="0" collapsed="false">
      <c r="A1397" s="0"/>
      <c r="B1397" s="0"/>
      <c r="C1397" s="0"/>
      <c r="D1397" s="0"/>
      <c r="E1397" s="0"/>
      <c r="F1397" s="0"/>
      <c r="G1397" s="0"/>
      <c r="H1397" s="0"/>
      <c r="I1397" s="0"/>
      <c r="J1397" s="0"/>
      <c r="HU1397" s="0"/>
      <c r="HV1397" s="0"/>
      <c r="HW1397" s="0"/>
      <c r="HX1397" s="0"/>
      <c r="HY1397" s="0"/>
      <c r="HZ1397" s="0"/>
      <c r="IA1397" s="0"/>
      <c r="IB1397" s="0"/>
      <c r="IC1397" s="0"/>
      <c r="ID1397" s="0"/>
      <c r="IE1397" s="0"/>
      <c r="IF1397" s="0"/>
      <c r="IG1397" s="0"/>
      <c r="IH1397" s="0"/>
      <c r="II1397" s="0"/>
      <c r="IJ1397" s="0"/>
      <c r="IK1397" s="0"/>
      <c r="IL1397" s="0"/>
      <c r="IM1397" s="0"/>
      <c r="IN1397" s="0"/>
      <c r="IO1397" s="0"/>
      <c r="IP1397" s="0"/>
      <c r="IQ1397" s="0"/>
      <c r="IR1397" s="0"/>
      <c r="IS1397" s="0"/>
      <c r="IT1397" s="0"/>
      <c r="IU1397" s="0"/>
      <c r="IV1397" s="0"/>
      <c r="IW1397" s="0"/>
    </row>
    <row r="1398" customFormat="false" ht="9.95" hidden="false" customHeight="true" outlineLevel="0" collapsed="false">
      <c r="A1398" s="0"/>
      <c r="B1398" s="0"/>
      <c r="C1398" s="0"/>
      <c r="D1398" s="0"/>
      <c r="E1398" s="0"/>
      <c r="F1398" s="0"/>
      <c r="G1398" s="0"/>
      <c r="H1398" s="0"/>
      <c r="I1398" s="0"/>
      <c r="J1398" s="0"/>
      <c r="HU1398" s="0"/>
      <c r="HV1398" s="0"/>
      <c r="HW1398" s="0"/>
      <c r="HX1398" s="0"/>
      <c r="HY1398" s="0"/>
      <c r="HZ1398" s="0"/>
      <c r="IA1398" s="0"/>
      <c r="IB1398" s="0"/>
      <c r="IC1398" s="0"/>
      <c r="ID1398" s="0"/>
      <c r="IE1398" s="0"/>
      <c r="IF1398" s="0"/>
      <c r="IG1398" s="0"/>
      <c r="IH1398" s="0"/>
      <c r="II1398" s="0"/>
      <c r="IJ1398" s="0"/>
      <c r="IK1398" s="0"/>
      <c r="IL1398" s="0"/>
      <c r="IM1398" s="0"/>
      <c r="IN1398" s="0"/>
      <c r="IO1398" s="0"/>
      <c r="IP1398" s="0"/>
      <c r="IQ1398" s="0"/>
      <c r="IR1398" s="0"/>
      <c r="IS1398" s="0"/>
      <c r="IT1398" s="0"/>
      <c r="IU1398" s="0"/>
      <c r="IV1398" s="0"/>
      <c r="IW1398" s="0"/>
    </row>
    <row r="1399" customFormat="false" ht="9.95" hidden="false" customHeight="true" outlineLevel="0" collapsed="false">
      <c r="A1399" s="0"/>
      <c r="B1399" s="0"/>
      <c r="C1399" s="0"/>
      <c r="D1399" s="0"/>
      <c r="E1399" s="0"/>
      <c r="F1399" s="0"/>
      <c r="G1399" s="0"/>
      <c r="H1399" s="0"/>
      <c r="I1399" s="0"/>
      <c r="J1399" s="0"/>
      <c r="HU1399" s="0"/>
      <c r="HV1399" s="0"/>
      <c r="HW1399" s="0"/>
      <c r="HX1399" s="0"/>
      <c r="HY1399" s="0"/>
      <c r="HZ1399" s="0"/>
      <c r="IA1399" s="0"/>
      <c r="IB1399" s="0"/>
      <c r="IC1399" s="0"/>
      <c r="ID1399" s="0"/>
      <c r="IE1399" s="0"/>
      <c r="IF1399" s="0"/>
      <c r="IG1399" s="0"/>
      <c r="IH1399" s="0"/>
      <c r="II1399" s="0"/>
      <c r="IJ1399" s="0"/>
      <c r="IK1399" s="0"/>
      <c r="IL1399" s="0"/>
      <c r="IM1399" s="0"/>
      <c r="IN1399" s="0"/>
      <c r="IO1399" s="0"/>
      <c r="IP1399" s="0"/>
      <c r="IQ1399" s="0"/>
      <c r="IR1399" s="0"/>
      <c r="IS1399" s="0"/>
      <c r="IT1399" s="0"/>
      <c r="IU1399" s="0"/>
      <c r="IV1399" s="0"/>
      <c r="IW1399" s="0"/>
    </row>
    <row r="1400" customFormat="false" ht="9.95" hidden="false" customHeight="true" outlineLevel="0" collapsed="false">
      <c r="A1400" s="0"/>
      <c r="B1400" s="0"/>
      <c r="C1400" s="0"/>
      <c r="D1400" s="0"/>
      <c r="E1400" s="0"/>
      <c r="F1400" s="0"/>
      <c r="G1400" s="0"/>
      <c r="H1400" s="0"/>
      <c r="I1400" s="0"/>
      <c r="J1400" s="0"/>
      <c r="HU1400" s="0"/>
      <c r="HV1400" s="0"/>
      <c r="HW1400" s="0"/>
      <c r="HX1400" s="0"/>
      <c r="HY1400" s="0"/>
      <c r="HZ1400" s="0"/>
      <c r="IA1400" s="0"/>
      <c r="IB1400" s="0"/>
      <c r="IC1400" s="0"/>
      <c r="ID1400" s="0"/>
      <c r="IE1400" s="0"/>
      <c r="IF1400" s="0"/>
      <c r="IG1400" s="0"/>
      <c r="IH1400" s="0"/>
      <c r="II1400" s="0"/>
      <c r="IJ1400" s="0"/>
      <c r="IK1400" s="0"/>
      <c r="IL1400" s="0"/>
      <c r="IM1400" s="0"/>
      <c r="IN1400" s="0"/>
      <c r="IO1400" s="0"/>
      <c r="IP1400" s="0"/>
      <c r="IQ1400" s="0"/>
      <c r="IR1400" s="0"/>
      <c r="IS1400" s="0"/>
      <c r="IT1400" s="0"/>
      <c r="IU1400" s="0"/>
      <c r="IV1400" s="0"/>
      <c r="IW1400" s="0"/>
    </row>
    <row r="1401" customFormat="false" ht="9.95" hidden="false" customHeight="true" outlineLevel="0" collapsed="false">
      <c r="A1401" s="0"/>
      <c r="B1401" s="0"/>
      <c r="C1401" s="0"/>
      <c r="D1401" s="0"/>
      <c r="E1401" s="0"/>
      <c r="F1401" s="0"/>
      <c r="G1401" s="0"/>
      <c r="H1401" s="0"/>
      <c r="I1401" s="0"/>
      <c r="J1401" s="0"/>
      <c r="HU1401" s="0"/>
      <c r="HV1401" s="0"/>
      <c r="HW1401" s="0"/>
      <c r="HX1401" s="0"/>
      <c r="HY1401" s="0"/>
      <c r="HZ1401" s="0"/>
      <c r="IA1401" s="0"/>
      <c r="IB1401" s="0"/>
      <c r="IC1401" s="0"/>
      <c r="ID1401" s="0"/>
      <c r="IE1401" s="0"/>
      <c r="IF1401" s="0"/>
      <c r="IG1401" s="0"/>
      <c r="IH1401" s="0"/>
      <c r="II1401" s="0"/>
      <c r="IJ1401" s="0"/>
      <c r="IK1401" s="0"/>
      <c r="IL1401" s="0"/>
      <c r="IM1401" s="0"/>
      <c r="IN1401" s="0"/>
      <c r="IO1401" s="0"/>
      <c r="IP1401" s="0"/>
      <c r="IQ1401" s="0"/>
      <c r="IR1401" s="0"/>
      <c r="IS1401" s="0"/>
      <c r="IT1401" s="0"/>
      <c r="IU1401" s="0"/>
      <c r="IV1401" s="0"/>
      <c r="IW1401" s="0"/>
    </row>
    <row r="1402" customFormat="false" ht="9.95" hidden="false" customHeight="true" outlineLevel="0" collapsed="false">
      <c r="A1402" s="0"/>
      <c r="B1402" s="0"/>
      <c r="C1402" s="0"/>
      <c r="D1402" s="0"/>
      <c r="E1402" s="0"/>
      <c r="F1402" s="0"/>
      <c r="G1402" s="0"/>
      <c r="H1402" s="0"/>
      <c r="I1402" s="0"/>
      <c r="J1402" s="0"/>
      <c r="HU1402" s="0"/>
      <c r="HV1402" s="0"/>
      <c r="HW1402" s="0"/>
      <c r="HX1402" s="0"/>
      <c r="HY1402" s="0"/>
      <c r="HZ1402" s="0"/>
      <c r="IA1402" s="0"/>
      <c r="IB1402" s="0"/>
      <c r="IC1402" s="0"/>
      <c r="ID1402" s="0"/>
      <c r="IE1402" s="0"/>
      <c r="IF1402" s="0"/>
      <c r="IG1402" s="0"/>
      <c r="IH1402" s="0"/>
      <c r="II1402" s="0"/>
      <c r="IJ1402" s="0"/>
      <c r="IK1402" s="0"/>
      <c r="IL1402" s="0"/>
      <c r="IM1402" s="0"/>
      <c r="IN1402" s="0"/>
      <c r="IO1402" s="0"/>
      <c r="IP1402" s="0"/>
      <c r="IQ1402" s="0"/>
      <c r="IR1402" s="0"/>
      <c r="IS1402" s="0"/>
      <c r="IT1402" s="0"/>
      <c r="IU1402" s="0"/>
      <c r="IV1402" s="0"/>
      <c r="IW1402" s="0"/>
    </row>
    <row r="1403" customFormat="false" ht="9.95" hidden="false" customHeight="true" outlineLevel="0" collapsed="false">
      <c r="A1403" s="0"/>
      <c r="B1403" s="0"/>
      <c r="C1403" s="0"/>
      <c r="D1403" s="0"/>
      <c r="E1403" s="0"/>
      <c r="F1403" s="0"/>
      <c r="G1403" s="0"/>
      <c r="H1403" s="0"/>
      <c r="I1403" s="0"/>
      <c r="J1403" s="0"/>
      <c r="HU1403" s="0"/>
      <c r="HV1403" s="0"/>
      <c r="HW1403" s="0"/>
      <c r="HX1403" s="0"/>
      <c r="HY1403" s="0"/>
      <c r="HZ1403" s="0"/>
      <c r="IA1403" s="0"/>
      <c r="IB1403" s="0"/>
      <c r="IC1403" s="0"/>
      <c r="ID1403" s="0"/>
      <c r="IE1403" s="0"/>
      <c r="IF1403" s="0"/>
      <c r="IG1403" s="0"/>
      <c r="IH1403" s="0"/>
      <c r="II1403" s="0"/>
      <c r="IJ1403" s="0"/>
      <c r="IK1403" s="0"/>
      <c r="IL1403" s="0"/>
      <c r="IM1403" s="0"/>
      <c r="IN1403" s="0"/>
      <c r="IO1403" s="0"/>
      <c r="IP1403" s="0"/>
      <c r="IQ1403" s="0"/>
      <c r="IR1403" s="0"/>
      <c r="IS1403" s="0"/>
      <c r="IT1403" s="0"/>
      <c r="IU1403" s="0"/>
      <c r="IV1403" s="0"/>
      <c r="IW1403" s="0"/>
    </row>
    <row r="1404" customFormat="false" ht="9.95" hidden="false" customHeight="true" outlineLevel="0" collapsed="false">
      <c r="A1404" s="0"/>
      <c r="B1404" s="0"/>
      <c r="C1404" s="0"/>
      <c r="D1404" s="0"/>
      <c r="E1404" s="0"/>
      <c r="F1404" s="0"/>
      <c r="G1404" s="0"/>
      <c r="H1404" s="0"/>
      <c r="I1404" s="0"/>
      <c r="J1404" s="0"/>
      <c r="HU1404" s="0"/>
      <c r="HV1404" s="0"/>
      <c r="HW1404" s="0"/>
      <c r="HX1404" s="0"/>
      <c r="HY1404" s="0"/>
      <c r="HZ1404" s="0"/>
      <c r="IA1404" s="0"/>
      <c r="IB1404" s="0"/>
      <c r="IC1404" s="0"/>
      <c r="ID1404" s="0"/>
      <c r="IE1404" s="0"/>
      <c r="IF1404" s="0"/>
      <c r="IG1404" s="0"/>
      <c r="IH1404" s="0"/>
      <c r="II1404" s="0"/>
      <c r="IJ1404" s="0"/>
      <c r="IK1404" s="0"/>
      <c r="IL1404" s="0"/>
      <c r="IM1404" s="0"/>
      <c r="IN1404" s="0"/>
      <c r="IO1404" s="0"/>
      <c r="IP1404" s="0"/>
      <c r="IQ1404" s="0"/>
      <c r="IR1404" s="0"/>
      <c r="IS1404" s="0"/>
      <c r="IT1404" s="0"/>
      <c r="IU1404" s="0"/>
      <c r="IV1404" s="0"/>
      <c r="IW1404" s="0"/>
    </row>
    <row r="1405" customFormat="false" ht="9.95" hidden="false" customHeight="true" outlineLevel="0" collapsed="false">
      <c r="A1405" s="0"/>
      <c r="B1405" s="0"/>
      <c r="C1405" s="0"/>
      <c r="D1405" s="0"/>
      <c r="E1405" s="0"/>
      <c r="F1405" s="0"/>
      <c r="G1405" s="0"/>
      <c r="H1405" s="0"/>
      <c r="I1405" s="0"/>
      <c r="J1405" s="0"/>
      <c r="HU1405" s="0"/>
      <c r="HV1405" s="0"/>
      <c r="HW1405" s="0"/>
      <c r="HX1405" s="0"/>
      <c r="HY1405" s="0"/>
      <c r="HZ1405" s="0"/>
      <c r="IA1405" s="0"/>
      <c r="IB1405" s="0"/>
      <c r="IC1405" s="0"/>
      <c r="ID1405" s="0"/>
      <c r="IE1405" s="0"/>
      <c r="IF1405" s="0"/>
      <c r="IG1405" s="0"/>
      <c r="IH1405" s="0"/>
      <c r="II1405" s="0"/>
      <c r="IJ1405" s="0"/>
      <c r="IK1405" s="0"/>
      <c r="IL1405" s="0"/>
      <c r="IM1405" s="0"/>
      <c r="IN1405" s="0"/>
      <c r="IO1405" s="0"/>
      <c r="IP1405" s="0"/>
      <c r="IQ1405" s="0"/>
      <c r="IR1405" s="0"/>
      <c r="IS1405" s="0"/>
      <c r="IT1405" s="0"/>
      <c r="IU1405" s="0"/>
      <c r="IV1405" s="0"/>
      <c r="IW1405" s="0"/>
    </row>
    <row r="1406" customFormat="false" ht="9.95" hidden="false" customHeight="true" outlineLevel="0" collapsed="false">
      <c r="A1406" s="0"/>
      <c r="B1406" s="0"/>
      <c r="C1406" s="0"/>
      <c r="D1406" s="0"/>
      <c r="E1406" s="0"/>
      <c r="F1406" s="0"/>
      <c r="G1406" s="0"/>
      <c r="H1406" s="0"/>
      <c r="I1406" s="0"/>
      <c r="J1406" s="0"/>
      <c r="HU1406" s="0"/>
      <c r="HV1406" s="0"/>
      <c r="HW1406" s="0"/>
      <c r="HX1406" s="0"/>
      <c r="HY1406" s="0"/>
      <c r="HZ1406" s="0"/>
      <c r="IA1406" s="0"/>
      <c r="IB1406" s="0"/>
      <c r="IC1406" s="0"/>
      <c r="ID1406" s="0"/>
      <c r="IE1406" s="0"/>
      <c r="IF1406" s="0"/>
      <c r="IG1406" s="0"/>
      <c r="IH1406" s="0"/>
      <c r="II1406" s="0"/>
      <c r="IJ1406" s="0"/>
      <c r="IK1406" s="0"/>
      <c r="IL1406" s="0"/>
      <c r="IM1406" s="0"/>
      <c r="IN1406" s="0"/>
      <c r="IO1406" s="0"/>
      <c r="IP1406" s="0"/>
      <c r="IQ1406" s="0"/>
      <c r="IR1406" s="0"/>
      <c r="IS1406" s="0"/>
      <c r="IT1406" s="0"/>
      <c r="IU1406" s="0"/>
      <c r="IV1406" s="0"/>
      <c r="IW1406" s="0"/>
    </row>
    <row r="1407" customFormat="false" ht="9.95" hidden="false" customHeight="true" outlineLevel="0" collapsed="false">
      <c r="A1407" s="0"/>
      <c r="B1407" s="0"/>
      <c r="C1407" s="0"/>
      <c r="D1407" s="0"/>
      <c r="E1407" s="0"/>
      <c r="F1407" s="0"/>
      <c r="G1407" s="0"/>
      <c r="H1407" s="0"/>
      <c r="I1407" s="0"/>
      <c r="J1407" s="0"/>
      <c r="HU1407" s="0"/>
      <c r="HV1407" s="0"/>
      <c r="HW1407" s="0"/>
      <c r="HX1407" s="0"/>
      <c r="HY1407" s="0"/>
      <c r="HZ1407" s="0"/>
      <c r="IA1407" s="0"/>
      <c r="IB1407" s="0"/>
      <c r="IC1407" s="0"/>
      <c r="ID1407" s="0"/>
      <c r="IE1407" s="0"/>
      <c r="IF1407" s="0"/>
      <c r="IG1407" s="0"/>
      <c r="IH1407" s="0"/>
      <c r="II1407" s="0"/>
      <c r="IJ1407" s="0"/>
      <c r="IK1407" s="0"/>
      <c r="IL1407" s="0"/>
      <c r="IM1407" s="0"/>
      <c r="IN1407" s="0"/>
      <c r="IO1407" s="0"/>
      <c r="IP1407" s="0"/>
      <c r="IQ1407" s="0"/>
      <c r="IR1407" s="0"/>
      <c r="IS1407" s="0"/>
      <c r="IT1407" s="0"/>
      <c r="IU1407" s="0"/>
      <c r="IV1407" s="0"/>
      <c r="IW1407" s="0"/>
    </row>
    <row r="1408" customFormat="false" ht="9.95" hidden="false" customHeight="true" outlineLevel="0" collapsed="false">
      <c r="A1408" s="0"/>
      <c r="B1408" s="0"/>
      <c r="C1408" s="0"/>
      <c r="D1408" s="0"/>
      <c r="E1408" s="0"/>
      <c r="F1408" s="0"/>
      <c r="G1408" s="0"/>
      <c r="H1408" s="0"/>
      <c r="I1408" s="0"/>
      <c r="J1408" s="0"/>
      <c r="HU1408" s="0"/>
      <c r="HV1408" s="0"/>
      <c r="HW1408" s="0"/>
      <c r="HX1408" s="0"/>
      <c r="HY1408" s="0"/>
      <c r="HZ1408" s="0"/>
      <c r="IA1408" s="0"/>
      <c r="IB1408" s="0"/>
      <c r="IC1408" s="0"/>
      <c r="ID1408" s="0"/>
      <c r="IE1408" s="0"/>
      <c r="IF1408" s="0"/>
      <c r="IG1408" s="0"/>
      <c r="IH1408" s="0"/>
      <c r="II1408" s="0"/>
      <c r="IJ1408" s="0"/>
      <c r="IK1408" s="0"/>
      <c r="IL1408" s="0"/>
      <c r="IM1408" s="0"/>
      <c r="IN1408" s="0"/>
      <c r="IO1408" s="0"/>
      <c r="IP1408" s="0"/>
      <c r="IQ1408" s="0"/>
      <c r="IR1408" s="0"/>
      <c r="IS1408" s="0"/>
      <c r="IT1408" s="0"/>
      <c r="IU1408" s="0"/>
      <c r="IV1408" s="0"/>
      <c r="IW1408" s="0"/>
    </row>
    <row r="1409" customFormat="false" ht="9.95" hidden="false" customHeight="true" outlineLevel="0" collapsed="false">
      <c r="A1409" s="0"/>
      <c r="B1409" s="0"/>
      <c r="C1409" s="0"/>
      <c r="D1409" s="0"/>
      <c r="E1409" s="0"/>
      <c r="F1409" s="0"/>
      <c r="G1409" s="0"/>
      <c r="H1409" s="0"/>
      <c r="I1409" s="0"/>
      <c r="J1409" s="0"/>
      <c r="HU1409" s="0"/>
      <c r="HV1409" s="0"/>
      <c r="HW1409" s="0"/>
      <c r="HX1409" s="0"/>
      <c r="HY1409" s="0"/>
      <c r="HZ1409" s="0"/>
      <c r="IA1409" s="0"/>
      <c r="IB1409" s="0"/>
      <c r="IC1409" s="0"/>
      <c r="ID1409" s="0"/>
      <c r="IE1409" s="0"/>
      <c r="IF1409" s="0"/>
      <c r="IG1409" s="0"/>
      <c r="IH1409" s="0"/>
      <c r="II1409" s="0"/>
      <c r="IJ1409" s="0"/>
      <c r="IK1409" s="0"/>
      <c r="IL1409" s="0"/>
      <c r="IM1409" s="0"/>
      <c r="IN1409" s="0"/>
      <c r="IO1409" s="0"/>
      <c r="IP1409" s="0"/>
      <c r="IQ1409" s="0"/>
      <c r="IR1409" s="0"/>
      <c r="IS1409" s="0"/>
      <c r="IT1409" s="0"/>
      <c r="IU1409" s="0"/>
      <c r="IV1409" s="0"/>
      <c r="IW1409" s="0"/>
    </row>
    <row r="1410" customFormat="false" ht="9.95" hidden="false" customHeight="true" outlineLevel="0" collapsed="false">
      <c r="A1410" s="0"/>
      <c r="B1410" s="0"/>
      <c r="C1410" s="0"/>
      <c r="D1410" s="0"/>
      <c r="E1410" s="0"/>
      <c r="F1410" s="0"/>
      <c r="G1410" s="0"/>
      <c r="H1410" s="0"/>
      <c r="I1410" s="0"/>
      <c r="J1410" s="0"/>
      <c r="HU1410" s="0"/>
      <c r="HV1410" s="0"/>
      <c r="HW1410" s="0"/>
      <c r="HX1410" s="0"/>
      <c r="HY1410" s="0"/>
      <c r="HZ1410" s="0"/>
      <c r="IA1410" s="0"/>
      <c r="IB1410" s="0"/>
      <c r="IC1410" s="0"/>
      <c r="ID1410" s="0"/>
      <c r="IE1410" s="0"/>
      <c r="IF1410" s="0"/>
      <c r="IG1410" s="0"/>
      <c r="IH1410" s="0"/>
      <c r="II1410" s="0"/>
      <c r="IJ1410" s="0"/>
      <c r="IK1410" s="0"/>
      <c r="IL1410" s="0"/>
      <c r="IM1410" s="0"/>
      <c r="IN1410" s="0"/>
      <c r="IO1410" s="0"/>
      <c r="IP1410" s="0"/>
      <c r="IQ1410" s="0"/>
      <c r="IR1410" s="0"/>
      <c r="IS1410" s="0"/>
      <c r="IT1410" s="0"/>
      <c r="IU1410" s="0"/>
      <c r="IV1410" s="0"/>
      <c r="IW1410" s="0"/>
    </row>
    <row r="1411" customFormat="false" ht="9.95" hidden="false" customHeight="true" outlineLevel="0" collapsed="false">
      <c r="A1411" s="0"/>
      <c r="B1411" s="0"/>
      <c r="C1411" s="0"/>
      <c r="D1411" s="0"/>
      <c r="E1411" s="0"/>
      <c r="F1411" s="0"/>
      <c r="G1411" s="0"/>
      <c r="H1411" s="0"/>
      <c r="I1411" s="0"/>
      <c r="J1411" s="0"/>
      <c r="HU1411" s="0"/>
      <c r="HV1411" s="0"/>
      <c r="HW1411" s="0"/>
      <c r="HX1411" s="0"/>
      <c r="HY1411" s="0"/>
      <c r="HZ1411" s="0"/>
      <c r="IA1411" s="0"/>
      <c r="IB1411" s="0"/>
      <c r="IC1411" s="0"/>
      <c r="ID1411" s="0"/>
      <c r="IE1411" s="0"/>
      <c r="IF1411" s="0"/>
      <c r="IG1411" s="0"/>
      <c r="IH1411" s="0"/>
      <c r="II1411" s="0"/>
      <c r="IJ1411" s="0"/>
      <c r="IK1411" s="0"/>
      <c r="IL1411" s="0"/>
      <c r="IM1411" s="0"/>
      <c r="IN1411" s="0"/>
      <c r="IO1411" s="0"/>
      <c r="IP1411" s="0"/>
      <c r="IQ1411" s="0"/>
      <c r="IR1411" s="0"/>
      <c r="IS1411" s="0"/>
      <c r="IT1411" s="0"/>
      <c r="IU1411" s="0"/>
      <c r="IV1411" s="0"/>
      <c r="IW1411" s="0"/>
    </row>
    <row r="1412" customFormat="false" ht="9.95" hidden="false" customHeight="true" outlineLevel="0" collapsed="false">
      <c r="A1412" s="0"/>
      <c r="B1412" s="0"/>
      <c r="C1412" s="0"/>
      <c r="D1412" s="0"/>
      <c r="E1412" s="0"/>
      <c r="F1412" s="0"/>
      <c r="G1412" s="0"/>
      <c r="H1412" s="0"/>
      <c r="I1412" s="0"/>
      <c r="J1412" s="0"/>
      <c r="HU1412" s="0"/>
      <c r="HV1412" s="0"/>
      <c r="HW1412" s="0"/>
      <c r="HX1412" s="0"/>
      <c r="HY1412" s="0"/>
      <c r="HZ1412" s="0"/>
      <c r="IA1412" s="0"/>
      <c r="IB1412" s="0"/>
      <c r="IC1412" s="0"/>
      <c r="ID1412" s="0"/>
      <c r="IE1412" s="0"/>
      <c r="IF1412" s="0"/>
      <c r="IG1412" s="0"/>
      <c r="IH1412" s="0"/>
      <c r="II1412" s="0"/>
      <c r="IJ1412" s="0"/>
      <c r="IK1412" s="0"/>
      <c r="IL1412" s="0"/>
      <c r="IM1412" s="0"/>
      <c r="IN1412" s="0"/>
      <c r="IO1412" s="0"/>
      <c r="IP1412" s="0"/>
      <c r="IQ1412" s="0"/>
      <c r="IR1412" s="0"/>
      <c r="IS1412" s="0"/>
      <c r="IT1412" s="0"/>
      <c r="IU1412" s="0"/>
      <c r="IV1412" s="0"/>
      <c r="IW1412" s="0"/>
    </row>
    <row r="1413" customFormat="false" ht="9.95" hidden="false" customHeight="true" outlineLevel="0" collapsed="false">
      <c r="A1413" s="0"/>
      <c r="B1413" s="0"/>
      <c r="C1413" s="0"/>
      <c r="D1413" s="0"/>
      <c r="E1413" s="0"/>
      <c r="F1413" s="0"/>
      <c r="G1413" s="0"/>
      <c r="H1413" s="0"/>
      <c r="I1413" s="0"/>
      <c r="J1413" s="0"/>
      <c r="HU1413" s="0"/>
      <c r="HV1413" s="0"/>
      <c r="HW1413" s="0"/>
      <c r="HX1413" s="0"/>
      <c r="HY1413" s="0"/>
      <c r="HZ1413" s="0"/>
      <c r="IA1413" s="0"/>
      <c r="IB1413" s="0"/>
      <c r="IC1413" s="0"/>
      <c r="ID1413" s="0"/>
      <c r="IE1413" s="0"/>
      <c r="IF1413" s="0"/>
      <c r="IG1413" s="0"/>
      <c r="IH1413" s="0"/>
      <c r="II1413" s="0"/>
      <c r="IJ1413" s="0"/>
      <c r="IK1413" s="0"/>
      <c r="IL1413" s="0"/>
      <c r="IM1413" s="0"/>
      <c r="IN1413" s="0"/>
      <c r="IO1413" s="0"/>
      <c r="IP1413" s="0"/>
      <c r="IQ1413" s="0"/>
      <c r="IR1413" s="0"/>
      <c r="IS1413" s="0"/>
      <c r="IT1413" s="0"/>
      <c r="IU1413" s="0"/>
      <c r="IV1413" s="0"/>
      <c r="IW1413" s="0"/>
    </row>
    <row r="1414" customFormat="false" ht="9.95" hidden="false" customHeight="true" outlineLevel="0" collapsed="false">
      <c r="A1414" s="0"/>
      <c r="B1414" s="0"/>
      <c r="C1414" s="0"/>
      <c r="D1414" s="0"/>
      <c r="E1414" s="0"/>
      <c r="F1414" s="0"/>
      <c r="G1414" s="0"/>
      <c r="H1414" s="0"/>
      <c r="I1414" s="0"/>
      <c r="J1414" s="0"/>
      <c r="HU1414" s="0"/>
      <c r="HV1414" s="0"/>
      <c r="HW1414" s="0"/>
      <c r="HX1414" s="0"/>
      <c r="HY1414" s="0"/>
      <c r="HZ1414" s="0"/>
      <c r="IA1414" s="0"/>
      <c r="IB1414" s="0"/>
      <c r="IC1414" s="0"/>
      <c r="ID1414" s="0"/>
      <c r="IE1414" s="0"/>
      <c r="IF1414" s="0"/>
      <c r="IG1414" s="0"/>
      <c r="IH1414" s="0"/>
      <c r="II1414" s="0"/>
      <c r="IJ1414" s="0"/>
      <c r="IK1414" s="0"/>
      <c r="IL1414" s="0"/>
      <c r="IM1414" s="0"/>
      <c r="IN1414" s="0"/>
      <c r="IO1414" s="0"/>
      <c r="IP1414" s="0"/>
      <c r="IQ1414" s="0"/>
      <c r="IR1414" s="0"/>
      <c r="IS1414" s="0"/>
      <c r="IT1414" s="0"/>
      <c r="IU1414" s="0"/>
      <c r="IV1414" s="0"/>
      <c r="IW1414" s="0"/>
    </row>
    <row r="1415" customFormat="false" ht="9.95" hidden="false" customHeight="true" outlineLevel="0" collapsed="false">
      <c r="A1415" s="0"/>
      <c r="B1415" s="0"/>
      <c r="C1415" s="0"/>
      <c r="D1415" s="0"/>
      <c r="E1415" s="0"/>
      <c r="F1415" s="0"/>
      <c r="G1415" s="0"/>
      <c r="H1415" s="0"/>
      <c r="I1415" s="0"/>
      <c r="J1415" s="0"/>
      <c r="HU1415" s="0"/>
      <c r="HV1415" s="0"/>
      <c r="HW1415" s="0"/>
      <c r="HX1415" s="0"/>
      <c r="HY1415" s="0"/>
      <c r="HZ1415" s="0"/>
      <c r="IA1415" s="0"/>
      <c r="IB1415" s="0"/>
      <c r="IC1415" s="0"/>
      <c r="ID1415" s="0"/>
      <c r="IE1415" s="0"/>
      <c r="IF1415" s="0"/>
      <c r="IG1415" s="0"/>
      <c r="IH1415" s="0"/>
      <c r="II1415" s="0"/>
      <c r="IJ1415" s="0"/>
      <c r="IK1415" s="0"/>
      <c r="IL1415" s="0"/>
      <c r="IM1415" s="0"/>
      <c r="IN1415" s="0"/>
      <c r="IO1415" s="0"/>
      <c r="IP1415" s="0"/>
      <c r="IQ1415" s="0"/>
      <c r="IR1415" s="0"/>
      <c r="IS1415" s="0"/>
      <c r="IT1415" s="0"/>
      <c r="IU1415" s="0"/>
      <c r="IV1415" s="0"/>
      <c r="IW1415" s="0"/>
    </row>
    <row r="1416" customFormat="false" ht="9.95" hidden="false" customHeight="true" outlineLevel="0" collapsed="false">
      <c r="A1416" s="0"/>
      <c r="B1416" s="0"/>
      <c r="C1416" s="0"/>
      <c r="D1416" s="0"/>
      <c r="E1416" s="0"/>
      <c r="F1416" s="0"/>
      <c r="G1416" s="0"/>
      <c r="H1416" s="0"/>
      <c r="I1416" s="0"/>
      <c r="J1416" s="0"/>
      <c r="HU1416" s="0"/>
      <c r="HV1416" s="0"/>
      <c r="HW1416" s="0"/>
      <c r="HX1416" s="0"/>
      <c r="HY1416" s="0"/>
      <c r="HZ1416" s="0"/>
      <c r="IA1416" s="0"/>
      <c r="IB1416" s="0"/>
      <c r="IC1416" s="0"/>
      <c r="ID1416" s="0"/>
      <c r="IE1416" s="0"/>
      <c r="IF1416" s="0"/>
      <c r="IG1416" s="0"/>
      <c r="IH1416" s="0"/>
      <c r="II1416" s="0"/>
      <c r="IJ1416" s="0"/>
      <c r="IK1416" s="0"/>
      <c r="IL1416" s="0"/>
      <c r="IM1416" s="0"/>
      <c r="IN1416" s="0"/>
      <c r="IO1416" s="0"/>
      <c r="IP1416" s="0"/>
      <c r="IQ1416" s="0"/>
      <c r="IR1416" s="0"/>
      <c r="IS1416" s="0"/>
      <c r="IT1416" s="0"/>
      <c r="IU1416" s="0"/>
      <c r="IV1416" s="0"/>
      <c r="IW1416" s="0"/>
    </row>
    <row r="1417" customFormat="false" ht="9.95" hidden="false" customHeight="true" outlineLevel="0" collapsed="false">
      <c r="A1417" s="0"/>
      <c r="B1417" s="0"/>
      <c r="C1417" s="0"/>
      <c r="D1417" s="0"/>
      <c r="E1417" s="0"/>
      <c r="F1417" s="0"/>
      <c r="G1417" s="0"/>
      <c r="H1417" s="0"/>
      <c r="I1417" s="0"/>
      <c r="J1417" s="0"/>
      <c r="HU1417" s="0"/>
      <c r="HV1417" s="0"/>
      <c r="HW1417" s="0"/>
      <c r="HX1417" s="0"/>
      <c r="HY1417" s="0"/>
      <c r="HZ1417" s="0"/>
      <c r="IA1417" s="0"/>
      <c r="IB1417" s="0"/>
      <c r="IC1417" s="0"/>
      <c r="ID1417" s="0"/>
      <c r="IE1417" s="0"/>
      <c r="IF1417" s="0"/>
      <c r="IG1417" s="0"/>
      <c r="IH1417" s="0"/>
      <c r="II1417" s="0"/>
      <c r="IJ1417" s="0"/>
      <c r="IK1417" s="0"/>
      <c r="IL1417" s="0"/>
      <c r="IM1417" s="0"/>
      <c r="IN1417" s="0"/>
      <c r="IO1417" s="0"/>
      <c r="IP1417" s="0"/>
      <c r="IQ1417" s="0"/>
      <c r="IR1417" s="0"/>
      <c r="IS1417" s="0"/>
      <c r="IT1417" s="0"/>
      <c r="IU1417" s="0"/>
      <c r="IV1417" s="0"/>
      <c r="IW1417" s="0"/>
    </row>
    <row r="1418" customFormat="false" ht="9.95" hidden="false" customHeight="true" outlineLevel="0" collapsed="false">
      <c r="A1418" s="0"/>
      <c r="B1418" s="0"/>
      <c r="C1418" s="0"/>
      <c r="D1418" s="0"/>
      <c r="E1418" s="0"/>
      <c r="F1418" s="0"/>
      <c r="G1418" s="0"/>
      <c r="H1418" s="0"/>
      <c r="I1418" s="0"/>
      <c r="J1418" s="0"/>
      <c r="HU1418" s="0"/>
      <c r="HV1418" s="0"/>
      <c r="HW1418" s="0"/>
      <c r="HX1418" s="0"/>
      <c r="HY1418" s="0"/>
      <c r="HZ1418" s="0"/>
      <c r="IA1418" s="0"/>
      <c r="IB1418" s="0"/>
      <c r="IC1418" s="0"/>
      <c r="ID1418" s="0"/>
      <c r="IE1418" s="0"/>
      <c r="IF1418" s="0"/>
      <c r="IG1418" s="0"/>
      <c r="IH1418" s="0"/>
      <c r="II1418" s="0"/>
      <c r="IJ1418" s="0"/>
      <c r="IK1418" s="0"/>
      <c r="IL1418" s="0"/>
      <c r="IM1418" s="0"/>
      <c r="IN1418" s="0"/>
      <c r="IO1418" s="0"/>
      <c r="IP1418" s="0"/>
      <c r="IQ1418" s="0"/>
      <c r="IR1418" s="0"/>
      <c r="IS1418" s="0"/>
      <c r="IT1418" s="0"/>
      <c r="IU1418" s="0"/>
      <c r="IV1418" s="0"/>
      <c r="IW1418" s="0"/>
    </row>
    <row r="1419" customFormat="false" ht="9.95" hidden="false" customHeight="true" outlineLevel="0" collapsed="false">
      <c r="A1419" s="0"/>
      <c r="B1419" s="0"/>
      <c r="C1419" s="0"/>
      <c r="D1419" s="0"/>
      <c r="E1419" s="0"/>
      <c r="F1419" s="0"/>
      <c r="G1419" s="0"/>
      <c r="H1419" s="0"/>
      <c r="I1419" s="0"/>
      <c r="J1419" s="0"/>
      <c r="HU1419" s="0"/>
      <c r="HV1419" s="0"/>
      <c r="HW1419" s="0"/>
      <c r="HX1419" s="0"/>
      <c r="HY1419" s="0"/>
      <c r="HZ1419" s="0"/>
      <c r="IA1419" s="0"/>
      <c r="IB1419" s="0"/>
      <c r="IC1419" s="0"/>
      <c r="ID1419" s="0"/>
      <c r="IE1419" s="0"/>
      <c r="IF1419" s="0"/>
      <c r="IG1419" s="0"/>
      <c r="IH1419" s="0"/>
      <c r="II1419" s="0"/>
      <c r="IJ1419" s="0"/>
      <c r="IK1419" s="0"/>
      <c r="IL1419" s="0"/>
      <c r="IM1419" s="0"/>
      <c r="IN1419" s="0"/>
      <c r="IO1419" s="0"/>
      <c r="IP1419" s="0"/>
      <c r="IQ1419" s="0"/>
      <c r="IR1419" s="0"/>
      <c r="IS1419" s="0"/>
      <c r="IT1419" s="0"/>
      <c r="IU1419" s="0"/>
      <c r="IV1419" s="0"/>
      <c r="IW1419" s="0"/>
    </row>
    <row r="1420" customFormat="false" ht="9.95" hidden="false" customHeight="true" outlineLevel="0" collapsed="false">
      <c r="A1420" s="0"/>
      <c r="B1420" s="0"/>
      <c r="C1420" s="0"/>
      <c r="D1420" s="0"/>
      <c r="E1420" s="0"/>
      <c r="F1420" s="0"/>
      <c r="G1420" s="0"/>
      <c r="H1420" s="0"/>
      <c r="I1420" s="0"/>
      <c r="J1420" s="0"/>
      <c r="HU1420" s="0"/>
      <c r="HV1420" s="0"/>
      <c r="HW1420" s="0"/>
      <c r="HX1420" s="0"/>
      <c r="HY1420" s="0"/>
      <c r="HZ1420" s="0"/>
      <c r="IA1420" s="0"/>
      <c r="IB1420" s="0"/>
      <c r="IC1420" s="0"/>
      <c r="ID1420" s="0"/>
      <c r="IE1420" s="0"/>
      <c r="IF1420" s="0"/>
      <c r="IG1420" s="0"/>
      <c r="IH1420" s="0"/>
      <c r="II1420" s="0"/>
      <c r="IJ1420" s="0"/>
      <c r="IK1420" s="0"/>
      <c r="IL1420" s="0"/>
      <c r="IM1420" s="0"/>
      <c r="IN1420" s="0"/>
      <c r="IO1420" s="0"/>
      <c r="IP1420" s="0"/>
      <c r="IQ1420" s="0"/>
      <c r="IR1420" s="0"/>
      <c r="IS1420" s="0"/>
      <c r="IT1420" s="0"/>
      <c r="IU1420" s="0"/>
      <c r="IV1420" s="0"/>
      <c r="IW1420" s="0"/>
    </row>
    <row r="1421" customFormat="false" ht="9.95" hidden="false" customHeight="true" outlineLevel="0" collapsed="false">
      <c r="A1421" s="0"/>
      <c r="B1421" s="0"/>
      <c r="C1421" s="0"/>
      <c r="D1421" s="0"/>
      <c r="E1421" s="0"/>
      <c r="F1421" s="0"/>
      <c r="G1421" s="0"/>
      <c r="H1421" s="0"/>
      <c r="I1421" s="0"/>
      <c r="J1421" s="0"/>
      <c r="HU1421" s="0"/>
      <c r="HV1421" s="0"/>
      <c r="HW1421" s="0"/>
      <c r="HX1421" s="0"/>
      <c r="HY1421" s="0"/>
      <c r="HZ1421" s="0"/>
      <c r="IA1421" s="0"/>
      <c r="IB1421" s="0"/>
      <c r="IC1421" s="0"/>
      <c r="ID1421" s="0"/>
      <c r="IE1421" s="0"/>
      <c r="IF1421" s="0"/>
      <c r="IG1421" s="0"/>
      <c r="IH1421" s="0"/>
      <c r="II1421" s="0"/>
      <c r="IJ1421" s="0"/>
      <c r="IK1421" s="0"/>
      <c r="IL1421" s="0"/>
      <c r="IM1421" s="0"/>
      <c r="IN1421" s="0"/>
      <c r="IO1421" s="0"/>
      <c r="IP1421" s="0"/>
      <c r="IQ1421" s="0"/>
      <c r="IR1421" s="0"/>
      <c r="IS1421" s="0"/>
      <c r="IT1421" s="0"/>
      <c r="IU1421" s="0"/>
      <c r="IV1421" s="0"/>
      <c r="IW1421" s="0"/>
    </row>
    <row r="1422" customFormat="false" ht="9.95" hidden="false" customHeight="true" outlineLevel="0" collapsed="false">
      <c r="A1422" s="0"/>
      <c r="B1422" s="0"/>
      <c r="C1422" s="0"/>
      <c r="D1422" s="0"/>
      <c r="E1422" s="0"/>
      <c r="F1422" s="0"/>
      <c r="G1422" s="0"/>
      <c r="H1422" s="0"/>
      <c r="I1422" s="0"/>
      <c r="J1422" s="0"/>
      <c r="HU1422" s="0"/>
      <c r="HV1422" s="0"/>
      <c r="HW1422" s="0"/>
      <c r="HX1422" s="0"/>
      <c r="HY1422" s="0"/>
      <c r="HZ1422" s="0"/>
      <c r="IA1422" s="0"/>
      <c r="IB1422" s="0"/>
      <c r="IC1422" s="0"/>
      <c r="ID1422" s="0"/>
      <c r="IE1422" s="0"/>
      <c r="IF1422" s="0"/>
      <c r="IG1422" s="0"/>
      <c r="IH1422" s="0"/>
      <c r="II1422" s="0"/>
      <c r="IJ1422" s="0"/>
      <c r="IK1422" s="0"/>
      <c r="IL1422" s="0"/>
      <c r="IM1422" s="0"/>
      <c r="IN1422" s="0"/>
      <c r="IO1422" s="0"/>
      <c r="IP1422" s="0"/>
      <c r="IQ1422" s="0"/>
      <c r="IR1422" s="0"/>
      <c r="IS1422" s="0"/>
      <c r="IT1422" s="0"/>
      <c r="IU1422" s="0"/>
      <c r="IV1422" s="0"/>
      <c r="IW1422" s="0"/>
    </row>
    <row r="1423" customFormat="false" ht="9.95" hidden="false" customHeight="true" outlineLevel="0" collapsed="false">
      <c r="A1423" s="0"/>
      <c r="B1423" s="0"/>
      <c r="C1423" s="0"/>
      <c r="D1423" s="0"/>
      <c r="E1423" s="0"/>
      <c r="F1423" s="0"/>
      <c r="G1423" s="0"/>
      <c r="H1423" s="0"/>
      <c r="I1423" s="0"/>
      <c r="J1423" s="0"/>
      <c r="HU1423" s="0"/>
      <c r="HV1423" s="0"/>
      <c r="HW1423" s="0"/>
      <c r="HX1423" s="0"/>
      <c r="HY1423" s="0"/>
      <c r="HZ1423" s="0"/>
      <c r="IA1423" s="0"/>
      <c r="IB1423" s="0"/>
      <c r="IC1423" s="0"/>
      <c r="ID1423" s="0"/>
      <c r="IE1423" s="0"/>
      <c r="IF1423" s="0"/>
      <c r="IG1423" s="0"/>
      <c r="IH1423" s="0"/>
      <c r="II1423" s="0"/>
      <c r="IJ1423" s="0"/>
      <c r="IK1423" s="0"/>
      <c r="IL1423" s="0"/>
      <c r="IM1423" s="0"/>
      <c r="IN1423" s="0"/>
      <c r="IO1423" s="0"/>
      <c r="IP1423" s="0"/>
      <c r="IQ1423" s="0"/>
      <c r="IR1423" s="0"/>
      <c r="IS1423" s="0"/>
      <c r="IT1423" s="0"/>
      <c r="IU1423" s="0"/>
      <c r="IV1423" s="0"/>
      <c r="IW1423" s="0"/>
    </row>
    <row r="1424" customFormat="false" ht="9.95" hidden="false" customHeight="true" outlineLevel="0" collapsed="false">
      <c r="A1424" s="0"/>
      <c r="B1424" s="0"/>
      <c r="C1424" s="0"/>
      <c r="D1424" s="0"/>
      <c r="E1424" s="0"/>
      <c r="F1424" s="0"/>
      <c r="G1424" s="0"/>
      <c r="H1424" s="0"/>
      <c r="I1424" s="0"/>
      <c r="J1424" s="0"/>
      <c r="HU1424" s="0"/>
      <c r="HV1424" s="0"/>
      <c r="HW1424" s="0"/>
      <c r="HX1424" s="0"/>
      <c r="HY1424" s="0"/>
      <c r="HZ1424" s="0"/>
      <c r="IA1424" s="0"/>
      <c r="IB1424" s="0"/>
      <c r="IC1424" s="0"/>
      <c r="ID1424" s="0"/>
      <c r="IE1424" s="0"/>
      <c r="IF1424" s="0"/>
      <c r="IG1424" s="0"/>
      <c r="IH1424" s="0"/>
      <c r="II1424" s="0"/>
      <c r="IJ1424" s="0"/>
      <c r="IK1424" s="0"/>
      <c r="IL1424" s="0"/>
      <c r="IM1424" s="0"/>
      <c r="IN1424" s="0"/>
      <c r="IO1424" s="0"/>
      <c r="IP1424" s="0"/>
      <c r="IQ1424" s="0"/>
      <c r="IR1424" s="0"/>
      <c r="IS1424" s="0"/>
      <c r="IT1424" s="0"/>
      <c r="IU1424" s="0"/>
      <c r="IV1424" s="0"/>
      <c r="IW1424" s="0"/>
    </row>
    <row r="1425" customFormat="false" ht="9.95" hidden="false" customHeight="true" outlineLevel="0" collapsed="false">
      <c r="A1425" s="0"/>
      <c r="B1425" s="0"/>
      <c r="C1425" s="0"/>
      <c r="D1425" s="0"/>
      <c r="E1425" s="0"/>
      <c r="F1425" s="0"/>
      <c r="G1425" s="0"/>
      <c r="H1425" s="0"/>
      <c r="I1425" s="0"/>
      <c r="J1425" s="0"/>
      <c r="HU1425" s="0"/>
      <c r="HV1425" s="0"/>
      <c r="HW1425" s="0"/>
      <c r="HX1425" s="0"/>
      <c r="HY1425" s="0"/>
      <c r="HZ1425" s="0"/>
      <c r="IA1425" s="0"/>
      <c r="IB1425" s="0"/>
      <c r="IC1425" s="0"/>
      <c r="ID1425" s="0"/>
      <c r="IE1425" s="0"/>
      <c r="IF1425" s="0"/>
      <c r="IG1425" s="0"/>
      <c r="IH1425" s="0"/>
      <c r="II1425" s="0"/>
      <c r="IJ1425" s="0"/>
      <c r="IK1425" s="0"/>
      <c r="IL1425" s="0"/>
      <c r="IM1425" s="0"/>
      <c r="IN1425" s="0"/>
      <c r="IO1425" s="0"/>
      <c r="IP1425" s="0"/>
      <c r="IQ1425" s="0"/>
      <c r="IR1425" s="0"/>
      <c r="IS1425" s="0"/>
      <c r="IT1425" s="0"/>
      <c r="IU1425" s="0"/>
      <c r="IV1425" s="0"/>
      <c r="IW1425" s="0"/>
    </row>
    <row r="1426" customFormat="false" ht="9.95" hidden="false" customHeight="true" outlineLevel="0" collapsed="false">
      <c r="A1426" s="0"/>
      <c r="B1426" s="0"/>
      <c r="C1426" s="0"/>
      <c r="D1426" s="0"/>
      <c r="E1426" s="0"/>
      <c r="F1426" s="0"/>
      <c r="G1426" s="0"/>
      <c r="H1426" s="0"/>
      <c r="I1426" s="0"/>
      <c r="J1426" s="0"/>
      <c r="HU1426" s="0"/>
      <c r="HV1426" s="0"/>
      <c r="HW1426" s="0"/>
      <c r="HX1426" s="0"/>
      <c r="HY1426" s="0"/>
      <c r="HZ1426" s="0"/>
      <c r="IA1426" s="0"/>
      <c r="IB1426" s="0"/>
      <c r="IC1426" s="0"/>
      <c r="ID1426" s="0"/>
      <c r="IE1426" s="0"/>
      <c r="IF1426" s="0"/>
      <c r="IG1426" s="0"/>
      <c r="IH1426" s="0"/>
      <c r="II1426" s="0"/>
      <c r="IJ1426" s="0"/>
      <c r="IK1426" s="0"/>
      <c r="IL1426" s="0"/>
      <c r="IM1426" s="0"/>
      <c r="IN1426" s="0"/>
      <c r="IO1426" s="0"/>
      <c r="IP1426" s="0"/>
      <c r="IQ1426" s="0"/>
      <c r="IR1426" s="0"/>
      <c r="IS1426" s="0"/>
      <c r="IT1426" s="0"/>
      <c r="IU1426" s="0"/>
      <c r="IV1426" s="0"/>
      <c r="IW1426" s="0"/>
    </row>
    <row r="1427" customFormat="false" ht="9.95" hidden="false" customHeight="true" outlineLevel="0" collapsed="false">
      <c r="A1427" s="0"/>
      <c r="B1427" s="0"/>
      <c r="C1427" s="0"/>
      <c r="D1427" s="0"/>
      <c r="E1427" s="0"/>
      <c r="F1427" s="0"/>
      <c r="G1427" s="0"/>
      <c r="H1427" s="0"/>
      <c r="I1427" s="0"/>
      <c r="J1427" s="0"/>
      <c r="HU1427" s="0"/>
      <c r="HV1427" s="0"/>
      <c r="HW1427" s="0"/>
      <c r="HX1427" s="0"/>
      <c r="HY1427" s="0"/>
      <c r="HZ1427" s="0"/>
      <c r="IA1427" s="0"/>
      <c r="IB1427" s="0"/>
      <c r="IC1427" s="0"/>
      <c r="ID1427" s="0"/>
      <c r="IE1427" s="0"/>
      <c r="IF1427" s="0"/>
      <c r="IG1427" s="0"/>
      <c r="IH1427" s="0"/>
      <c r="II1427" s="0"/>
      <c r="IJ1427" s="0"/>
      <c r="IK1427" s="0"/>
      <c r="IL1427" s="0"/>
      <c r="IM1427" s="0"/>
      <c r="IN1427" s="0"/>
      <c r="IO1427" s="0"/>
      <c r="IP1427" s="0"/>
      <c r="IQ1427" s="0"/>
      <c r="IR1427" s="0"/>
      <c r="IS1427" s="0"/>
      <c r="IT1427" s="0"/>
      <c r="IU1427" s="0"/>
      <c r="IV1427" s="0"/>
      <c r="IW1427" s="0"/>
    </row>
    <row r="1428" customFormat="false" ht="9.95" hidden="false" customHeight="true" outlineLevel="0" collapsed="false">
      <c r="A1428" s="0"/>
      <c r="B1428" s="0"/>
      <c r="C1428" s="0"/>
      <c r="D1428" s="0"/>
      <c r="E1428" s="0"/>
      <c r="F1428" s="0"/>
      <c r="G1428" s="0"/>
      <c r="H1428" s="0"/>
      <c r="I1428" s="0"/>
      <c r="J1428" s="0"/>
      <c r="HU1428" s="0"/>
      <c r="HV1428" s="0"/>
      <c r="HW1428" s="0"/>
      <c r="HX1428" s="0"/>
      <c r="HY1428" s="0"/>
      <c r="HZ1428" s="0"/>
      <c r="IA1428" s="0"/>
      <c r="IB1428" s="0"/>
      <c r="IC1428" s="0"/>
      <c r="ID1428" s="0"/>
      <c r="IE1428" s="0"/>
      <c r="IF1428" s="0"/>
      <c r="IG1428" s="0"/>
      <c r="IH1428" s="0"/>
      <c r="II1428" s="0"/>
      <c r="IJ1428" s="0"/>
      <c r="IK1428" s="0"/>
      <c r="IL1428" s="0"/>
      <c r="IM1428" s="0"/>
      <c r="IN1428" s="0"/>
      <c r="IO1428" s="0"/>
      <c r="IP1428" s="0"/>
      <c r="IQ1428" s="0"/>
      <c r="IR1428" s="0"/>
      <c r="IS1428" s="0"/>
      <c r="IT1428" s="0"/>
      <c r="IU1428" s="0"/>
      <c r="IV1428" s="0"/>
      <c r="IW1428" s="0"/>
    </row>
    <row r="1429" customFormat="false" ht="9.95" hidden="false" customHeight="true" outlineLevel="0" collapsed="false">
      <c r="A1429" s="0"/>
      <c r="B1429" s="0"/>
      <c r="C1429" s="0"/>
      <c r="D1429" s="0"/>
      <c r="E1429" s="0"/>
      <c r="F1429" s="0"/>
      <c r="G1429" s="0"/>
      <c r="H1429" s="0"/>
      <c r="I1429" s="0"/>
      <c r="J1429" s="0"/>
      <c r="HU1429" s="0"/>
      <c r="HV1429" s="0"/>
      <c r="HW1429" s="0"/>
      <c r="HX1429" s="0"/>
      <c r="HY1429" s="0"/>
      <c r="HZ1429" s="0"/>
      <c r="IA1429" s="0"/>
      <c r="IB1429" s="0"/>
      <c r="IC1429" s="0"/>
      <c r="ID1429" s="0"/>
      <c r="IE1429" s="0"/>
      <c r="IF1429" s="0"/>
      <c r="IG1429" s="0"/>
      <c r="IH1429" s="0"/>
      <c r="II1429" s="0"/>
      <c r="IJ1429" s="0"/>
      <c r="IK1429" s="0"/>
      <c r="IL1429" s="0"/>
      <c r="IM1429" s="0"/>
      <c r="IN1429" s="0"/>
      <c r="IO1429" s="0"/>
      <c r="IP1429" s="0"/>
      <c r="IQ1429" s="0"/>
      <c r="IR1429" s="0"/>
      <c r="IS1429" s="0"/>
      <c r="IT1429" s="0"/>
      <c r="IU1429" s="0"/>
      <c r="IV1429" s="0"/>
      <c r="IW1429" s="0"/>
    </row>
    <row r="1430" customFormat="false" ht="9.95" hidden="false" customHeight="true" outlineLevel="0" collapsed="false">
      <c r="A1430" s="0"/>
      <c r="B1430" s="0"/>
      <c r="C1430" s="0"/>
      <c r="D1430" s="0"/>
      <c r="E1430" s="0"/>
      <c r="F1430" s="0"/>
      <c r="G1430" s="0"/>
      <c r="H1430" s="0"/>
      <c r="I1430" s="0"/>
      <c r="J1430" s="0"/>
      <c r="HU1430" s="0"/>
      <c r="HV1430" s="0"/>
      <c r="HW1430" s="0"/>
      <c r="HX1430" s="0"/>
      <c r="HY1430" s="0"/>
      <c r="HZ1430" s="0"/>
      <c r="IA1430" s="0"/>
      <c r="IB1430" s="0"/>
      <c r="IC1430" s="0"/>
      <c r="ID1430" s="0"/>
      <c r="IE1430" s="0"/>
      <c r="IF1430" s="0"/>
      <c r="IG1430" s="0"/>
      <c r="IH1430" s="0"/>
      <c r="II1430" s="0"/>
      <c r="IJ1430" s="0"/>
      <c r="IK1430" s="0"/>
      <c r="IL1430" s="0"/>
      <c r="IM1430" s="0"/>
      <c r="IN1430" s="0"/>
      <c r="IO1430" s="0"/>
      <c r="IP1430" s="0"/>
      <c r="IQ1430" s="0"/>
      <c r="IR1430" s="0"/>
      <c r="IS1430" s="0"/>
      <c r="IT1430" s="0"/>
      <c r="IU1430" s="0"/>
      <c r="IV1430" s="0"/>
      <c r="IW1430" s="0"/>
    </row>
    <row r="1431" customFormat="false" ht="9.95" hidden="false" customHeight="true" outlineLevel="0" collapsed="false">
      <c r="A1431" s="0"/>
      <c r="B1431" s="0"/>
      <c r="C1431" s="0"/>
      <c r="D1431" s="0"/>
      <c r="E1431" s="0"/>
      <c r="F1431" s="0"/>
      <c r="G1431" s="0"/>
      <c r="H1431" s="0"/>
      <c r="I1431" s="0"/>
      <c r="J1431" s="0"/>
      <c r="HU1431" s="0"/>
      <c r="HV1431" s="0"/>
      <c r="HW1431" s="0"/>
      <c r="HX1431" s="0"/>
      <c r="HY1431" s="0"/>
      <c r="HZ1431" s="0"/>
      <c r="IA1431" s="0"/>
      <c r="IB1431" s="0"/>
      <c r="IC1431" s="0"/>
      <c r="ID1431" s="0"/>
      <c r="IE1431" s="0"/>
      <c r="IF1431" s="0"/>
      <c r="IG1431" s="0"/>
      <c r="IH1431" s="0"/>
      <c r="II1431" s="0"/>
      <c r="IJ1431" s="0"/>
      <c r="IK1431" s="0"/>
      <c r="IL1431" s="0"/>
      <c r="IM1431" s="0"/>
      <c r="IN1431" s="0"/>
      <c r="IO1431" s="0"/>
      <c r="IP1431" s="0"/>
      <c r="IQ1431" s="0"/>
      <c r="IR1431" s="0"/>
      <c r="IS1431" s="0"/>
      <c r="IT1431" s="0"/>
      <c r="IU1431" s="0"/>
      <c r="IV1431" s="0"/>
      <c r="IW1431" s="0"/>
    </row>
    <row r="1432" customFormat="false" ht="9.95" hidden="false" customHeight="true" outlineLevel="0" collapsed="false">
      <c r="A1432" s="0"/>
      <c r="B1432" s="0"/>
      <c r="C1432" s="0"/>
      <c r="D1432" s="0"/>
      <c r="E1432" s="0"/>
      <c r="F1432" s="0"/>
      <c r="G1432" s="0"/>
      <c r="H1432" s="0"/>
      <c r="I1432" s="0"/>
      <c r="J1432" s="0"/>
      <c r="HU1432" s="0"/>
      <c r="HV1432" s="0"/>
      <c r="HW1432" s="0"/>
      <c r="HX1432" s="0"/>
      <c r="HY1432" s="0"/>
      <c r="HZ1432" s="0"/>
      <c r="IA1432" s="0"/>
      <c r="IB1432" s="0"/>
      <c r="IC1432" s="0"/>
      <c r="ID1432" s="0"/>
      <c r="IE1432" s="0"/>
      <c r="IF1432" s="0"/>
      <c r="IG1432" s="0"/>
      <c r="IH1432" s="0"/>
      <c r="II1432" s="0"/>
      <c r="IJ1432" s="0"/>
      <c r="IK1432" s="0"/>
      <c r="IL1432" s="0"/>
      <c r="IM1432" s="0"/>
      <c r="IN1432" s="0"/>
      <c r="IO1432" s="0"/>
      <c r="IP1432" s="0"/>
      <c r="IQ1432" s="0"/>
      <c r="IR1432" s="0"/>
      <c r="IS1432" s="0"/>
      <c r="IT1432" s="0"/>
      <c r="IU1432" s="0"/>
      <c r="IV1432" s="0"/>
      <c r="IW1432" s="0"/>
    </row>
    <row r="1433" customFormat="false" ht="9.95" hidden="false" customHeight="true" outlineLevel="0" collapsed="false">
      <c r="A1433" s="0"/>
      <c r="B1433" s="0"/>
      <c r="C1433" s="0"/>
      <c r="D1433" s="0"/>
      <c r="E1433" s="0"/>
      <c r="F1433" s="0"/>
      <c r="G1433" s="0"/>
      <c r="H1433" s="0"/>
      <c r="I1433" s="0"/>
      <c r="J1433" s="0"/>
      <c r="HU1433" s="0"/>
      <c r="HV1433" s="0"/>
      <c r="HW1433" s="0"/>
      <c r="HX1433" s="0"/>
      <c r="HY1433" s="0"/>
      <c r="HZ1433" s="0"/>
      <c r="IA1433" s="0"/>
      <c r="IB1433" s="0"/>
      <c r="IC1433" s="0"/>
      <c r="ID1433" s="0"/>
      <c r="IE1433" s="0"/>
      <c r="IF1433" s="0"/>
      <c r="IG1433" s="0"/>
      <c r="IH1433" s="0"/>
      <c r="II1433" s="0"/>
      <c r="IJ1433" s="0"/>
      <c r="IK1433" s="0"/>
      <c r="IL1433" s="0"/>
      <c r="IM1433" s="0"/>
      <c r="IN1433" s="0"/>
      <c r="IO1433" s="0"/>
      <c r="IP1433" s="0"/>
      <c r="IQ1433" s="0"/>
      <c r="IR1433" s="0"/>
      <c r="IS1433" s="0"/>
      <c r="IT1433" s="0"/>
      <c r="IU1433" s="0"/>
      <c r="IV1433" s="0"/>
      <c r="IW1433" s="0"/>
    </row>
    <row r="1434" customFormat="false" ht="9.95" hidden="false" customHeight="true" outlineLevel="0" collapsed="false">
      <c r="A1434" s="0"/>
      <c r="B1434" s="0"/>
      <c r="C1434" s="0"/>
      <c r="D1434" s="0"/>
      <c r="E1434" s="0"/>
      <c r="F1434" s="0"/>
      <c r="G1434" s="0"/>
      <c r="H1434" s="0"/>
      <c r="I1434" s="0"/>
      <c r="J1434" s="0"/>
      <c r="HU1434" s="0"/>
      <c r="HV1434" s="0"/>
      <c r="HW1434" s="0"/>
      <c r="HX1434" s="0"/>
      <c r="HY1434" s="0"/>
      <c r="HZ1434" s="0"/>
      <c r="IA1434" s="0"/>
      <c r="IB1434" s="0"/>
      <c r="IC1434" s="0"/>
      <c r="ID1434" s="0"/>
      <c r="IE1434" s="0"/>
      <c r="IF1434" s="0"/>
      <c r="IG1434" s="0"/>
      <c r="IH1434" s="0"/>
      <c r="II1434" s="0"/>
      <c r="IJ1434" s="0"/>
      <c r="IK1434" s="0"/>
      <c r="IL1434" s="0"/>
      <c r="IM1434" s="0"/>
      <c r="IN1434" s="0"/>
      <c r="IO1434" s="0"/>
      <c r="IP1434" s="0"/>
      <c r="IQ1434" s="0"/>
      <c r="IR1434" s="0"/>
      <c r="IS1434" s="0"/>
      <c r="IT1434" s="0"/>
      <c r="IU1434" s="0"/>
      <c r="IV1434" s="0"/>
      <c r="IW1434" s="0"/>
    </row>
    <row r="1435" customFormat="false" ht="9.95" hidden="false" customHeight="true" outlineLevel="0" collapsed="false">
      <c r="A1435" s="0"/>
      <c r="B1435" s="0"/>
      <c r="C1435" s="0"/>
      <c r="D1435" s="0"/>
      <c r="E1435" s="0"/>
      <c r="F1435" s="0"/>
      <c r="G1435" s="0"/>
      <c r="H1435" s="0"/>
      <c r="I1435" s="0"/>
      <c r="J1435" s="0"/>
      <c r="HU1435" s="0"/>
      <c r="HV1435" s="0"/>
      <c r="HW1435" s="0"/>
      <c r="HX1435" s="0"/>
      <c r="HY1435" s="0"/>
      <c r="HZ1435" s="0"/>
      <c r="IA1435" s="0"/>
      <c r="IB1435" s="0"/>
      <c r="IC1435" s="0"/>
      <c r="ID1435" s="0"/>
      <c r="IE1435" s="0"/>
      <c r="IF1435" s="0"/>
      <c r="IG1435" s="0"/>
      <c r="IH1435" s="0"/>
      <c r="II1435" s="0"/>
      <c r="IJ1435" s="0"/>
      <c r="IK1435" s="0"/>
      <c r="IL1435" s="0"/>
      <c r="IM1435" s="0"/>
      <c r="IN1435" s="0"/>
      <c r="IO1435" s="0"/>
      <c r="IP1435" s="0"/>
      <c r="IQ1435" s="0"/>
      <c r="IR1435" s="0"/>
      <c r="IS1435" s="0"/>
      <c r="IT1435" s="0"/>
      <c r="IU1435" s="0"/>
      <c r="IV1435" s="0"/>
      <c r="IW1435" s="0"/>
    </row>
    <row r="1436" customFormat="false" ht="9.95" hidden="false" customHeight="true" outlineLevel="0" collapsed="false">
      <c r="A1436" s="0"/>
      <c r="B1436" s="0"/>
      <c r="C1436" s="0"/>
      <c r="D1436" s="0"/>
      <c r="E1436" s="0"/>
      <c r="F1436" s="0"/>
      <c r="G1436" s="0"/>
      <c r="H1436" s="0"/>
      <c r="I1436" s="0"/>
      <c r="J1436" s="0"/>
      <c r="HU1436" s="0"/>
      <c r="HV1436" s="0"/>
      <c r="HW1436" s="0"/>
      <c r="HX1436" s="0"/>
      <c r="HY1436" s="0"/>
      <c r="HZ1436" s="0"/>
      <c r="IA1436" s="0"/>
      <c r="IB1436" s="0"/>
      <c r="IC1436" s="0"/>
      <c r="ID1436" s="0"/>
      <c r="IE1436" s="0"/>
      <c r="IF1436" s="0"/>
      <c r="IG1436" s="0"/>
      <c r="IH1436" s="0"/>
      <c r="II1436" s="0"/>
      <c r="IJ1436" s="0"/>
      <c r="IK1436" s="0"/>
      <c r="IL1436" s="0"/>
      <c r="IM1436" s="0"/>
      <c r="IN1436" s="0"/>
      <c r="IO1436" s="0"/>
      <c r="IP1436" s="0"/>
      <c r="IQ1436" s="0"/>
      <c r="IR1436" s="0"/>
      <c r="IS1436" s="0"/>
      <c r="IT1436" s="0"/>
      <c r="IU1436" s="0"/>
      <c r="IV1436" s="0"/>
      <c r="IW1436" s="0"/>
    </row>
    <row r="1437" customFormat="false" ht="9.95" hidden="false" customHeight="true" outlineLevel="0" collapsed="false">
      <c r="A1437" s="0"/>
      <c r="B1437" s="0"/>
      <c r="C1437" s="0"/>
      <c r="D1437" s="0"/>
      <c r="E1437" s="0"/>
      <c r="F1437" s="0"/>
      <c r="G1437" s="0"/>
      <c r="H1437" s="0"/>
      <c r="I1437" s="0"/>
      <c r="J1437" s="0"/>
      <c r="HU1437" s="0"/>
      <c r="HV1437" s="0"/>
      <c r="HW1437" s="0"/>
      <c r="HX1437" s="0"/>
      <c r="HY1437" s="0"/>
      <c r="HZ1437" s="0"/>
      <c r="IA1437" s="0"/>
      <c r="IB1437" s="0"/>
      <c r="IC1437" s="0"/>
      <c r="ID1437" s="0"/>
      <c r="IE1437" s="0"/>
      <c r="IF1437" s="0"/>
      <c r="IG1437" s="0"/>
      <c r="IH1437" s="0"/>
      <c r="II1437" s="0"/>
      <c r="IJ1437" s="0"/>
      <c r="IK1437" s="0"/>
      <c r="IL1437" s="0"/>
      <c r="IM1437" s="0"/>
      <c r="IN1437" s="0"/>
      <c r="IO1437" s="0"/>
      <c r="IP1437" s="0"/>
      <c r="IQ1437" s="0"/>
      <c r="IR1437" s="0"/>
      <c r="IS1437" s="0"/>
      <c r="IT1437" s="0"/>
      <c r="IU1437" s="0"/>
      <c r="IV1437" s="0"/>
      <c r="IW1437" s="0"/>
    </row>
    <row r="1438" customFormat="false" ht="9.95" hidden="false" customHeight="true" outlineLevel="0" collapsed="false">
      <c r="A1438" s="0"/>
      <c r="B1438" s="0"/>
      <c r="C1438" s="0"/>
      <c r="D1438" s="0"/>
      <c r="E1438" s="0"/>
      <c r="F1438" s="0"/>
      <c r="G1438" s="0"/>
      <c r="H1438" s="0"/>
      <c r="I1438" s="0"/>
      <c r="J1438" s="0"/>
      <c r="HU1438" s="0"/>
      <c r="HV1438" s="0"/>
      <c r="HW1438" s="0"/>
      <c r="HX1438" s="0"/>
      <c r="HY1438" s="0"/>
      <c r="HZ1438" s="0"/>
      <c r="IA1438" s="0"/>
      <c r="IB1438" s="0"/>
      <c r="IC1438" s="0"/>
      <c r="ID1438" s="0"/>
      <c r="IE1438" s="0"/>
      <c r="IF1438" s="0"/>
      <c r="IG1438" s="0"/>
      <c r="IH1438" s="0"/>
      <c r="II1438" s="0"/>
      <c r="IJ1438" s="0"/>
      <c r="IK1438" s="0"/>
      <c r="IL1438" s="0"/>
      <c r="IM1438" s="0"/>
      <c r="IN1438" s="0"/>
      <c r="IO1438" s="0"/>
      <c r="IP1438" s="0"/>
      <c r="IQ1438" s="0"/>
      <c r="IR1438" s="0"/>
      <c r="IS1438" s="0"/>
      <c r="IT1438" s="0"/>
      <c r="IU1438" s="0"/>
      <c r="IV1438" s="0"/>
      <c r="IW1438" s="0"/>
    </row>
    <row r="1439" customFormat="false" ht="9.95" hidden="false" customHeight="true" outlineLevel="0" collapsed="false">
      <c r="A1439" s="0"/>
      <c r="B1439" s="0"/>
      <c r="C1439" s="0"/>
      <c r="D1439" s="0"/>
      <c r="E1439" s="0"/>
      <c r="F1439" s="0"/>
      <c r="G1439" s="0"/>
      <c r="H1439" s="0"/>
      <c r="I1439" s="0"/>
      <c r="J1439" s="0"/>
      <c r="HU1439" s="0"/>
      <c r="HV1439" s="0"/>
      <c r="HW1439" s="0"/>
      <c r="HX1439" s="0"/>
      <c r="HY1439" s="0"/>
      <c r="HZ1439" s="0"/>
      <c r="IA1439" s="0"/>
      <c r="IB1439" s="0"/>
      <c r="IC1439" s="0"/>
      <c r="ID1439" s="0"/>
      <c r="IE1439" s="0"/>
      <c r="IF1439" s="0"/>
      <c r="IG1439" s="0"/>
      <c r="IH1439" s="0"/>
      <c r="II1439" s="0"/>
      <c r="IJ1439" s="0"/>
      <c r="IK1439" s="0"/>
      <c r="IL1439" s="0"/>
      <c r="IM1439" s="0"/>
      <c r="IN1439" s="0"/>
      <c r="IO1439" s="0"/>
      <c r="IP1439" s="0"/>
      <c r="IQ1439" s="0"/>
      <c r="IR1439" s="0"/>
      <c r="IS1439" s="0"/>
      <c r="IT1439" s="0"/>
      <c r="IU1439" s="0"/>
      <c r="IV1439" s="0"/>
      <c r="IW1439" s="0"/>
    </row>
    <row r="1440" customFormat="false" ht="9.95" hidden="false" customHeight="true" outlineLevel="0" collapsed="false">
      <c r="A1440" s="0"/>
      <c r="B1440" s="0"/>
      <c r="C1440" s="0"/>
      <c r="D1440" s="0"/>
      <c r="E1440" s="0"/>
      <c r="F1440" s="0"/>
      <c r="G1440" s="0"/>
      <c r="H1440" s="0"/>
      <c r="I1440" s="0"/>
      <c r="J1440" s="0"/>
      <c r="HU1440" s="0"/>
      <c r="HV1440" s="0"/>
      <c r="HW1440" s="0"/>
      <c r="HX1440" s="0"/>
      <c r="HY1440" s="0"/>
      <c r="HZ1440" s="0"/>
      <c r="IA1440" s="0"/>
      <c r="IB1440" s="0"/>
      <c r="IC1440" s="0"/>
      <c r="ID1440" s="0"/>
      <c r="IE1440" s="0"/>
      <c r="IF1440" s="0"/>
      <c r="IG1440" s="0"/>
      <c r="IH1440" s="0"/>
      <c r="II1440" s="0"/>
      <c r="IJ1440" s="0"/>
      <c r="IK1440" s="0"/>
      <c r="IL1440" s="0"/>
      <c r="IM1440" s="0"/>
      <c r="IN1440" s="0"/>
      <c r="IO1440" s="0"/>
      <c r="IP1440" s="0"/>
      <c r="IQ1440" s="0"/>
      <c r="IR1440" s="0"/>
      <c r="IS1440" s="0"/>
      <c r="IT1440" s="0"/>
      <c r="IU1440" s="0"/>
      <c r="IV1440" s="0"/>
      <c r="IW1440" s="0"/>
    </row>
    <row r="1441" customFormat="false" ht="9.95" hidden="false" customHeight="true" outlineLevel="0" collapsed="false">
      <c r="A1441" s="0"/>
      <c r="B1441" s="0"/>
      <c r="C1441" s="0"/>
      <c r="D1441" s="0"/>
      <c r="E1441" s="0"/>
      <c r="F1441" s="0"/>
      <c r="G1441" s="0"/>
      <c r="H1441" s="0"/>
      <c r="I1441" s="0"/>
      <c r="J1441" s="0"/>
      <c r="HU1441" s="0"/>
      <c r="HV1441" s="0"/>
      <c r="HW1441" s="0"/>
      <c r="HX1441" s="0"/>
      <c r="HY1441" s="0"/>
      <c r="HZ1441" s="0"/>
      <c r="IA1441" s="0"/>
      <c r="IB1441" s="0"/>
      <c r="IC1441" s="0"/>
      <c r="ID1441" s="0"/>
      <c r="IE1441" s="0"/>
      <c r="IF1441" s="0"/>
      <c r="IG1441" s="0"/>
      <c r="IH1441" s="0"/>
      <c r="II1441" s="0"/>
      <c r="IJ1441" s="0"/>
      <c r="IK1441" s="0"/>
      <c r="IL1441" s="0"/>
      <c r="IM1441" s="0"/>
      <c r="IN1441" s="0"/>
      <c r="IO1441" s="0"/>
      <c r="IP1441" s="0"/>
      <c r="IQ1441" s="0"/>
      <c r="IR1441" s="0"/>
      <c r="IS1441" s="0"/>
      <c r="IT1441" s="0"/>
      <c r="IU1441" s="0"/>
      <c r="IV1441" s="0"/>
      <c r="IW1441" s="0"/>
    </row>
    <row r="1442" customFormat="false" ht="9.95" hidden="false" customHeight="true" outlineLevel="0" collapsed="false">
      <c r="A1442" s="0"/>
      <c r="B1442" s="0"/>
      <c r="C1442" s="0"/>
      <c r="D1442" s="0"/>
      <c r="E1442" s="0"/>
      <c r="F1442" s="0"/>
      <c r="G1442" s="0"/>
      <c r="H1442" s="0"/>
      <c r="I1442" s="0"/>
      <c r="J1442" s="0"/>
      <c r="HU1442" s="0"/>
      <c r="HV1442" s="0"/>
      <c r="HW1442" s="0"/>
      <c r="HX1442" s="0"/>
      <c r="HY1442" s="0"/>
      <c r="HZ1442" s="0"/>
      <c r="IA1442" s="0"/>
      <c r="IB1442" s="0"/>
      <c r="IC1442" s="0"/>
      <c r="ID1442" s="0"/>
      <c r="IE1442" s="0"/>
      <c r="IF1442" s="0"/>
      <c r="IG1442" s="0"/>
      <c r="IH1442" s="0"/>
      <c r="II1442" s="0"/>
      <c r="IJ1442" s="0"/>
      <c r="IK1442" s="0"/>
      <c r="IL1442" s="0"/>
      <c r="IM1442" s="0"/>
      <c r="IN1442" s="0"/>
      <c r="IO1442" s="0"/>
      <c r="IP1442" s="0"/>
      <c r="IQ1442" s="0"/>
      <c r="IR1442" s="0"/>
      <c r="IS1442" s="0"/>
      <c r="IT1442" s="0"/>
      <c r="IU1442" s="0"/>
      <c r="IV1442" s="0"/>
      <c r="IW1442" s="0"/>
    </row>
    <row r="1443" customFormat="false" ht="9.95" hidden="false" customHeight="true" outlineLevel="0" collapsed="false">
      <c r="A1443" s="0"/>
      <c r="B1443" s="0"/>
      <c r="C1443" s="0"/>
      <c r="D1443" s="0"/>
      <c r="E1443" s="0"/>
      <c r="F1443" s="0"/>
      <c r="G1443" s="0"/>
      <c r="H1443" s="0"/>
      <c r="I1443" s="0"/>
      <c r="J1443" s="0"/>
      <c r="HU1443" s="0"/>
      <c r="HV1443" s="0"/>
      <c r="HW1443" s="0"/>
      <c r="HX1443" s="0"/>
      <c r="HY1443" s="0"/>
      <c r="HZ1443" s="0"/>
      <c r="IA1443" s="0"/>
      <c r="IB1443" s="0"/>
      <c r="IC1443" s="0"/>
      <c r="ID1443" s="0"/>
      <c r="IE1443" s="0"/>
      <c r="IF1443" s="0"/>
      <c r="IG1443" s="0"/>
      <c r="IH1443" s="0"/>
      <c r="II1443" s="0"/>
      <c r="IJ1443" s="0"/>
      <c r="IK1443" s="0"/>
      <c r="IL1443" s="0"/>
      <c r="IM1443" s="0"/>
      <c r="IN1443" s="0"/>
      <c r="IO1443" s="0"/>
      <c r="IP1443" s="0"/>
      <c r="IQ1443" s="0"/>
      <c r="IR1443" s="0"/>
      <c r="IS1443" s="0"/>
      <c r="IT1443" s="0"/>
      <c r="IU1443" s="0"/>
      <c r="IV1443" s="0"/>
      <c r="IW1443" s="0"/>
    </row>
    <row r="1444" customFormat="false" ht="9.95" hidden="false" customHeight="true" outlineLevel="0" collapsed="false">
      <c r="A1444" s="0"/>
      <c r="B1444" s="0"/>
      <c r="C1444" s="0"/>
      <c r="D1444" s="0"/>
      <c r="E1444" s="0"/>
      <c r="F1444" s="0"/>
      <c r="G1444" s="0"/>
      <c r="H1444" s="0"/>
      <c r="I1444" s="0"/>
      <c r="J1444" s="0"/>
      <c r="HU1444" s="0"/>
      <c r="HV1444" s="0"/>
      <c r="HW1444" s="0"/>
      <c r="HX1444" s="0"/>
      <c r="HY1444" s="0"/>
      <c r="HZ1444" s="0"/>
      <c r="IA1444" s="0"/>
      <c r="IB1444" s="0"/>
      <c r="IC1444" s="0"/>
      <c r="ID1444" s="0"/>
      <c r="IE1444" s="0"/>
      <c r="IF1444" s="0"/>
      <c r="IG1444" s="0"/>
      <c r="IH1444" s="0"/>
      <c r="II1444" s="0"/>
      <c r="IJ1444" s="0"/>
      <c r="IK1444" s="0"/>
      <c r="IL1444" s="0"/>
      <c r="IM1444" s="0"/>
      <c r="IN1444" s="0"/>
      <c r="IO1444" s="0"/>
      <c r="IP1444" s="0"/>
      <c r="IQ1444" s="0"/>
      <c r="IR1444" s="0"/>
      <c r="IS1444" s="0"/>
      <c r="IT1444" s="0"/>
      <c r="IU1444" s="0"/>
      <c r="IV1444" s="0"/>
      <c r="IW1444" s="0"/>
    </row>
    <row r="1445" customFormat="false" ht="9.75" hidden="false" customHeight="true" outlineLevel="0" collapsed="false">
      <c r="A1445" s="0"/>
      <c r="B1445" s="0"/>
      <c r="C1445" s="0"/>
      <c r="D1445" s="0"/>
      <c r="E1445" s="0"/>
      <c r="F1445" s="0"/>
      <c r="G1445" s="0"/>
      <c r="H1445" s="0"/>
      <c r="I1445" s="0"/>
      <c r="J1445" s="0"/>
      <c r="HU1445" s="0"/>
      <c r="HV1445" s="0"/>
      <c r="HW1445" s="0"/>
      <c r="HX1445" s="0"/>
      <c r="HY1445" s="0"/>
      <c r="HZ1445" s="0"/>
      <c r="IA1445" s="0"/>
      <c r="IB1445" s="0"/>
      <c r="IC1445" s="0"/>
      <c r="ID1445" s="0"/>
      <c r="IE1445" s="0"/>
      <c r="IF1445" s="0"/>
      <c r="IG1445" s="0"/>
      <c r="IH1445" s="0"/>
      <c r="II1445" s="0"/>
      <c r="IJ1445" s="0"/>
      <c r="IK1445" s="0"/>
      <c r="IL1445" s="0"/>
      <c r="IM1445" s="0"/>
      <c r="IN1445" s="0"/>
      <c r="IO1445" s="0"/>
      <c r="IP1445" s="0"/>
      <c r="IQ1445" s="0"/>
      <c r="IR1445" s="0"/>
      <c r="IS1445" s="0"/>
      <c r="IT1445" s="0"/>
      <c r="IU1445" s="0"/>
      <c r="IV1445" s="0"/>
      <c r="IW1445" s="0"/>
    </row>
    <row r="1446" customFormat="false" ht="6.75" hidden="false" customHeight="true" outlineLevel="0" collapsed="false">
      <c r="A1446" s="0"/>
      <c r="B1446" s="0"/>
      <c r="C1446" s="0"/>
      <c r="D1446" s="0"/>
      <c r="E1446" s="0"/>
      <c r="F1446" s="0"/>
      <c r="G1446" s="0"/>
      <c r="H1446" s="0"/>
      <c r="I1446" s="0"/>
      <c r="J1446" s="0"/>
      <c r="HU1446" s="0"/>
      <c r="HV1446" s="0"/>
      <c r="HW1446" s="0"/>
      <c r="HX1446" s="0"/>
      <c r="HY1446" s="0"/>
      <c r="HZ1446" s="0"/>
      <c r="IA1446" s="0"/>
      <c r="IB1446" s="0"/>
      <c r="IC1446" s="0"/>
      <c r="ID1446" s="0"/>
      <c r="IE1446" s="0"/>
      <c r="IF1446" s="0"/>
      <c r="IG1446" s="0"/>
      <c r="IH1446" s="0"/>
      <c r="II1446" s="0"/>
      <c r="IJ1446" s="0"/>
      <c r="IK1446" s="0"/>
      <c r="IL1446" s="0"/>
      <c r="IM1446" s="0"/>
      <c r="IN1446" s="0"/>
      <c r="IO1446" s="0"/>
      <c r="IP1446" s="0"/>
      <c r="IQ1446" s="0"/>
      <c r="IR1446" s="0"/>
      <c r="IS1446" s="0"/>
      <c r="IT1446" s="0"/>
      <c r="IU1446" s="0"/>
      <c r="IV1446" s="0"/>
      <c r="IW1446" s="0"/>
    </row>
    <row r="1447" customFormat="false" ht="10.5" hidden="false" customHeight="true" outlineLevel="0" collapsed="false">
      <c r="A1447" s="0"/>
      <c r="B1447" s="0"/>
      <c r="C1447" s="0"/>
      <c r="D1447" s="0"/>
      <c r="E1447" s="0"/>
      <c r="F1447" s="0"/>
      <c r="G1447" s="0"/>
      <c r="H1447" s="0"/>
      <c r="I1447" s="0"/>
      <c r="J1447" s="0"/>
      <c r="HU1447" s="0"/>
      <c r="HV1447" s="0"/>
      <c r="HW1447" s="0"/>
      <c r="HX1447" s="0"/>
      <c r="HY1447" s="0"/>
      <c r="HZ1447" s="0"/>
      <c r="IA1447" s="0"/>
      <c r="IB1447" s="0"/>
      <c r="IC1447" s="0"/>
      <c r="ID1447" s="0"/>
      <c r="IE1447" s="0"/>
      <c r="IF1447" s="0"/>
      <c r="IG1447" s="0"/>
      <c r="IH1447" s="0"/>
      <c r="II1447" s="0"/>
      <c r="IJ1447" s="0"/>
      <c r="IK1447" s="0"/>
      <c r="IL1447" s="0"/>
      <c r="IM1447" s="0"/>
      <c r="IN1447" s="0"/>
      <c r="IO1447" s="0"/>
      <c r="IP1447" s="0"/>
      <c r="IQ1447" s="0"/>
      <c r="IR1447" s="0"/>
      <c r="IS1447" s="0"/>
      <c r="IT1447" s="0"/>
      <c r="IU1447" s="0"/>
      <c r="IV1447" s="0"/>
      <c r="IW1447" s="0"/>
    </row>
    <row r="1448" customFormat="false" ht="6" hidden="false" customHeight="true" outlineLevel="0" collapsed="false">
      <c r="A1448" s="0"/>
      <c r="B1448" s="0"/>
      <c r="C1448" s="0"/>
      <c r="D1448" s="0"/>
      <c r="E1448" s="0"/>
      <c r="F1448" s="0"/>
      <c r="G1448" s="0"/>
      <c r="H1448" s="0"/>
      <c r="I1448" s="0"/>
      <c r="J1448" s="0"/>
      <c r="HU1448" s="0"/>
      <c r="HV1448" s="0"/>
      <c r="HW1448" s="0"/>
      <c r="HX1448" s="0"/>
      <c r="HY1448" s="0"/>
      <c r="HZ1448" s="0"/>
      <c r="IA1448" s="0"/>
      <c r="IB1448" s="0"/>
      <c r="IC1448" s="0"/>
      <c r="ID1448" s="0"/>
      <c r="IE1448" s="0"/>
      <c r="IF1448" s="0"/>
      <c r="IG1448" s="0"/>
      <c r="IH1448" s="0"/>
      <c r="II1448" s="0"/>
      <c r="IJ1448" s="0"/>
      <c r="IK1448" s="0"/>
      <c r="IL1448" s="0"/>
      <c r="IM1448" s="0"/>
      <c r="IN1448" s="0"/>
      <c r="IO1448" s="0"/>
      <c r="IP1448" s="0"/>
      <c r="IQ1448" s="0"/>
      <c r="IR1448" s="0"/>
      <c r="IS1448" s="0"/>
      <c r="IT1448" s="0"/>
      <c r="IU1448" s="0"/>
      <c r="IV1448" s="0"/>
      <c r="IW1448" s="0"/>
    </row>
    <row r="1449" customFormat="false" ht="14.45" hidden="false" customHeight="true" outlineLevel="0" collapsed="false">
      <c r="A1449" s="0"/>
      <c r="B1449" s="0"/>
      <c r="C1449" s="0"/>
      <c r="D1449" s="0"/>
      <c r="E1449" s="0"/>
      <c r="F1449" s="0"/>
      <c r="G1449" s="0"/>
      <c r="H1449" s="0"/>
      <c r="I1449" s="0"/>
      <c r="J1449" s="0"/>
      <c r="HU1449" s="0"/>
      <c r="HV1449" s="0"/>
      <c r="HW1449" s="0"/>
      <c r="HX1449" s="0"/>
      <c r="HY1449" s="0"/>
      <c r="HZ1449" s="0"/>
      <c r="IA1449" s="0"/>
      <c r="IB1449" s="0"/>
      <c r="IC1449" s="0"/>
      <c r="ID1449" s="0"/>
      <c r="IE1449" s="0"/>
      <c r="IF1449" s="0"/>
      <c r="IG1449" s="0"/>
      <c r="IH1449" s="0"/>
      <c r="II1449" s="0"/>
      <c r="IJ1449" s="0"/>
      <c r="IK1449" s="0"/>
      <c r="IL1449" s="0"/>
      <c r="IM1449" s="0"/>
      <c r="IN1449" s="0"/>
      <c r="IO1449" s="0"/>
      <c r="IP1449" s="0"/>
      <c r="IQ1449" s="0"/>
      <c r="IR1449" s="0"/>
      <c r="IS1449" s="0"/>
      <c r="IT1449" s="0"/>
      <c r="IU1449" s="0"/>
      <c r="IV1449" s="0"/>
      <c r="IW1449" s="0"/>
    </row>
    <row r="1450" customFormat="false" ht="15.75" hidden="false" customHeight="true" outlineLevel="0" collapsed="false">
      <c r="A1450" s="0"/>
      <c r="B1450" s="0"/>
      <c r="C1450" s="0"/>
      <c r="D1450" s="0"/>
      <c r="E1450" s="0"/>
      <c r="F1450" s="0"/>
      <c r="G1450" s="0"/>
      <c r="H1450" s="0"/>
      <c r="I1450" s="0"/>
      <c r="J1450" s="0"/>
      <c r="HU1450" s="0"/>
      <c r="HV1450" s="0"/>
      <c r="HW1450" s="0"/>
      <c r="HX1450" s="0"/>
      <c r="HY1450" s="0"/>
      <c r="HZ1450" s="0"/>
      <c r="IA1450" s="0"/>
      <c r="IB1450" s="0"/>
      <c r="IC1450" s="0"/>
      <c r="ID1450" s="0"/>
      <c r="IE1450" s="0"/>
      <c r="IF1450" s="0"/>
      <c r="IG1450" s="0"/>
      <c r="IH1450" s="0"/>
      <c r="II1450" s="0"/>
      <c r="IJ1450" s="0"/>
      <c r="IK1450" s="0"/>
      <c r="IL1450" s="0"/>
      <c r="IM1450" s="0"/>
      <c r="IN1450" s="0"/>
      <c r="IO1450" s="0"/>
      <c r="IP1450" s="0"/>
      <c r="IQ1450" s="0"/>
      <c r="IR1450" s="0"/>
      <c r="IS1450" s="0"/>
      <c r="IT1450" s="0"/>
      <c r="IU1450" s="0"/>
      <c r="IV1450" s="0"/>
      <c r="IW1450" s="0"/>
    </row>
    <row r="1451" customFormat="false" ht="9.6" hidden="false" customHeight="true" outlineLevel="0" collapsed="false">
      <c r="A1451" s="0"/>
      <c r="B1451" s="0"/>
      <c r="C1451" s="0"/>
      <c r="D1451" s="0"/>
      <c r="E1451" s="0"/>
      <c r="F1451" s="0"/>
      <c r="G1451" s="0"/>
      <c r="H1451" s="0"/>
      <c r="I1451" s="0"/>
      <c r="J1451" s="0"/>
      <c r="HU1451" s="0"/>
      <c r="HV1451" s="0"/>
      <c r="HW1451" s="0"/>
      <c r="HX1451" s="0"/>
      <c r="HY1451" s="0"/>
      <c r="HZ1451" s="0"/>
      <c r="IA1451" s="0"/>
      <c r="IB1451" s="0"/>
      <c r="IC1451" s="0"/>
      <c r="ID1451" s="0"/>
      <c r="IE1451" s="0"/>
      <c r="IF1451" s="0"/>
      <c r="IG1451" s="0"/>
      <c r="IH1451" s="0"/>
      <c r="II1451" s="0"/>
      <c r="IJ1451" s="0"/>
      <c r="IK1451" s="0"/>
      <c r="IL1451" s="0"/>
      <c r="IM1451" s="0"/>
      <c r="IN1451" s="0"/>
      <c r="IO1451" s="0"/>
      <c r="IP1451" s="0"/>
      <c r="IQ1451" s="0"/>
      <c r="IR1451" s="0"/>
      <c r="IS1451" s="0"/>
      <c r="IT1451" s="0"/>
      <c r="IU1451" s="0"/>
      <c r="IV1451" s="0"/>
      <c r="IW1451" s="0"/>
    </row>
    <row r="1452" customFormat="false" ht="9.95" hidden="false" customHeight="true" outlineLevel="0" collapsed="false">
      <c r="A1452" s="0"/>
      <c r="B1452" s="0"/>
      <c r="C1452" s="0"/>
      <c r="D1452" s="0"/>
      <c r="E1452" s="0"/>
      <c r="F1452" s="0"/>
      <c r="G1452" s="0"/>
      <c r="H1452" s="0"/>
      <c r="I1452" s="0"/>
      <c r="J1452" s="0"/>
      <c r="HU1452" s="0"/>
      <c r="HV1452" s="0"/>
      <c r="HW1452" s="0"/>
      <c r="HX1452" s="0"/>
      <c r="HY1452" s="0"/>
      <c r="HZ1452" s="0"/>
      <c r="IA1452" s="0"/>
      <c r="IB1452" s="0"/>
      <c r="IC1452" s="0"/>
      <c r="ID1452" s="0"/>
      <c r="IE1452" s="0"/>
      <c r="IF1452" s="0"/>
      <c r="IG1452" s="0"/>
      <c r="IH1452" s="0"/>
      <c r="II1452" s="0"/>
      <c r="IJ1452" s="0"/>
      <c r="IK1452" s="0"/>
      <c r="IL1452" s="0"/>
      <c r="IM1452" s="0"/>
      <c r="IN1452" s="0"/>
      <c r="IO1452" s="0"/>
      <c r="IP1452" s="0"/>
      <c r="IQ1452" s="0"/>
      <c r="IR1452" s="0"/>
      <c r="IS1452" s="0"/>
      <c r="IT1452" s="0"/>
      <c r="IU1452" s="0"/>
      <c r="IV1452" s="0"/>
      <c r="IW1452" s="0"/>
    </row>
    <row r="1453" customFormat="false" ht="9.95" hidden="false" customHeight="true" outlineLevel="0" collapsed="false">
      <c r="A1453" s="0"/>
      <c r="B1453" s="0"/>
      <c r="C1453" s="0"/>
      <c r="D1453" s="0"/>
      <c r="E1453" s="0"/>
      <c r="F1453" s="0"/>
      <c r="G1453" s="0"/>
      <c r="H1453" s="0"/>
      <c r="I1453" s="0"/>
      <c r="J1453" s="0"/>
      <c r="HU1453" s="0"/>
      <c r="HV1453" s="0"/>
      <c r="HW1453" s="0"/>
      <c r="HX1453" s="0"/>
      <c r="HY1453" s="0"/>
      <c r="HZ1453" s="0"/>
      <c r="IA1453" s="0"/>
      <c r="IB1453" s="0"/>
      <c r="IC1453" s="0"/>
      <c r="ID1453" s="0"/>
      <c r="IE1453" s="0"/>
      <c r="IF1453" s="0"/>
      <c r="IG1453" s="0"/>
      <c r="IH1453" s="0"/>
      <c r="II1453" s="0"/>
      <c r="IJ1453" s="0"/>
      <c r="IK1453" s="0"/>
      <c r="IL1453" s="0"/>
      <c r="IM1453" s="0"/>
      <c r="IN1453" s="0"/>
      <c r="IO1453" s="0"/>
      <c r="IP1453" s="0"/>
      <c r="IQ1453" s="0"/>
      <c r="IR1453" s="0"/>
      <c r="IS1453" s="0"/>
      <c r="IT1453" s="0"/>
      <c r="IU1453" s="0"/>
      <c r="IV1453" s="0"/>
      <c r="IW1453" s="0"/>
    </row>
    <row r="1454" customFormat="false" ht="9.95" hidden="false" customHeight="true" outlineLevel="0" collapsed="false">
      <c r="A1454" s="0"/>
      <c r="B1454" s="0"/>
      <c r="C1454" s="0"/>
      <c r="D1454" s="0"/>
      <c r="E1454" s="0"/>
      <c r="F1454" s="0"/>
      <c r="G1454" s="0"/>
      <c r="H1454" s="0"/>
      <c r="I1454" s="0"/>
      <c r="J1454" s="0"/>
      <c r="HU1454" s="0"/>
      <c r="HV1454" s="0"/>
      <c r="HW1454" s="0"/>
      <c r="HX1454" s="0"/>
      <c r="HY1454" s="0"/>
      <c r="HZ1454" s="0"/>
      <c r="IA1454" s="0"/>
      <c r="IB1454" s="0"/>
      <c r="IC1454" s="0"/>
      <c r="ID1454" s="0"/>
      <c r="IE1454" s="0"/>
      <c r="IF1454" s="0"/>
      <c r="IG1454" s="0"/>
      <c r="IH1454" s="0"/>
      <c r="II1454" s="0"/>
      <c r="IJ1454" s="0"/>
      <c r="IK1454" s="0"/>
      <c r="IL1454" s="0"/>
      <c r="IM1454" s="0"/>
      <c r="IN1454" s="0"/>
      <c r="IO1454" s="0"/>
      <c r="IP1454" s="0"/>
      <c r="IQ1454" s="0"/>
      <c r="IR1454" s="0"/>
      <c r="IS1454" s="0"/>
      <c r="IT1454" s="0"/>
      <c r="IU1454" s="0"/>
      <c r="IV1454" s="0"/>
      <c r="IW1454" s="0"/>
    </row>
    <row r="1455" customFormat="false" ht="9.95" hidden="false" customHeight="true" outlineLevel="0" collapsed="false">
      <c r="A1455" s="0"/>
      <c r="B1455" s="0"/>
      <c r="C1455" s="0"/>
      <c r="D1455" s="0"/>
      <c r="E1455" s="0"/>
      <c r="F1455" s="0"/>
      <c r="G1455" s="0"/>
      <c r="H1455" s="0"/>
      <c r="I1455" s="0"/>
      <c r="J1455" s="0"/>
      <c r="HU1455" s="0"/>
      <c r="HV1455" s="0"/>
      <c r="HW1455" s="0"/>
      <c r="HX1455" s="0"/>
      <c r="HY1455" s="0"/>
      <c r="HZ1455" s="0"/>
      <c r="IA1455" s="0"/>
      <c r="IB1455" s="0"/>
      <c r="IC1455" s="0"/>
      <c r="ID1455" s="0"/>
      <c r="IE1455" s="0"/>
      <c r="IF1455" s="0"/>
      <c r="IG1455" s="0"/>
      <c r="IH1455" s="0"/>
      <c r="II1455" s="0"/>
      <c r="IJ1455" s="0"/>
      <c r="IK1455" s="0"/>
      <c r="IL1455" s="0"/>
      <c r="IM1455" s="0"/>
      <c r="IN1455" s="0"/>
      <c r="IO1455" s="0"/>
      <c r="IP1455" s="0"/>
      <c r="IQ1455" s="0"/>
      <c r="IR1455" s="0"/>
      <c r="IS1455" s="0"/>
      <c r="IT1455" s="0"/>
      <c r="IU1455" s="0"/>
      <c r="IV1455" s="0"/>
      <c r="IW1455" s="0"/>
    </row>
    <row r="1456" customFormat="false" ht="9.95" hidden="false" customHeight="true" outlineLevel="0" collapsed="false">
      <c r="A1456" s="0"/>
      <c r="B1456" s="0"/>
      <c r="C1456" s="0"/>
      <c r="D1456" s="0"/>
      <c r="E1456" s="0"/>
      <c r="F1456" s="0"/>
      <c r="G1456" s="0"/>
      <c r="H1456" s="0"/>
      <c r="I1456" s="0"/>
      <c r="J1456" s="0"/>
      <c r="HU1456" s="0"/>
      <c r="HV1456" s="0"/>
      <c r="HW1456" s="0"/>
      <c r="HX1456" s="0"/>
      <c r="HY1456" s="0"/>
      <c r="HZ1456" s="0"/>
      <c r="IA1456" s="0"/>
      <c r="IB1456" s="0"/>
      <c r="IC1456" s="0"/>
      <c r="ID1456" s="0"/>
      <c r="IE1456" s="0"/>
      <c r="IF1456" s="0"/>
      <c r="IG1456" s="0"/>
      <c r="IH1456" s="0"/>
      <c r="II1456" s="0"/>
      <c r="IJ1456" s="0"/>
      <c r="IK1456" s="0"/>
      <c r="IL1456" s="0"/>
      <c r="IM1456" s="0"/>
      <c r="IN1456" s="0"/>
      <c r="IO1456" s="0"/>
      <c r="IP1456" s="0"/>
      <c r="IQ1456" s="0"/>
      <c r="IR1456" s="0"/>
      <c r="IS1456" s="0"/>
      <c r="IT1456" s="0"/>
      <c r="IU1456" s="0"/>
      <c r="IV1456" s="0"/>
      <c r="IW1456" s="0"/>
    </row>
    <row r="1457" customFormat="false" ht="9.95" hidden="false" customHeight="true" outlineLevel="0" collapsed="false">
      <c r="A1457" s="0"/>
      <c r="B1457" s="0"/>
      <c r="C1457" s="0"/>
      <c r="D1457" s="0"/>
      <c r="E1457" s="0"/>
      <c r="F1457" s="0"/>
      <c r="G1457" s="0"/>
      <c r="H1457" s="0"/>
      <c r="I1457" s="0"/>
      <c r="J1457" s="0"/>
      <c r="HU1457" s="0"/>
      <c r="HV1457" s="0"/>
      <c r="HW1457" s="0"/>
      <c r="HX1457" s="0"/>
      <c r="HY1457" s="0"/>
      <c r="HZ1457" s="0"/>
      <c r="IA1457" s="0"/>
      <c r="IB1457" s="0"/>
      <c r="IC1457" s="0"/>
      <c r="ID1457" s="0"/>
      <c r="IE1457" s="0"/>
      <c r="IF1457" s="0"/>
      <c r="IG1457" s="0"/>
      <c r="IH1457" s="0"/>
      <c r="II1457" s="0"/>
      <c r="IJ1457" s="0"/>
      <c r="IK1457" s="0"/>
      <c r="IL1457" s="0"/>
      <c r="IM1457" s="0"/>
      <c r="IN1457" s="0"/>
      <c r="IO1457" s="0"/>
      <c r="IP1457" s="0"/>
      <c r="IQ1457" s="0"/>
      <c r="IR1457" s="0"/>
      <c r="IS1457" s="0"/>
      <c r="IT1457" s="0"/>
      <c r="IU1457" s="0"/>
      <c r="IV1457" s="0"/>
      <c r="IW1457" s="0"/>
    </row>
    <row r="1458" customFormat="false" ht="9.95" hidden="false" customHeight="true" outlineLevel="0" collapsed="false">
      <c r="A1458" s="0"/>
      <c r="B1458" s="0"/>
      <c r="C1458" s="0"/>
      <c r="D1458" s="0"/>
      <c r="E1458" s="0"/>
      <c r="F1458" s="0"/>
      <c r="G1458" s="0"/>
      <c r="H1458" s="0"/>
      <c r="I1458" s="0"/>
      <c r="J1458" s="0"/>
      <c r="HU1458" s="0"/>
      <c r="HV1458" s="0"/>
      <c r="HW1458" s="0"/>
      <c r="HX1458" s="0"/>
      <c r="HY1458" s="0"/>
      <c r="HZ1458" s="0"/>
      <c r="IA1458" s="0"/>
      <c r="IB1458" s="0"/>
      <c r="IC1458" s="0"/>
      <c r="ID1458" s="0"/>
      <c r="IE1458" s="0"/>
      <c r="IF1458" s="0"/>
      <c r="IG1458" s="0"/>
      <c r="IH1458" s="0"/>
      <c r="II1458" s="0"/>
      <c r="IJ1458" s="0"/>
      <c r="IK1458" s="0"/>
      <c r="IL1458" s="0"/>
      <c r="IM1458" s="0"/>
      <c r="IN1458" s="0"/>
      <c r="IO1458" s="0"/>
      <c r="IP1458" s="0"/>
      <c r="IQ1458" s="0"/>
      <c r="IR1458" s="0"/>
      <c r="IS1458" s="0"/>
      <c r="IT1458" s="0"/>
      <c r="IU1458" s="0"/>
      <c r="IV1458" s="0"/>
      <c r="IW1458" s="0"/>
    </row>
    <row r="1459" customFormat="false" ht="9.95" hidden="false" customHeight="true" outlineLevel="0" collapsed="false">
      <c r="A1459" s="0"/>
      <c r="B1459" s="0"/>
      <c r="C1459" s="0"/>
      <c r="D1459" s="0"/>
      <c r="E1459" s="0"/>
      <c r="F1459" s="0"/>
      <c r="G1459" s="0"/>
      <c r="H1459" s="0"/>
      <c r="I1459" s="0"/>
      <c r="J1459" s="0"/>
      <c r="HU1459" s="0"/>
      <c r="HV1459" s="0"/>
      <c r="HW1459" s="0"/>
      <c r="HX1459" s="0"/>
      <c r="HY1459" s="0"/>
      <c r="HZ1459" s="0"/>
      <c r="IA1459" s="0"/>
      <c r="IB1459" s="0"/>
      <c r="IC1459" s="0"/>
      <c r="ID1459" s="0"/>
      <c r="IE1459" s="0"/>
      <c r="IF1459" s="0"/>
      <c r="IG1459" s="0"/>
      <c r="IH1459" s="0"/>
      <c r="II1459" s="0"/>
      <c r="IJ1459" s="0"/>
      <c r="IK1459" s="0"/>
      <c r="IL1459" s="0"/>
      <c r="IM1459" s="0"/>
      <c r="IN1459" s="0"/>
      <c r="IO1459" s="0"/>
      <c r="IP1459" s="0"/>
      <c r="IQ1459" s="0"/>
      <c r="IR1459" s="0"/>
      <c r="IS1459" s="0"/>
      <c r="IT1459" s="0"/>
      <c r="IU1459" s="0"/>
      <c r="IV1459" s="0"/>
      <c r="IW1459" s="0"/>
    </row>
    <row r="1460" customFormat="false" ht="9.95" hidden="false" customHeight="true" outlineLevel="0" collapsed="false">
      <c r="A1460" s="0"/>
      <c r="B1460" s="0"/>
      <c r="C1460" s="0"/>
      <c r="D1460" s="0"/>
      <c r="E1460" s="0"/>
      <c r="F1460" s="0"/>
      <c r="G1460" s="0"/>
      <c r="H1460" s="0"/>
      <c r="I1460" s="0"/>
      <c r="J1460" s="0"/>
      <c r="HU1460" s="0"/>
      <c r="HV1460" s="0"/>
      <c r="HW1460" s="0"/>
      <c r="HX1460" s="0"/>
      <c r="HY1460" s="0"/>
      <c r="HZ1460" s="0"/>
      <c r="IA1460" s="0"/>
      <c r="IB1460" s="0"/>
      <c r="IC1460" s="0"/>
      <c r="ID1460" s="0"/>
      <c r="IE1460" s="0"/>
      <c r="IF1460" s="0"/>
      <c r="IG1460" s="0"/>
      <c r="IH1460" s="0"/>
      <c r="II1460" s="0"/>
      <c r="IJ1460" s="0"/>
      <c r="IK1460" s="0"/>
      <c r="IL1460" s="0"/>
      <c r="IM1460" s="0"/>
      <c r="IN1460" s="0"/>
      <c r="IO1460" s="0"/>
      <c r="IP1460" s="0"/>
      <c r="IQ1460" s="0"/>
      <c r="IR1460" s="0"/>
      <c r="IS1460" s="0"/>
      <c r="IT1460" s="0"/>
      <c r="IU1460" s="0"/>
      <c r="IV1460" s="0"/>
      <c r="IW1460" s="0"/>
    </row>
    <row r="1461" customFormat="false" ht="9.95" hidden="false" customHeight="true" outlineLevel="0" collapsed="false">
      <c r="A1461" s="0"/>
      <c r="B1461" s="0"/>
      <c r="C1461" s="0"/>
      <c r="D1461" s="0"/>
      <c r="E1461" s="0"/>
      <c r="F1461" s="0"/>
      <c r="G1461" s="0"/>
      <c r="H1461" s="0"/>
      <c r="I1461" s="0"/>
      <c r="J1461" s="0"/>
      <c r="HU1461" s="0"/>
      <c r="HV1461" s="0"/>
      <c r="HW1461" s="0"/>
      <c r="HX1461" s="0"/>
      <c r="HY1461" s="0"/>
      <c r="HZ1461" s="0"/>
      <c r="IA1461" s="0"/>
      <c r="IB1461" s="0"/>
      <c r="IC1461" s="0"/>
      <c r="ID1461" s="0"/>
      <c r="IE1461" s="0"/>
      <c r="IF1461" s="0"/>
      <c r="IG1461" s="0"/>
      <c r="IH1461" s="0"/>
      <c r="II1461" s="0"/>
      <c r="IJ1461" s="0"/>
      <c r="IK1461" s="0"/>
      <c r="IL1461" s="0"/>
      <c r="IM1461" s="0"/>
      <c r="IN1461" s="0"/>
      <c r="IO1461" s="0"/>
      <c r="IP1461" s="0"/>
      <c r="IQ1461" s="0"/>
      <c r="IR1461" s="0"/>
      <c r="IS1461" s="0"/>
      <c r="IT1461" s="0"/>
      <c r="IU1461" s="0"/>
      <c r="IV1461" s="0"/>
      <c r="IW1461" s="0"/>
    </row>
    <row r="1462" customFormat="false" ht="9.95" hidden="false" customHeight="true" outlineLevel="0" collapsed="false">
      <c r="A1462" s="0"/>
      <c r="B1462" s="0"/>
      <c r="C1462" s="0"/>
      <c r="D1462" s="0"/>
      <c r="E1462" s="0"/>
      <c r="F1462" s="0"/>
      <c r="G1462" s="0"/>
      <c r="H1462" s="0"/>
      <c r="I1462" s="0"/>
      <c r="J1462" s="0"/>
      <c r="HU1462" s="0"/>
      <c r="HV1462" s="0"/>
      <c r="HW1462" s="0"/>
      <c r="HX1462" s="0"/>
      <c r="HY1462" s="0"/>
      <c r="HZ1462" s="0"/>
      <c r="IA1462" s="0"/>
      <c r="IB1462" s="0"/>
      <c r="IC1462" s="0"/>
      <c r="ID1462" s="0"/>
      <c r="IE1462" s="0"/>
      <c r="IF1462" s="0"/>
      <c r="IG1462" s="0"/>
      <c r="IH1462" s="0"/>
      <c r="II1462" s="0"/>
      <c r="IJ1462" s="0"/>
      <c r="IK1462" s="0"/>
      <c r="IL1462" s="0"/>
      <c r="IM1462" s="0"/>
      <c r="IN1462" s="0"/>
      <c r="IO1462" s="0"/>
      <c r="IP1462" s="0"/>
      <c r="IQ1462" s="0"/>
      <c r="IR1462" s="0"/>
      <c r="IS1462" s="0"/>
      <c r="IT1462" s="0"/>
      <c r="IU1462" s="0"/>
      <c r="IV1462" s="0"/>
      <c r="IW1462" s="0"/>
    </row>
    <row r="1463" customFormat="false" ht="9.95" hidden="false" customHeight="true" outlineLevel="0" collapsed="false">
      <c r="A1463" s="0"/>
      <c r="B1463" s="0"/>
      <c r="C1463" s="0"/>
      <c r="D1463" s="0"/>
      <c r="E1463" s="0"/>
      <c r="F1463" s="0"/>
      <c r="G1463" s="0"/>
      <c r="H1463" s="0"/>
      <c r="I1463" s="0"/>
      <c r="J1463" s="0"/>
      <c r="HU1463" s="0"/>
      <c r="HV1463" s="0"/>
      <c r="HW1463" s="0"/>
      <c r="HX1463" s="0"/>
      <c r="HY1463" s="0"/>
      <c r="HZ1463" s="0"/>
      <c r="IA1463" s="0"/>
      <c r="IB1463" s="0"/>
      <c r="IC1463" s="0"/>
      <c r="ID1463" s="0"/>
      <c r="IE1463" s="0"/>
      <c r="IF1463" s="0"/>
      <c r="IG1463" s="0"/>
      <c r="IH1463" s="0"/>
      <c r="II1463" s="0"/>
      <c r="IJ1463" s="0"/>
      <c r="IK1463" s="0"/>
      <c r="IL1463" s="0"/>
      <c r="IM1463" s="0"/>
      <c r="IN1463" s="0"/>
      <c r="IO1463" s="0"/>
      <c r="IP1463" s="0"/>
      <c r="IQ1463" s="0"/>
      <c r="IR1463" s="0"/>
      <c r="IS1463" s="0"/>
      <c r="IT1463" s="0"/>
      <c r="IU1463" s="0"/>
      <c r="IV1463" s="0"/>
      <c r="IW1463" s="0"/>
    </row>
    <row r="1464" customFormat="false" ht="9.95" hidden="false" customHeight="true" outlineLevel="0" collapsed="false">
      <c r="A1464" s="0"/>
      <c r="B1464" s="0"/>
      <c r="C1464" s="0"/>
      <c r="D1464" s="0"/>
      <c r="E1464" s="0"/>
      <c r="F1464" s="0"/>
      <c r="G1464" s="0"/>
      <c r="H1464" s="0"/>
      <c r="I1464" s="0"/>
      <c r="J1464" s="0"/>
      <c r="HU1464" s="0"/>
      <c r="HV1464" s="0"/>
      <c r="HW1464" s="0"/>
      <c r="HX1464" s="0"/>
      <c r="HY1464" s="0"/>
      <c r="HZ1464" s="0"/>
      <c r="IA1464" s="0"/>
      <c r="IB1464" s="0"/>
      <c r="IC1464" s="0"/>
      <c r="ID1464" s="0"/>
      <c r="IE1464" s="0"/>
      <c r="IF1464" s="0"/>
      <c r="IG1464" s="0"/>
      <c r="IH1464" s="0"/>
      <c r="II1464" s="0"/>
      <c r="IJ1464" s="0"/>
      <c r="IK1464" s="0"/>
      <c r="IL1464" s="0"/>
      <c r="IM1464" s="0"/>
      <c r="IN1464" s="0"/>
      <c r="IO1464" s="0"/>
      <c r="IP1464" s="0"/>
      <c r="IQ1464" s="0"/>
      <c r="IR1464" s="0"/>
      <c r="IS1464" s="0"/>
      <c r="IT1464" s="0"/>
      <c r="IU1464" s="0"/>
      <c r="IV1464" s="0"/>
      <c r="IW1464" s="0"/>
    </row>
    <row r="1465" customFormat="false" ht="9.95" hidden="false" customHeight="true" outlineLevel="0" collapsed="false">
      <c r="A1465" s="0"/>
      <c r="B1465" s="0"/>
      <c r="C1465" s="0"/>
      <c r="D1465" s="0"/>
      <c r="E1465" s="0"/>
      <c r="F1465" s="0"/>
      <c r="G1465" s="0"/>
      <c r="H1465" s="0"/>
      <c r="I1465" s="0"/>
      <c r="J1465" s="0"/>
      <c r="HU1465" s="0"/>
      <c r="HV1465" s="0"/>
      <c r="HW1465" s="0"/>
      <c r="HX1465" s="0"/>
      <c r="HY1465" s="0"/>
      <c r="HZ1465" s="0"/>
      <c r="IA1465" s="0"/>
      <c r="IB1465" s="0"/>
      <c r="IC1465" s="0"/>
      <c r="ID1465" s="0"/>
      <c r="IE1465" s="0"/>
      <c r="IF1465" s="0"/>
      <c r="IG1465" s="0"/>
      <c r="IH1465" s="0"/>
      <c r="II1465" s="0"/>
      <c r="IJ1465" s="0"/>
      <c r="IK1465" s="0"/>
      <c r="IL1465" s="0"/>
      <c r="IM1465" s="0"/>
      <c r="IN1465" s="0"/>
      <c r="IO1465" s="0"/>
      <c r="IP1465" s="0"/>
      <c r="IQ1465" s="0"/>
      <c r="IR1465" s="0"/>
      <c r="IS1465" s="0"/>
      <c r="IT1465" s="0"/>
      <c r="IU1465" s="0"/>
      <c r="IV1465" s="0"/>
      <c r="IW1465" s="0"/>
    </row>
    <row r="1466" customFormat="false" ht="9.95" hidden="false" customHeight="true" outlineLevel="0" collapsed="false">
      <c r="A1466" s="0"/>
      <c r="B1466" s="0"/>
      <c r="C1466" s="0"/>
      <c r="D1466" s="0"/>
      <c r="E1466" s="0"/>
      <c r="F1466" s="0"/>
      <c r="G1466" s="0"/>
      <c r="H1466" s="0"/>
      <c r="I1466" s="0"/>
      <c r="J1466" s="0"/>
      <c r="HU1466" s="0"/>
      <c r="HV1466" s="0"/>
      <c r="HW1466" s="0"/>
      <c r="HX1466" s="0"/>
      <c r="HY1466" s="0"/>
      <c r="HZ1466" s="0"/>
      <c r="IA1466" s="0"/>
      <c r="IB1466" s="0"/>
      <c r="IC1466" s="0"/>
      <c r="ID1466" s="0"/>
      <c r="IE1466" s="0"/>
      <c r="IF1466" s="0"/>
      <c r="IG1466" s="0"/>
      <c r="IH1466" s="0"/>
      <c r="II1466" s="0"/>
      <c r="IJ1466" s="0"/>
      <c r="IK1466" s="0"/>
      <c r="IL1466" s="0"/>
      <c r="IM1466" s="0"/>
      <c r="IN1466" s="0"/>
      <c r="IO1466" s="0"/>
      <c r="IP1466" s="0"/>
      <c r="IQ1466" s="0"/>
      <c r="IR1466" s="0"/>
      <c r="IS1466" s="0"/>
      <c r="IT1466" s="0"/>
      <c r="IU1466" s="0"/>
      <c r="IV1466" s="0"/>
      <c r="IW1466" s="0"/>
    </row>
    <row r="1467" customFormat="false" ht="9.95" hidden="false" customHeight="true" outlineLevel="0" collapsed="false">
      <c r="A1467" s="0"/>
      <c r="B1467" s="0"/>
      <c r="C1467" s="0"/>
      <c r="D1467" s="0"/>
      <c r="E1467" s="0"/>
      <c r="F1467" s="0"/>
      <c r="G1467" s="0"/>
      <c r="H1467" s="0"/>
      <c r="I1467" s="0"/>
      <c r="J1467" s="0"/>
      <c r="HU1467" s="0"/>
      <c r="HV1467" s="0"/>
      <c r="HW1467" s="0"/>
      <c r="HX1467" s="0"/>
      <c r="HY1467" s="0"/>
      <c r="HZ1467" s="0"/>
      <c r="IA1467" s="0"/>
      <c r="IB1467" s="0"/>
      <c r="IC1467" s="0"/>
      <c r="ID1467" s="0"/>
      <c r="IE1467" s="0"/>
      <c r="IF1467" s="0"/>
      <c r="IG1467" s="0"/>
      <c r="IH1467" s="0"/>
      <c r="II1467" s="0"/>
      <c r="IJ1467" s="0"/>
      <c r="IK1467" s="0"/>
      <c r="IL1467" s="0"/>
      <c r="IM1467" s="0"/>
      <c r="IN1467" s="0"/>
      <c r="IO1467" s="0"/>
      <c r="IP1467" s="0"/>
      <c r="IQ1467" s="0"/>
      <c r="IR1467" s="0"/>
      <c r="IS1467" s="0"/>
      <c r="IT1467" s="0"/>
      <c r="IU1467" s="0"/>
      <c r="IV1467" s="0"/>
      <c r="IW1467" s="0"/>
    </row>
    <row r="1468" customFormat="false" ht="9.95" hidden="false" customHeight="true" outlineLevel="0" collapsed="false">
      <c r="A1468" s="0"/>
      <c r="B1468" s="0"/>
      <c r="C1468" s="0"/>
      <c r="D1468" s="0"/>
      <c r="E1468" s="0"/>
      <c r="F1468" s="0"/>
      <c r="G1468" s="0"/>
      <c r="H1468" s="0"/>
      <c r="I1468" s="0"/>
      <c r="J1468" s="0"/>
      <c r="HU1468" s="0"/>
      <c r="HV1468" s="0"/>
      <c r="HW1468" s="0"/>
      <c r="HX1468" s="0"/>
      <c r="HY1468" s="0"/>
      <c r="HZ1468" s="0"/>
      <c r="IA1468" s="0"/>
      <c r="IB1468" s="0"/>
      <c r="IC1468" s="0"/>
      <c r="ID1468" s="0"/>
      <c r="IE1468" s="0"/>
      <c r="IF1468" s="0"/>
      <c r="IG1468" s="0"/>
      <c r="IH1468" s="0"/>
      <c r="II1468" s="0"/>
      <c r="IJ1468" s="0"/>
      <c r="IK1468" s="0"/>
      <c r="IL1468" s="0"/>
      <c r="IM1468" s="0"/>
      <c r="IN1468" s="0"/>
      <c r="IO1468" s="0"/>
      <c r="IP1468" s="0"/>
      <c r="IQ1468" s="0"/>
      <c r="IR1468" s="0"/>
      <c r="IS1468" s="0"/>
      <c r="IT1468" s="0"/>
      <c r="IU1468" s="0"/>
      <c r="IV1468" s="0"/>
      <c r="IW1468" s="0"/>
    </row>
    <row r="1469" customFormat="false" ht="9.95" hidden="false" customHeight="true" outlineLevel="0" collapsed="false">
      <c r="A1469" s="0"/>
      <c r="B1469" s="0"/>
      <c r="C1469" s="0"/>
      <c r="D1469" s="0"/>
      <c r="E1469" s="0"/>
      <c r="F1469" s="0"/>
      <c r="G1469" s="0"/>
      <c r="H1469" s="0"/>
      <c r="I1469" s="0"/>
      <c r="J1469" s="0"/>
      <c r="HU1469" s="0"/>
      <c r="HV1469" s="0"/>
      <c r="HW1469" s="0"/>
      <c r="HX1469" s="0"/>
      <c r="HY1469" s="0"/>
      <c r="HZ1469" s="0"/>
      <c r="IA1469" s="0"/>
      <c r="IB1469" s="0"/>
      <c r="IC1469" s="0"/>
      <c r="ID1469" s="0"/>
      <c r="IE1469" s="0"/>
      <c r="IF1469" s="0"/>
      <c r="IG1469" s="0"/>
      <c r="IH1469" s="0"/>
      <c r="II1469" s="0"/>
      <c r="IJ1469" s="0"/>
      <c r="IK1469" s="0"/>
      <c r="IL1469" s="0"/>
      <c r="IM1469" s="0"/>
      <c r="IN1469" s="0"/>
      <c r="IO1469" s="0"/>
      <c r="IP1469" s="0"/>
      <c r="IQ1469" s="0"/>
      <c r="IR1469" s="0"/>
      <c r="IS1469" s="0"/>
      <c r="IT1469" s="0"/>
      <c r="IU1469" s="0"/>
      <c r="IV1469" s="0"/>
      <c r="IW1469" s="0"/>
    </row>
    <row r="1470" customFormat="false" ht="9.95" hidden="false" customHeight="true" outlineLevel="0" collapsed="false">
      <c r="A1470" s="0"/>
      <c r="B1470" s="0"/>
      <c r="C1470" s="0"/>
      <c r="D1470" s="0"/>
      <c r="E1470" s="0"/>
      <c r="F1470" s="0"/>
      <c r="G1470" s="0"/>
      <c r="H1470" s="0"/>
      <c r="I1470" s="0"/>
      <c r="J1470" s="0"/>
      <c r="HU1470" s="0"/>
      <c r="HV1470" s="0"/>
      <c r="HW1470" s="0"/>
      <c r="HX1470" s="0"/>
      <c r="HY1470" s="0"/>
      <c r="HZ1470" s="0"/>
      <c r="IA1470" s="0"/>
      <c r="IB1470" s="0"/>
      <c r="IC1470" s="0"/>
      <c r="ID1470" s="0"/>
      <c r="IE1470" s="0"/>
      <c r="IF1470" s="0"/>
      <c r="IG1470" s="0"/>
      <c r="IH1470" s="0"/>
      <c r="II1470" s="0"/>
      <c r="IJ1470" s="0"/>
      <c r="IK1470" s="0"/>
      <c r="IL1470" s="0"/>
      <c r="IM1470" s="0"/>
      <c r="IN1470" s="0"/>
      <c r="IO1470" s="0"/>
      <c r="IP1470" s="0"/>
      <c r="IQ1470" s="0"/>
      <c r="IR1470" s="0"/>
      <c r="IS1470" s="0"/>
      <c r="IT1470" s="0"/>
      <c r="IU1470" s="0"/>
      <c r="IV1470" s="0"/>
      <c r="IW1470" s="0"/>
    </row>
    <row r="1471" customFormat="false" ht="9.95" hidden="false" customHeight="true" outlineLevel="0" collapsed="false">
      <c r="A1471" s="0"/>
      <c r="B1471" s="0"/>
      <c r="C1471" s="0"/>
      <c r="D1471" s="0"/>
      <c r="E1471" s="0"/>
      <c r="F1471" s="0"/>
      <c r="G1471" s="0"/>
      <c r="H1471" s="0"/>
      <c r="I1471" s="0"/>
      <c r="J1471" s="0"/>
      <c r="HU1471" s="0"/>
      <c r="HV1471" s="0"/>
      <c r="HW1471" s="0"/>
      <c r="HX1471" s="0"/>
      <c r="HY1471" s="0"/>
      <c r="HZ1471" s="0"/>
      <c r="IA1471" s="0"/>
      <c r="IB1471" s="0"/>
      <c r="IC1471" s="0"/>
      <c r="ID1471" s="0"/>
      <c r="IE1471" s="0"/>
      <c r="IF1471" s="0"/>
      <c r="IG1471" s="0"/>
      <c r="IH1471" s="0"/>
      <c r="II1471" s="0"/>
      <c r="IJ1471" s="0"/>
      <c r="IK1471" s="0"/>
      <c r="IL1471" s="0"/>
      <c r="IM1471" s="0"/>
      <c r="IN1471" s="0"/>
      <c r="IO1471" s="0"/>
      <c r="IP1471" s="0"/>
      <c r="IQ1471" s="0"/>
      <c r="IR1471" s="0"/>
      <c r="IS1471" s="0"/>
      <c r="IT1471" s="0"/>
      <c r="IU1471" s="0"/>
      <c r="IV1471" s="0"/>
      <c r="IW1471" s="0"/>
    </row>
    <row r="1472" customFormat="false" ht="9.95" hidden="false" customHeight="true" outlineLevel="0" collapsed="false">
      <c r="A1472" s="0"/>
      <c r="B1472" s="0"/>
      <c r="C1472" s="0"/>
      <c r="D1472" s="0"/>
      <c r="E1472" s="0"/>
      <c r="F1472" s="0"/>
      <c r="G1472" s="0"/>
      <c r="H1472" s="0"/>
      <c r="I1472" s="0"/>
      <c r="J1472" s="0"/>
      <c r="HU1472" s="0"/>
      <c r="HV1472" s="0"/>
      <c r="HW1472" s="0"/>
      <c r="HX1472" s="0"/>
      <c r="HY1472" s="0"/>
      <c r="HZ1472" s="0"/>
      <c r="IA1472" s="0"/>
      <c r="IB1472" s="0"/>
      <c r="IC1472" s="0"/>
      <c r="ID1472" s="0"/>
      <c r="IE1472" s="0"/>
      <c r="IF1472" s="0"/>
      <c r="IG1472" s="0"/>
      <c r="IH1472" s="0"/>
      <c r="II1472" s="0"/>
      <c r="IJ1472" s="0"/>
      <c r="IK1472" s="0"/>
      <c r="IL1472" s="0"/>
      <c r="IM1472" s="0"/>
      <c r="IN1472" s="0"/>
      <c r="IO1472" s="0"/>
      <c r="IP1472" s="0"/>
      <c r="IQ1472" s="0"/>
      <c r="IR1472" s="0"/>
      <c r="IS1472" s="0"/>
      <c r="IT1472" s="0"/>
      <c r="IU1472" s="0"/>
      <c r="IV1472" s="0"/>
      <c r="IW1472" s="0"/>
    </row>
    <row r="1473" customFormat="false" ht="9.95" hidden="false" customHeight="true" outlineLevel="0" collapsed="false">
      <c r="A1473" s="0"/>
      <c r="B1473" s="0"/>
      <c r="C1473" s="0"/>
      <c r="D1473" s="0"/>
      <c r="E1473" s="0"/>
      <c r="F1473" s="0"/>
      <c r="G1473" s="0"/>
      <c r="H1473" s="0"/>
      <c r="I1473" s="0"/>
      <c r="J1473" s="0"/>
      <c r="HU1473" s="0"/>
      <c r="HV1473" s="0"/>
      <c r="HW1473" s="0"/>
      <c r="HX1473" s="0"/>
      <c r="HY1473" s="0"/>
      <c r="HZ1473" s="0"/>
      <c r="IA1473" s="0"/>
      <c r="IB1473" s="0"/>
      <c r="IC1473" s="0"/>
      <c r="ID1473" s="0"/>
      <c r="IE1473" s="0"/>
      <c r="IF1473" s="0"/>
      <c r="IG1473" s="0"/>
      <c r="IH1473" s="0"/>
      <c r="II1473" s="0"/>
      <c r="IJ1473" s="0"/>
      <c r="IK1473" s="0"/>
      <c r="IL1473" s="0"/>
      <c r="IM1473" s="0"/>
      <c r="IN1473" s="0"/>
      <c r="IO1473" s="0"/>
      <c r="IP1473" s="0"/>
      <c r="IQ1473" s="0"/>
      <c r="IR1473" s="0"/>
      <c r="IS1473" s="0"/>
      <c r="IT1473" s="0"/>
      <c r="IU1473" s="0"/>
      <c r="IV1473" s="0"/>
      <c r="IW1473" s="0"/>
    </row>
    <row r="1474" customFormat="false" ht="9.95" hidden="false" customHeight="true" outlineLevel="0" collapsed="false">
      <c r="A1474" s="0"/>
      <c r="B1474" s="0"/>
      <c r="C1474" s="0"/>
      <c r="D1474" s="0"/>
      <c r="E1474" s="0"/>
      <c r="F1474" s="0"/>
      <c r="G1474" s="0"/>
      <c r="H1474" s="0"/>
      <c r="I1474" s="0"/>
      <c r="J1474" s="0"/>
      <c r="HU1474" s="0"/>
      <c r="HV1474" s="0"/>
      <c r="HW1474" s="0"/>
      <c r="HX1474" s="0"/>
      <c r="HY1474" s="0"/>
      <c r="HZ1474" s="0"/>
      <c r="IA1474" s="0"/>
      <c r="IB1474" s="0"/>
      <c r="IC1474" s="0"/>
      <c r="ID1474" s="0"/>
      <c r="IE1474" s="0"/>
      <c r="IF1474" s="0"/>
      <c r="IG1474" s="0"/>
      <c r="IH1474" s="0"/>
      <c r="II1474" s="0"/>
      <c r="IJ1474" s="0"/>
      <c r="IK1474" s="0"/>
      <c r="IL1474" s="0"/>
      <c r="IM1474" s="0"/>
      <c r="IN1474" s="0"/>
      <c r="IO1474" s="0"/>
      <c r="IP1474" s="0"/>
      <c r="IQ1474" s="0"/>
      <c r="IR1474" s="0"/>
      <c r="IS1474" s="0"/>
      <c r="IT1474" s="0"/>
      <c r="IU1474" s="0"/>
      <c r="IV1474" s="0"/>
      <c r="IW1474" s="0"/>
    </row>
    <row r="1475" customFormat="false" ht="9.95" hidden="false" customHeight="true" outlineLevel="0" collapsed="false">
      <c r="A1475" s="0"/>
      <c r="B1475" s="0"/>
      <c r="C1475" s="0"/>
      <c r="D1475" s="0"/>
      <c r="E1475" s="0"/>
      <c r="F1475" s="0"/>
      <c r="G1475" s="0"/>
      <c r="H1475" s="0"/>
      <c r="I1475" s="0"/>
      <c r="J1475" s="0"/>
      <c r="HU1475" s="0"/>
      <c r="HV1475" s="0"/>
      <c r="HW1475" s="0"/>
      <c r="HX1475" s="0"/>
      <c r="HY1475" s="0"/>
      <c r="HZ1475" s="0"/>
      <c r="IA1475" s="0"/>
      <c r="IB1475" s="0"/>
      <c r="IC1475" s="0"/>
      <c r="ID1475" s="0"/>
      <c r="IE1475" s="0"/>
      <c r="IF1475" s="0"/>
      <c r="IG1475" s="0"/>
      <c r="IH1475" s="0"/>
      <c r="II1475" s="0"/>
      <c r="IJ1475" s="0"/>
      <c r="IK1475" s="0"/>
      <c r="IL1475" s="0"/>
      <c r="IM1475" s="0"/>
      <c r="IN1475" s="0"/>
      <c r="IO1475" s="0"/>
      <c r="IP1475" s="0"/>
      <c r="IQ1475" s="0"/>
      <c r="IR1475" s="0"/>
      <c r="IS1475" s="0"/>
      <c r="IT1475" s="0"/>
      <c r="IU1475" s="0"/>
      <c r="IV1475" s="0"/>
      <c r="IW1475" s="0"/>
    </row>
    <row r="1476" customFormat="false" ht="9.95" hidden="false" customHeight="true" outlineLevel="0" collapsed="false">
      <c r="A1476" s="0"/>
      <c r="B1476" s="0"/>
      <c r="C1476" s="0"/>
      <c r="D1476" s="0"/>
      <c r="E1476" s="0"/>
      <c r="F1476" s="0"/>
      <c r="G1476" s="0"/>
      <c r="H1476" s="0"/>
      <c r="I1476" s="0"/>
      <c r="J1476" s="0"/>
      <c r="HU1476" s="0"/>
      <c r="HV1476" s="0"/>
      <c r="HW1476" s="0"/>
      <c r="HX1476" s="0"/>
      <c r="HY1476" s="0"/>
      <c r="HZ1476" s="0"/>
      <c r="IA1476" s="0"/>
      <c r="IB1476" s="0"/>
      <c r="IC1476" s="0"/>
      <c r="ID1476" s="0"/>
      <c r="IE1476" s="0"/>
      <c r="IF1476" s="0"/>
      <c r="IG1476" s="0"/>
      <c r="IH1476" s="0"/>
      <c r="II1476" s="0"/>
      <c r="IJ1476" s="0"/>
      <c r="IK1476" s="0"/>
      <c r="IL1476" s="0"/>
      <c r="IM1476" s="0"/>
      <c r="IN1476" s="0"/>
      <c r="IO1476" s="0"/>
      <c r="IP1476" s="0"/>
      <c r="IQ1476" s="0"/>
      <c r="IR1476" s="0"/>
      <c r="IS1476" s="0"/>
      <c r="IT1476" s="0"/>
      <c r="IU1476" s="0"/>
      <c r="IV1476" s="0"/>
      <c r="IW1476" s="0"/>
    </row>
    <row r="1477" customFormat="false" ht="9.95" hidden="false" customHeight="true" outlineLevel="0" collapsed="false">
      <c r="A1477" s="0"/>
      <c r="B1477" s="0"/>
      <c r="C1477" s="0"/>
      <c r="D1477" s="0"/>
      <c r="E1477" s="0"/>
      <c r="F1477" s="0"/>
      <c r="G1477" s="0"/>
      <c r="H1477" s="0"/>
      <c r="I1477" s="0"/>
      <c r="J1477" s="0"/>
      <c r="HU1477" s="0"/>
      <c r="HV1477" s="0"/>
      <c r="HW1477" s="0"/>
      <c r="HX1477" s="0"/>
      <c r="HY1477" s="0"/>
      <c r="HZ1477" s="0"/>
      <c r="IA1477" s="0"/>
      <c r="IB1477" s="0"/>
      <c r="IC1477" s="0"/>
      <c r="ID1477" s="0"/>
      <c r="IE1477" s="0"/>
      <c r="IF1477" s="0"/>
      <c r="IG1477" s="0"/>
      <c r="IH1477" s="0"/>
      <c r="II1477" s="0"/>
      <c r="IJ1477" s="0"/>
      <c r="IK1477" s="0"/>
      <c r="IL1477" s="0"/>
      <c r="IM1477" s="0"/>
      <c r="IN1477" s="0"/>
      <c r="IO1477" s="0"/>
      <c r="IP1477" s="0"/>
      <c r="IQ1477" s="0"/>
      <c r="IR1477" s="0"/>
      <c r="IS1477" s="0"/>
      <c r="IT1477" s="0"/>
      <c r="IU1477" s="0"/>
      <c r="IV1477" s="0"/>
      <c r="IW1477" s="0"/>
    </row>
    <row r="1478" customFormat="false" ht="9.95" hidden="false" customHeight="true" outlineLevel="0" collapsed="false">
      <c r="A1478" s="0"/>
      <c r="B1478" s="0"/>
      <c r="C1478" s="0"/>
      <c r="D1478" s="0"/>
      <c r="E1478" s="0"/>
      <c r="F1478" s="0"/>
      <c r="G1478" s="0"/>
      <c r="H1478" s="0"/>
      <c r="I1478" s="0"/>
      <c r="J1478" s="0"/>
      <c r="HU1478" s="0"/>
      <c r="HV1478" s="0"/>
      <c r="HW1478" s="0"/>
      <c r="HX1478" s="0"/>
      <c r="HY1478" s="0"/>
      <c r="HZ1478" s="0"/>
      <c r="IA1478" s="0"/>
      <c r="IB1478" s="0"/>
      <c r="IC1478" s="0"/>
      <c r="ID1478" s="0"/>
      <c r="IE1478" s="0"/>
      <c r="IF1478" s="0"/>
      <c r="IG1478" s="0"/>
      <c r="IH1478" s="0"/>
      <c r="II1478" s="0"/>
      <c r="IJ1478" s="0"/>
      <c r="IK1478" s="0"/>
      <c r="IL1478" s="0"/>
      <c r="IM1478" s="0"/>
      <c r="IN1478" s="0"/>
      <c r="IO1478" s="0"/>
      <c r="IP1478" s="0"/>
      <c r="IQ1478" s="0"/>
      <c r="IR1478" s="0"/>
      <c r="IS1478" s="0"/>
      <c r="IT1478" s="0"/>
      <c r="IU1478" s="0"/>
      <c r="IV1478" s="0"/>
      <c r="IW1478" s="0"/>
    </row>
    <row r="1479" customFormat="false" ht="9.95" hidden="false" customHeight="true" outlineLevel="0" collapsed="false">
      <c r="A1479" s="0"/>
      <c r="B1479" s="0"/>
      <c r="C1479" s="0"/>
      <c r="D1479" s="0"/>
      <c r="E1479" s="0"/>
      <c r="F1479" s="0"/>
      <c r="G1479" s="0"/>
      <c r="H1479" s="0"/>
      <c r="I1479" s="0"/>
      <c r="J1479" s="0"/>
      <c r="HU1479" s="0"/>
      <c r="HV1479" s="0"/>
      <c r="HW1479" s="0"/>
      <c r="HX1479" s="0"/>
      <c r="HY1479" s="0"/>
      <c r="HZ1479" s="0"/>
      <c r="IA1479" s="0"/>
      <c r="IB1479" s="0"/>
      <c r="IC1479" s="0"/>
      <c r="ID1479" s="0"/>
      <c r="IE1479" s="0"/>
      <c r="IF1479" s="0"/>
      <c r="IG1479" s="0"/>
      <c r="IH1479" s="0"/>
      <c r="II1479" s="0"/>
      <c r="IJ1479" s="0"/>
      <c r="IK1479" s="0"/>
      <c r="IL1479" s="0"/>
      <c r="IM1479" s="0"/>
      <c r="IN1479" s="0"/>
      <c r="IO1479" s="0"/>
      <c r="IP1479" s="0"/>
      <c r="IQ1479" s="0"/>
      <c r="IR1479" s="0"/>
      <c r="IS1479" s="0"/>
      <c r="IT1479" s="0"/>
      <c r="IU1479" s="0"/>
      <c r="IV1479" s="0"/>
      <c r="IW1479" s="0"/>
    </row>
    <row r="1480" customFormat="false" ht="9.95" hidden="false" customHeight="true" outlineLevel="0" collapsed="false">
      <c r="A1480" s="0"/>
      <c r="B1480" s="0"/>
      <c r="C1480" s="0"/>
      <c r="D1480" s="0"/>
      <c r="E1480" s="0"/>
      <c r="F1480" s="0"/>
      <c r="G1480" s="0"/>
      <c r="H1480" s="0"/>
      <c r="I1480" s="0"/>
      <c r="J1480" s="0"/>
      <c r="HU1480" s="0"/>
      <c r="HV1480" s="0"/>
      <c r="HW1480" s="0"/>
      <c r="HX1480" s="0"/>
      <c r="HY1480" s="0"/>
      <c r="HZ1480" s="0"/>
      <c r="IA1480" s="0"/>
      <c r="IB1480" s="0"/>
      <c r="IC1480" s="0"/>
      <c r="ID1480" s="0"/>
      <c r="IE1480" s="0"/>
      <c r="IF1480" s="0"/>
      <c r="IG1480" s="0"/>
      <c r="IH1480" s="0"/>
      <c r="II1480" s="0"/>
      <c r="IJ1480" s="0"/>
      <c r="IK1480" s="0"/>
      <c r="IL1480" s="0"/>
      <c r="IM1480" s="0"/>
      <c r="IN1480" s="0"/>
      <c r="IO1480" s="0"/>
      <c r="IP1480" s="0"/>
      <c r="IQ1480" s="0"/>
      <c r="IR1480" s="0"/>
      <c r="IS1480" s="0"/>
      <c r="IT1480" s="0"/>
      <c r="IU1480" s="0"/>
      <c r="IV1480" s="0"/>
      <c r="IW1480" s="0"/>
    </row>
    <row r="1481" customFormat="false" ht="9.95" hidden="false" customHeight="true" outlineLevel="0" collapsed="false">
      <c r="A1481" s="0"/>
      <c r="B1481" s="0"/>
      <c r="C1481" s="0"/>
      <c r="D1481" s="0"/>
      <c r="E1481" s="0"/>
      <c r="F1481" s="0"/>
      <c r="G1481" s="0"/>
      <c r="H1481" s="0"/>
      <c r="I1481" s="0"/>
      <c r="J1481" s="0"/>
      <c r="HU1481" s="0"/>
      <c r="HV1481" s="0"/>
      <c r="HW1481" s="0"/>
      <c r="HX1481" s="0"/>
      <c r="HY1481" s="0"/>
      <c r="HZ1481" s="0"/>
      <c r="IA1481" s="0"/>
      <c r="IB1481" s="0"/>
      <c r="IC1481" s="0"/>
      <c r="ID1481" s="0"/>
      <c r="IE1481" s="0"/>
      <c r="IF1481" s="0"/>
      <c r="IG1481" s="0"/>
      <c r="IH1481" s="0"/>
      <c r="II1481" s="0"/>
      <c r="IJ1481" s="0"/>
      <c r="IK1481" s="0"/>
      <c r="IL1481" s="0"/>
      <c r="IM1481" s="0"/>
      <c r="IN1481" s="0"/>
      <c r="IO1481" s="0"/>
      <c r="IP1481" s="0"/>
      <c r="IQ1481" s="0"/>
      <c r="IR1481" s="0"/>
      <c r="IS1481" s="0"/>
      <c r="IT1481" s="0"/>
      <c r="IU1481" s="0"/>
      <c r="IV1481" s="0"/>
      <c r="IW1481" s="0"/>
    </row>
    <row r="1482" customFormat="false" ht="9.95" hidden="false" customHeight="true" outlineLevel="0" collapsed="false">
      <c r="A1482" s="0"/>
      <c r="B1482" s="0"/>
      <c r="C1482" s="0"/>
      <c r="D1482" s="0"/>
      <c r="E1482" s="0"/>
      <c r="F1482" s="0"/>
      <c r="G1482" s="0"/>
      <c r="H1482" s="0"/>
      <c r="I1482" s="0"/>
      <c r="J1482" s="0"/>
      <c r="HU1482" s="0"/>
      <c r="HV1482" s="0"/>
      <c r="HW1482" s="0"/>
      <c r="HX1482" s="0"/>
      <c r="HY1482" s="0"/>
      <c r="HZ1482" s="0"/>
      <c r="IA1482" s="0"/>
      <c r="IB1482" s="0"/>
      <c r="IC1482" s="0"/>
      <c r="ID1482" s="0"/>
      <c r="IE1482" s="0"/>
      <c r="IF1482" s="0"/>
      <c r="IG1482" s="0"/>
      <c r="IH1482" s="0"/>
      <c r="II1482" s="0"/>
      <c r="IJ1482" s="0"/>
      <c r="IK1482" s="0"/>
      <c r="IL1482" s="0"/>
      <c r="IM1482" s="0"/>
      <c r="IN1482" s="0"/>
      <c r="IO1482" s="0"/>
      <c r="IP1482" s="0"/>
      <c r="IQ1482" s="0"/>
      <c r="IR1482" s="0"/>
      <c r="IS1482" s="0"/>
      <c r="IT1482" s="0"/>
      <c r="IU1482" s="0"/>
      <c r="IV1482" s="0"/>
      <c r="IW1482" s="0"/>
    </row>
    <row r="1483" customFormat="false" ht="9.95" hidden="false" customHeight="true" outlineLevel="0" collapsed="false">
      <c r="A1483" s="0"/>
      <c r="B1483" s="0"/>
      <c r="C1483" s="0"/>
      <c r="D1483" s="0"/>
      <c r="E1483" s="0"/>
      <c r="F1483" s="0"/>
      <c r="G1483" s="0"/>
      <c r="H1483" s="0"/>
      <c r="I1483" s="0"/>
      <c r="J1483" s="0"/>
      <c r="HU1483" s="0"/>
      <c r="HV1483" s="0"/>
      <c r="HW1483" s="0"/>
      <c r="HX1483" s="0"/>
      <c r="HY1483" s="0"/>
      <c r="HZ1483" s="0"/>
      <c r="IA1483" s="0"/>
      <c r="IB1483" s="0"/>
      <c r="IC1483" s="0"/>
      <c r="ID1483" s="0"/>
      <c r="IE1483" s="0"/>
      <c r="IF1483" s="0"/>
      <c r="IG1483" s="0"/>
      <c r="IH1483" s="0"/>
      <c r="II1483" s="0"/>
      <c r="IJ1483" s="0"/>
      <c r="IK1483" s="0"/>
      <c r="IL1483" s="0"/>
      <c r="IM1483" s="0"/>
      <c r="IN1483" s="0"/>
      <c r="IO1483" s="0"/>
      <c r="IP1483" s="0"/>
      <c r="IQ1483" s="0"/>
      <c r="IR1483" s="0"/>
      <c r="IS1483" s="0"/>
      <c r="IT1483" s="0"/>
      <c r="IU1483" s="0"/>
      <c r="IV1483" s="0"/>
      <c r="IW1483" s="0"/>
    </row>
    <row r="1484" customFormat="false" ht="9.95" hidden="false" customHeight="true" outlineLevel="0" collapsed="false">
      <c r="A1484" s="0"/>
      <c r="B1484" s="0"/>
      <c r="C1484" s="0"/>
      <c r="D1484" s="0"/>
      <c r="E1484" s="0"/>
      <c r="F1484" s="0"/>
      <c r="G1484" s="0"/>
      <c r="H1484" s="0"/>
      <c r="I1484" s="0"/>
      <c r="J1484" s="0"/>
      <c r="HU1484" s="0"/>
      <c r="HV1484" s="0"/>
      <c r="HW1484" s="0"/>
      <c r="HX1484" s="0"/>
      <c r="HY1484" s="0"/>
      <c r="HZ1484" s="0"/>
      <c r="IA1484" s="0"/>
      <c r="IB1484" s="0"/>
      <c r="IC1484" s="0"/>
      <c r="ID1484" s="0"/>
      <c r="IE1484" s="0"/>
      <c r="IF1484" s="0"/>
      <c r="IG1484" s="0"/>
      <c r="IH1484" s="0"/>
      <c r="II1484" s="0"/>
      <c r="IJ1484" s="0"/>
      <c r="IK1484" s="0"/>
      <c r="IL1484" s="0"/>
      <c r="IM1484" s="0"/>
      <c r="IN1484" s="0"/>
      <c r="IO1484" s="0"/>
      <c r="IP1484" s="0"/>
      <c r="IQ1484" s="0"/>
      <c r="IR1484" s="0"/>
      <c r="IS1484" s="0"/>
      <c r="IT1484" s="0"/>
      <c r="IU1484" s="0"/>
      <c r="IV1484" s="0"/>
      <c r="IW1484" s="0"/>
    </row>
    <row r="1485" customFormat="false" ht="9.95" hidden="false" customHeight="true" outlineLevel="0" collapsed="false">
      <c r="A1485" s="0"/>
      <c r="B1485" s="0"/>
      <c r="C1485" s="0"/>
      <c r="D1485" s="0"/>
      <c r="E1485" s="0"/>
      <c r="F1485" s="0"/>
      <c r="G1485" s="0"/>
      <c r="H1485" s="0"/>
      <c r="I1485" s="0"/>
      <c r="J1485" s="0"/>
      <c r="HU1485" s="0"/>
      <c r="HV1485" s="0"/>
      <c r="HW1485" s="0"/>
      <c r="HX1485" s="0"/>
      <c r="HY1485" s="0"/>
      <c r="HZ1485" s="0"/>
      <c r="IA1485" s="0"/>
      <c r="IB1485" s="0"/>
      <c r="IC1485" s="0"/>
      <c r="ID1485" s="0"/>
      <c r="IE1485" s="0"/>
      <c r="IF1485" s="0"/>
      <c r="IG1485" s="0"/>
      <c r="IH1485" s="0"/>
      <c r="II1485" s="0"/>
      <c r="IJ1485" s="0"/>
      <c r="IK1485" s="0"/>
      <c r="IL1485" s="0"/>
      <c r="IM1485" s="0"/>
      <c r="IN1485" s="0"/>
      <c r="IO1485" s="0"/>
      <c r="IP1485" s="0"/>
      <c r="IQ1485" s="0"/>
      <c r="IR1485" s="0"/>
      <c r="IS1485" s="0"/>
      <c r="IT1485" s="0"/>
      <c r="IU1485" s="0"/>
      <c r="IV1485" s="0"/>
      <c r="IW1485" s="0"/>
    </row>
    <row r="1486" customFormat="false" ht="9.95" hidden="false" customHeight="true" outlineLevel="0" collapsed="false">
      <c r="A1486" s="0"/>
      <c r="B1486" s="0"/>
      <c r="C1486" s="0"/>
      <c r="D1486" s="0"/>
      <c r="E1486" s="0"/>
      <c r="F1486" s="0"/>
      <c r="G1486" s="0"/>
      <c r="H1486" s="0"/>
      <c r="I1486" s="0"/>
      <c r="J1486" s="0"/>
      <c r="HU1486" s="0"/>
      <c r="HV1486" s="0"/>
      <c r="HW1486" s="0"/>
      <c r="HX1486" s="0"/>
      <c r="HY1486" s="0"/>
      <c r="HZ1486" s="0"/>
      <c r="IA1486" s="0"/>
      <c r="IB1486" s="0"/>
      <c r="IC1486" s="0"/>
      <c r="ID1486" s="0"/>
      <c r="IE1486" s="0"/>
      <c r="IF1486" s="0"/>
      <c r="IG1486" s="0"/>
      <c r="IH1486" s="0"/>
      <c r="II1486" s="0"/>
      <c r="IJ1486" s="0"/>
      <c r="IK1486" s="0"/>
      <c r="IL1486" s="0"/>
      <c r="IM1486" s="0"/>
      <c r="IN1486" s="0"/>
      <c r="IO1486" s="0"/>
      <c r="IP1486" s="0"/>
      <c r="IQ1486" s="0"/>
      <c r="IR1486" s="0"/>
      <c r="IS1486" s="0"/>
      <c r="IT1486" s="0"/>
      <c r="IU1486" s="0"/>
      <c r="IV1486" s="0"/>
      <c r="IW1486" s="0"/>
    </row>
    <row r="1487" customFormat="false" ht="9.95" hidden="false" customHeight="true" outlineLevel="0" collapsed="false">
      <c r="A1487" s="0"/>
      <c r="B1487" s="0"/>
      <c r="C1487" s="0"/>
      <c r="D1487" s="0"/>
      <c r="E1487" s="0"/>
      <c r="F1487" s="0"/>
      <c r="G1487" s="0"/>
      <c r="H1487" s="0"/>
      <c r="I1487" s="0"/>
      <c r="J1487" s="0"/>
      <c r="HU1487" s="0"/>
      <c r="HV1487" s="0"/>
      <c r="HW1487" s="0"/>
      <c r="HX1487" s="0"/>
      <c r="HY1487" s="0"/>
      <c r="HZ1487" s="0"/>
      <c r="IA1487" s="0"/>
      <c r="IB1487" s="0"/>
      <c r="IC1487" s="0"/>
      <c r="ID1487" s="0"/>
      <c r="IE1487" s="0"/>
      <c r="IF1487" s="0"/>
      <c r="IG1487" s="0"/>
      <c r="IH1487" s="0"/>
      <c r="II1487" s="0"/>
      <c r="IJ1487" s="0"/>
      <c r="IK1487" s="0"/>
      <c r="IL1487" s="0"/>
      <c r="IM1487" s="0"/>
      <c r="IN1487" s="0"/>
      <c r="IO1487" s="0"/>
      <c r="IP1487" s="0"/>
      <c r="IQ1487" s="0"/>
      <c r="IR1487" s="0"/>
      <c r="IS1487" s="0"/>
      <c r="IT1487" s="0"/>
      <c r="IU1487" s="0"/>
      <c r="IV1487" s="0"/>
      <c r="IW1487" s="0"/>
    </row>
    <row r="1488" customFormat="false" ht="9.95" hidden="false" customHeight="true" outlineLevel="0" collapsed="false">
      <c r="A1488" s="0"/>
      <c r="B1488" s="0"/>
      <c r="C1488" s="0"/>
      <c r="D1488" s="0"/>
      <c r="E1488" s="0"/>
      <c r="F1488" s="0"/>
      <c r="G1488" s="0"/>
      <c r="H1488" s="0"/>
      <c r="I1488" s="0"/>
      <c r="J1488" s="0"/>
      <c r="HU1488" s="0"/>
      <c r="HV1488" s="0"/>
      <c r="HW1488" s="0"/>
      <c r="HX1488" s="0"/>
      <c r="HY1488" s="0"/>
      <c r="HZ1488" s="0"/>
      <c r="IA1488" s="0"/>
      <c r="IB1488" s="0"/>
      <c r="IC1488" s="0"/>
      <c r="ID1488" s="0"/>
      <c r="IE1488" s="0"/>
      <c r="IF1488" s="0"/>
      <c r="IG1488" s="0"/>
      <c r="IH1488" s="0"/>
      <c r="II1488" s="0"/>
      <c r="IJ1488" s="0"/>
      <c r="IK1488" s="0"/>
      <c r="IL1488" s="0"/>
      <c r="IM1488" s="0"/>
      <c r="IN1488" s="0"/>
      <c r="IO1488" s="0"/>
      <c r="IP1488" s="0"/>
      <c r="IQ1488" s="0"/>
      <c r="IR1488" s="0"/>
      <c r="IS1488" s="0"/>
      <c r="IT1488" s="0"/>
      <c r="IU1488" s="0"/>
      <c r="IV1488" s="0"/>
      <c r="IW1488" s="0"/>
    </row>
    <row r="1489" customFormat="false" ht="9.95" hidden="false" customHeight="true" outlineLevel="0" collapsed="false">
      <c r="A1489" s="0"/>
      <c r="B1489" s="0"/>
      <c r="C1489" s="0"/>
      <c r="D1489" s="0"/>
      <c r="E1489" s="0"/>
      <c r="F1489" s="0"/>
      <c r="G1489" s="0"/>
      <c r="H1489" s="0"/>
      <c r="I1489" s="0"/>
      <c r="J1489" s="0"/>
      <c r="HU1489" s="0"/>
      <c r="HV1489" s="0"/>
      <c r="HW1489" s="0"/>
      <c r="HX1489" s="0"/>
      <c r="HY1489" s="0"/>
      <c r="HZ1489" s="0"/>
      <c r="IA1489" s="0"/>
      <c r="IB1489" s="0"/>
      <c r="IC1489" s="0"/>
      <c r="ID1489" s="0"/>
      <c r="IE1489" s="0"/>
      <c r="IF1489" s="0"/>
      <c r="IG1489" s="0"/>
      <c r="IH1489" s="0"/>
      <c r="II1489" s="0"/>
      <c r="IJ1489" s="0"/>
      <c r="IK1489" s="0"/>
      <c r="IL1489" s="0"/>
      <c r="IM1489" s="0"/>
      <c r="IN1489" s="0"/>
      <c r="IO1489" s="0"/>
      <c r="IP1489" s="0"/>
      <c r="IQ1489" s="0"/>
      <c r="IR1489" s="0"/>
      <c r="IS1489" s="0"/>
      <c r="IT1489" s="0"/>
      <c r="IU1489" s="0"/>
      <c r="IV1489" s="0"/>
      <c r="IW1489" s="0"/>
    </row>
    <row r="1490" customFormat="false" ht="9.95" hidden="false" customHeight="true" outlineLevel="0" collapsed="false">
      <c r="A1490" s="0"/>
      <c r="B1490" s="0"/>
      <c r="C1490" s="0"/>
      <c r="D1490" s="0"/>
      <c r="E1490" s="0"/>
      <c r="F1490" s="0"/>
      <c r="G1490" s="0"/>
      <c r="H1490" s="0"/>
      <c r="I1490" s="0"/>
      <c r="J1490" s="0"/>
      <c r="HU1490" s="0"/>
      <c r="HV1490" s="0"/>
      <c r="HW1490" s="0"/>
      <c r="HX1490" s="0"/>
      <c r="HY1490" s="0"/>
      <c r="HZ1490" s="0"/>
      <c r="IA1490" s="0"/>
      <c r="IB1490" s="0"/>
      <c r="IC1490" s="0"/>
      <c r="ID1490" s="0"/>
      <c r="IE1490" s="0"/>
      <c r="IF1490" s="0"/>
      <c r="IG1490" s="0"/>
      <c r="IH1490" s="0"/>
      <c r="II1490" s="0"/>
      <c r="IJ1490" s="0"/>
      <c r="IK1490" s="0"/>
      <c r="IL1490" s="0"/>
      <c r="IM1490" s="0"/>
      <c r="IN1490" s="0"/>
      <c r="IO1490" s="0"/>
      <c r="IP1490" s="0"/>
      <c r="IQ1490" s="0"/>
      <c r="IR1490" s="0"/>
      <c r="IS1490" s="0"/>
      <c r="IT1490" s="0"/>
      <c r="IU1490" s="0"/>
      <c r="IV1490" s="0"/>
      <c r="IW1490" s="0"/>
    </row>
    <row r="1491" customFormat="false" ht="9.95" hidden="false" customHeight="true" outlineLevel="0" collapsed="false">
      <c r="A1491" s="0"/>
      <c r="B1491" s="0"/>
      <c r="C1491" s="0"/>
      <c r="D1491" s="0"/>
      <c r="E1491" s="0"/>
      <c r="F1491" s="0"/>
      <c r="G1491" s="0"/>
      <c r="H1491" s="0"/>
      <c r="I1491" s="0"/>
      <c r="J1491" s="0"/>
      <c r="HU1491" s="0"/>
      <c r="HV1491" s="0"/>
      <c r="HW1491" s="0"/>
      <c r="HX1491" s="0"/>
      <c r="HY1491" s="0"/>
      <c r="HZ1491" s="0"/>
      <c r="IA1491" s="0"/>
      <c r="IB1491" s="0"/>
      <c r="IC1491" s="0"/>
      <c r="ID1491" s="0"/>
      <c r="IE1491" s="0"/>
      <c r="IF1491" s="0"/>
      <c r="IG1491" s="0"/>
      <c r="IH1491" s="0"/>
      <c r="II1491" s="0"/>
      <c r="IJ1491" s="0"/>
      <c r="IK1491" s="0"/>
      <c r="IL1491" s="0"/>
      <c r="IM1491" s="0"/>
      <c r="IN1491" s="0"/>
      <c r="IO1491" s="0"/>
      <c r="IP1491" s="0"/>
      <c r="IQ1491" s="0"/>
      <c r="IR1491" s="0"/>
      <c r="IS1491" s="0"/>
      <c r="IT1491" s="0"/>
      <c r="IU1491" s="0"/>
      <c r="IV1491" s="0"/>
      <c r="IW1491" s="0"/>
    </row>
    <row r="1492" customFormat="false" ht="9.95" hidden="false" customHeight="true" outlineLevel="0" collapsed="false">
      <c r="A1492" s="0"/>
      <c r="B1492" s="0"/>
      <c r="C1492" s="0"/>
      <c r="D1492" s="0"/>
      <c r="E1492" s="0"/>
      <c r="F1492" s="0"/>
      <c r="G1492" s="0"/>
      <c r="H1492" s="0"/>
      <c r="I1492" s="0"/>
      <c r="J1492" s="0"/>
      <c r="HU1492" s="0"/>
      <c r="HV1492" s="0"/>
      <c r="HW1492" s="0"/>
      <c r="HX1492" s="0"/>
      <c r="HY1492" s="0"/>
      <c r="HZ1492" s="0"/>
      <c r="IA1492" s="0"/>
      <c r="IB1492" s="0"/>
      <c r="IC1492" s="0"/>
      <c r="ID1492" s="0"/>
      <c r="IE1492" s="0"/>
      <c r="IF1492" s="0"/>
      <c r="IG1492" s="0"/>
      <c r="IH1492" s="0"/>
      <c r="II1492" s="0"/>
      <c r="IJ1492" s="0"/>
      <c r="IK1492" s="0"/>
      <c r="IL1492" s="0"/>
      <c r="IM1492" s="0"/>
      <c r="IN1492" s="0"/>
      <c r="IO1492" s="0"/>
      <c r="IP1492" s="0"/>
      <c r="IQ1492" s="0"/>
      <c r="IR1492" s="0"/>
      <c r="IS1492" s="0"/>
      <c r="IT1492" s="0"/>
      <c r="IU1492" s="0"/>
      <c r="IV1492" s="0"/>
      <c r="IW1492" s="0"/>
    </row>
    <row r="1493" customFormat="false" ht="9.95" hidden="false" customHeight="true" outlineLevel="0" collapsed="false">
      <c r="A1493" s="0"/>
      <c r="B1493" s="0"/>
      <c r="C1493" s="0"/>
      <c r="D1493" s="0"/>
      <c r="E1493" s="0"/>
      <c r="F1493" s="0"/>
      <c r="G1493" s="0"/>
      <c r="H1493" s="0"/>
      <c r="I1493" s="0"/>
      <c r="J1493" s="0"/>
      <c r="HU1493" s="0"/>
      <c r="HV1493" s="0"/>
      <c r="HW1493" s="0"/>
      <c r="HX1493" s="0"/>
      <c r="HY1493" s="0"/>
      <c r="HZ1493" s="0"/>
      <c r="IA1493" s="0"/>
      <c r="IB1493" s="0"/>
      <c r="IC1493" s="0"/>
      <c r="ID1493" s="0"/>
      <c r="IE1493" s="0"/>
      <c r="IF1493" s="0"/>
      <c r="IG1493" s="0"/>
      <c r="IH1493" s="0"/>
      <c r="II1493" s="0"/>
      <c r="IJ1493" s="0"/>
      <c r="IK1493" s="0"/>
      <c r="IL1493" s="0"/>
      <c r="IM1493" s="0"/>
      <c r="IN1493" s="0"/>
      <c r="IO1493" s="0"/>
      <c r="IP1493" s="0"/>
      <c r="IQ1493" s="0"/>
      <c r="IR1493" s="0"/>
      <c r="IS1493" s="0"/>
      <c r="IT1493" s="0"/>
      <c r="IU1493" s="0"/>
      <c r="IV1493" s="0"/>
      <c r="IW1493" s="0"/>
    </row>
    <row r="1494" customFormat="false" ht="9.95" hidden="false" customHeight="true" outlineLevel="0" collapsed="false">
      <c r="A1494" s="0"/>
      <c r="B1494" s="0"/>
      <c r="C1494" s="0"/>
      <c r="D1494" s="0"/>
      <c r="E1494" s="0"/>
      <c r="F1494" s="0"/>
      <c r="G1494" s="0"/>
      <c r="H1494" s="0"/>
      <c r="I1494" s="0"/>
      <c r="J1494" s="0"/>
      <c r="HU1494" s="0"/>
      <c r="HV1494" s="0"/>
      <c r="HW1494" s="0"/>
      <c r="HX1494" s="0"/>
      <c r="HY1494" s="0"/>
      <c r="HZ1494" s="0"/>
      <c r="IA1494" s="0"/>
      <c r="IB1494" s="0"/>
      <c r="IC1494" s="0"/>
      <c r="ID1494" s="0"/>
      <c r="IE1494" s="0"/>
      <c r="IF1494" s="0"/>
      <c r="IG1494" s="0"/>
      <c r="IH1494" s="0"/>
      <c r="II1494" s="0"/>
      <c r="IJ1494" s="0"/>
      <c r="IK1494" s="0"/>
      <c r="IL1494" s="0"/>
      <c r="IM1494" s="0"/>
      <c r="IN1494" s="0"/>
      <c r="IO1494" s="0"/>
      <c r="IP1494" s="0"/>
      <c r="IQ1494" s="0"/>
      <c r="IR1494" s="0"/>
      <c r="IS1494" s="0"/>
      <c r="IT1494" s="0"/>
      <c r="IU1494" s="0"/>
      <c r="IV1494" s="0"/>
      <c r="IW1494" s="0"/>
    </row>
    <row r="1495" customFormat="false" ht="9.95" hidden="false" customHeight="true" outlineLevel="0" collapsed="false">
      <c r="A1495" s="0"/>
      <c r="B1495" s="0"/>
      <c r="C1495" s="0"/>
      <c r="D1495" s="0"/>
      <c r="E1495" s="0"/>
      <c r="F1495" s="0"/>
      <c r="G1495" s="0"/>
      <c r="H1495" s="0"/>
      <c r="I1495" s="0"/>
      <c r="J1495" s="0"/>
      <c r="HU1495" s="0"/>
      <c r="HV1495" s="0"/>
      <c r="HW1495" s="0"/>
      <c r="HX1495" s="0"/>
      <c r="HY1495" s="0"/>
      <c r="HZ1495" s="0"/>
      <c r="IA1495" s="0"/>
      <c r="IB1495" s="0"/>
      <c r="IC1495" s="0"/>
      <c r="ID1495" s="0"/>
      <c r="IE1495" s="0"/>
      <c r="IF1495" s="0"/>
      <c r="IG1495" s="0"/>
      <c r="IH1495" s="0"/>
      <c r="II1495" s="0"/>
      <c r="IJ1495" s="0"/>
      <c r="IK1495" s="0"/>
      <c r="IL1495" s="0"/>
      <c r="IM1495" s="0"/>
      <c r="IN1495" s="0"/>
      <c r="IO1495" s="0"/>
      <c r="IP1495" s="0"/>
      <c r="IQ1495" s="0"/>
      <c r="IR1495" s="0"/>
      <c r="IS1495" s="0"/>
      <c r="IT1495" s="0"/>
      <c r="IU1495" s="0"/>
      <c r="IV1495" s="0"/>
      <c r="IW1495" s="0"/>
    </row>
    <row r="1496" customFormat="false" ht="9.95" hidden="false" customHeight="true" outlineLevel="0" collapsed="false">
      <c r="A1496" s="0"/>
      <c r="B1496" s="0"/>
      <c r="C1496" s="0"/>
      <c r="D1496" s="0"/>
      <c r="E1496" s="0"/>
      <c r="F1496" s="0"/>
      <c r="G1496" s="0"/>
      <c r="H1496" s="0"/>
      <c r="I1496" s="0"/>
      <c r="J1496" s="0"/>
      <c r="HU1496" s="0"/>
      <c r="HV1496" s="0"/>
      <c r="HW1496" s="0"/>
      <c r="HX1496" s="0"/>
      <c r="HY1496" s="0"/>
      <c r="HZ1496" s="0"/>
      <c r="IA1496" s="0"/>
      <c r="IB1496" s="0"/>
      <c r="IC1496" s="0"/>
      <c r="ID1496" s="0"/>
      <c r="IE1496" s="0"/>
      <c r="IF1496" s="0"/>
      <c r="IG1496" s="0"/>
      <c r="IH1496" s="0"/>
      <c r="II1496" s="0"/>
      <c r="IJ1496" s="0"/>
      <c r="IK1496" s="0"/>
      <c r="IL1496" s="0"/>
      <c r="IM1496" s="0"/>
      <c r="IN1496" s="0"/>
      <c r="IO1496" s="0"/>
      <c r="IP1496" s="0"/>
      <c r="IQ1496" s="0"/>
      <c r="IR1496" s="0"/>
      <c r="IS1496" s="0"/>
      <c r="IT1496" s="0"/>
      <c r="IU1496" s="0"/>
      <c r="IV1496" s="0"/>
      <c r="IW1496" s="0"/>
    </row>
    <row r="1497" customFormat="false" ht="9.95" hidden="false" customHeight="true" outlineLevel="0" collapsed="false">
      <c r="A1497" s="0"/>
      <c r="B1497" s="0"/>
      <c r="C1497" s="0"/>
      <c r="D1497" s="0"/>
      <c r="E1497" s="0"/>
      <c r="F1497" s="0"/>
      <c r="G1497" s="0"/>
      <c r="H1497" s="0"/>
      <c r="I1497" s="0"/>
      <c r="J1497" s="0"/>
      <c r="HU1497" s="0"/>
      <c r="HV1497" s="0"/>
      <c r="HW1497" s="0"/>
      <c r="HX1497" s="0"/>
      <c r="HY1497" s="0"/>
      <c r="HZ1497" s="0"/>
      <c r="IA1497" s="0"/>
      <c r="IB1497" s="0"/>
      <c r="IC1497" s="0"/>
      <c r="ID1497" s="0"/>
      <c r="IE1497" s="0"/>
      <c r="IF1497" s="0"/>
      <c r="IG1497" s="0"/>
      <c r="IH1497" s="0"/>
      <c r="II1497" s="0"/>
      <c r="IJ1497" s="0"/>
      <c r="IK1497" s="0"/>
      <c r="IL1497" s="0"/>
      <c r="IM1497" s="0"/>
      <c r="IN1497" s="0"/>
      <c r="IO1497" s="0"/>
      <c r="IP1497" s="0"/>
      <c r="IQ1497" s="0"/>
      <c r="IR1497" s="0"/>
      <c r="IS1497" s="0"/>
      <c r="IT1497" s="0"/>
      <c r="IU1497" s="0"/>
      <c r="IV1497" s="0"/>
      <c r="IW1497" s="0"/>
    </row>
    <row r="1498" customFormat="false" ht="9.95" hidden="false" customHeight="true" outlineLevel="0" collapsed="false">
      <c r="A1498" s="0"/>
      <c r="B1498" s="0"/>
      <c r="C1498" s="0"/>
      <c r="D1498" s="0"/>
      <c r="E1498" s="0"/>
      <c r="F1498" s="0"/>
      <c r="G1498" s="0"/>
      <c r="H1498" s="0"/>
      <c r="I1498" s="0"/>
      <c r="J1498" s="0"/>
      <c r="HU1498" s="0"/>
      <c r="HV1498" s="0"/>
      <c r="HW1498" s="0"/>
      <c r="HX1498" s="0"/>
      <c r="HY1498" s="0"/>
      <c r="HZ1498" s="0"/>
      <c r="IA1498" s="0"/>
      <c r="IB1498" s="0"/>
      <c r="IC1498" s="0"/>
      <c r="ID1498" s="0"/>
      <c r="IE1498" s="0"/>
      <c r="IF1498" s="0"/>
      <c r="IG1498" s="0"/>
      <c r="IH1498" s="0"/>
      <c r="II1498" s="0"/>
      <c r="IJ1498" s="0"/>
      <c r="IK1498" s="0"/>
      <c r="IL1498" s="0"/>
      <c r="IM1498" s="0"/>
      <c r="IN1498" s="0"/>
      <c r="IO1498" s="0"/>
      <c r="IP1498" s="0"/>
      <c r="IQ1498" s="0"/>
      <c r="IR1498" s="0"/>
      <c r="IS1498" s="0"/>
      <c r="IT1498" s="0"/>
      <c r="IU1498" s="0"/>
      <c r="IV1498" s="0"/>
      <c r="IW1498" s="0"/>
    </row>
    <row r="1499" customFormat="false" ht="9.95" hidden="false" customHeight="true" outlineLevel="0" collapsed="false">
      <c r="A1499" s="0"/>
      <c r="B1499" s="0"/>
      <c r="C1499" s="0"/>
      <c r="D1499" s="0"/>
      <c r="E1499" s="0"/>
      <c r="F1499" s="0"/>
      <c r="G1499" s="0"/>
      <c r="H1499" s="0"/>
      <c r="I1499" s="0"/>
      <c r="J1499" s="0"/>
      <c r="HU1499" s="0"/>
      <c r="HV1499" s="0"/>
      <c r="HW1499" s="0"/>
      <c r="HX1499" s="0"/>
      <c r="HY1499" s="0"/>
      <c r="HZ1499" s="0"/>
      <c r="IA1499" s="0"/>
      <c r="IB1499" s="0"/>
      <c r="IC1499" s="0"/>
      <c r="ID1499" s="0"/>
      <c r="IE1499" s="0"/>
      <c r="IF1499" s="0"/>
      <c r="IG1499" s="0"/>
      <c r="IH1499" s="0"/>
      <c r="II1499" s="0"/>
      <c r="IJ1499" s="0"/>
      <c r="IK1499" s="0"/>
      <c r="IL1499" s="0"/>
      <c r="IM1499" s="0"/>
      <c r="IN1499" s="0"/>
      <c r="IO1499" s="0"/>
      <c r="IP1499" s="0"/>
      <c r="IQ1499" s="0"/>
      <c r="IR1499" s="0"/>
      <c r="IS1499" s="0"/>
      <c r="IT1499" s="0"/>
      <c r="IU1499" s="0"/>
      <c r="IV1499" s="0"/>
      <c r="IW1499" s="0"/>
    </row>
    <row r="1500" customFormat="false" ht="9.95" hidden="false" customHeight="true" outlineLevel="0" collapsed="false">
      <c r="A1500" s="0"/>
      <c r="B1500" s="0"/>
      <c r="C1500" s="0"/>
      <c r="D1500" s="0"/>
      <c r="E1500" s="0"/>
      <c r="F1500" s="0"/>
      <c r="G1500" s="0"/>
      <c r="H1500" s="0"/>
      <c r="I1500" s="0"/>
      <c r="J1500" s="0"/>
      <c r="HU1500" s="0"/>
      <c r="HV1500" s="0"/>
      <c r="HW1500" s="0"/>
      <c r="HX1500" s="0"/>
      <c r="HY1500" s="0"/>
      <c r="HZ1500" s="0"/>
      <c r="IA1500" s="0"/>
      <c r="IB1500" s="0"/>
      <c r="IC1500" s="0"/>
      <c r="ID1500" s="0"/>
      <c r="IE1500" s="0"/>
      <c r="IF1500" s="0"/>
      <c r="IG1500" s="0"/>
      <c r="IH1500" s="0"/>
      <c r="II1500" s="0"/>
      <c r="IJ1500" s="0"/>
      <c r="IK1500" s="0"/>
      <c r="IL1500" s="0"/>
      <c r="IM1500" s="0"/>
      <c r="IN1500" s="0"/>
      <c r="IO1500" s="0"/>
      <c r="IP1500" s="0"/>
      <c r="IQ1500" s="0"/>
      <c r="IR1500" s="0"/>
      <c r="IS1500" s="0"/>
      <c r="IT1500" s="0"/>
      <c r="IU1500" s="0"/>
      <c r="IV1500" s="0"/>
      <c r="IW1500" s="0"/>
    </row>
    <row r="1501" customFormat="false" ht="9.95" hidden="false" customHeight="true" outlineLevel="0" collapsed="false">
      <c r="A1501" s="0"/>
      <c r="B1501" s="0"/>
      <c r="C1501" s="0"/>
      <c r="D1501" s="0"/>
      <c r="E1501" s="0"/>
      <c r="F1501" s="0"/>
      <c r="G1501" s="0"/>
      <c r="H1501" s="0"/>
      <c r="I1501" s="0"/>
      <c r="J1501" s="0"/>
      <c r="HU1501" s="0"/>
      <c r="HV1501" s="0"/>
      <c r="HW1501" s="0"/>
      <c r="HX1501" s="0"/>
      <c r="HY1501" s="0"/>
      <c r="HZ1501" s="0"/>
      <c r="IA1501" s="0"/>
      <c r="IB1501" s="0"/>
      <c r="IC1501" s="0"/>
      <c r="ID1501" s="0"/>
      <c r="IE1501" s="0"/>
      <c r="IF1501" s="0"/>
      <c r="IG1501" s="0"/>
      <c r="IH1501" s="0"/>
      <c r="II1501" s="0"/>
      <c r="IJ1501" s="0"/>
      <c r="IK1501" s="0"/>
      <c r="IL1501" s="0"/>
      <c r="IM1501" s="0"/>
      <c r="IN1501" s="0"/>
      <c r="IO1501" s="0"/>
      <c r="IP1501" s="0"/>
      <c r="IQ1501" s="0"/>
      <c r="IR1501" s="0"/>
      <c r="IS1501" s="0"/>
      <c r="IT1501" s="0"/>
      <c r="IU1501" s="0"/>
      <c r="IV1501" s="0"/>
      <c r="IW1501" s="0"/>
    </row>
    <row r="1502" customFormat="false" ht="9.95" hidden="false" customHeight="true" outlineLevel="0" collapsed="false">
      <c r="A1502" s="0"/>
      <c r="B1502" s="0"/>
      <c r="C1502" s="0"/>
      <c r="D1502" s="0"/>
      <c r="E1502" s="0"/>
      <c r="F1502" s="0"/>
      <c r="G1502" s="0"/>
      <c r="H1502" s="0"/>
      <c r="I1502" s="0"/>
      <c r="J1502" s="0"/>
      <c r="HU1502" s="0"/>
      <c r="HV1502" s="0"/>
      <c r="HW1502" s="0"/>
      <c r="HX1502" s="0"/>
      <c r="HY1502" s="0"/>
      <c r="HZ1502" s="0"/>
      <c r="IA1502" s="0"/>
      <c r="IB1502" s="0"/>
      <c r="IC1502" s="0"/>
      <c r="ID1502" s="0"/>
      <c r="IE1502" s="0"/>
      <c r="IF1502" s="0"/>
      <c r="IG1502" s="0"/>
      <c r="IH1502" s="0"/>
      <c r="II1502" s="0"/>
      <c r="IJ1502" s="0"/>
      <c r="IK1502" s="0"/>
      <c r="IL1502" s="0"/>
      <c r="IM1502" s="0"/>
      <c r="IN1502" s="0"/>
      <c r="IO1502" s="0"/>
      <c r="IP1502" s="0"/>
      <c r="IQ1502" s="0"/>
      <c r="IR1502" s="0"/>
      <c r="IS1502" s="0"/>
      <c r="IT1502" s="0"/>
      <c r="IU1502" s="0"/>
      <c r="IV1502" s="0"/>
      <c r="IW1502" s="0"/>
    </row>
    <row r="1503" customFormat="false" ht="9.95" hidden="false" customHeight="true" outlineLevel="0" collapsed="false">
      <c r="A1503" s="0"/>
      <c r="B1503" s="0"/>
      <c r="C1503" s="0"/>
      <c r="D1503" s="0"/>
      <c r="E1503" s="0"/>
      <c r="F1503" s="0"/>
      <c r="G1503" s="0"/>
      <c r="H1503" s="0"/>
      <c r="I1503" s="0"/>
      <c r="J1503" s="0"/>
      <c r="HU1503" s="0"/>
      <c r="HV1503" s="0"/>
      <c r="HW1503" s="0"/>
      <c r="HX1503" s="0"/>
      <c r="HY1503" s="0"/>
      <c r="HZ1503" s="0"/>
      <c r="IA1503" s="0"/>
      <c r="IB1503" s="0"/>
      <c r="IC1503" s="0"/>
      <c r="ID1503" s="0"/>
      <c r="IE1503" s="0"/>
      <c r="IF1503" s="0"/>
      <c r="IG1503" s="0"/>
      <c r="IH1503" s="0"/>
      <c r="II1503" s="0"/>
      <c r="IJ1503" s="0"/>
      <c r="IK1503" s="0"/>
      <c r="IL1503" s="0"/>
      <c r="IM1503" s="0"/>
      <c r="IN1503" s="0"/>
      <c r="IO1503" s="0"/>
      <c r="IP1503" s="0"/>
      <c r="IQ1503" s="0"/>
      <c r="IR1503" s="0"/>
      <c r="IS1503" s="0"/>
      <c r="IT1503" s="0"/>
      <c r="IU1503" s="0"/>
      <c r="IV1503" s="0"/>
      <c r="IW1503" s="0"/>
    </row>
    <row r="1504" customFormat="false" ht="9.95" hidden="false" customHeight="true" outlineLevel="0" collapsed="false">
      <c r="A1504" s="0"/>
      <c r="B1504" s="0"/>
      <c r="C1504" s="0"/>
      <c r="D1504" s="0"/>
      <c r="E1504" s="0"/>
      <c r="F1504" s="0"/>
      <c r="G1504" s="0"/>
      <c r="H1504" s="0"/>
      <c r="I1504" s="0"/>
      <c r="J1504" s="0"/>
      <c r="HU1504" s="0"/>
      <c r="HV1504" s="0"/>
      <c r="HW1504" s="0"/>
      <c r="HX1504" s="0"/>
      <c r="HY1504" s="0"/>
      <c r="HZ1504" s="0"/>
      <c r="IA1504" s="0"/>
      <c r="IB1504" s="0"/>
      <c r="IC1504" s="0"/>
      <c r="ID1504" s="0"/>
      <c r="IE1504" s="0"/>
      <c r="IF1504" s="0"/>
      <c r="IG1504" s="0"/>
      <c r="IH1504" s="0"/>
      <c r="II1504" s="0"/>
      <c r="IJ1504" s="0"/>
      <c r="IK1504" s="0"/>
      <c r="IL1504" s="0"/>
      <c r="IM1504" s="0"/>
      <c r="IN1504" s="0"/>
      <c r="IO1504" s="0"/>
      <c r="IP1504" s="0"/>
      <c r="IQ1504" s="0"/>
      <c r="IR1504" s="0"/>
      <c r="IS1504" s="0"/>
      <c r="IT1504" s="0"/>
      <c r="IU1504" s="0"/>
      <c r="IV1504" s="0"/>
      <c r="IW1504" s="0"/>
    </row>
    <row r="1505" customFormat="false" ht="9.95" hidden="false" customHeight="true" outlineLevel="0" collapsed="false">
      <c r="A1505" s="0"/>
      <c r="B1505" s="0"/>
      <c r="C1505" s="0"/>
      <c r="D1505" s="0"/>
      <c r="E1505" s="0"/>
      <c r="F1505" s="0"/>
      <c r="G1505" s="0"/>
      <c r="H1505" s="0"/>
      <c r="I1505" s="0"/>
      <c r="J1505" s="0"/>
      <c r="HU1505" s="0"/>
      <c r="HV1505" s="0"/>
      <c r="HW1505" s="0"/>
      <c r="HX1505" s="0"/>
      <c r="HY1505" s="0"/>
      <c r="HZ1505" s="0"/>
      <c r="IA1505" s="0"/>
      <c r="IB1505" s="0"/>
      <c r="IC1505" s="0"/>
      <c r="ID1505" s="0"/>
      <c r="IE1505" s="0"/>
      <c r="IF1505" s="0"/>
      <c r="IG1505" s="0"/>
      <c r="IH1505" s="0"/>
      <c r="II1505" s="0"/>
      <c r="IJ1505" s="0"/>
      <c r="IK1505" s="0"/>
      <c r="IL1505" s="0"/>
      <c r="IM1505" s="0"/>
      <c r="IN1505" s="0"/>
      <c r="IO1505" s="0"/>
      <c r="IP1505" s="0"/>
      <c r="IQ1505" s="0"/>
      <c r="IR1505" s="0"/>
      <c r="IS1505" s="0"/>
      <c r="IT1505" s="0"/>
      <c r="IU1505" s="0"/>
      <c r="IV1505" s="0"/>
      <c r="IW1505" s="0"/>
    </row>
    <row r="1506" customFormat="false" ht="9.95" hidden="false" customHeight="true" outlineLevel="0" collapsed="false">
      <c r="A1506" s="0"/>
      <c r="B1506" s="0"/>
      <c r="C1506" s="0"/>
      <c r="D1506" s="0"/>
      <c r="E1506" s="0"/>
      <c r="F1506" s="0"/>
      <c r="G1506" s="0"/>
      <c r="H1506" s="0"/>
      <c r="I1506" s="0"/>
      <c r="J1506" s="0"/>
      <c r="HU1506" s="0"/>
      <c r="HV1506" s="0"/>
      <c r="HW1506" s="0"/>
      <c r="HX1506" s="0"/>
      <c r="HY1506" s="0"/>
      <c r="HZ1506" s="0"/>
      <c r="IA1506" s="0"/>
      <c r="IB1506" s="0"/>
      <c r="IC1506" s="0"/>
      <c r="ID1506" s="0"/>
      <c r="IE1506" s="0"/>
      <c r="IF1506" s="0"/>
      <c r="IG1506" s="0"/>
      <c r="IH1506" s="0"/>
      <c r="II1506" s="0"/>
      <c r="IJ1506" s="0"/>
      <c r="IK1506" s="0"/>
      <c r="IL1506" s="0"/>
      <c r="IM1506" s="0"/>
      <c r="IN1506" s="0"/>
      <c r="IO1506" s="0"/>
      <c r="IP1506" s="0"/>
      <c r="IQ1506" s="0"/>
      <c r="IR1506" s="0"/>
      <c r="IS1506" s="0"/>
      <c r="IT1506" s="0"/>
      <c r="IU1506" s="0"/>
      <c r="IV1506" s="0"/>
      <c r="IW1506" s="0"/>
    </row>
    <row r="1507" customFormat="false" ht="9.95" hidden="false" customHeight="true" outlineLevel="0" collapsed="false">
      <c r="A1507" s="0"/>
      <c r="B1507" s="0"/>
      <c r="C1507" s="0"/>
      <c r="D1507" s="0"/>
      <c r="E1507" s="0"/>
      <c r="F1507" s="0"/>
      <c r="G1507" s="0"/>
      <c r="H1507" s="0"/>
      <c r="I1507" s="0"/>
      <c r="J1507" s="0"/>
      <c r="HU1507" s="0"/>
      <c r="HV1507" s="0"/>
      <c r="HW1507" s="0"/>
      <c r="HX1507" s="0"/>
      <c r="HY1507" s="0"/>
      <c r="HZ1507" s="0"/>
      <c r="IA1507" s="0"/>
      <c r="IB1507" s="0"/>
      <c r="IC1507" s="0"/>
      <c r="ID1507" s="0"/>
      <c r="IE1507" s="0"/>
      <c r="IF1507" s="0"/>
      <c r="IG1507" s="0"/>
      <c r="IH1507" s="0"/>
      <c r="II1507" s="0"/>
      <c r="IJ1507" s="0"/>
      <c r="IK1507" s="0"/>
      <c r="IL1507" s="0"/>
      <c r="IM1507" s="0"/>
      <c r="IN1507" s="0"/>
      <c r="IO1507" s="0"/>
      <c r="IP1507" s="0"/>
      <c r="IQ1507" s="0"/>
      <c r="IR1507" s="0"/>
      <c r="IS1507" s="0"/>
      <c r="IT1507" s="0"/>
      <c r="IU1507" s="0"/>
      <c r="IV1507" s="0"/>
      <c r="IW1507" s="0"/>
    </row>
    <row r="1508" customFormat="false" ht="9.95" hidden="false" customHeight="true" outlineLevel="0" collapsed="false">
      <c r="A1508" s="0"/>
      <c r="B1508" s="0"/>
      <c r="C1508" s="0"/>
      <c r="D1508" s="0"/>
      <c r="E1508" s="0"/>
      <c r="F1508" s="0"/>
      <c r="G1508" s="0"/>
      <c r="H1508" s="0"/>
      <c r="I1508" s="0"/>
      <c r="J1508" s="0"/>
      <c r="HU1508" s="0"/>
      <c r="HV1508" s="0"/>
      <c r="HW1508" s="0"/>
      <c r="HX1508" s="0"/>
      <c r="HY1508" s="0"/>
      <c r="HZ1508" s="0"/>
      <c r="IA1508" s="0"/>
      <c r="IB1508" s="0"/>
      <c r="IC1508" s="0"/>
      <c r="ID1508" s="0"/>
      <c r="IE1508" s="0"/>
      <c r="IF1508" s="0"/>
      <c r="IG1508" s="0"/>
      <c r="IH1508" s="0"/>
      <c r="II1508" s="0"/>
      <c r="IJ1508" s="0"/>
      <c r="IK1508" s="0"/>
      <c r="IL1508" s="0"/>
      <c r="IM1508" s="0"/>
      <c r="IN1508" s="0"/>
      <c r="IO1508" s="0"/>
      <c r="IP1508" s="0"/>
      <c r="IQ1508" s="0"/>
      <c r="IR1508" s="0"/>
      <c r="IS1508" s="0"/>
      <c r="IT1508" s="0"/>
      <c r="IU1508" s="0"/>
      <c r="IV1508" s="0"/>
      <c r="IW1508" s="0"/>
    </row>
    <row r="1509" customFormat="false" ht="9.95" hidden="false" customHeight="true" outlineLevel="0" collapsed="false">
      <c r="A1509" s="0"/>
      <c r="B1509" s="0"/>
      <c r="C1509" s="0"/>
      <c r="D1509" s="0"/>
      <c r="E1509" s="0"/>
      <c r="F1509" s="0"/>
      <c r="G1509" s="0"/>
      <c r="H1509" s="0"/>
      <c r="I1509" s="0"/>
      <c r="J1509" s="0"/>
      <c r="HU1509" s="0"/>
      <c r="HV1509" s="0"/>
      <c r="HW1509" s="0"/>
      <c r="HX1509" s="0"/>
      <c r="HY1509" s="0"/>
      <c r="HZ1509" s="0"/>
      <c r="IA1509" s="0"/>
      <c r="IB1509" s="0"/>
      <c r="IC1509" s="0"/>
      <c r="ID1509" s="0"/>
      <c r="IE1509" s="0"/>
      <c r="IF1509" s="0"/>
      <c r="IG1509" s="0"/>
      <c r="IH1509" s="0"/>
      <c r="II1509" s="0"/>
      <c r="IJ1509" s="0"/>
      <c r="IK1509" s="0"/>
      <c r="IL1509" s="0"/>
      <c r="IM1509" s="0"/>
      <c r="IN1509" s="0"/>
      <c r="IO1509" s="0"/>
      <c r="IP1509" s="0"/>
      <c r="IQ1509" s="0"/>
      <c r="IR1509" s="0"/>
      <c r="IS1509" s="0"/>
      <c r="IT1509" s="0"/>
      <c r="IU1509" s="0"/>
      <c r="IV1509" s="0"/>
      <c r="IW1509" s="0"/>
    </row>
    <row r="1510" customFormat="false" ht="9.95" hidden="false" customHeight="true" outlineLevel="0" collapsed="false">
      <c r="A1510" s="0"/>
      <c r="B1510" s="0"/>
      <c r="C1510" s="0"/>
      <c r="D1510" s="0"/>
      <c r="E1510" s="0"/>
      <c r="F1510" s="0"/>
      <c r="G1510" s="0"/>
      <c r="H1510" s="0"/>
      <c r="I1510" s="0"/>
      <c r="J1510" s="0"/>
      <c r="HU1510" s="0"/>
      <c r="HV1510" s="0"/>
      <c r="HW1510" s="0"/>
      <c r="HX1510" s="0"/>
      <c r="HY1510" s="0"/>
      <c r="HZ1510" s="0"/>
      <c r="IA1510" s="0"/>
      <c r="IB1510" s="0"/>
      <c r="IC1510" s="0"/>
      <c r="ID1510" s="0"/>
      <c r="IE1510" s="0"/>
      <c r="IF1510" s="0"/>
      <c r="IG1510" s="0"/>
      <c r="IH1510" s="0"/>
      <c r="II1510" s="0"/>
      <c r="IJ1510" s="0"/>
      <c r="IK1510" s="0"/>
      <c r="IL1510" s="0"/>
      <c r="IM1510" s="0"/>
      <c r="IN1510" s="0"/>
      <c r="IO1510" s="0"/>
      <c r="IP1510" s="0"/>
      <c r="IQ1510" s="0"/>
      <c r="IR1510" s="0"/>
      <c r="IS1510" s="0"/>
      <c r="IT1510" s="0"/>
      <c r="IU1510" s="0"/>
      <c r="IV1510" s="0"/>
      <c r="IW1510" s="0"/>
    </row>
    <row r="1511" customFormat="false" ht="9.95" hidden="false" customHeight="true" outlineLevel="0" collapsed="false">
      <c r="A1511" s="0"/>
      <c r="B1511" s="0"/>
      <c r="C1511" s="0"/>
      <c r="D1511" s="0"/>
      <c r="E1511" s="0"/>
      <c r="F1511" s="0"/>
      <c r="G1511" s="0"/>
      <c r="H1511" s="0"/>
      <c r="I1511" s="0"/>
      <c r="J1511" s="0"/>
      <c r="HU1511" s="0"/>
      <c r="HV1511" s="0"/>
      <c r="HW1511" s="0"/>
      <c r="HX1511" s="0"/>
      <c r="HY1511" s="0"/>
      <c r="HZ1511" s="0"/>
      <c r="IA1511" s="0"/>
      <c r="IB1511" s="0"/>
      <c r="IC1511" s="0"/>
      <c r="ID1511" s="0"/>
      <c r="IE1511" s="0"/>
      <c r="IF1511" s="0"/>
      <c r="IG1511" s="0"/>
      <c r="IH1511" s="0"/>
      <c r="II1511" s="0"/>
      <c r="IJ1511" s="0"/>
      <c r="IK1511" s="0"/>
      <c r="IL1511" s="0"/>
      <c r="IM1511" s="0"/>
      <c r="IN1511" s="0"/>
      <c r="IO1511" s="0"/>
      <c r="IP1511" s="0"/>
      <c r="IQ1511" s="0"/>
      <c r="IR1511" s="0"/>
      <c r="IS1511" s="0"/>
      <c r="IT1511" s="0"/>
      <c r="IU1511" s="0"/>
      <c r="IV1511" s="0"/>
      <c r="IW1511" s="0"/>
    </row>
    <row r="1512" customFormat="false" ht="9.95" hidden="false" customHeight="true" outlineLevel="0" collapsed="false">
      <c r="A1512" s="0"/>
      <c r="B1512" s="0"/>
      <c r="C1512" s="0"/>
      <c r="D1512" s="0"/>
      <c r="E1512" s="0"/>
      <c r="F1512" s="0"/>
      <c r="G1512" s="0"/>
      <c r="H1512" s="0"/>
      <c r="I1512" s="0"/>
      <c r="J1512" s="0"/>
      <c r="HU1512" s="0"/>
      <c r="HV1512" s="0"/>
      <c r="HW1512" s="0"/>
      <c r="HX1512" s="0"/>
      <c r="HY1512" s="0"/>
      <c r="HZ1512" s="0"/>
      <c r="IA1512" s="0"/>
      <c r="IB1512" s="0"/>
      <c r="IC1512" s="0"/>
      <c r="ID1512" s="0"/>
      <c r="IE1512" s="0"/>
      <c r="IF1512" s="0"/>
      <c r="IG1512" s="0"/>
      <c r="IH1512" s="0"/>
      <c r="II1512" s="0"/>
      <c r="IJ1512" s="0"/>
      <c r="IK1512" s="0"/>
      <c r="IL1512" s="0"/>
      <c r="IM1512" s="0"/>
      <c r="IN1512" s="0"/>
      <c r="IO1512" s="0"/>
      <c r="IP1512" s="0"/>
      <c r="IQ1512" s="0"/>
      <c r="IR1512" s="0"/>
      <c r="IS1512" s="0"/>
      <c r="IT1512" s="0"/>
      <c r="IU1512" s="0"/>
      <c r="IV1512" s="0"/>
      <c r="IW1512" s="0"/>
    </row>
    <row r="1513" customFormat="false" ht="9.95" hidden="false" customHeight="true" outlineLevel="0" collapsed="false">
      <c r="A1513" s="0"/>
      <c r="B1513" s="0"/>
      <c r="C1513" s="0"/>
      <c r="D1513" s="0"/>
      <c r="E1513" s="0"/>
      <c r="F1513" s="0"/>
      <c r="G1513" s="0"/>
      <c r="H1513" s="0"/>
      <c r="I1513" s="0"/>
      <c r="J1513" s="0"/>
      <c r="HU1513" s="0"/>
      <c r="HV1513" s="0"/>
      <c r="HW1513" s="0"/>
      <c r="HX1513" s="0"/>
      <c r="HY1513" s="0"/>
      <c r="HZ1513" s="0"/>
      <c r="IA1513" s="0"/>
      <c r="IB1513" s="0"/>
      <c r="IC1513" s="0"/>
      <c r="ID1513" s="0"/>
      <c r="IE1513" s="0"/>
      <c r="IF1513" s="0"/>
      <c r="IG1513" s="0"/>
      <c r="IH1513" s="0"/>
      <c r="II1513" s="0"/>
      <c r="IJ1513" s="0"/>
      <c r="IK1513" s="0"/>
      <c r="IL1513" s="0"/>
      <c r="IM1513" s="0"/>
      <c r="IN1513" s="0"/>
      <c r="IO1513" s="0"/>
      <c r="IP1513" s="0"/>
      <c r="IQ1513" s="0"/>
      <c r="IR1513" s="0"/>
      <c r="IS1513" s="0"/>
      <c r="IT1513" s="0"/>
      <c r="IU1513" s="0"/>
      <c r="IV1513" s="0"/>
      <c r="IW1513" s="0"/>
    </row>
    <row r="1514" customFormat="false" ht="9.95" hidden="false" customHeight="true" outlineLevel="0" collapsed="false">
      <c r="A1514" s="0"/>
      <c r="B1514" s="0"/>
      <c r="C1514" s="0"/>
      <c r="D1514" s="0"/>
      <c r="E1514" s="0"/>
      <c r="F1514" s="0"/>
      <c r="G1514" s="0"/>
      <c r="H1514" s="0"/>
      <c r="I1514" s="0"/>
      <c r="J1514" s="0"/>
      <c r="HU1514" s="0"/>
      <c r="HV1514" s="0"/>
      <c r="HW1514" s="0"/>
      <c r="HX1514" s="0"/>
      <c r="HY1514" s="0"/>
      <c r="HZ1514" s="0"/>
      <c r="IA1514" s="0"/>
      <c r="IB1514" s="0"/>
      <c r="IC1514" s="0"/>
      <c r="ID1514" s="0"/>
      <c r="IE1514" s="0"/>
      <c r="IF1514" s="0"/>
      <c r="IG1514" s="0"/>
      <c r="IH1514" s="0"/>
      <c r="II1514" s="0"/>
      <c r="IJ1514" s="0"/>
      <c r="IK1514" s="0"/>
      <c r="IL1514" s="0"/>
      <c r="IM1514" s="0"/>
      <c r="IN1514" s="0"/>
      <c r="IO1514" s="0"/>
      <c r="IP1514" s="0"/>
      <c r="IQ1514" s="0"/>
      <c r="IR1514" s="0"/>
      <c r="IS1514" s="0"/>
      <c r="IT1514" s="0"/>
      <c r="IU1514" s="0"/>
      <c r="IV1514" s="0"/>
      <c r="IW1514" s="0"/>
    </row>
    <row r="1515" customFormat="false" ht="9.95" hidden="false" customHeight="true" outlineLevel="0" collapsed="false">
      <c r="A1515" s="0"/>
      <c r="B1515" s="0"/>
      <c r="C1515" s="0"/>
      <c r="D1515" s="0"/>
      <c r="E1515" s="0"/>
      <c r="F1515" s="0"/>
      <c r="G1515" s="0"/>
      <c r="H1515" s="0"/>
      <c r="I1515" s="0"/>
      <c r="J1515" s="0"/>
      <c r="HU1515" s="0"/>
      <c r="HV1515" s="0"/>
      <c r="HW1515" s="0"/>
      <c r="HX1515" s="0"/>
      <c r="HY1515" s="0"/>
      <c r="HZ1515" s="0"/>
      <c r="IA1515" s="0"/>
      <c r="IB1515" s="0"/>
      <c r="IC1515" s="0"/>
      <c r="ID1515" s="0"/>
      <c r="IE1515" s="0"/>
      <c r="IF1515" s="0"/>
      <c r="IG1515" s="0"/>
      <c r="IH1515" s="0"/>
      <c r="II1515" s="0"/>
      <c r="IJ1515" s="0"/>
      <c r="IK1515" s="0"/>
      <c r="IL1515" s="0"/>
      <c r="IM1515" s="0"/>
      <c r="IN1515" s="0"/>
      <c r="IO1515" s="0"/>
      <c r="IP1515" s="0"/>
      <c r="IQ1515" s="0"/>
      <c r="IR1515" s="0"/>
      <c r="IS1515" s="0"/>
      <c r="IT1515" s="0"/>
      <c r="IU1515" s="0"/>
      <c r="IV1515" s="0"/>
      <c r="IW1515" s="0"/>
    </row>
    <row r="1516" customFormat="false" ht="9.95" hidden="false" customHeight="true" outlineLevel="0" collapsed="false">
      <c r="A1516" s="0"/>
      <c r="B1516" s="0"/>
      <c r="C1516" s="0"/>
      <c r="D1516" s="0"/>
      <c r="E1516" s="0"/>
      <c r="F1516" s="0"/>
      <c r="G1516" s="0"/>
      <c r="H1516" s="0"/>
      <c r="I1516" s="0"/>
      <c r="J1516" s="0"/>
      <c r="HU1516" s="0"/>
      <c r="HV1516" s="0"/>
      <c r="HW1516" s="0"/>
      <c r="HX1516" s="0"/>
      <c r="HY1516" s="0"/>
      <c r="HZ1516" s="0"/>
      <c r="IA1516" s="0"/>
      <c r="IB1516" s="0"/>
      <c r="IC1516" s="0"/>
      <c r="ID1516" s="0"/>
      <c r="IE1516" s="0"/>
      <c r="IF1516" s="0"/>
      <c r="IG1516" s="0"/>
      <c r="IH1516" s="0"/>
      <c r="II1516" s="0"/>
      <c r="IJ1516" s="0"/>
      <c r="IK1516" s="0"/>
      <c r="IL1516" s="0"/>
      <c r="IM1516" s="0"/>
      <c r="IN1516" s="0"/>
      <c r="IO1516" s="0"/>
      <c r="IP1516" s="0"/>
      <c r="IQ1516" s="0"/>
      <c r="IR1516" s="0"/>
      <c r="IS1516" s="0"/>
      <c r="IT1516" s="0"/>
      <c r="IU1516" s="0"/>
      <c r="IV1516" s="0"/>
      <c r="IW1516" s="0"/>
    </row>
    <row r="1517" customFormat="false" ht="9.95" hidden="false" customHeight="true" outlineLevel="0" collapsed="false">
      <c r="A1517" s="0"/>
      <c r="B1517" s="0"/>
      <c r="C1517" s="0"/>
      <c r="D1517" s="0"/>
      <c r="E1517" s="0"/>
      <c r="F1517" s="0"/>
      <c r="G1517" s="0"/>
      <c r="H1517" s="0"/>
      <c r="I1517" s="0"/>
      <c r="J1517" s="0"/>
      <c r="HU1517" s="0"/>
      <c r="HV1517" s="0"/>
      <c r="HW1517" s="0"/>
      <c r="HX1517" s="0"/>
      <c r="HY1517" s="0"/>
      <c r="HZ1517" s="0"/>
      <c r="IA1517" s="0"/>
      <c r="IB1517" s="0"/>
      <c r="IC1517" s="0"/>
      <c r="ID1517" s="0"/>
      <c r="IE1517" s="0"/>
      <c r="IF1517" s="0"/>
      <c r="IG1517" s="0"/>
      <c r="IH1517" s="0"/>
      <c r="II1517" s="0"/>
      <c r="IJ1517" s="0"/>
      <c r="IK1517" s="0"/>
      <c r="IL1517" s="0"/>
      <c r="IM1517" s="0"/>
      <c r="IN1517" s="0"/>
      <c r="IO1517" s="0"/>
      <c r="IP1517" s="0"/>
      <c r="IQ1517" s="0"/>
      <c r="IR1517" s="0"/>
      <c r="IS1517" s="0"/>
      <c r="IT1517" s="0"/>
      <c r="IU1517" s="0"/>
      <c r="IV1517" s="0"/>
      <c r="IW1517" s="0"/>
    </row>
    <row r="1518" customFormat="false" ht="9.95" hidden="false" customHeight="true" outlineLevel="0" collapsed="false">
      <c r="A1518" s="0"/>
      <c r="B1518" s="0"/>
      <c r="C1518" s="0"/>
      <c r="D1518" s="0"/>
      <c r="E1518" s="0"/>
      <c r="F1518" s="0"/>
      <c r="G1518" s="0"/>
      <c r="H1518" s="0"/>
      <c r="I1518" s="0"/>
      <c r="J1518" s="0"/>
      <c r="HU1518" s="0"/>
      <c r="HV1518" s="0"/>
      <c r="HW1518" s="0"/>
      <c r="HX1518" s="0"/>
      <c r="HY1518" s="0"/>
      <c r="HZ1518" s="0"/>
      <c r="IA1518" s="0"/>
      <c r="IB1518" s="0"/>
      <c r="IC1518" s="0"/>
      <c r="ID1518" s="0"/>
      <c r="IE1518" s="0"/>
      <c r="IF1518" s="0"/>
      <c r="IG1518" s="0"/>
      <c r="IH1518" s="0"/>
      <c r="II1518" s="0"/>
      <c r="IJ1518" s="0"/>
      <c r="IK1518" s="0"/>
      <c r="IL1518" s="0"/>
      <c r="IM1518" s="0"/>
      <c r="IN1518" s="0"/>
      <c r="IO1518" s="0"/>
      <c r="IP1518" s="0"/>
      <c r="IQ1518" s="0"/>
      <c r="IR1518" s="0"/>
      <c r="IS1518" s="0"/>
      <c r="IT1518" s="0"/>
      <c r="IU1518" s="0"/>
      <c r="IV1518" s="0"/>
      <c r="IW1518" s="0"/>
    </row>
    <row r="1519" customFormat="false" ht="9.95" hidden="false" customHeight="true" outlineLevel="0" collapsed="false">
      <c r="A1519" s="0"/>
      <c r="B1519" s="0"/>
      <c r="C1519" s="0"/>
      <c r="D1519" s="0"/>
      <c r="E1519" s="0"/>
      <c r="F1519" s="0"/>
      <c r="G1519" s="0"/>
      <c r="H1519" s="0"/>
      <c r="I1519" s="0"/>
      <c r="J1519" s="0"/>
      <c r="HU1519" s="0"/>
      <c r="HV1519" s="0"/>
      <c r="HW1519" s="0"/>
      <c r="HX1519" s="0"/>
      <c r="HY1519" s="0"/>
      <c r="HZ1519" s="0"/>
      <c r="IA1519" s="0"/>
      <c r="IB1519" s="0"/>
      <c r="IC1519" s="0"/>
      <c r="ID1519" s="0"/>
      <c r="IE1519" s="0"/>
      <c r="IF1519" s="0"/>
      <c r="IG1519" s="0"/>
      <c r="IH1519" s="0"/>
      <c r="II1519" s="0"/>
      <c r="IJ1519" s="0"/>
      <c r="IK1519" s="0"/>
      <c r="IL1519" s="0"/>
      <c r="IM1519" s="0"/>
      <c r="IN1519" s="0"/>
      <c r="IO1519" s="0"/>
      <c r="IP1519" s="0"/>
      <c r="IQ1519" s="0"/>
      <c r="IR1519" s="0"/>
      <c r="IS1519" s="0"/>
      <c r="IT1519" s="0"/>
      <c r="IU1519" s="0"/>
      <c r="IV1519" s="0"/>
      <c r="IW1519" s="0"/>
    </row>
    <row r="1520" customFormat="false" ht="9.95" hidden="false" customHeight="true" outlineLevel="0" collapsed="false">
      <c r="A1520" s="0"/>
      <c r="B1520" s="0"/>
      <c r="C1520" s="0"/>
      <c r="D1520" s="0"/>
      <c r="E1520" s="0"/>
      <c r="F1520" s="0"/>
      <c r="G1520" s="0"/>
      <c r="H1520" s="0"/>
      <c r="I1520" s="9"/>
    </row>
    <row r="1521" customFormat="false" ht="9.95" hidden="false" customHeight="true" outlineLevel="0" collapsed="false">
      <c r="A1521" s="0"/>
      <c r="B1521" s="0"/>
      <c r="C1521" s="0"/>
      <c r="D1521" s="0"/>
      <c r="E1521" s="0"/>
      <c r="F1521" s="0"/>
      <c r="G1521" s="0"/>
      <c r="H1521" s="0"/>
      <c r="I1521" s="9"/>
    </row>
    <row r="1522" customFormat="false" ht="9.95" hidden="false" customHeight="true" outlineLevel="0" collapsed="false">
      <c r="A1522" s="0"/>
      <c r="B1522" s="0"/>
      <c r="C1522" s="0"/>
      <c r="D1522" s="0"/>
      <c r="E1522" s="0"/>
      <c r="F1522" s="0"/>
      <c r="G1522" s="0"/>
      <c r="H1522" s="0"/>
      <c r="I1522" s="9"/>
    </row>
    <row r="1523" s="89" customFormat="true" ht="9.95" hidden="false" customHeight="true" outlineLevel="0" collapsed="false">
      <c r="A1523" s="0"/>
      <c r="B1523" s="0"/>
      <c r="C1523" s="0"/>
      <c r="D1523" s="0"/>
      <c r="E1523" s="0"/>
      <c r="F1523" s="0"/>
      <c r="G1523" s="0"/>
      <c r="H1523" s="0"/>
      <c r="I1523" s="9"/>
      <c r="J1523" s="43"/>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89" customFormat="true" ht="9.95" hidden="false" customHeight="true" outlineLevel="0" collapsed="false">
      <c r="A1524" s="0"/>
      <c r="B1524" s="0"/>
      <c r="C1524" s="0"/>
      <c r="D1524" s="0"/>
      <c r="E1524" s="0"/>
      <c r="F1524" s="0"/>
      <c r="G1524" s="0"/>
      <c r="H1524" s="0"/>
      <c r="I1524" s="9"/>
      <c r="J1524" s="43"/>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s="89" customFormat="true" ht="9.95" hidden="false" customHeight="true" outlineLevel="0" collapsed="false">
      <c r="A1525" s="0"/>
      <c r="B1525" s="0"/>
      <c r="C1525" s="0"/>
      <c r="D1525" s="0"/>
      <c r="E1525" s="0"/>
      <c r="F1525" s="0"/>
      <c r="G1525" s="0"/>
      <c r="H1525" s="0"/>
      <c r="I1525" s="9"/>
      <c r="J1525" s="43"/>
      <c r="K1525" s="0"/>
      <c r="L1525" s="0"/>
      <c r="M1525" s="0"/>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c r="CC1525" s="0"/>
      <c r="CD1525" s="0"/>
      <c r="CE1525" s="0"/>
      <c r="CF1525" s="0"/>
      <c r="CG1525" s="0"/>
      <c r="CH1525" s="0"/>
      <c r="CI1525" s="0"/>
      <c r="CJ1525" s="0"/>
      <c r="CK1525" s="0"/>
      <c r="CL1525" s="0"/>
      <c r="CM1525" s="0"/>
      <c r="CN1525" s="0"/>
      <c r="CO1525" s="0"/>
      <c r="CP1525" s="0"/>
      <c r="CQ1525" s="0"/>
      <c r="CR1525" s="0"/>
      <c r="CS1525" s="0"/>
      <c r="CT1525" s="0"/>
      <c r="CU1525" s="0"/>
      <c r="CV1525" s="0"/>
      <c r="CW1525" s="0"/>
      <c r="CX1525" s="0"/>
      <c r="CY1525" s="0"/>
      <c r="CZ1525" s="0"/>
      <c r="DA1525" s="0"/>
      <c r="DB1525" s="0"/>
      <c r="DC1525" s="0"/>
      <c r="DD1525" s="0"/>
      <c r="DE1525" s="0"/>
      <c r="DF1525" s="0"/>
      <c r="DG1525" s="0"/>
      <c r="DH1525" s="0"/>
      <c r="DI1525" s="0"/>
      <c r="DJ1525" s="0"/>
      <c r="DK1525" s="0"/>
      <c r="DL1525" s="0"/>
      <c r="DM1525" s="0"/>
      <c r="DN1525" s="0"/>
      <c r="DO1525" s="0"/>
      <c r="DP1525" s="0"/>
      <c r="DQ1525" s="0"/>
      <c r="DR1525" s="0"/>
      <c r="DS1525" s="0"/>
      <c r="DT1525" s="0"/>
      <c r="DU1525" s="0"/>
      <c r="DV1525" s="0"/>
      <c r="DW1525" s="0"/>
      <c r="DX1525" s="0"/>
      <c r="DY1525" s="0"/>
      <c r="DZ1525" s="0"/>
      <c r="EA1525" s="0"/>
      <c r="EB1525" s="0"/>
      <c r="EC1525" s="0"/>
      <c r="ED1525" s="0"/>
      <c r="EE1525" s="0"/>
      <c r="EF1525" s="0"/>
      <c r="EG1525" s="0"/>
      <c r="EH1525" s="0"/>
      <c r="EI1525" s="0"/>
      <c r="EJ1525" s="0"/>
      <c r="EK1525" s="0"/>
      <c r="EL1525" s="0"/>
      <c r="EM1525" s="0"/>
      <c r="EN1525" s="0"/>
      <c r="EO1525" s="0"/>
      <c r="EP1525" s="0"/>
      <c r="EQ1525" s="0"/>
      <c r="ER1525" s="0"/>
      <c r="ES1525" s="0"/>
      <c r="ET1525" s="0"/>
      <c r="EU1525" s="0"/>
      <c r="EV1525" s="0"/>
      <c r="EW1525" s="0"/>
      <c r="EX1525" s="0"/>
      <c r="EY1525" s="0"/>
      <c r="EZ1525" s="0"/>
      <c r="FA1525" s="0"/>
      <c r="FB1525" s="0"/>
      <c r="FC1525" s="0"/>
      <c r="FD1525" s="0"/>
      <c r="FE1525" s="0"/>
      <c r="FF1525" s="0"/>
      <c r="FG1525" s="0"/>
      <c r="FH1525" s="0"/>
      <c r="FI1525" s="0"/>
      <c r="FJ1525" s="0"/>
      <c r="FK1525" s="0"/>
      <c r="FL1525" s="0"/>
      <c r="FM1525" s="0"/>
      <c r="FN1525" s="0"/>
      <c r="FO1525" s="0"/>
      <c r="FP1525" s="0"/>
      <c r="FQ1525" s="0"/>
      <c r="FR1525" s="0"/>
      <c r="FS1525" s="0"/>
      <c r="FT1525" s="0"/>
      <c r="FU1525" s="0"/>
      <c r="FV1525" s="0"/>
      <c r="FW1525" s="0"/>
      <c r="FX1525" s="0"/>
      <c r="FY1525" s="0"/>
      <c r="FZ1525" s="0"/>
      <c r="GA1525" s="0"/>
      <c r="GB1525" s="0"/>
      <c r="GC1525" s="0"/>
      <c r="GD1525" s="0"/>
      <c r="GE1525" s="0"/>
      <c r="GF1525" s="0"/>
      <c r="GG1525" s="0"/>
      <c r="GH1525" s="0"/>
      <c r="GI1525" s="0"/>
      <c r="GJ1525" s="0"/>
      <c r="GK1525" s="0"/>
      <c r="GL1525" s="0"/>
      <c r="GM1525" s="0"/>
      <c r="GN1525" s="0"/>
      <c r="GO1525" s="0"/>
      <c r="GP1525" s="0"/>
      <c r="GQ1525" s="0"/>
      <c r="GR1525" s="0"/>
      <c r="GS1525" s="0"/>
      <c r="GT1525" s="0"/>
      <c r="GU1525" s="0"/>
      <c r="GV1525" s="0"/>
      <c r="GW1525" s="0"/>
      <c r="GX1525" s="0"/>
      <c r="GY1525" s="0"/>
      <c r="GZ1525" s="0"/>
      <c r="HA1525" s="0"/>
      <c r="HB1525" s="0"/>
      <c r="HC1525" s="0"/>
      <c r="HD1525" s="0"/>
      <c r="HE1525" s="0"/>
      <c r="HF1525" s="0"/>
      <c r="HG1525" s="0"/>
      <c r="HH1525" s="0"/>
      <c r="HI1525" s="0"/>
      <c r="HJ1525" s="0"/>
      <c r="HK1525" s="0"/>
      <c r="HL1525" s="0"/>
      <c r="HM1525" s="0"/>
      <c r="HN1525" s="0"/>
      <c r="HO1525" s="0"/>
      <c r="HP1525" s="0"/>
      <c r="HQ1525" s="0"/>
      <c r="HR1525" s="0"/>
      <c r="HS1525" s="0"/>
      <c r="HT1525" s="0"/>
    </row>
    <row r="1526" customFormat="false" ht="9.95" hidden="false" customHeight="true" outlineLevel="0" collapsed="false">
      <c r="A1526" s="0"/>
      <c r="B1526" s="0"/>
      <c r="C1526" s="0"/>
      <c r="D1526" s="0"/>
      <c r="E1526" s="0"/>
      <c r="F1526" s="0"/>
      <c r="G1526" s="0"/>
      <c r="H1526" s="0"/>
      <c r="I1526" s="9"/>
    </row>
    <row r="1527" customFormat="false" ht="9.95" hidden="false" customHeight="true" outlineLevel="0" collapsed="false">
      <c r="A1527" s="0"/>
      <c r="B1527" s="0"/>
      <c r="C1527" s="0"/>
      <c r="D1527" s="0"/>
      <c r="E1527" s="0"/>
      <c r="F1527" s="0"/>
      <c r="G1527" s="0"/>
      <c r="H1527" s="0"/>
      <c r="I1527" s="9"/>
    </row>
    <row r="1528" customFormat="false" ht="9.95" hidden="false" customHeight="true" outlineLevel="0" collapsed="false">
      <c r="A1528" s="0"/>
      <c r="B1528" s="0"/>
      <c r="C1528" s="0"/>
      <c r="D1528" s="0"/>
      <c r="E1528" s="0"/>
      <c r="F1528" s="0"/>
      <c r="G1528" s="0"/>
      <c r="H1528" s="0"/>
      <c r="I1528" s="9"/>
    </row>
    <row r="1529" customFormat="false" ht="9.95" hidden="false" customHeight="true" outlineLevel="0" collapsed="false">
      <c r="A1529" s="0"/>
      <c r="B1529" s="0"/>
      <c r="C1529" s="0"/>
      <c r="D1529" s="0"/>
      <c r="E1529" s="0"/>
      <c r="F1529" s="0"/>
      <c r="G1529" s="0"/>
      <c r="H1529" s="0"/>
      <c r="I1529" s="9"/>
    </row>
    <row r="1530" customFormat="false" ht="9.95" hidden="false" customHeight="true" outlineLevel="0" collapsed="false">
      <c r="A1530" s="0"/>
      <c r="B1530" s="0"/>
      <c r="C1530" s="0"/>
      <c r="D1530" s="0"/>
      <c r="E1530" s="0"/>
      <c r="F1530" s="0"/>
      <c r="G1530" s="0"/>
      <c r="H1530" s="0"/>
      <c r="I1530" s="9"/>
    </row>
    <row r="1531" customFormat="false" ht="9.95" hidden="false" customHeight="true" outlineLevel="0" collapsed="false">
      <c r="A1531" s="0"/>
      <c r="B1531" s="0"/>
      <c r="C1531" s="0"/>
      <c r="D1531" s="0"/>
      <c r="E1531" s="0"/>
      <c r="F1531" s="0"/>
      <c r="G1531" s="0"/>
      <c r="H1531" s="0"/>
      <c r="I1531" s="9"/>
    </row>
    <row r="1532" customFormat="false" ht="9.75" hidden="false" customHeight="true" outlineLevel="0" collapsed="false">
      <c r="A1532" s="0"/>
      <c r="B1532" s="0"/>
      <c r="C1532" s="0"/>
      <c r="D1532" s="0"/>
      <c r="E1532" s="0"/>
      <c r="F1532" s="0"/>
      <c r="G1532" s="0"/>
      <c r="H1532" s="0"/>
      <c r="I1532" s="9"/>
    </row>
    <row r="1533" customFormat="false" ht="6.75" hidden="false" customHeight="true" outlineLevel="0" collapsed="false">
      <c r="A1533" s="0"/>
      <c r="B1533" s="0"/>
      <c r="C1533" s="0"/>
      <c r="D1533" s="0"/>
      <c r="E1533" s="0"/>
      <c r="F1533" s="0"/>
      <c r="G1533" s="0"/>
      <c r="H1533" s="0"/>
      <c r="I1533" s="9"/>
    </row>
    <row r="1534" customFormat="false" ht="10.5" hidden="false" customHeight="true" outlineLevel="0" collapsed="false">
      <c r="A1534" s="0"/>
      <c r="B1534" s="0"/>
      <c r="C1534" s="0"/>
      <c r="D1534" s="0"/>
      <c r="E1534" s="0"/>
      <c r="F1534" s="0"/>
      <c r="G1534" s="0"/>
      <c r="H1534" s="0"/>
      <c r="I1534" s="9"/>
    </row>
    <row r="1535" customFormat="false" ht="6" hidden="false" customHeight="true" outlineLevel="0" collapsed="false">
      <c r="A1535" s="0"/>
      <c r="B1535" s="0"/>
      <c r="C1535" s="0"/>
      <c r="D1535" s="0"/>
      <c r="E1535" s="0"/>
      <c r="F1535" s="0"/>
      <c r="G1535" s="0"/>
      <c r="H1535" s="0"/>
      <c r="I1535" s="9"/>
    </row>
    <row r="1536" customFormat="false" ht="14.45" hidden="false" customHeight="true" outlineLevel="0" collapsed="false">
      <c r="A1536" s="0"/>
      <c r="B1536" s="0"/>
      <c r="C1536" s="0"/>
      <c r="D1536" s="0"/>
      <c r="E1536" s="0"/>
      <c r="F1536" s="0"/>
      <c r="G1536" s="0"/>
      <c r="H1536" s="0"/>
      <c r="I1536" s="9"/>
    </row>
    <row r="1537" customFormat="false" ht="15.75" hidden="false" customHeight="true" outlineLevel="0" collapsed="false">
      <c r="A1537" s="0"/>
      <c r="B1537" s="0"/>
      <c r="C1537" s="0"/>
      <c r="D1537" s="0"/>
      <c r="E1537" s="0"/>
      <c r="F1537" s="0"/>
      <c r="G1537" s="0"/>
      <c r="H1537" s="0"/>
      <c r="I1537" s="9"/>
    </row>
    <row r="1538" customFormat="false" ht="9.6" hidden="false" customHeight="true" outlineLevel="0" collapsed="false">
      <c r="A1538" s="0"/>
      <c r="B1538" s="0"/>
      <c r="C1538" s="0"/>
      <c r="D1538" s="0"/>
      <c r="E1538" s="0"/>
      <c r="F1538" s="0"/>
      <c r="G1538" s="0"/>
      <c r="H1538" s="0"/>
      <c r="I1538" s="9"/>
    </row>
    <row r="1539" customFormat="false" ht="9.95" hidden="false" customHeight="true" outlineLevel="0" collapsed="false">
      <c r="A1539" s="0"/>
      <c r="B1539" s="0"/>
      <c r="C1539" s="0"/>
      <c r="D1539" s="0"/>
      <c r="E1539" s="0"/>
      <c r="F1539" s="0"/>
      <c r="G1539" s="0"/>
      <c r="H1539" s="0"/>
      <c r="I1539" s="9"/>
    </row>
    <row r="1540" customFormat="false" ht="9.95" hidden="false" customHeight="true" outlineLevel="0" collapsed="false">
      <c r="A1540" s="0"/>
      <c r="B1540" s="0"/>
      <c r="C1540" s="0"/>
      <c r="D1540" s="0"/>
      <c r="E1540" s="0"/>
      <c r="F1540" s="0"/>
      <c r="G1540" s="0"/>
      <c r="H1540" s="0"/>
      <c r="I1540" s="9"/>
    </row>
    <row r="1541" customFormat="false" ht="9.95" hidden="false" customHeight="true" outlineLevel="0" collapsed="false">
      <c r="A1541" s="0"/>
      <c r="B1541" s="0"/>
      <c r="C1541" s="0"/>
      <c r="D1541" s="0"/>
      <c r="E1541" s="0"/>
      <c r="F1541" s="0"/>
      <c r="G1541" s="0"/>
      <c r="H1541" s="0"/>
      <c r="I1541" s="9"/>
    </row>
    <row r="1542" customFormat="false" ht="9.95" hidden="false" customHeight="true" outlineLevel="0" collapsed="false">
      <c r="A1542" s="0"/>
      <c r="B1542" s="0"/>
      <c r="C1542" s="0"/>
      <c r="D1542" s="0"/>
      <c r="E1542" s="0"/>
      <c r="F1542" s="0"/>
      <c r="G1542" s="0"/>
      <c r="H1542" s="0"/>
      <c r="I1542" s="9"/>
    </row>
    <row r="1543" customFormat="false" ht="9.95" hidden="false" customHeight="true" outlineLevel="0" collapsed="false">
      <c r="A1543" s="0"/>
      <c r="B1543" s="0"/>
      <c r="C1543" s="0"/>
      <c r="D1543" s="0"/>
      <c r="E1543" s="0"/>
      <c r="F1543" s="0"/>
      <c r="G1543" s="0"/>
      <c r="H1543" s="0"/>
      <c r="I1543" s="9"/>
    </row>
    <row r="1544" customFormat="false" ht="9.95" hidden="false" customHeight="true" outlineLevel="0" collapsed="false">
      <c r="A1544" s="0"/>
      <c r="B1544" s="0"/>
      <c r="C1544" s="0"/>
      <c r="D1544" s="0"/>
      <c r="E1544" s="0"/>
      <c r="F1544" s="0"/>
      <c r="G1544" s="0"/>
      <c r="H1544" s="0"/>
      <c r="I1544" s="9"/>
    </row>
    <row r="1545" customFormat="false" ht="9.95" hidden="false" customHeight="true" outlineLevel="0" collapsed="false">
      <c r="A1545" s="0"/>
      <c r="B1545" s="0"/>
      <c r="C1545" s="0"/>
      <c r="D1545" s="0"/>
      <c r="E1545" s="0"/>
      <c r="F1545" s="0"/>
      <c r="G1545" s="0"/>
      <c r="H1545" s="0"/>
      <c r="I1545" s="9"/>
    </row>
    <row r="1546" customFormat="false" ht="9.95" hidden="false" customHeight="true" outlineLevel="0" collapsed="false">
      <c r="A1546" s="0"/>
      <c r="B1546" s="0"/>
      <c r="C1546" s="0"/>
      <c r="D1546" s="0"/>
      <c r="E1546" s="0"/>
      <c r="F1546" s="0"/>
      <c r="G1546" s="0"/>
      <c r="H1546" s="0"/>
      <c r="I1546" s="9"/>
    </row>
    <row r="1547" customFormat="false" ht="9.95" hidden="false" customHeight="true" outlineLevel="0" collapsed="false">
      <c r="A1547" s="0"/>
      <c r="B1547" s="0"/>
      <c r="C1547" s="0"/>
      <c r="D1547" s="0"/>
      <c r="E1547" s="0"/>
      <c r="F1547" s="0"/>
      <c r="G1547" s="0"/>
      <c r="H1547" s="0"/>
      <c r="I1547" s="9"/>
    </row>
    <row r="1548" customFormat="false" ht="9.95" hidden="false" customHeight="true" outlineLevel="0" collapsed="false">
      <c r="A1548" s="0"/>
      <c r="B1548" s="0"/>
      <c r="C1548" s="0"/>
      <c r="D1548" s="0"/>
      <c r="E1548" s="0"/>
      <c r="F1548" s="0"/>
      <c r="G1548" s="0"/>
      <c r="H1548" s="0"/>
      <c r="I1548" s="9"/>
    </row>
    <row r="1549" customFormat="false" ht="9.95" hidden="false" customHeight="true" outlineLevel="0" collapsed="false">
      <c r="A1549" s="0"/>
      <c r="B1549" s="0"/>
      <c r="C1549" s="0"/>
      <c r="D1549" s="0"/>
      <c r="E1549" s="0"/>
      <c r="F1549" s="0"/>
      <c r="G1549" s="0"/>
      <c r="H1549" s="0"/>
      <c r="I1549" s="9"/>
    </row>
    <row r="1550" customFormat="false" ht="9.95" hidden="false" customHeight="true" outlineLevel="0" collapsed="false">
      <c r="A1550" s="0"/>
      <c r="B1550" s="0"/>
      <c r="C1550" s="0"/>
      <c r="D1550" s="0"/>
      <c r="E1550" s="0"/>
      <c r="F1550" s="0"/>
      <c r="G1550" s="0"/>
      <c r="H1550" s="0"/>
      <c r="I1550" s="9"/>
    </row>
    <row r="1551" customFormat="false" ht="9.95" hidden="false" customHeight="true" outlineLevel="0" collapsed="false">
      <c r="A1551" s="0"/>
      <c r="B1551" s="0"/>
      <c r="C1551" s="0"/>
      <c r="D1551" s="0"/>
      <c r="E1551" s="0"/>
      <c r="F1551" s="0"/>
      <c r="G1551" s="0"/>
      <c r="H1551" s="0"/>
      <c r="I1551" s="9"/>
    </row>
    <row r="1552" customFormat="false" ht="9.95" hidden="false" customHeight="true" outlineLevel="0" collapsed="false">
      <c r="A1552" s="0"/>
      <c r="B1552" s="0"/>
      <c r="C1552" s="0"/>
      <c r="D1552" s="0"/>
      <c r="E1552" s="0"/>
      <c r="F1552" s="0"/>
      <c r="G1552" s="0"/>
      <c r="H1552" s="0"/>
      <c r="I1552" s="9"/>
    </row>
    <row r="1553" customFormat="false" ht="9.95" hidden="false" customHeight="true" outlineLevel="0" collapsed="false">
      <c r="A1553" s="0"/>
      <c r="B1553" s="0"/>
      <c r="C1553" s="0"/>
      <c r="D1553" s="0"/>
      <c r="E1553" s="0"/>
      <c r="F1553" s="0"/>
      <c r="G1553" s="0"/>
      <c r="H1553" s="0"/>
      <c r="I1553" s="9"/>
    </row>
    <row r="1554" customFormat="false" ht="9.95" hidden="false" customHeight="true" outlineLevel="0" collapsed="false">
      <c r="A1554" s="0"/>
      <c r="B1554" s="0"/>
      <c r="C1554" s="0"/>
      <c r="D1554" s="0"/>
      <c r="E1554" s="0"/>
      <c r="F1554" s="0"/>
      <c r="G1554" s="0"/>
      <c r="H1554" s="0"/>
      <c r="I1554" s="9"/>
    </row>
    <row r="1555" customFormat="false" ht="9.95" hidden="false" customHeight="true" outlineLevel="0" collapsed="false">
      <c r="A1555" s="0"/>
      <c r="B1555" s="0"/>
      <c r="C1555" s="0"/>
      <c r="D1555" s="0"/>
      <c r="E1555" s="0"/>
      <c r="F1555" s="0"/>
      <c r="G1555" s="0"/>
      <c r="H1555" s="0"/>
      <c r="I1555" s="9"/>
    </row>
    <row r="1556" customFormat="false" ht="9.95" hidden="false" customHeight="true" outlineLevel="0" collapsed="false">
      <c r="A1556" s="0"/>
      <c r="B1556" s="0"/>
      <c r="C1556" s="0"/>
      <c r="D1556" s="0"/>
      <c r="E1556" s="0"/>
      <c r="F1556" s="0"/>
      <c r="G1556" s="0"/>
      <c r="H1556" s="0"/>
      <c r="I1556" s="9"/>
    </row>
    <row r="1557" customFormat="false" ht="9.95" hidden="false" customHeight="true" outlineLevel="0" collapsed="false">
      <c r="A1557" s="0"/>
      <c r="B1557" s="0"/>
      <c r="C1557" s="0"/>
      <c r="D1557" s="0"/>
      <c r="E1557" s="0"/>
      <c r="F1557" s="0"/>
      <c r="G1557" s="0"/>
      <c r="H1557" s="0"/>
      <c r="I1557" s="9"/>
    </row>
    <row r="1558" customFormat="false" ht="9.95" hidden="false" customHeight="true" outlineLevel="0" collapsed="false">
      <c r="A1558" s="0"/>
      <c r="B1558" s="0"/>
      <c r="C1558" s="0"/>
      <c r="D1558" s="0"/>
      <c r="E1558" s="0"/>
      <c r="F1558" s="0"/>
      <c r="G1558" s="0"/>
      <c r="H1558" s="0"/>
      <c r="I1558" s="9"/>
    </row>
    <row r="1559" customFormat="false" ht="9.95" hidden="false" customHeight="true" outlineLevel="0" collapsed="false">
      <c r="A1559" s="0"/>
      <c r="B1559" s="0"/>
      <c r="C1559" s="0"/>
      <c r="D1559" s="0"/>
      <c r="E1559" s="0"/>
      <c r="F1559" s="0"/>
      <c r="G1559" s="0"/>
      <c r="H1559" s="0"/>
      <c r="I1559" s="9"/>
    </row>
    <row r="1560" customFormat="false" ht="9.95" hidden="false" customHeight="true" outlineLevel="0" collapsed="false">
      <c r="A1560" s="0"/>
      <c r="B1560" s="0"/>
      <c r="C1560" s="0"/>
      <c r="D1560" s="0"/>
      <c r="E1560" s="0"/>
      <c r="F1560" s="0"/>
      <c r="G1560" s="0"/>
      <c r="H1560" s="0"/>
      <c r="I1560" s="9"/>
    </row>
    <row r="1561" customFormat="false" ht="9.95" hidden="false" customHeight="true" outlineLevel="0" collapsed="false">
      <c r="A1561" s="0"/>
      <c r="B1561" s="0"/>
      <c r="C1561" s="0"/>
      <c r="D1561" s="0"/>
      <c r="E1561" s="0"/>
      <c r="F1561" s="0"/>
      <c r="G1561" s="0"/>
      <c r="H1561" s="0"/>
      <c r="I1561" s="9"/>
    </row>
    <row r="1562" customFormat="false" ht="9.95" hidden="false" customHeight="true" outlineLevel="0" collapsed="false">
      <c r="A1562" s="0"/>
      <c r="B1562" s="0"/>
      <c r="C1562" s="0"/>
      <c r="D1562" s="0"/>
      <c r="E1562" s="0"/>
      <c r="F1562" s="0"/>
      <c r="G1562" s="0"/>
      <c r="H1562" s="0"/>
      <c r="I1562" s="9"/>
    </row>
    <row r="1563" customFormat="false" ht="9.95" hidden="false" customHeight="true" outlineLevel="0" collapsed="false">
      <c r="A1563" s="0"/>
      <c r="B1563" s="0"/>
      <c r="C1563" s="0"/>
      <c r="D1563" s="0"/>
      <c r="E1563" s="0"/>
      <c r="F1563" s="0"/>
      <c r="G1563" s="0"/>
      <c r="H1563" s="0"/>
      <c r="I1563" s="9"/>
    </row>
    <row r="1564" customFormat="false" ht="9.95" hidden="false" customHeight="true" outlineLevel="0" collapsed="false">
      <c r="A1564" s="0"/>
      <c r="B1564" s="0"/>
      <c r="C1564" s="0"/>
      <c r="D1564" s="0"/>
      <c r="E1564" s="0"/>
      <c r="F1564" s="0"/>
      <c r="G1564" s="0"/>
      <c r="H1564" s="0"/>
      <c r="I1564" s="9"/>
    </row>
    <row r="1565" customFormat="false" ht="9.95" hidden="false" customHeight="true" outlineLevel="0" collapsed="false">
      <c r="A1565" s="0"/>
      <c r="B1565" s="0"/>
      <c r="C1565" s="0"/>
      <c r="D1565" s="0"/>
      <c r="E1565" s="0"/>
      <c r="F1565" s="0"/>
      <c r="G1565" s="0"/>
      <c r="H1565" s="0"/>
      <c r="I1565" s="9"/>
    </row>
    <row r="1566" customFormat="false" ht="9.95" hidden="false" customHeight="true" outlineLevel="0" collapsed="false">
      <c r="A1566" s="0"/>
      <c r="B1566" s="0"/>
      <c r="C1566" s="0"/>
      <c r="D1566" s="0"/>
      <c r="E1566" s="0"/>
      <c r="F1566" s="0"/>
      <c r="G1566" s="0"/>
      <c r="H1566" s="0"/>
      <c r="I1566" s="9"/>
    </row>
    <row r="1567" customFormat="false" ht="9.95" hidden="false" customHeight="true" outlineLevel="0" collapsed="false">
      <c r="A1567" s="0"/>
      <c r="B1567" s="0"/>
      <c r="C1567" s="0"/>
      <c r="D1567" s="0"/>
      <c r="E1567" s="0"/>
      <c r="F1567" s="0"/>
      <c r="G1567" s="0"/>
      <c r="H1567" s="0"/>
      <c r="I1567" s="9"/>
    </row>
    <row r="1568" customFormat="false" ht="9.95" hidden="false" customHeight="true" outlineLevel="0" collapsed="false">
      <c r="A1568" s="0"/>
      <c r="B1568" s="0"/>
      <c r="C1568" s="0"/>
      <c r="D1568" s="0"/>
      <c r="E1568" s="0"/>
      <c r="F1568" s="0"/>
      <c r="G1568" s="0"/>
      <c r="H1568" s="0"/>
      <c r="I1568" s="9"/>
    </row>
    <row r="1569" customFormat="false" ht="9.95" hidden="false" customHeight="true" outlineLevel="0" collapsed="false">
      <c r="A1569" s="0"/>
      <c r="B1569" s="0"/>
      <c r="C1569" s="0"/>
      <c r="D1569" s="0"/>
      <c r="E1569" s="0"/>
      <c r="F1569" s="0"/>
      <c r="G1569" s="0"/>
      <c r="H1569" s="0"/>
      <c r="I1569" s="9"/>
    </row>
    <row r="1570" customFormat="false" ht="9.95" hidden="false" customHeight="true" outlineLevel="0" collapsed="false">
      <c r="A1570" s="0"/>
      <c r="B1570" s="0"/>
      <c r="C1570" s="0"/>
      <c r="D1570" s="0"/>
      <c r="E1570" s="0"/>
      <c r="F1570" s="0"/>
      <c r="G1570" s="0"/>
      <c r="H1570" s="0"/>
      <c r="I1570" s="9"/>
    </row>
    <row r="1571" customFormat="false" ht="9.95" hidden="false" customHeight="true" outlineLevel="0" collapsed="false">
      <c r="A1571" s="0"/>
      <c r="B1571" s="0"/>
      <c r="C1571" s="0"/>
      <c r="D1571" s="0"/>
      <c r="E1571" s="0"/>
      <c r="F1571" s="0"/>
      <c r="G1571" s="0"/>
      <c r="H1571" s="0"/>
      <c r="I1571" s="9"/>
    </row>
    <row r="1572" customFormat="false" ht="9.95" hidden="false" customHeight="true" outlineLevel="0" collapsed="false">
      <c r="A1572" s="0"/>
      <c r="B1572" s="0"/>
      <c r="C1572" s="0"/>
      <c r="D1572" s="0"/>
      <c r="E1572" s="0"/>
      <c r="F1572" s="0"/>
      <c r="G1572" s="0"/>
      <c r="H1572" s="0"/>
      <c r="I1572" s="9"/>
    </row>
    <row r="1573" customFormat="false" ht="9.95" hidden="false" customHeight="true" outlineLevel="0" collapsed="false">
      <c r="A1573" s="0"/>
      <c r="B1573" s="0"/>
      <c r="C1573" s="0"/>
      <c r="D1573" s="0"/>
      <c r="E1573" s="0"/>
      <c r="F1573" s="0"/>
      <c r="G1573" s="0"/>
      <c r="H1573" s="0"/>
      <c r="I1573" s="9"/>
    </row>
    <row r="1574" customFormat="false" ht="9.95" hidden="false" customHeight="true" outlineLevel="0" collapsed="false">
      <c r="A1574" s="0"/>
      <c r="B1574" s="0"/>
      <c r="C1574" s="0"/>
      <c r="D1574" s="0"/>
      <c r="E1574" s="0"/>
      <c r="F1574" s="0"/>
      <c r="G1574" s="0"/>
      <c r="H1574" s="0"/>
      <c r="I1574" s="9"/>
    </row>
    <row r="1575" customFormat="false" ht="9.95" hidden="false" customHeight="true" outlineLevel="0" collapsed="false">
      <c r="A1575" s="0"/>
      <c r="B1575" s="0"/>
      <c r="C1575" s="0"/>
      <c r="D1575" s="0"/>
      <c r="E1575" s="0"/>
      <c r="F1575" s="0"/>
      <c r="G1575" s="0"/>
      <c r="H1575" s="0"/>
      <c r="I1575" s="9"/>
    </row>
    <row r="1576" customFormat="false" ht="9.95" hidden="false" customHeight="true" outlineLevel="0" collapsed="false">
      <c r="A1576" s="0"/>
      <c r="B1576" s="0"/>
      <c r="C1576" s="0"/>
      <c r="D1576" s="0"/>
      <c r="E1576" s="0"/>
      <c r="F1576" s="0"/>
      <c r="G1576" s="0"/>
      <c r="H1576" s="0"/>
      <c r="I1576" s="9"/>
    </row>
    <row r="1577" customFormat="false" ht="9.95" hidden="false" customHeight="true" outlineLevel="0" collapsed="false">
      <c r="A1577" s="0"/>
      <c r="B1577" s="0"/>
      <c r="C1577" s="0"/>
      <c r="D1577" s="0"/>
      <c r="E1577" s="0"/>
      <c r="F1577" s="0"/>
      <c r="G1577" s="0"/>
      <c r="H1577" s="0"/>
      <c r="I1577" s="9"/>
    </row>
    <row r="1578" customFormat="false" ht="9.95" hidden="false" customHeight="true" outlineLevel="0" collapsed="false">
      <c r="A1578" s="0"/>
      <c r="B1578" s="0"/>
      <c r="C1578" s="0"/>
      <c r="D1578" s="0"/>
      <c r="E1578" s="0"/>
      <c r="F1578" s="0"/>
      <c r="G1578" s="0"/>
      <c r="H1578" s="0"/>
      <c r="I1578" s="9"/>
    </row>
    <row r="1579" customFormat="false" ht="9.95" hidden="false" customHeight="true" outlineLevel="0" collapsed="false">
      <c r="A1579" s="0"/>
      <c r="B1579" s="0"/>
      <c r="C1579" s="0"/>
      <c r="D1579" s="0"/>
      <c r="E1579" s="0"/>
      <c r="F1579" s="0"/>
      <c r="G1579" s="0"/>
      <c r="H1579" s="0"/>
      <c r="I1579" s="9"/>
    </row>
    <row r="1580" customFormat="false" ht="9.95" hidden="false" customHeight="true" outlineLevel="0" collapsed="false">
      <c r="A1580" s="0"/>
      <c r="B1580" s="0"/>
      <c r="C1580" s="0"/>
      <c r="D1580" s="0"/>
      <c r="E1580" s="0"/>
      <c r="F1580" s="0"/>
      <c r="G1580" s="0"/>
      <c r="H1580" s="0"/>
      <c r="I1580" s="9"/>
    </row>
    <row r="1581" customFormat="false" ht="9.95" hidden="false" customHeight="true" outlineLevel="0" collapsed="false">
      <c r="A1581" s="0"/>
      <c r="B1581" s="0"/>
      <c r="C1581" s="0"/>
      <c r="D1581" s="0"/>
      <c r="E1581" s="0"/>
      <c r="F1581" s="0"/>
      <c r="G1581" s="0"/>
      <c r="H1581" s="0"/>
      <c r="I1581" s="9"/>
    </row>
    <row r="1582" customFormat="false" ht="9.95" hidden="false" customHeight="true" outlineLevel="0" collapsed="false">
      <c r="A1582" s="0"/>
      <c r="B1582" s="0"/>
      <c r="C1582" s="0"/>
      <c r="D1582" s="0"/>
      <c r="E1582" s="0"/>
      <c r="F1582" s="0"/>
      <c r="G1582" s="0"/>
      <c r="H1582" s="0"/>
      <c r="I1582" s="9"/>
    </row>
    <row r="1583" customFormat="false" ht="9.95" hidden="false" customHeight="true" outlineLevel="0" collapsed="false">
      <c r="A1583" s="0"/>
      <c r="B1583" s="0"/>
      <c r="C1583" s="0"/>
      <c r="D1583" s="0"/>
      <c r="E1583" s="0"/>
      <c r="F1583" s="0"/>
      <c r="G1583" s="0"/>
      <c r="H1583" s="0"/>
      <c r="I1583" s="9"/>
    </row>
    <row r="1584" customFormat="false" ht="9.95" hidden="false" customHeight="true" outlineLevel="0" collapsed="false">
      <c r="A1584" s="0"/>
      <c r="B1584" s="0"/>
      <c r="C1584" s="0"/>
      <c r="D1584" s="0"/>
      <c r="E1584" s="0"/>
      <c r="F1584" s="0"/>
      <c r="G1584" s="0"/>
      <c r="H1584" s="0"/>
      <c r="I1584" s="9"/>
    </row>
    <row r="1585" customFormat="false" ht="9.95" hidden="false" customHeight="true" outlineLevel="0" collapsed="false">
      <c r="A1585" s="0"/>
      <c r="B1585" s="0"/>
      <c r="C1585" s="0"/>
      <c r="D1585" s="0"/>
      <c r="E1585" s="0"/>
      <c r="F1585" s="0"/>
      <c r="G1585" s="0"/>
      <c r="H1585" s="0"/>
      <c r="I1585" s="9"/>
    </row>
    <row r="1586" customFormat="false" ht="9.95" hidden="false" customHeight="true" outlineLevel="0" collapsed="false">
      <c r="A1586" s="0"/>
      <c r="B1586" s="0"/>
      <c r="C1586" s="0"/>
      <c r="D1586" s="0"/>
      <c r="E1586" s="0"/>
      <c r="F1586" s="0"/>
      <c r="G1586" s="0"/>
      <c r="H1586" s="0"/>
      <c r="I1586" s="9"/>
    </row>
    <row r="1587" customFormat="false" ht="9.95" hidden="false" customHeight="true" outlineLevel="0" collapsed="false">
      <c r="A1587" s="0"/>
      <c r="B1587" s="0"/>
      <c r="C1587" s="0"/>
      <c r="D1587" s="0"/>
      <c r="E1587" s="0"/>
      <c r="F1587" s="0"/>
      <c r="G1587" s="0"/>
      <c r="H1587" s="0"/>
      <c r="I1587" s="9"/>
    </row>
    <row r="1588" customFormat="false" ht="9.95" hidden="false" customHeight="true" outlineLevel="0" collapsed="false">
      <c r="A1588" s="0"/>
      <c r="B1588" s="0"/>
      <c r="C1588" s="0"/>
      <c r="D1588" s="0"/>
      <c r="E1588" s="0"/>
      <c r="F1588" s="0"/>
      <c r="G1588" s="0"/>
      <c r="H1588" s="0"/>
      <c r="I1588" s="9"/>
    </row>
    <row r="1589" customFormat="false" ht="9.95" hidden="false" customHeight="true" outlineLevel="0" collapsed="false">
      <c r="A1589" s="0"/>
      <c r="B1589" s="0"/>
      <c r="C1589" s="0"/>
      <c r="D1589" s="0"/>
      <c r="E1589" s="0"/>
      <c r="F1589" s="0"/>
      <c r="G1589" s="0"/>
      <c r="H1589" s="0"/>
      <c r="I1589" s="9"/>
    </row>
    <row r="1590" customFormat="false" ht="9.95" hidden="false" customHeight="true" outlineLevel="0" collapsed="false">
      <c r="A1590" s="0"/>
      <c r="B1590" s="0"/>
      <c r="C1590" s="0"/>
      <c r="D1590" s="0"/>
      <c r="E1590" s="0"/>
      <c r="F1590" s="0"/>
      <c r="G1590" s="0"/>
      <c r="H1590" s="0"/>
      <c r="I1590" s="9"/>
    </row>
    <row r="1591" customFormat="false" ht="9.95" hidden="false" customHeight="true" outlineLevel="0" collapsed="false">
      <c r="A1591" s="0"/>
      <c r="B1591" s="0"/>
      <c r="C1591" s="0"/>
      <c r="D1591" s="0"/>
      <c r="E1591" s="0"/>
      <c r="F1591" s="0"/>
      <c r="G1591" s="0"/>
      <c r="H1591" s="0"/>
      <c r="I1591" s="9"/>
    </row>
    <row r="1592" customFormat="false" ht="9.95" hidden="false" customHeight="true" outlineLevel="0" collapsed="false">
      <c r="A1592" s="0"/>
      <c r="B1592" s="0"/>
      <c r="C1592" s="0"/>
      <c r="D1592" s="0"/>
      <c r="E1592" s="0"/>
      <c r="F1592" s="0"/>
      <c r="G1592" s="0"/>
      <c r="H1592" s="0"/>
      <c r="I1592" s="9"/>
    </row>
    <row r="1593" customFormat="false" ht="9.95" hidden="false" customHeight="true" outlineLevel="0" collapsed="false">
      <c r="A1593" s="0"/>
      <c r="B1593" s="0"/>
      <c r="C1593" s="0"/>
      <c r="D1593" s="0"/>
      <c r="E1593" s="0"/>
      <c r="F1593" s="0"/>
      <c r="G1593" s="0"/>
      <c r="H1593" s="0"/>
      <c r="I1593" s="9"/>
    </row>
    <row r="1594" customFormat="false" ht="9.95" hidden="false" customHeight="true" outlineLevel="0" collapsed="false">
      <c r="A1594" s="0"/>
      <c r="B1594" s="0"/>
      <c r="C1594" s="0"/>
      <c r="D1594" s="0"/>
      <c r="E1594" s="0"/>
      <c r="F1594" s="0"/>
      <c r="G1594" s="0"/>
      <c r="H1594" s="0"/>
      <c r="I1594" s="9"/>
    </row>
    <row r="1595" customFormat="false" ht="9.95" hidden="false" customHeight="true" outlineLevel="0" collapsed="false">
      <c r="A1595" s="0"/>
      <c r="B1595" s="0"/>
      <c r="C1595" s="0"/>
      <c r="D1595" s="0"/>
      <c r="E1595" s="0"/>
      <c r="F1595" s="0"/>
      <c r="G1595" s="0"/>
      <c r="H1595" s="0"/>
      <c r="I1595" s="9"/>
    </row>
    <row r="1596" customFormat="false" ht="9.95" hidden="false" customHeight="true" outlineLevel="0" collapsed="false">
      <c r="A1596" s="0"/>
      <c r="B1596" s="0"/>
      <c r="C1596" s="0"/>
      <c r="D1596" s="0"/>
      <c r="E1596" s="0"/>
      <c r="F1596" s="0"/>
      <c r="G1596" s="0"/>
      <c r="H1596" s="0"/>
      <c r="I1596" s="9"/>
    </row>
    <row r="1597" customFormat="false" ht="9.95" hidden="false" customHeight="true" outlineLevel="0" collapsed="false">
      <c r="A1597" s="0"/>
      <c r="B1597" s="0"/>
      <c r="C1597" s="0"/>
      <c r="D1597" s="0"/>
      <c r="E1597" s="0"/>
      <c r="F1597" s="0"/>
      <c r="G1597" s="0"/>
      <c r="H1597" s="0"/>
      <c r="I1597" s="9"/>
    </row>
    <row r="1598" customFormat="false" ht="9.95" hidden="false" customHeight="true" outlineLevel="0" collapsed="false">
      <c r="A1598" s="0"/>
      <c r="B1598" s="0"/>
      <c r="C1598" s="0"/>
      <c r="D1598" s="0"/>
      <c r="E1598" s="0"/>
      <c r="F1598" s="0"/>
      <c r="G1598" s="0"/>
      <c r="H1598" s="0"/>
      <c r="I1598" s="9"/>
    </row>
    <row r="1599" customFormat="false" ht="9.95" hidden="false" customHeight="true" outlineLevel="0" collapsed="false">
      <c r="A1599" s="0"/>
      <c r="B1599" s="0"/>
      <c r="C1599" s="0"/>
      <c r="D1599" s="0"/>
      <c r="E1599" s="0"/>
      <c r="F1599" s="0"/>
      <c r="G1599" s="0"/>
      <c r="H1599" s="0"/>
      <c r="I1599" s="9"/>
    </row>
    <row r="1600" customFormat="false" ht="9.95" hidden="false" customHeight="true" outlineLevel="0" collapsed="false">
      <c r="A1600" s="0"/>
      <c r="B1600" s="0"/>
      <c r="C1600" s="0"/>
      <c r="D1600" s="0"/>
      <c r="E1600" s="0"/>
      <c r="F1600" s="0"/>
      <c r="G1600" s="0"/>
      <c r="H1600" s="0"/>
      <c r="I1600" s="9"/>
    </row>
    <row r="1601" customFormat="false" ht="9.95" hidden="false" customHeight="true" outlineLevel="0" collapsed="false">
      <c r="A1601" s="0"/>
      <c r="B1601" s="0"/>
      <c r="C1601" s="0"/>
      <c r="D1601" s="0"/>
      <c r="E1601" s="0"/>
      <c r="F1601" s="0"/>
      <c r="G1601" s="0"/>
      <c r="H1601" s="0"/>
      <c r="I1601" s="9"/>
    </row>
    <row r="1602" customFormat="false" ht="9.95" hidden="false" customHeight="true" outlineLevel="0" collapsed="false">
      <c r="A1602" s="0"/>
      <c r="B1602" s="0"/>
      <c r="C1602" s="0"/>
      <c r="D1602" s="0"/>
      <c r="E1602" s="0"/>
      <c r="F1602" s="0"/>
      <c r="G1602" s="0"/>
      <c r="H1602" s="0"/>
      <c r="I1602" s="9"/>
    </row>
    <row r="1603" customFormat="false" ht="9.95" hidden="false" customHeight="true" outlineLevel="0" collapsed="false">
      <c r="A1603" s="0"/>
      <c r="B1603" s="0"/>
      <c r="C1603" s="0"/>
      <c r="D1603" s="0"/>
      <c r="E1603" s="0"/>
      <c r="F1603" s="0"/>
      <c r="G1603" s="0"/>
      <c r="H1603" s="0"/>
      <c r="I1603" s="9"/>
    </row>
    <row r="1604" customFormat="false" ht="9.95" hidden="false" customHeight="true" outlineLevel="0" collapsed="false">
      <c r="A1604" s="0"/>
      <c r="B1604" s="0"/>
      <c r="C1604" s="0"/>
      <c r="D1604" s="0"/>
      <c r="E1604" s="0"/>
      <c r="F1604" s="0"/>
      <c r="G1604" s="0"/>
      <c r="H1604" s="0"/>
      <c r="I1604" s="9"/>
    </row>
    <row r="1605" customFormat="false" ht="9.95" hidden="false" customHeight="true" outlineLevel="0" collapsed="false">
      <c r="A1605" s="0"/>
      <c r="B1605" s="0"/>
      <c r="C1605" s="0"/>
      <c r="D1605" s="0"/>
      <c r="E1605" s="0"/>
      <c r="F1605" s="0"/>
      <c r="G1605" s="0"/>
      <c r="H1605" s="0"/>
      <c r="I1605" s="9"/>
    </row>
    <row r="1606" customFormat="false" ht="9.95" hidden="false" customHeight="true" outlineLevel="0" collapsed="false">
      <c r="A1606" s="0"/>
      <c r="B1606" s="0"/>
      <c r="C1606" s="0"/>
      <c r="D1606" s="0"/>
      <c r="E1606" s="0"/>
      <c r="F1606" s="0"/>
      <c r="G1606" s="0"/>
      <c r="H1606" s="0"/>
      <c r="I1606" s="9"/>
    </row>
    <row r="1607" customFormat="false" ht="9.95" hidden="false" customHeight="true" outlineLevel="0" collapsed="false">
      <c r="A1607" s="0"/>
      <c r="B1607" s="0"/>
      <c r="C1607" s="0"/>
      <c r="D1607" s="0"/>
      <c r="E1607" s="0"/>
      <c r="F1607" s="0"/>
      <c r="G1607" s="0"/>
      <c r="H1607" s="0"/>
      <c r="I1607" s="9"/>
    </row>
    <row r="1608" customFormat="false" ht="9.95" hidden="false" customHeight="true" outlineLevel="0" collapsed="false">
      <c r="A1608" s="0"/>
      <c r="B1608" s="0"/>
      <c r="C1608" s="0"/>
      <c r="D1608" s="0"/>
      <c r="E1608" s="0"/>
      <c r="F1608" s="0"/>
      <c r="G1608" s="0"/>
      <c r="H1608" s="0"/>
      <c r="I1608" s="9"/>
    </row>
    <row r="1609" customFormat="false" ht="9.95" hidden="false" customHeight="true" outlineLevel="0" collapsed="false">
      <c r="A1609" s="0"/>
      <c r="B1609" s="0"/>
      <c r="C1609" s="0"/>
      <c r="D1609" s="0"/>
      <c r="E1609" s="0"/>
      <c r="F1609" s="0"/>
      <c r="G1609" s="0"/>
      <c r="H1609" s="0"/>
      <c r="I1609" s="9"/>
    </row>
    <row r="1610" s="89" customFormat="true" ht="9.95" hidden="false" customHeight="true" outlineLevel="0" collapsed="false">
      <c r="A1610" s="0"/>
      <c r="B1610" s="0"/>
      <c r="C1610" s="0"/>
      <c r="D1610" s="0"/>
      <c r="E1610" s="0"/>
      <c r="F1610" s="0"/>
      <c r="G1610" s="0"/>
      <c r="H1610" s="0"/>
      <c r="I1610" s="9"/>
      <c r="J1610" s="43"/>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89" customFormat="true" ht="9.95" hidden="false" customHeight="true" outlineLevel="0" collapsed="false">
      <c r="A1611" s="0"/>
      <c r="B1611" s="0"/>
      <c r="C1611" s="0"/>
      <c r="D1611" s="0"/>
      <c r="E1611" s="0"/>
      <c r="F1611" s="0"/>
      <c r="G1611" s="0"/>
      <c r="H1611" s="0"/>
      <c r="I1611" s="9"/>
      <c r="J1611" s="43"/>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s="89" customFormat="true" ht="9.95" hidden="false" customHeight="true" outlineLevel="0" collapsed="false">
      <c r="A1612" s="0"/>
      <c r="B1612" s="0"/>
      <c r="C1612" s="0"/>
      <c r="D1612" s="0"/>
      <c r="E1612" s="0"/>
      <c r="F1612" s="0"/>
      <c r="G1612" s="0"/>
      <c r="H1612" s="0"/>
      <c r="I1612" s="9"/>
      <c r="J1612" s="43"/>
      <c r="K1612" s="0"/>
      <c r="L1612" s="0"/>
      <c r="M1612" s="0"/>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c r="CC1612" s="0"/>
      <c r="CD1612" s="0"/>
      <c r="CE1612" s="0"/>
      <c r="CF1612" s="0"/>
      <c r="CG1612" s="0"/>
      <c r="CH1612" s="0"/>
      <c r="CI1612" s="0"/>
      <c r="CJ1612" s="0"/>
      <c r="CK1612" s="0"/>
      <c r="CL1612" s="0"/>
      <c r="CM1612" s="0"/>
      <c r="CN1612" s="0"/>
      <c r="CO1612" s="0"/>
      <c r="CP1612" s="0"/>
      <c r="CQ1612" s="0"/>
      <c r="CR1612" s="0"/>
      <c r="CS1612" s="0"/>
      <c r="CT1612" s="0"/>
      <c r="CU1612" s="0"/>
      <c r="CV1612" s="0"/>
      <c r="CW1612" s="0"/>
      <c r="CX1612" s="0"/>
      <c r="CY1612" s="0"/>
      <c r="CZ1612" s="0"/>
      <c r="DA1612" s="0"/>
      <c r="DB1612" s="0"/>
      <c r="DC1612" s="0"/>
      <c r="DD1612" s="0"/>
      <c r="DE1612" s="0"/>
      <c r="DF1612" s="0"/>
      <c r="DG1612" s="0"/>
      <c r="DH1612" s="0"/>
      <c r="DI1612" s="0"/>
      <c r="DJ1612" s="0"/>
      <c r="DK1612" s="0"/>
      <c r="DL1612" s="0"/>
      <c r="DM1612" s="0"/>
      <c r="DN1612" s="0"/>
      <c r="DO1612" s="0"/>
      <c r="DP1612" s="0"/>
      <c r="DQ1612" s="0"/>
      <c r="DR1612" s="0"/>
      <c r="DS1612" s="0"/>
      <c r="DT1612" s="0"/>
      <c r="DU1612" s="0"/>
      <c r="DV1612" s="0"/>
      <c r="DW1612" s="0"/>
      <c r="DX1612" s="0"/>
      <c r="DY1612" s="0"/>
      <c r="DZ1612" s="0"/>
      <c r="EA1612" s="0"/>
      <c r="EB1612" s="0"/>
      <c r="EC1612" s="0"/>
      <c r="ED1612" s="0"/>
      <c r="EE1612" s="0"/>
      <c r="EF1612" s="0"/>
      <c r="EG1612" s="0"/>
      <c r="EH1612" s="0"/>
      <c r="EI1612" s="0"/>
      <c r="EJ1612" s="0"/>
      <c r="EK1612" s="0"/>
      <c r="EL1612" s="0"/>
      <c r="EM1612" s="0"/>
      <c r="EN1612" s="0"/>
      <c r="EO1612" s="0"/>
      <c r="EP1612" s="0"/>
      <c r="EQ1612" s="0"/>
      <c r="ER1612" s="0"/>
      <c r="ES1612" s="0"/>
      <c r="ET1612" s="0"/>
      <c r="EU1612" s="0"/>
      <c r="EV1612" s="0"/>
      <c r="EW1612" s="0"/>
      <c r="EX1612" s="0"/>
      <c r="EY1612" s="0"/>
      <c r="EZ1612" s="0"/>
      <c r="FA1612" s="0"/>
      <c r="FB1612" s="0"/>
      <c r="FC1612" s="0"/>
      <c r="FD1612" s="0"/>
      <c r="FE1612" s="0"/>
      <c r="FF1612" s="0"/>
      <c r="FG1612" s="0"/>
      <c r="FH1612" s="0"/>
      <c r="FI1612" s="0"/>
      <c r="FJ1612" s="0"/>
      <c r="FK1612" s="0"/>
      <c r="FL1612" s="0"/>
      <c r="FM1612" s="0"/>
      <c r="FN1612" s="0"/>
      <c r="FO1612" s="0"/>
      <c r="FP1612" s="0"/>
      <c r="FQ1612" s="0"/>
      <c r="FR1612" s="0"/>
      <c r="FS1612" s="0"/>
      <c r="FT1612" s="0"/>
      <c r="FU1612" s="0"/>
      <c r="FV1612" s="0"/>
      <c r="FW1612" s="0"/>
      <c r="FX1612" s="0"/>
      <c r="FY1612" s="0"/>
      <c r="FZ1612" s="0"/>
      <c r="GA1612" s="0"/>
      <c r="GB1612" s="0"/>
      <c r="GC1612" s="0"/>
      <c r="GD1612" s="0"/>
      <c r="GE1612" s="0"/>
      <c r="GF1612" s="0"/>
      <c r="GG1612" s="0"/>
      <c r="GH1612" s="0"/>
      <c r="GI1612" s="0"/>
      <c r="GJ1612" s="0"/>
      <c r="GK1612" s="0"/>
      <c r="GL1612" s="0"/>
      <c r="GM1612" s="0"/>
      <c r="GN1612" s="0"/>
      <c r="GO1612" s="0"/>
      <c r="GP1612" s="0"/>
      <c r="GQ1612" s="0"/>
      <c r="GR1612" s="0"/>
      <c r="GS1612" s="0"/>
      <c r="GT1612" s="0"/>
      <c r="GU1612" s="0"/>
      <c r="GV1612" s="0"/>
      <c r="GW1612" s="0"/>
      <c r="GX1612" s="0"/>
      <c r="GY1612" s="0"/>
      <c r="GZ1612" s="0"/>
      <c r="HA1612" s="0"/>
      <c r="HB1612" s="0"/>
      <c r="HC1612" s="0"/>
      <c r="HD1612" s="0"/>
      <c r="HE1612" s="0"/>
      <c r="HF1612" s="0"/>
      <c r="HG1612" s="0"/>
      <c r="HH1612" s="0"/>
      <c r="HI1612" s="0"/>
      <c r="HJ1612" s="0"/>
      <c r="HK1612" s="0"/>
      <c r="HL1612" s="0"/>
      <c r="HM1612" s="0"/>
      <c r="HN1612" s="0"/>
      <c r="HO1612" s="0"/>
      <c r="HP1612" s="0"/>
      <c r="HQ1612" s="0"/>
      <c r="HR1612" s="0"/>
      <c r="HS1612" s="0"/>
      <c r="HT1612" s="0"/>
    </row>
    <row r="1613" customFormat="false" ht="9.95" hidden="false" customHeight="true" outlineLevel="0" collapsed="false">
      <c r="A1613" s="0"/>
      <c r="B1613" s="0"/>
      <c r="C1613" s="0"/>
      <c r="D1613" s="0"/>
      <c r="E1613" s="0"/>
      <c r="F1613" s="0"/>
      <c r="G1613" s="0"/>
      <c r="H1613" s="0"/>
      <c r="I1613" s="9"/>
    </row>
    <row r="1614" customFormat="false" ht="9.95" hidden="false" customHeight="true" outlineLevel="0" collapsed="false">
      <c r="A1614" s="0"/>
      <c r="B1614" s="0"/>
      <c r="C1614" s="0"/>
      <c r="D1614" s="0"/>
      <c r="E1614" s="0"/>
      <c r="F1614" s="0"/>
      <c r="G1614" s="0"/>
      <c r="H1614" s="0"/>
      <c r="I1614" s="9"/>
    </row>
    <row r="1615" customFormat="false" ht="9.95" hidden="false" customHeight="true" outlineLevel="0" collapsed="false">
      <c r="A1615" s="0"/>
      <c r="B1615" s="0"/>
      <c r="C1615" s="0"/>
      <c r="D1615" s="0"/>
      <c r="E1615" s="0"/>
      <c r="F1615" s="0"/>
      <c r="G1615" s="0"/>
      <c r="H1615" s="0"/>
      <c r="I1615" s="9"/>
    </row>
    <row r="1616" customFormat="false" ht="9.95" hidden="false" customHeight="true" outlineLevel="0" collapsed="false">
      <c r="A1616" s="0"/>
      <c r="B1616" s="0"/>
      <c r="C1616" s="0"/>
      <c r="D1616" s="0"/>
      <c r="E1616" s="0"/>
      <c r="F1616" s="0"/>
      <c r="G1616" s="0"/>
      <c r="H1616" s="0"/>
      <c r="I1616" s="9"/>
    </row>
    <row r="1617" customFormat="false" ht="9.95" hidden="false" customHeight="true" outlineLevel="0" collapsed="false">
      <c r="A1617" s="0"/>
      <c r="B1617" s="0"/>
      <c r="C1617" s="0"/>
      <c r="D1617" s="0"/>
      <c r="E1617" s="0"/>
      <c r="F1617" s="0"/>
      <c r="G1617" s="0"/>
      <c r="H1617" s="0"/>
      <c r="I1617" s="9"/>
    </row>
    <row r="1618" customFormat="false" ht="9.95" hidden="false" customHeight="true" outlineLevel="0" collapsed="false">
      <c r="A1618" s="0"/>
      <c r="B1618" s="0"/>
      <c r="C1618" s="0"/>
      <c r="D1618" s="0"/>
      <c r="E1618" s="0"/>
      <c r="F1618" s="0"/>
      <c r="G1618" s="0"/>
      <c r="H1618" s="0"/>
      <c r="I1618" s="9"/>
    </row>
    <row r="1619" customFormat="false" ht="9.75" hidden="false" customHeight="true" outlineLevel="0" collapsed="false">
      <c r="A1619" s="0"/>
      <c r="B1619" s="0"/>
      <c r="C1619" s="0"/>
      <c r="D1619" s="0"/>
      <c r="E1619" s="0"/>
      <c r="F1619" s="0"/>
      <c r="G1619" s="0"/>
      <c r="H1619" s="0"/>
      <c r="I1619" s="9"/>
    </row>
    <row r="1620" customFormat="false" ht="6.75" hidden="false" customHeight="true" outlineLevel="0" collapsed="false">
      <c r="A1620" s="0"/>
      <c r="B1620" s="0"/>
      <c r="C1620" s="0"/>
      <c r="D1620" s="0"/>
      <c r="E1620" s="0"/>
      <c r="F1620" s="0"/>
      <c r="G1620" s="0"/>
      <c r="H1620" s="0"/>
      <c r="I1620" s="9"/>
    </row>
    <row r="1621" customFormat="false" ht="10.5" hidden="false" customHeight="true" outlineLevel="0" collapsed="false">
      <c r="A1621" s="0"/>
      <c r="B1621" s="0"/>
      <c r="C1621" s="0"/>
      <c r="D1621" s="0"/>
      <c r="E1621" s="0"/>
      <c r="F1621" s="0"/>
      <c r="G1621" s="0"/>
      <c r="H1621" s="0"/>
      <c r="I1621" s="9"/>
    </row>
    <row r="1622" customFormat="false" ht="6" hidden="false" customHeight="true" outlineLevel="0" collapsed="false">
      <c r="A1622" s="0"/>
      <c r="B1622" s="0"/>
      <c r="C1622" s="0"/>
      <c r="D1622" s="0"/>
      <c r="E1622" s="0"/>
      <c r="F1622" s="0"/>
      <c r="G1622" s="0"/>
      <c r="H1622" s="0"/>
      <c r="I1622" s="9"/>
    </row>
    <row r="1623" customFormat="false" ht="14.45" hidden="false" customHeight="true" outlineLevel="0" collapsed="false">
      <c r="A1623" s="0"/>
      <c r="B1623" s="0"/>
      <c r="C1623" s="0"/>
      <c r="D1623" s="0"/>
      <c r="E1623" s="0"/>
      <c r="F1623" s="0"/>
      <c r="G1623" s="0"/>
      <c r="H1623" s="0"/>
      <c r="I1623" s="9"/>
    </row>
    <row r="1624" customFormat="false" ht="15.75" hidden="false" customHeight="true" outlineLevel="0" collapsed="false">
      <c r="A1624" s="0"/>
      <c r="B1624" s="0"/>
      <c r="C1624" s="0"/>
      <c r="D1624" s="0"/>
      <c r="E1624" s="0"/>
      <c r="F1624" s="0"/>
      <c r="G1624" s="0"/>
      <c r="H1624" s="0"/>
      <c r="I1624" s="9"/>
    </row>
    <row r="1625" customFormat="false" ht="9.6" hidden="false" customHeight="true" outlineLevel="0" collapsed="false">
      <c r="A1625" s="0"/>
      <c r="B1625" s="0"/>
      <c r="C1625" s="0"/>
      <c r="D1625" s="0"/>
      <c r="E1625" s="0"/>
      <c r="F1625" s="0"/>
      <c r="G1625" s="0"/>
      <c r="H1625" s="0"/>
      <c r="I1625" s="9"/>
    </row>
    <row r="1626" customFormat="false" ht="9.95" hidden="false" customHeight="true" outlineLevel="0" collapsed="false">
      <c r="A1626" s="0"/>
      <c r="B1626" s="0"/>
      <c r="C1626" s="0"/>
      <c r="D1626" s="0"/>
      <c r="E1626" s="0"/>
      <c r="F1626" s="0"/>
      <c r="G1626" s="0"/>
      <c r="H1626" s="0"/>
      <c r="I1626" s="9"/>
    </row>
    <row r="1627" customFormat="false" ht="9.95" hidden="false" customHeight="true" outlineLevel="0" collapsed="false">
      <c r="A1627" s="0"/>
      <c r="B1627" s="0"/>
      <c r="C1627" s="0"/>
      <c r="D1627" s="0"/>
      <c r="E1627" s="0"/>
      <c r="F1627" s="0"/>
      <c r="G1627" s="0"/>
      <c r="H1627" s="0"/>
      <c r="I1627" s="9"/>
    </row>
    <row r="1628" customFormat="false" ht="9.95" hidden="false" customHeight="true" outlineLevel="0" collapsed="false">
      <c r="A1628" s="0"/>
      <c r="B1628" s="0"/>
      <c r="C1628" s="0"/>
      <c r="D1628" s="0"/>
      <c r="E1628" s="0"/>
      <c r="F1628" s="0"/>
      <c r="G1628" s="0"/>
      <c r="H1628" s="0"/>
      <c r="I1628" s="9"/>
    </row>
    <row r="1629" customFormat="false" ht="9.95" hidden="false" customHeight="true" outlineLevel="0" collapsed="false">
      <c r="A1629" s="0"/>
      <c r="B1629" s="0"/>
      <c r="C1629" s="0"/>
      <c r="D1629" s="0"/>
      <c r="E1629" s="0"/>
      <c r="F1629" s="0"/>
      <c r="G1629" s="0"/>
      <c r="H1629" s="0"/>
      <c r="I1629" s="9"/>
    </row>
    <row r="1630" customFormat="false" ht="9.95" hidden="false" customHeight="true" outlineLevel="0" collapsed="false">
      <c r="A1630" s="0"/>
      <c r="B1630" s="0"/>
      <c r="C1630" s="0"/>
      <c r="D1630" s="0"/>
      <c r="E1630" s="0"/>
      <c r="F1630" s="0"/>
      <c r="G1630" s="0"/>
      <c r="H1630" s="0"/>
      <c r="I1630" s="9"/>
    </row>
    <row r="1631" customFormat="false" ht="9.95" hidden="false" customHeight="true" outlineLevel="0" collapsed="false">
      <c r="A1631" s="0"/>
      <c r="B1631" s="0"/>
      <c r="C1631" s="0"/>
      <c r="D1631" s="0"/>
      <c r="E1631" s="0"/>
      <c r="F1631" s="0"/>
      <c r="G1631" s="0"/>
      <c r="H1631" s="0"/>
      <c r="I1631" s="9"/>
    </row>
    <row r="1632" customFormat="false" ht="9.95" hidden="false" customHeight="true" outlineLevel="0" collapsed="false">
      <c r="A1632" s="0"/>
      <c r="B1632" s="0"/>
      <c r="C1632" s="0"/>
      <c r="D1632" s="0"/>
      <c r="E1632" s="0"/>
      <c r="F1632" s="0"/>
      <c r="G1632" s="0"/>
      <c r="H1632" s="0"/>
      <c r="I1632" s="9"/>
    </row>
    <row r="1633" customFormat="false" ht="9.95" hidden="false" customHeight="true" outlineLevel="0" collapsed="false">
      <c r="A1633" s="0"/>
      <c r="B1633" s="0"/>
      <c r="C1633" s="0"/>
      <c r="D1633" s="0"/>
      <c r="E1633" s="0"/>
      <c r="F1633" s="0"/>
      <c r="G1633" s="0"/>
      <c r="H1633" s="0"/>
      <c r="I1633" s="9"/>
    </row>
    <row r="1634" customFormat="false" ht="9.95" hidden="false" customHeight="true" outlineLevel="0" collapsed="false">
      <c r="A1634" s="0"/>
      <c r="B1634" s="0"/>
      <c r="C1634" s="0"/>
      <c r="D1634" s="0"/>
      <c r="E1634" s="0"/>
      <c r="F1634" s="0"/>
      <c r="G1634" s="0"/>
      <c r="H1634" s="0"/>
      <c r="I1634" s="9"/>
    </row>
    <row r="1635" customFormat="false" ht="9.95" hidden="false" customHeight="true" outlineLevel="0" collapsed="false">
      <c r="A1635" s="0"/>
      <c r="B1635" s="0"/>
      <c r="C1635" s="0"/>
      <c r="D1635" s="0"/>
      <c r="E1635" s="0"/>
      <c r="F1635" s="0"/>
      <c r="G1635" s="0"/>
      <c r="H1635" s="0"/>
      <c r="I1635" s="9"/>
    </row>
    <row r="1636" customFormat="false" ht="9.95" hidden="false" customHeight="true" outlineLevel="0" collapsed="false">
      <c r="A1636" s="0"/>
      <c r="B1636" s="0"/>
      <c r="C1636" s="0"/>
      <c r="D1636" s="0"/>
      <c r="E1636" s="0"/>
      <c r="F1636" s="0"/>
      <c r="G1636" s="0"/>
      <c r="H1636" s="0"/>
      <c r="I1636" s="9"/>
    </row>
    <row r="1637" customFormat="false" ht="9.95" hidden="false" customHeight="true" outlineLevel="0" collapsed="false">
      <c r="A1637" s="0"/>
      <c r="B1637" s="0"/>
      <c r="C1637" s="0"/>
      <c r="D1637" s="0"/>
      <c r="E1637" s="0"/>
      <c r="F1637" s="0"/>
      <c r="G1637" s="0"/>
      <c r="H1637" s="0"/>
      <c r="I1637" s="9"/>
    </row>
    <row r="1638" customFormat="false" ht="9.95" hidden="false" customHeight="true" outlineLevel="0" collapsed="false">
      <c r="A1638" s="0"/>
      <c r="B1638" s="0"/>
      <c r="C1638" s="0"/>
      <c r="D1638" s="0"/>
      <c r="E1638" s="0"/>
      <c r="F1638" s="0"/>
      <c r="G1638" s="0"/>
      <c r="H1638" s="0"/>
      <c r="I1638" s="9"/>
    </row>
    <row r="1639" customFormat="false" ht="9.95" hidden="false" customHeight="true" outlineLevel="0" collapsed="false">
      <c r="A1639" s="0"/>
      <c r="B1639" s="0"/>
      <c r="C1639" s="0"/>
      <c r="D1639" s="0"/>
      <c r="E1639" s="0"/>
      <c r="F1639" s="0"/>
      <c r="G1639" s="0"/>
      <c r="H1639" s="0"/>
      <c r="I1639" s="9"/>
    </row>
    <row r="1640" customFormat="false" ht="9.95" hidden="false" customHeight="true" outlineLevel="0" collapsed="false">
      <c r="A1640" s="0"/>
      <c r="B1640" s="0"/>
      <c r="C1640" s="0"/>
      <c r="D1640" s="0"/>
      <c r="E1640" s="0"/>
      <c r="F1640" s="0"/>
      <c r="G1640" s="0"/>
      <c r="H1640" s="0"/>
      <c r="I1640" s="9"/>
    </row>
    <row r="1641" customFormat="false" ht="9.95" hidden="false" customHeight="true" outlineLevel="0" collapsed="false">
      <c r="A1641" s="0"/>
      <c r="B1641" s="0"/>
      <c r="C1641" s="0"/>
      <c r="D1641" s="0"/>
      <c r="E1641" s="0"/>
      <c r="F1641" s="0"/>
      <c r="G1641" s="0"/>
      <c r="H1641" s="0"/>
      <c r="I1641" s="9"/>
    </row>
    <row r="1642" customFormat="false" ht="9.95" hidden="false" customHeight="true" outlineLevel="0" collapsed="false">
      <c r="A1642" s="0"/>
      <c r="B1642" s="0"/>
      <c r="C1642" s="0"/>
      <c r="D1642" s="0"/>
      <c r="E1642" s="0"/>
      <c r="F1642" s="0"/>
      <c r="G1642" s="0"/>
      <c r="H1642" s="0"/>
      <c r="I1642" s="9"/>
    </row>
    <row r="1643" customFormat="false" ht="9.95" hidden="false" customHeight="true" outlineLevel="0" collapsed="false">
      <c r="A1643" s="0"/>
      <c r="B1643" s="0"/>
      <c r="C1643" s="0"/>
      <c r="D1643" s="0"/>
      <c r="E1643" s="0"/>
      <c r="F1643" s="0"/>
      <c r="G1643" s="0"/>
      <c r="H1643" s="0"/>
      <c r="I1643" s="9"/>
    </row>
    <row r="1644" customFormat="false" ht="9.95" hidden="false" customHeight="true" outlineLevel="0" collapsed="false">
      <c r="A1644" s="0"/>
      <c r="B1644" s="0"/>
      <c r="C1644" s="0"/>
      <c r="D1644" s="0"/>
      <c r="E1644" s="0"/>
      <c r="F1644" s="0"/>
      <c r="G1644" s="0"/>
      <c r="H1644" s="0"/>
      <c r="I1644" s="9"/>
    </row>
    <row r="1645" customFormat="false" ht="9.95" hidden="false" customHeight="true" outlineLevel="0" collapsed="false">
      <c r="A1645" s="0"/>
      <c r="B1645" s="0"/>
      <c r="C1645" s="0"/>
      <c r="D1645" s="0"/>
      <c r="E1645" s="0"/>
      <c r="F1645" s="0"/>
      <c r="G1645" s="0"/>
      <c r="H1645" s="0"/>
      <c r="I1645" s="9"/>
    </row>
    <row r="1646" customFormat="false" ht="9.95" hidden="false" customHeight="true" outlineLevel="0" collapsed="false">
      <c r="A1646" s="0"/>
      <c r="B1646" s="0"/>
      <c r="C1646" s="0"/>
      <c r="D1646" s="0"/>
      <c r="E1646" s="0"/>
      <c r="F1646" s="0"/>
      <c r="G1646" s="0"/>
      <c r="H1646" s="0"/>
      <c r="I1646" s="9"/>
    </row>
    <row r="1647" customFormat="false" ht="9.95" hidden="false" customHeight="true" outlineLevel="0" collapsed="false">
      <c r="A1647" s="0"/>
      <c r="B1647" s="0"/>
      <c r="C1647" s="0"/>
      <c r="D1647" s="0"/>
      <c r="E1647" s="0"/>
      <c r="F1647" s="0"/>
      <c r="G1647" s="0"/>
      <c r="H1647" s="0"/>
      <c r="I1647" s="9"/>
    </row>
    <row r="1648" customFormat="false" ht="9.95" hidden="false" customHeight="true" outlineLevel="0" collapsed="false">
      <c r="A1648" s="0"/>
      <c r="B1648" s="0"/>
      <c r="C1648" s="0"/>
      <c r="D1648" s="0"/>
      <c r="E1648" s="0"/>
      <c r="F1648" s="0"/>
      <c r="G1648" s="0"/>
      <c r="H1648" s="0"/>
      <c r="I1648" s="9"/>
    </row>
    <row r="1649" customFormat="false" ht="9.95" hidden="false" customHeight="true" outlineLevel="0" collapsed="false">
      <c r="A1649" s="0"/>
      <c r="B1649" s="0"/>
      <c r="C1649" s="0"/>
      <c r="D1649" s="0"/>
      <c r="E1649" s="0"/>
      <c r="F1649" s="0"/>
      <c r="G1649" s="0"/>
      <c r="H1649" s="0"/>
      <c r="I1649" s="9"/>
    </row>
    <row r="1650" customFormat="false" ht="9.95" hidden="false" customHeight="true" outlineLevel="0" collapsed="false">
      <c r="A1650" s="0"/>
      <c r="B1650" s="0"/>
      <c r="C1650" s="0"/>
      <c r="D1650" s="0"/>
      <c r="E1650" s="0"/>
      <c r="F1650" s="0"/>
      <c r="G1650" s="0"/>
      <c r="H1650" s="0"/>
      <c r="I1650" s="9"/>
    </row>
    <row r="1651" customFormat="false" ht="9.95" hidden="false" customHeight="true" outlineLevel="0" collapsed="false">
      <c r="A1651" s="0"/>
      <c r="B1651" s="0"/>
      <c r="C1651" s="0"/>
      <c r="D1651" s="0"/>
      <c r="E1651" s="0"/>
      <c r="F1651" s="0"/>
      <c r="G1651" s="0"/>
      <c r="H1651" s="0"/>
      <c r="I1651" s="9"/>
    </row>
    <row r="1652" customFormat="false" ht="9.95" hidden="false" customHeight="true" outlineLevel="0" collapsed="false">
      <c r="A1652" s="0"/>
      <c r="B1652" s="0"/>
      <c r="C1652" s="0"/>
      <c r="D1652" s="0"/>
      <c r="E1652" s="0"/>
      <c r="F1652" s="0"/>
      <c r="G1652" s="0"/>
      <c r="H1652" s="0"/>
      <c r="I1652" s="9"/>
    </row>
    <row r="1653" customFormat="false" ht="9.95" hidden="false" customHeight="true" outlineLevel="0" collapsed="false">
      <c r="A1653" s="0"/>
      <c r="B1653" s="0"/>
      <c r="C1653" s="0"/>
      <c r="D1653" s="0"/>
      <c r="E1653" s="0"/>
      <c r="F1653" s="0"/>
      <c r="G1653" s="0"/>
      <c r="H1653" s="0"/>
      <c r="I1653" s="9"/>
    </row>
    <row r="1654" customFormat="false" ht="9.95" hidden="false" customHeight="true" outlineLevel="0" collapsed="false">
      <c r="A1654" s="0"/>
      <c r="B1654" s="0"/>
      <c r="C1654" s="0"/>
      <c r="D1654" s="0"/>
      <c r="E1654" s="0"/>
      <c r="F1654" s="0"/>
      <c r="G1654" s="0"/>
      <c r="H1654" s="0"/>
      <c r="I1654" s="9"/>
    </row>
    <row r="1655" customFormat="false" ht="9.95" hidden="false" customHeight="true" outlineLevel="0" collapsed="false">
      <c r="A1655" s="0"/>
      <c r="B1655" s="0"/>
      <c r="C1655" s="0"/>
      <c r="D1655" s="0"/>
      <c r="E1655" s="0"/>
      <c r="F1655" s="0"/>
      <c r="G1655" s="0"/>
      <c r="H1655" s="0"/>
      <c r="I1655" s="9"/>
    </row>
    <row r="1656" customFormat="false" ht="9.95" hidden="false" customHeight="true" outlineLevel="0" collapsed="false">
      <c r="A1656" s="0"/>
      <c r="B1656" s="0"/>
      <c r="C1656" s="0"/>
      <c r="D1656" s="0"/>
      <c r="E1656" s="0"/>
      <c r="F1656" s="0"/>
      <c r="G1656" s="0"/>
      <c r="H1656" s="0"/>
      <c r="I1656" s="9"/>
    </row>
    <row r="1657" customFormat="false" ht="9.95" hidden="false" customHeight="true" outlineLevel="0" collapsed="false">
      <c r="A1657" s="0"/>
      <c r="B1657" s="0"/>
      <c r="C1657" s="0"/>
      <c r="D1657" s="0"/>
      <c r="E1657" s="0"/>
      <c r="F1657" s="0"/>
      <c r="G1657" s="0"/>
      <c r="H1657" s="0"/>
      <c r="I1657" s="9"/>
    </row>
    <row r="1658" customFormat="false" ht="9.95" hidden="false" customHeight="true" outlineLevel="0" collapsed="false">
      <c r="A1658" s="0"/>
      <c r="B1658" s="0"/>
      <c r="C1658" s="0"/>
      <c r="D1658" s="0"/>
      <c r="E1658" s="0"/>
      <c r="F1658" s="0"/>
      <c r="G1658" s="0"/>
      <c r="H1658" s="0"/>
      <c r="I1658" s="9"/>
    </row>
    <row r="1659" customFormat="false" ht="9.95" hidden="false" customHeight="true" outlineLevel="0" collapsed="false">
      <c r="A1659" s="0"/>
      <c r="B1659" s="0"/>
      <c r="C1659" s="0"/>
      <c r="D1659" s="0"/>
      <c r="E1659" s="0"/>
      <c r="F1659" s="0"/>
      <c r="G1659" s="0"/>
      <c r="H1659" s="0"/>
      <c r="I1659" s="9"/>
    </row>
    <row r="1660" customFormat="false" ht="9.95" hidden="false" customHeight="true" outlineLevel="0" collapsed="false">
      <c r="A1660" s="0"/>
      <c r="B1660" s="0"/>
      <c r="C1660" s="0"/>
      <c r="D1660" s="0"/>
      <c r="E1660" s="0"/>
      <c r="F1660" s="0"/>
      <c r="G1660" s="0"/>
      <c r="H1660" s="0"/>
      <c r="I1660" s="9"/>
    </row>
    <row r="1661" customFormat="false" ht="9.95" hidden="false" customHeight="true" outlineLevel="0" collapsed="false">
      <c r="A1661" s="0"/>
      <c r="B1661" s="0"/>
      <c r="C1661" s="0"/>
      <c r="D1661" s="0"/>
      <c r="E1661" s="0"/>
      <c r="F1661" s="0"/>
      <c r="G1661" s="0"/>
      <c r="H1661" s="0"/>
      <c r="I1661" s="9"/>
    </row>
    <row r="1662" customFormat="false" ht="9.95" hidden="false" customHeight="true" outlineLevel="0" collapsed="false">
      <c r="A1662" s="0"/>
      <c r="B1662" s="0"/>
      <c r="C1662" s="0"/>
      <c r="D1662" s="0"/>
      <c r="E1662" s="0"/>
      <c r="F1662" s="0"/>
      <c r="G1662" s="0"/>
      <c r="H1662" s="0"/>
      <c r="I1662" s="9"/>
    </row>
    <row r="1663" customFormat="false" ht="9.95" hidden="false" customHeight="true" outlineLevel="0" collapsed="false">
      <c r="A1663" s="0"/>
      <c r="B1663" s="0"/>
      <c r="C1663" s="0"/>
      <c r="D1663" s="0"/>
      <c r="E1663" s="0"/>
      <c r="F1663" s="0"/>
      <c r="G1663" s="0"/>
      <c r="H1663" s="0"/>
      <c r="I1663" s="9"/>
    </row>
    <row r="1664" customFormat="false" ht="9.95" hidden="false" customHeight="true" outlineLevel="0" collapsed="false">
      <c r="A1664" s="0"/>
      <c r="B1664" s="0"/>
      <c r="C1664" s="0"/>
      <c r="D1664" s="0"/>
      <c r="E1664" s="0"/>
      <c r="F1664" s="0"/>
      <c r="G1664" s="0"/>
      <c r="H1664" s="0"/>
      <c r="I1664" s="9"/>
    </row>
    <row r="1665" customFormat="false" ht="9.95" hidden="false" customHeight="true" outlineLevel="0" collapsed="false">
      <c r="A1665" s="0"/>
      <c r="B1665" s="0"/>
      <c r="C1665" s="0"/>
      <c r="D1665" s="0"/>
      <c r="E1665" s="0"/>
      <c r="F1665" s="0"/>
      <c r="G1665" s="0"/>
      <c r="H1665" s="0"/>
      <c r="I1665" s="9"/>
    </row>
    <row r="1666" customFormat="false" ht="9.95" hidden="false" customHeight="true" outlineLevel="0" collapsed="false">
      <c r="A1666" s="0"/>
      <c r="B1666" s="0"/>
      <c r="C1666" s="0"/>
      <c r="D1666" s="0"/>
      <c r="E1666" s="0"/>
      <c r="F1666" s="0"/>
      <c r="G1666" s="0"/>
      <c r="H1666" s="0"/>
      <c r="I1666" s="9"/>
    </row>
    <row r="1667" customFormat="false" ht="9.95" hidden="false" customHeight="true" outlineLevel="0" collapsed="false">
      <c r="A1667" s="0"/>
      <c r="B1667" s="0"/>
      <c r="C1667" s="0"/>
      <c r="D1667" s="0"/>
      <c r="E1667" s="0"/>
      <c r="F1667" s="0"/>
      <c r="G1667" s="0"/>
      <c r="H1667" s="0"/>
      <c r="I1667" s="9"/>
    </row>
    <row r="1668" customFormat="false" ht="9.95" hidden="false" customHeight="true" outlineLevel="0" collapsed="false">
      <c r="A1668" s="0"/>
      <c r="B1668" s="0"/>
      <c r="C1668" s="0"/>
      <c r="D1668" s="0"/>
      <c r="E1668" s="0"/>
      <c r="F1668" s="0"/>
      <c r="G1668" s="0"/>
      <c r="H1668" s="0"/>
      <c r="I1668" s="9"/>
    </row>
    <row r="1669" customFormat="false" ht="9.95" hidden="false" customHeight="true" outlineLevel="0" collapsed="false">
      <c r="A1669" s="0"/>
      <c r="B1669" s="0"/>
      <c r="C1669" s="0"/>
      <c r="D1669" s="0"/>
      <c r="E1669" s="0"/>
      <c r="F1669" s="0"/>
      <c r="G1669" s="0"/>
      <c r="H1669" s="0"/>
      <c r="I1669" s="9"/>
    </row>
    <row r="1670" customFormat="false" ht="9.95" hidden="false" customHeight="true" outlineLevel="0" collapsed="false">
      <c r="A1670" s="0"/>
      <c r="B1670" s="0"/>
      <c r="C1670" s="0"/>
      <c r="D1670" s="0"/>
      <c r="E1670" s="0"/>
      <c r="F1670" s="0"/>
      <c r="G1670" s="0"/>
      <c r="H1670" s="0"/>
      <c r="I1670" s="9"/>
    </row>
    <row r="1671" customFormat="false" ht="9.95" hidden="false" customHeight="true" outlineLevel="0" collapsed="false">
      <c r="A1671" s="0"/>
      <c r="B1671" s="0"/>
      <c r="C1671" s="0"/>
      <c r="D1671" s="0"/>
      <c r="E1671" s="0"/>
      <c r="F1671" s="0"/>
      <c r="G1671" s="0"/>
      <c r="H1671" s="0"/>
      <c r="I1671" s="9"/>
    </row>
    <row r="1672" customFormat="false" ht="9.95" hidden="false" customHeight="true" outlineLevel="0" collapsed="false">
      <c r="A1672" s="0"/>
      <c r="B1672" s="0"/>
      <c r="C1672" s="0"/>
      <c r="D1672" s="0"/>
      <c r="E1672" s="0"/>
      <c r="F1672" s="0"/>
      <c r="G1672" s="0"/>
      <c r="H1672" s="0"/>
      <c r="I1672" s="9"/>
    </row>
    <row r="1673" customFormat="false" ht="9.95" hidden="false" customHeight="true" outlineLevel="0" collapsed="false">
      <c r="A1673" s="0"/>
      <c r="B1673" s="0"/>
      <c r="C1673" s="0"/>
      <c r="D1673" s="0"/>
      <c r="E1673" s="0"/>
      <c r="F1673" s="0"/>
      <c r="G1673" s="0"/>
      <c r="H1673" s="0"/>
      <c r="I1673" s="9"/>
    </row>
    <row r="1674" customFormat="false" ht="9.95" hidden="false" customHeight="true" outlineLevel="0" collapsed="false">
      <c r="A1674" s="0"/>
      <c r="B1674" s="0"/>
      <c r="C1674" s="0"/>
      <c r="D1674" s="0"/>
      <c r="E1674" s="0"/>
      <c r="F1674" s="0"/>
      <c r="G1674" s="0"/>
      <c r="H1674" s="0"/>
      <c r="I1674" s="9"/>
    </row>
    <row r="1675" customFormat="false" ht="9.95" hidden="false" customHeight="true" outlineLevel="0" collapsed="false">
      <c r="A1675" s="0"/>
      <c r="B1675" s="0"/>
      <c r="C1675" s="0"/>
      <c r="D1675" s="0"/>
      <c r="E1675" s="0"/>
      <c r="F1675" s="0"/>
      <c r="G1675" s="0"/>
      <c r="H1675" s="0"/>
      <c r="I1675" s="9"/>
    </row>
    <row r="1676" customFormat="false" ht="9.95" hidden="false" customHeight="true" outlineLevel="0" collapsed="false">
      <c r="A1676" s="0"/>
      <c r="B1676" s="0"/>
      <c r="C1676" s="0"/>
      <c r="D1676" s="0"/>
      <c r="E1676" s="0"/>
      <c r="F1676" s="0"/>
      <c r="G1676" s="0"/>
      <c r="H1676" s="0"/>
      <c r="I1676" s="9"/>
    </row>
    <row r="1677" customFormat="false" ht="9.95" hidden="false" customHeight="true" outlineLevel="0" collapsed="false">
      <c r="A1677" s="0"/>
      <c r="B1677" s="0"/>
      <c r="C1677" s="0"/>
      <c r="D1677" s="0"/>
      <c r="E1677" s="0"/>
      <c r="F1677" s="0"/>
      <c r="G1677" s="0"/>
      <c r="H1677" s="0"/>
      <c r="I1677" s="9"/>
    </row>
    <row r="1678" customFormat="false" ht="9.95" hidden="false" customHeight="true" outlineLevel="0" collapsed="false">
      <c r="A1678" s="0"/>
      <c r="B1678" s="0"/>
      <c r="C1678" s="0"/>
      <c r="D1678" s="0"/>
      <c r="E1678" s="0"/>
      <c r="F1678" s="0"/>
      <c r="G1678" s="0"/>
      <c r="H1678" s="0"/>
      <c r="I1678" s="9"/>
    </row>
    <row r="1679" customFormat="false" ht="9.95" hidden="false" customHeight="true" outlineLevel="0" collapsed="false">
      <c r="A1679" s="0"/>
      <c r="B1679" s="0"/>
      <c r="C1679" s="0"/>
      <c r="D1679" s="0"/>
      <c r="E1679" s="0"/>
      <c r="F1679" s="0"/>
      <c r="G1679" s="0"/>
      <c r="H1679" s="0"/>
      <c r="I1679" s="9"/>
    </row>
    <row r="1680" customFormat="false" ht="9.95" hidden="false" customHeight="true" outlineLevel="0" collapsed="false">
      <c r="A1680" s="0"/>
      <c r="B1680" s="0"/>
      <c r="C1680" s="0"/>
      <c r="D1680" s="0"/>
      <c r="E1680" s="0"/>
      <c r="F1680" s="0"/>
      <c r="G1680" s="0"/>
      <c r="H1680" s="0"/>
      <c r="I1680" s="9"/>
    </row>
    <row r="1681" customFormat="false" ht="9.95" hidden="false" customHeight="true" outlineLevel="0" collapsed="false">
      <c r="A1681" s="0"/>
      <c r="B1681" s="0"/>
      <c r="C1681" s="0"/>
      <c r="D1681" s="0"/>
      <c r="E1681" s="0"/>
      <c r="F1681" s="0"/>
      <c r="G1681" s="0"/>
      <c r="H1681" s="0"/>
      <c r="I1681" s="9"/>
    </row>
    <row r="1682" customFormat="false" ht="9.95" hidden="false" customHeight="true" outlineLevel="0" collapsed="false">
      <c r="A1682" s="0"/>
      <c r="B1682" s="0"/>
      <c r="C1682" s="0"/>
      <c r="D1682" s="0"/>
      <c r="E1682" s="0"/>
      <c r="F1682" s="0"/>
      <c r="G1682" s="0"/>
      <c r="H1682" s="0"/>
      <c r="I1682" s="9"/>
    </row>
    <row r="1683" customFormat="false" ht="9.95" hidden="false" customHeight="true" outlineLevel="0" collapsed="false">
      <c r="A1683" s="0"/>
      <c r="B1683" s="0"/>
      <c r="C1683" s="0"/>
      <c r="D1683" s="0"/>
      <c r="E1683" s="0"/>
      <c r="F1683" s="0"/>
      <c r="G1683" s="0"/>
      <c r="H1683" s="0"/>
      <c r="I1683" s="9"/>
    </row>
    <row r="1684" customFormat="false" ht="9.95" hidden="false" customHeight="true" outlineLevel="0" collapsed="false">
      <c r="A1684" s="0"/>
      <c r="B1684" s="0"/>
      <c r="C1684" s="0"/>
      <c r="D1684" s="0"/>
      <c r="E1684" s="0"/>
      <c r="F1684" s="0"/>
      <c r="G1684" s="0"/>
      <c r="H1684" s="0"/>
      <c r="I1684" s="9"/>
    </row>
    <row r="1685" customFormat="false" ht="9.95" hidden="false" customHeight="true" outlineLevel="0" collapsed="false">
      <c r="A1685" s="0"/>
      <c r="B1685" s="0"/>
      <c r="C1685" s="0"/>
      <c r="D1685" s="0"/>
      <c r="E1685" s="0"/>
      <c r="F1685" s="0"/>
      <c r="G1685" s="0"/>
      <c r="H1685" s="0"/>
      <c r="I1685" s="9"/>
    </row>
    <row r="1686" customFormat="false" ht="9.95" hidden="false" customHeight="true" outlineLevel="0" collapsed="false">
      <c r="A1686" s="0"/>
      <c r="B1686" s="0"/>
      <c r="C1686" s="0"/>
      <c r="D1686" s="0"/>
      <c r="E1686" s="0"/>
      <c r="F1686" s="0"/>
      <c r="G1686" s="0"/>
      <c r="H1686" s="0"/>
      <c r="I1686" s="9"/>
    </row>
    <row r="1687" customFormat="false" ht="9.95" hidden="false" customHeight="true" outlineLevel="0" collapsed="false">
      <c r="A1687" s="0"/>
      <c r="B1687" s="0"/>
      <c r="C1687" s="0"/>
      <c r="D1687" s="0"/>
      <c r="E1687" s="0"/>
      <c r="F1687" s="0"/>
      <c r="G1687" s="0"/>
      <c r="H1687" s="0"/>
      <c r="I1687" s="9"/>
    </row>
    <row r="1688" customFormat="false" ht="9.95" hidden="false" customHeight="true" outlineLevel="0" collapsed="false">
      <c r="A1688" s="0"/>
      <c r="B1688" s="0"/>
      <c r="C1688" s="0"/>
      <c r="D1688" s="0"/>
      <c r="E1688" s="0"/>
      <c r="F1688" s="0"/>
      <c r="G1688" s="0"/>
      <c r="H1688" s="0"/>
      <c r="I1688" s="9"/>
    </row>
    <row r="1689" customFormat="false" ht="9.95" hidden="false" customHeight="true" outlineLevel="0" collapsed="false">
      <c r="A1689" s="0"/>
      <c r="B1689" s="0"/>
      <c r="C1689" s="0"/>
      <c r="D1689" s="0"/>
      <c r="E1689" s="0"/>
      <c r="F1689" s="0"/>
      <c r="G1689" s="0"/>
      <c r="H1689" s="0"/>
      <c r="I1689" s="9"/>
    </row>
    <row r="1690" customFormat="false" ht="9.95" hidden="false" customHeight="true" outlineLevel="0" collapsed="false">
      <c r="A1690" s="0"/>
      <c r="B1690" s="0"/>
      <c r="C1690" s="0"/>
      <c r="D1690" s="0"/>
      <c r="E1690" s="0"/>
      <c r="F1690" s="0"/>
      <c r="G1690" s="0"/>
      <c r="H1690" s="0"/>
      <c r="I1690" s="9"/>
    </row>
    <row r="1691" customFormat="false" ht="9.6" hidden="false" customHeight="true" outlineLevel="0" collapsed="false">
      <c r="A1691" s="0"/>
      <c r="B1691" s="0"/>
      <c r="C1691" s="0"/>
      <c r="D1691" s="0"/>
      <c r="E1691" s="0"/>
      <c r="F1691" s="0"/>
      <c r="G1691" s="0"/>
      <c r="H1691" s="0"/>
      <c r="I1691" s="9"/>
    </row>
    <row r="1692" customFormat="false" ht="9.6" hidden="false" customHeight="true" outlineLevel="0" collapsed="false">
      <c r="A1692" s="0"/>
      <c r="B1692" s="0"/>
      <c r="C1692" s="0"/>
      <c r="D1692" s="0"/>
      <c r="E1692" s="0"/>
      <c r="F1692" s="0"/>
      <c r="G1692" s="0"/>
      <c r="H1692" s="0"/>
      <c r="I1692" s="9"/>
    </row>
    <row r="1693" customFormat="false" ht="9.6" hidden="false" customHeight="true" outlineLevel="0" collapsed="false">
      <c r="A1693" s="0"/>
      <c r="B1693" s="0"/>
      <c r="C1693" s="0"/>
      <c r="D1693" s="0"/>
      <c r="E1693" s="0"/>
      <c r="F1693" s="0"/>
      <c r="G1693" s="0"/>
      <c r="H1693" s="0"/>
      <c r="I1693" s="9"/>
    </row>
    <row r="1694" customFormat="false" ht="9.6" hidden="false" customHeight="true" outlineLevel="0" collapsed="false">
      <c r="A1694" s="0"/>
      <c r="B1694" s="0"/>
      <c r="C1694" s="0"/>
      <c r="D1694" s="0"/>
      <c r="E1694" s="0"/>
      <c r="F1694" s="0"/>
      <c r="G1694" s="0"/>
      <c r="H1694" s="0"/>
      <c r="I1694" s="9"/>
    </row>
    <row r="1695" customFormat="false" ht="9.6" hidden="false" customHeight="true" outlineLevel="0" collapsed="false">
      <c r="A1695" s="0"/>
      <c r="B1695" s="0"/>
      <c r="C1695" s="0"/>
      <c r="D1695" s="0"/>
      <c r="E1695" s="0"/>
      <c r="F1695" s="0"/>
      <c r="G1695" s="0"/>
      <c r="H1695" s="0"/>
      <c r="I1695" s="9"/>
    </row>
    <row r="1696" customFormat="false" ht="9.6" hidden="false" customHeight="true" outlineLevel="0" collapsed="false">
      <c r="A1696" s="0"/>
      <c r="B1696" s="0"/>
      <c r="C1696" s="0"/>
      <c r="D1696" s="0"/>
      <c r="E1696" s="0"/>
      <c r="F1696" s="0"/>
      <c r="G1696" s="0"/>
      <c r="H1696" s="0"/>
      <c r="I1696" s="9"/>
    </row>
    <row r="1697" customFormat="false" ht="9.6" hidden="false" customHeight="true" outlineLevel="0" collapsed="false">
      <c r="A1697" s="0"/>
      <c r="B1697" s="0"/>
      <c r="C1697" s="0"/>
      <c r="D1697" s="0"/>
      <c r="E1697" s="0"/>
      <c r="F1697" s="0"/>
      <c r="G1697" s="0"/>
      <c r="H1697" s="0"/>
      <c r="I1697" s="9"/>
    </row>
    <row r="1698" customFormat="false" ht="9.6" hidden="false" customHeight="true" outlineLevel="0" collapsed="false">
      <c r="A1698" s="0"/>
      <c r="B1698" s="0"/>
      <c r="C1698" s="0"/>
      <c r="D1698" s="0"/>
      <c r="E1698" s="0"/>
      <c r="F1698" s="0"/>
      <c r="G1698" s="0"/>
      <c r="H1698" s="0"/>
      <c r="I1698" s="9"/>
    </row>
    <row r="1699" customFormat="false" ht="9.6" hidden="false" customHeight="true" outlineLevel="0" collapsed="false">
      <c r="A1699" s="0"/>
      <c r="B1699" s="0"/>
      <c r="C1699" s="0"/>
      <c r="D1699" s="0"/>
      <c r="E1699" s="0"/>
      <c r="F1699" s="0"/>
      <c r="G1699" s="0"/>
      <c r="H1699" s="0"/>
      <c r="I1699" s="9"/>
    </row>
    <row r="1700" customFormat="false" ht="9.6" hidden="false" customHeight="true" outlineLevel="0" collapsed="false">
      <c r="A1700" s="0"/>
      <c r="B1700" s="0"/>
      <c r="C1700" s="0"/>
      <c r="D1700" s="0"/>
      <c r="E1700" s="0"/>
      <c r="F1700" s="0"/>
      <c r="G1700" s="0"/>
      <c r="H1700" s="0"/>
      <c r="I1700" s="9"/>
    </row>
    <row r="1701" customFormat="false" ht="9.6" hidden="false" customHeight="true" outlineLevel="0" collapsed="false">
      <c r="A1701" s="0"/>
      <c r="B1701" s="0"/>
      <c r="C1701" s="0"/>
      <c r="D1701" s="0"/>
      <c r="E1701" s="0"/>
      <c r="F1701" s="0"/>
      <c r="G1701" s="0"/>
      <c r="H1701" s="0"/>
      <c r="I1701" s="9"/>
    </row>
    <row r="1702" customFormat="false" ht="9.6" hidden="false" customHeight="true" outlineLevel="0" collapsed="false">
      <c r="A1702" s="0"/>
      <c r="B1702" s="0"/>
      <c r="C1702" s="0"/>
      <c r="D1702" s="0"/>
      <c r="E1702" s="0"/>
      <c r="F1702" s="0"/>
      <c r="G1702" s="0"/>
      <c r="H1702" s="0"/>
      <c r="I1702" s="9"/>
    </row>
    <row r="1703" customFormat="false" ht="9.6" hidden="false" customHeight="true" outlineLevel="0" collapsed="false">
      <c r="A1703" s="0"/>
      <c r="B1703" s="0"/>
      <c r="C1703" s="0"/>
      <c r="D1703" s="0"/>
      <c r="E1703" s="0"/>
      <c r="F1703" s="0"/>
      <c r="G1703" s="0"/>
      <c r="H1703" s="0"/>
      <c r="I1703" s="9"/>
    </row>
    <row r="1704" customFormat="false" ht="9.6" hidden="false" customHeight="true" outlineLevel="0" collapsed="false">
      <c r="A1704" s="0"/>
      <c r="B1704" s="0"/>
      <c r="C1704" s="0"/>
      <c r="D1704" s="0"/>
      <c r="E1704" s="0"/>
      <c r="F1704" s="0"/>
      <c r="G1704" s="0"/>
      <c r="H1704" s="0"/>
      <c r="I1704" s="9"/>
    </row>
    <row r="1705" customFormat="false" ht="9.6" hidden="false" customHeight="true" outlineLevel="0" collapsed="false">
      <c r="A1705" s="0"/>
      <c r="B1705" s="0"/>
      <c r="C1705" s="0"/>
      <c r="D1705" s="0"/>
      <c r="E1705" s="0"/>
      <c r="F1705" s="0"/>
      <c r="G1705" s="0"/>
      <c r="H1705" s="0"/>
      <c r="I1705" s="9"/>
    </row>
    <row r="1706" customFormat="false" ht="9.6" hidden="false" customHeight="true" outlineLevel="0" collapsed="false">
      <c r="A1706" s="0"/>
      <c r="B1706" s="0"/>
      <c r="C1706" s="0"/>
      <c r="D1706" s="0"/>
      <c r="E1706" s="0"/>
      <c r="F1706" s="0"/>
      <c r="G1706" s="0"/>
      <c r="H1706" s="0"/>
      <c r="I1706" s="9"/>
    </row>
    <row r="1707" customFormat="false" ht="9.6" hidden="false" customHeight="true" outlineLevel="0" collapsed="false">
      <c r="A1707" s="0"/>
      <c r="B1707" s="0"/>
      <c r="C1707" s="0"/>
      <c r="D1707" s="0"/>
      <c r="E1707" s="0"/>
      <c r="F1707" s="0"/>
      <c r="G1707" s="0"/>
      <c r="H1707" s="0"/>
      <c r="I1707" s="9"/>
    </row>
    <row r="1708" customFormat="false" ht="9.6" hidden="false" customHeight="true" outlineLevel="0" collapsed="false">
      <c r="A1708" s="0"/>
      <c r="B1708" s="0"/>
      <c r="C1708" s="0"/>
      <c r="D1708" s="0"/>
      <c r="E1708" s="0"/>
      <c r="F1708" s="0"/>
      <c r="G1708" s="0"/>
      <c r="H1708" s="0"/>
      <c r="I1708" s="9"/>
    </row>
    <row r="1709" customFormat="false" ht="9.6" hidden="false" customHeight="true" outlineLevel="0" collapsed="false">
      <c r="A1709" s="0"/>
      <c r="B1709" s="0"/>
      <c r="C1709" s="0"/>
      <c r="D1709" s="0"/>
      <c r="E1709" s="0"/>
      <c r="F1709" s="0"/>
      <c r="G1709" s="0"/>
      <c r="H1709" s="0"/>
      <c r="I1709" s="9"/>
    </row>
    <row r="1710" customFormat="false" ht="9.6" hidden="false" customHeight="true" outlineLevel="0" collapsed="false">
      <c r="A1710" s="0"/>
      <c r="B1710" s="0"/>
      <c r="C1710" s="0"/>
      <c r="D1710" s="0"/>
      <c r="E1710" s="0"/>
      <c r="F1710" s="0"/>
      <c r="G1710" s="0"/>
      <c r="H1710" s="0"/>
      <c r="I1710" s="9"/>
    </row>
    <row r="1711" customFormat="false" ht="9.6" hidden="false" customHeight="true" outlineLevel="0" collapsed="false">
      <c r="A1711" s="0"/>
      <c r="B1711" s="0"/>
      <c r="C1711" s="0"/>
      <c r="D1711" s="0"/>
      <c r="E1711" s="0"/>
      <c r="F1711" s="0"/>
      <c r="G1711" s="0"/>
      <c r="H1711" s="0"/>
      <c r="I1711" s="9"/>
    </row>
    <row r="1712" customFormat="false" ht="9.6" hidden="false" customHeight="true" outlineLevel="0" collapsed="false">
      <c r="A1712" s="0"/>
      <c r="B1712" s="0"/>
      <c r="C1712" s="0"/>
      <c r="D1712" s="0"/>
      <c r="E1712" s="0"/>
      <c r="F1712" s="0"/>
      <c r="G1712" s="0"/>
      <c r="H1712" s="0"/>
      <c r="I1712" s="9"/>
    </row>
    <row r="1713" customFormat="false" ht="9.6" hidden="false" customHeight="true" outlineLevel="0" collapsed="false">
      <c r="A1713" s="0"/>
      <c r="B1713" s="0"/>
      <c r="C1713" s="0"/>
      <c r="D1713" s="0"/>
      <c r="E1713" s="0"/>
      <c r="F1713" s="0"/>
      <c r="G1713" s="0"/>
      <c r="H1713" s="0"/>
      <c r="I1713" s="9"/>
    </row>
    <row r="1714" customFormat="false" ht="9.6" hidden="false" customHeight="true" outlineLevel="0" collapsed="false">
      <c r="A1714" s="0"/>
      <c r="B1714" s="0"/>
      <c r="C1714" s="0"/>
      <c r="D1714" s="0"/>
      <c r="E1714" s="0"/>
      <c r="F1714" s="0"/>
      <c r="G1714" s="0"/>
      <c r="H1714" s="0"/>
      <c r="I1714" s="9"/>
    </row>
    <row r="1715" customFormat="false" ht="9.6" hidden="false" customHeight="true" outlineLevel="0" collapsed="false">
      <c r="A1715" s="0"/>
      <c r="B1715" s="0"/>
      <c r="C1715" s="0"/>
      <c r="D1715" s="0"/>
      <c r="E1715" s="0"/>
      <c r="F1715" s="0"/>
      <c r="G1715" s="0"/>
      <c r="H1715" s="0"/>
      <c r="I1715" s="9"/>
    </row>
    <row r="1716" customFormat="false" ht="9.6" hidden="false" customHeight="true" outlineLevel="0" collapsed="false">
      <c r="A1716" s="0"/>
      <c r="B1716" s="0"/>
      <c r="C1716" s="0"/>
      <c r="D1716" s="0"/>
      <c r="E1716" s="0"/>
      <c r="F1716" s="0"/>
      <c r="G1716" s="0"/>
      <c r="H1716" s="0"/>
      <c r="I1716" s="9"/>
    </row>
    <row r="1717" customFormat="false" ht="9.6" hidden="false" customHeight="true" outlineLevel="0" collapsed="false">
      <c r="A1717" s="0"/>
      <c r="B1717" s="0"/>
      <c r="C1717" s="0"/>
      <c r="D1717" s="0"/>
      <c r="E1717" s="0"/>
      <c r="F1717" s="0"/>
      <c r="G1717" s="0"/>
      <c r="H1717" s="0"/>
      <c r="I1717" s="9"/>
    </row>
    <row r="1718" customFormat="false" ht="9.6" hidden="false" customHeight="true" outlineLevel="0" collapsed="false">
      <c r="A1718" s="0"/>
      <c r="B1718" s="0"/>
      <c r="C1718" s="0"/>
      <c r="D1718" s="0"/>
      <c r="E1718" s="0"/>
      <c r="F1718" s="0"/>
      <c r="G1718" s="0"/>
      <c r="H1718" s="0"/>
      <c r="I1718" s="9"/>
    </row>
    <row r="1719" customFormat="false" ht="9.6" hidden="false" customHeight="true" outlineLevel="0" collapsed="false">
      <c r="A1719" s="0"/>
      <c r="B1719" s="0"/>
      <c r="C1719" s="0"/>
      <c r="D1719" s="0"/>
      <c r="E1719" s="0"/>
      <c r="F1719" s="0"/>
      <c r="G1719" s="0"/>
      <c r="H1719" s="0"/>
      <c r="I1719" s="9"/>
    </row>
    <row r="1720" customFormat="false" ht="9.6" hidden="false" customHeight="true" outlineLevel="0" collapsed="false">
      <c r="A1720" s="0"/>
      <c r="B1720" s="0"/>
      <c r="C1720" s="0"/>
      <c r="D1720" s="0"/>
      <c r="E1720" s="0"/>
      <c r="F1720" s="0"/>
      <c r="G1720" s="0"/>
      <c r="H1720" s="0"/>
      <c r="I1720" s="9"/>
    </row>
    <row r="1721" customFormat="false" ht="9.6" hidden="false" customHeight="true" outlineLevel="0" collapsed="false">
      <c r="A1721" s="0"/>
      <c r="B1721" s="0"/>
      <c r="C1721" s="0"/>
      <c r="D1721" s="0"/>
      <c r="E1721" s="0"/>
      <c r="F1721" s="0"/>
      <c r="G1721" s="0"/>
      <c r="H1721" s="0"/>
      <c r="I1721" s="9"/>
    </row>
    <row r="1722" customFormat="false" ht="9.6" hidden="false" customHeight="true" outlineLevel="0" collapsed="false">
      <c r="A1722" s="0"/>
      <c r="B1722" s="0"/>
      <c r="C1722" s="0"/>
      <c r="D1722" s="0"/>
      <c r="E1722" s="0"/>
      <c r="F1722" s="0"/>
      <c r="G1722" s="0"/>
      <c r="H1722" s="0"/>
      <c r="I1722" s="9"/>
    </row>
    <row r="1723" customFormat="false" ht="9.6" hidden="false" customHeight="true" outlineLevel="0" collapsed="false">
      <c r="A1723" s="0"/>
      <c r="B1723" s="0"/>
      <c r="C1723" s="0"/>
      <c r="D1723" s="0"/>
      <c r="E1723" s="0"/>
      <c r="F1723" s="0"/>
      <c r="G1723" s="0"/>
      <c r="H1723" s="0"/>
      <c r="I1723" s="9"/>
    </row>
    <row r="1724" customFormat="false" ht="9.6" hidden="false" customHeight="true" outlineLevel="0" collapsed="false">
      <c r="A1724" s="0"/>
      <c r="B1724" s="0"/>
      <c r="C1724" s="0"/>
      <c r="D1724" s="0"/>
      <c r="E1724" s="0"/>
      <c r="F1724" s="0"/>
      <c r="G1724" s="0"/>
      <c r="H1724" s="0"/>
      <c r="I1724" s="9"/>
    </row>
    <row r="1725" customFormat="false" ht="9.6" hidden="false" customHeight="true" outlineLevel="0" collapsed="false">
      <c r="A1725" s="0"/>
      <c r="B1725" s="0"/>
      <c r="C1725" s="0"/>
      <c r="D1725" s="0"/>
      <c r="E1725" s="0"/>
      <c r="F1725" s="0"/>
      <c r="G1725" s="0"/>
      <c r="H1725" s="0"/>
      <c r="I1725" s="9"/>
    </row>
    <row r="1726" customFormat="false" ht="9.6" hidden="false" customHeight="true" outlineLevel="0" collapsed="false">
      <c r="A1726" s="0"/>
      <c r="B1726" s="0"/>
      <c r="C1726" s="0"/>
      <c r="D1726" s="0"/>
      <c r="E1726" s="0"/>
      <c r="F1726" s="0"/>
      <c r="G1726" s="0"/>
      <c r="H1726" s="0"/>
      <c r="I1726" s="9"/>
    </row>
    <row r="1727" customFormat="false" ht="9.6" hidden="false" customHeight="true" outlineLevel="0" collapsed="false">
      <c r="A1727" s="0"/>
      <c r="B1727" s="0"/>
      <c r="C1727" s="0"/>
      <c r="D1727" s="0"/>
      <c r="E1727" s="0"/>
      <c r="F1727" s="0"/>
      <c r="G1727" s="0"/>
      <c r="H1727" s="0"/>
      <c r="I1727" s="9"/>
    </row>
    <row r="1728" customFormat="false" ht="9.6" hidden="false" customHeight="true" outlineLevel="0" collapsed="false">
      <c r="A1728" s="0"/>
      <c r="B1728" s="0"/>
      <c r="C1728" s="0"/>
      <c r="D1728" s="0"/>
      <c r="E1728" s="0"/>
      <c r="F1728" s="0"/>
      <c r="G1728" s="0"/>
      <c r="H1728" s="0"/>
      <c r="I1728" s="9"/>
    </row>
    <row r="1729" customFormat="false" ht="9.6" hidden="false" customHeight="true" outlineLevel="0" collapsed="false">
      <c r="A1729" s="0"/>
      <c r="B1729" s="0"/>
      <c r="C1729" s="0"/>
      <c r="D1729" s="0"/>
      <c r="E1729" s="0"/>
      <c r="F1729" s="0"/>
      <c r="G1729" s="0"/>
      <c r="H1729" s="0"/>
      <c r="I1729" s="9"/>
    </row>
    <row r="1730" customFormat="false" ht="9.6" hidden="false" customHeight="true" outlineLevel="0" collapsed="false">
      <c r="A1730" s="0"/>
      <c r="B1730" s="0"/>
      <c r="C1730" s="0"/>
      <c r="D1730" s="0"/>
      <c r="E1730" s="0"/>
      <c r="F1730" s="0"/>
      <c r="G1730" s="0"/>
      <c r="H1730" s="0"/>
      <c r="I1730" s="9"/>
    </row>
    <row r="1731" customFormat="false" ht="9.6" hidden="false" customHeight="true" outlineLevel="0" collapsed="false">
      <c r="A1731" s="0"/>
      <c r="B1731" s="0"/>
      <c r="C1731" s="0"/>
      <c r="D1731" s="0"/>
      <c r="E1731" s="0"/>
      <c r="F1731" s="0"/>
      <c r="G1731" s="0"/>
      <c r="H1731" s="0"/>
      <c r="I1731" s="9"/>
    </row>
    <row r="1732" customFormat="false" ht="9.6" hidden="false" customHeight="true" outlineLevel="0" collapsed="false">
      <c r="A1732" s="0"/>
      <c r="B1732" s="0"/>
      <c r="C1732" s="0"/>
      <c r="D1732" s="0"/>
      <c r="E1732" s="0"/>
      <c r="F1732" s="0"/>
      <c r="G1732" s="0"/>
      <c r="H1732" s="0"/>
      <c r="I1732" s="9"/>
    </row>
    <row r="1733" customFormat="false" ht="9.6" hidden="false" customHeight="true" outlineLevel="0" collapsed="false">
      <c r="A1733" s="0"/>
      <c r="B1733" s="0"/>
      <c r="C1733" s="0"/>
      <c r="D1733" s="0"/>
      <c r="E1733" s="0"/>
      <c r="F1733" s="0"/>
      <c r="G1733" s="0"/>
      <c r="H1733" s="0"/>
      <c r="I1733" s="9"/>
    </row>
    <row r="1734" customFormat="false" ht="9.6" hidden="false" customHeight="true" outlineLevel="0" collapsed="false">
      <c r="A1734" s="0"/>
      <c r="B1734" s="0"/>
      <c r="C1734" s="0"/>
      <c r="D1734" s="0"/>
      <c r="E1734" s="0"/>
      <c r="F1734" s="0"/>
      <c r="G1734" s="0"/>
      <c r="H1734" s="0"/>
      <c r="I1734" s="9"/>
    </row>
    <row r="1735" customFormat="false" ht="9.6" hidden="false" customHeight="true" outlineLevel="0" collapsed="false">
      <c r="A1735" s="0"/>
      <c r="B1735" s="0"/>
      <c r="C1735" s="0"/>
      <c r="D1735" s="0"/>
      <c r="E1735" s="0"/>
      <c r="F1735" s="0"/>
      <c r="G1735" s="0"/>
      <c r="H1735" s="0"/>
      <c r="I1735" s="9"/>
    </row>
    <row r="1736" customFormat="false" ht="9.6" hidden="false" customHeight="true" outlineLevel="0" collapsed="false">
      <c r="A1736" s="0"/>
      <c r="B1736" s="0"/>
      <c r="C1736" s="0"/>
      <c r="D1736" s="0"/>
      <c r="E1736" s="0"/>
      <c r="F1736" s="0"/>
      <c r="G1736" s="0"/>
      <c r="H1736" s="0"/>
      <c r="I1736" s="9"/>
    </row>
    <row r="1737" customFormat="false" ht="9.6" hidden="false" customHeight="true" outlineLevel="0" collapsed="false">
      <c r="A1737" s="0"/>
      <c r="B1737" s="0"/>
      <c r="C1737" s="0"/>
      <c r="D1737" s="0"/>
      <c r="E1737" s="0"/>
      <c r="F1737" s="0"/>
      <c r="G1737" s="0"/>
      <c r="H1737" s="0"/>
      <c r="I1737" s="9"/>
    </row>
    <row r="1738" customFormat="false" ht="9.6" hidden="false" customHeight="true" outlineLevel="0" collapsed="false">
      <c r="A1738" s="0"/>
      <c r="B1738" s="0"/>
      <c r="C1738" s="0"/>
      <c r="D1738" s="0"/>
      <c r="E1738" s="0"/>
      <c r="F1738" s="0"/>
      <c r="G1738" s="0"/>
      <c r="H1738" s="0"/>
      <c r="I1738" s="9"/>
    </row>
    <row r="1739" customFormat="false" ht="9.6" hidden="false" customHeight="true" outlineLevel="0" collapsed="false">
      <c r="A1739" s="0"/>
      <c r="B1739" s="0"/>
      <c r="C1739" s="0"/>
      <c r="D1739" s="0"/>
      <c r="E1739" s="0"/>
      <c r="F1739" s="0"/>
      <c r="G1739" s="0"/>
      <c r="H1739" s="0"/>
      <c r="I1739" s="9"/>
    </row>
    <row r="1740" customFormat="false" ht="9.6" hidden="false" customHeight="true" outlineLevel="0" collapsed="false">
      <c r="A1740" s="0"/>
      <c r="B1740" s="0"/>
      <c r="C1740" s="0"/>
      <c r="D1740" s="0"/>
      <c r="E1740" s="0"/>
      <c r="F1740" s="0"/>
      <c r="G1740" s="0"/>
      <c r="H1740" s="0"/>
      <c r="I1740" s="9"/>
    </row>
    <row r="1741" customFormat="false" ht="9.6" hidden="false" customHeight="true" outlineLevel="0" collapsed="false">
      <c r="A1741" s="0"/>
      <c r="B1741" s="0"/>
      <c r="C1741" s="0"/>
      <c r="D1741" s="0"/>
      <c r="E1741" s="0"/>
      <c r="F1741" s="0"/>
      <c r="G1741" s="0"/>
      <c r="H1741" s="0"/>
      <c r="I1741" s="9"/>
    </row>
    <row r="1742" customFormat="false" ht="9.6" hidden="false" customHeight="true" outlineLevel="0" collapsed="false">
      <c r="A1742" s="0"/>
      <c r="B1742" s="0"/>
      <c r="C1742" s="0"/>
      <c r="D1742" s="0"/>
      <c r="E1742" s="0"/>
      <c r="F1742" s="0"/>
      <c r="G1742" s="0"/>
      <c r="H1742" s="0"/>
      <c r="I1742" s="9"/>
    </row>
    <row r="1743" customFormat="false" ht="9.6" hidden="false" customHeight="true" outlineLevel="0" collapsed="false">
      <c r="A1743" s="0"/>
      <c r="B1743" s="0"/>
      <c r="C1743" s="0"/>
      <c r="D1743" s="0"/>
      <c r="E1743" s="0"/>
      <c r="F1743" s="0"/>
      <c r="G1743" s="0"/>
      <c r="H1743" s="0"/>
      <c r="I1743" s="9"/>
    </row>
    <row r="1744" customFormat="false" ht="9.6" hidden="false" customHeight="true" outlineLevel="0" collapsed="false">
      <c r="A1744" s="0"/>
      <c r="B1744" s="0"/>
      <c r="C1744" s="0"/>
      <c r="D1744" s="0"/>
      <c r="E1744" s="0"/>
      <c r="F1744" s="0"/>
      <c r="G1744" s="0"/>
      <c r="H1744" s="0"/>
      <c r="I1744" s="9"/>
    </row>
    <row r="1745" customFormat="false" ht="9.6" hidden="false" customHeight="true" outlineLevel="0" collapsed="false">
      <c r="A1745" s="0"/>
      <c r="B1745" s="0"/>
      <c r="C1745" s="0"/>
      <c r="D1745" s="0"/>
      <c r="E1745" s="0"/>
      <c r="F1745" s="0"/>
      <c r="G1745" s="0"/>
      <c r="H1745" s="0"/>
      <c r="I1745" s="9"/>
    </row>
    <row r="1746" customFormat="false" ht="9.6" hidden="false" customHeight="true" outlineLevel="0" collapsed="false">
      <c r="A1746" s="0"/>
      <c r="B1746" s="0"/>
      <c r="C1746" s="0"/>
      <c r="D1746" s="0"/>
      <c r="E1746" s="0"/>
      <c r="F1746" s="0"/>
      <c r="G1746" s="0"/>
      <c r="H1746" s="0"/>
      <c r="I1746" s="9"/>
    </row>
    <row r="1747" customFormat="false" ht="9.6" hidden="false" customHeight="true" outlineLevel="0" collapsed="false">
      <c r="A1747" s="0"/>
      <c r="B1747" s="0"/>
      <c r="C1747" s="0"/>
      <c r="D1747" s="0"/>
      <c r="E1747" s="0"/>
      <c r="F1747" s="0"/>
      <c r="G1747" s="0"/>
      <c r="H1747" s="0"/>
      <c r="I1747" s="9"/>
    </row>
    <row r="1748" customFormat="false" ht="9.6" hidden="false" customHeight="true" outlineLevel="0" collapsed="false">
      <c r="A1748" s="0"/>
      <c r="B1748" s="0"/>
      <c r="C1748" s="0"/>
      <c r="D1748" s="0"/>
      <c r="E1748" s="0"/>
      <c r="F1748" s="0"/>
      <c r="G1748" s="0"/>
      <c r="H1748" s="0"/>
      <c r="I1748" s="9"/>
    </row>
    <row r="1749" customFormat="false" ht="9.6" hidden="false" customHeight="true" outlineLevel="0" collapsed="false">
      <c r="A1749" s="0"/>
      <c r="B1749" s="0"/>
      <c r="C1749" s="0"/>
      <c r="D1749" s="0"/>
      <c r="E1749" s="0"/>
      <c r="F1749" s="0"/>
      <c r="G1749" s="0"/>
      <c r="H1749" s="0"/>
      <c r="I1749" s="9"/>
    </row>
    <row r="1750" customFormat="false" ht="9.6" hidden="false" customHeight="true" outlineLevel="0" collapsed="false">
      <c r="A1750" s="0"/>
      <c r="B1750" s="0"/>
      <c r="C1750" s="0"/>
      <c r="D1750" s="0"/>
      <c r="E1750" s="0"/>
      <c r="F1750" s="0"/>
      <c r="G1750" s="0"/>
      <c r="H1750" s="0"/>
      <c r="I1750" s="9"/>
    </row>
    <row r="1751" customFormat="false" ht="9.6" hidden="false" customHeight="true" outlineLevel="0" collapsed="false">
      <c r="A1751" s="0"/>
      <c r="B1751" s="0"/>
      <c r="C1751" s="0"/>
      <c r="D1751" s="0"/>
      <c r="E1751" s="0"/>
      <c r="F1751" s="0"/>
      <c r="G1751" s="0"/>
      <c r="H1751" s="0"/>
      <c r="I1751" s="9"/>
    </row>
    <row r="1752" customFormat="false" ht="9.6" hidden="false" customHeight="true" outlineLevel="0" collapsed="false">
      <c r="A1752" s="0"/>
      <c r="B1752" s="0"/>
      <c r="C1752" s="0"/>
      <c r="D1752" s="0"/>
      <c r="E1752" s="0"/>
      <c r="F1752" s="0"/>
      <c r="G1752" s="0"/>
      <c r="H1752" s="0"/>
      <c r="I1752" s="9"/>
    </row>
    <row r="1753" customFormat="false" ht="9.6" hidden="false" customHeight="true" outlineLevel="0" collapsed="false">
      <c r="A1753" s="0"/>
      <c r="B1753" s="0"/>
      <c r="C1753" s="0"/>
      <c r="D1753" s="0"/>
      <c r="E1753" s="0"/>
      <c r="F1753" s="0"/>
      <c r="G1753" s="0"/>
      <c r="H1753" s="0"/>
      <c r="I1753" s="9"/>
    </row>
    <row r="1754" customFormat="false" ht="9.6" hidden="false" customHeight="true" outlineLevel="0" collapsed="false">
      <c r="A1754" s="0"/>
      <c r="B1754" s="0"/>
      <c r="C1754" s="0"/>
      <c r="D1754" s="0"/>
      <c r="E1754" s="0"/>
      <c r="F1754" s="0"/>
      <c r="G1754" s="0"/>
      <c r="H1754" s="0"/>
      <c r="I1754" s="9"/>
    </row>
    <row r="1755" customFormat="false" ht="9.6" hidden="false" customHeight="true" outlineLevel="0" collapsed="false">
      <c r="A1755" s="0"/>
      <c r="B1755" s="0"/>
      <c r="C1755" s="0"/>
      <c r="D1755" s="0"/>
      <c r="E1755" s="0"/>
      <c r="F1755" s="0"/>
      <c r="G1755" s="0"/>
      <c r="H1755" s="0"/>
      <c r="I1755" s="9"/>
    </row>
    <row r="1756" customFormat="false" ht="9.6" hidden="false" customHeight="true" outlineLevel="0" collapsed="false">
      <c r="A1756" s="0"/>
      <c r="B1756" s="0"/>
      <c r="C1756" s="0"/>
      <c r="D1756" s="0"/>
      <c r="E1756" s="0"/>
      <c r="F1756" s="0"/>
      <c r="G1756" s="0"/>
      <c r="H1756" s="0"/>
      <c r="I1756" s="9"/>
    </row>
    <row r="1757" customFormat="false" ht="9.6" hidden="false" customHeight="true" outlineLevel="0" collapsed="false">
      <c r="A1757" s="0"/>
      <c r="B1757" s="0"/>
      <c r="C1757" s="0"/>
      <c r="D1757" s="0"/>
      <c r="E1757" s="0"/>
      <c r="F1757" s="0"/>
      <c r="G1757" s="0"/>
      <c r="H1757" s="0"/>
      <c r="I1757" s="9"/>
    </row>
    <row r="1758" customFormat="false" ht="9.6" hidden="false" customHeight="true" outlineLevel="0" collapsed="false">
      <c r="A1758" s="0"/>
      <c r="B1758" s="0"/>
      <c r="C1758" s="0"/>
      <c r="D1758" s="0"/>
      <c r="E1758" s="0"/>
      <c r="F1758" s="0"/>
      <c r="G1758" s="0"/>
      <c r="H1758" s="0"/>
      <c r="I1758" s="9"/>
    </row>
    <row r="1759" customFormat="false" ht="9.6" hidden="false" customHeight="true" outlineLevel="0" collapsed="false">
      <c r="A1759" s="0"/>
      <c r="B1759" s="0"/>
      <c r="C1759" s="0"/>
      <c r="D1759" s="0"/>
      <c r="E1759" s="0"/>
      <c r="F1759" s="0"/>
      <c r="G1759" s="0"/>
      <c r="H1759" s="0"/>
      <c r="I1759" s="9"/>
    </row>
    <row r="1760" customFormat="false" ht="9.6" hidden="false" customHeight="true" outlineLevel="0" collapsed="false">
      <c r="A1760" s="0"/>
      <c r="B1760" s="0"/>
      <c r="C1760" s="0"/>
      <c r="D1760" s="0"/>
      <c r="E1760" s="0"/>
      <c r="F1760" s="0"/>
      <c r="G1760" s="0"/>
      <c r="H1760" s="0"/>
      <c r="I1760" s="9"/>
    </row>
    <row r="1761" customFormat="false" ht="9.6" hidden="false" customHeight="true" outlineLevel="0" collapsed="false">
      <c r="A1761" s="0"/>
      <c r="B1761" s="0"/>
      <c r="C1761" s="0"/>
      <c r="D1761" s="0"/>
      <c r="E1761" s="0"/>
      <c r="F1761" s="0"/>
      <c r="G1761" s="0"/>
      <c r="H1761" s="0"/>
      <c r="I1761" s="9"/>
    </row>
    <row r="1762" customFormat="false" ht="9.6" hidden="false" customHeight="true" outlineLevel="0" collapsed="false">
      <c r="A1762" s="0"/>
      <c r="B1762" s="0"/>
      <c r="C1762" s="0"/>
      <c r="D1762" s="0"/>
      <c r="E1762" s="0"/>
      <c r="F1762" s="0"/>
      <c r="G1762" s="0"/>
      <c r="H1762" s="0"/>
      <c r="I1762" s="9"/>
    </row>
    <row r="1763" customFormat="false" ht="9.6" hidden="false" customHeight="true" outlineLevel="0" collapsed="false">
      <c r="A1763" s="0"/>
      <c r="B1763" s="0"/>
      <c r="C1763" s="0"/>
      <c r="D1763" s="0"/>
      <c r="E1763" s="0"/>
      <c r="F1763" s="0"/>
      <c r="G1763" s="0"/>
      <c r="H1763" s="0"/>
      <c r="I1763" s="9"/>
    </row>
    <row r="1764" customFormat="false" ht="9.6" hidden="false" customHeight="true" outlineLevel="0" collapsed="false">
      <c r="A1764" s="0"/>
      <c r="B1764" s="0"/>
      <c r="C1764" s="0"/>
      <c r="D1764" s="0"/>
      <c r="E1764" s="0"/>
      <c r="F1764" s="0"/>
      <c r="G1764" s="0"/>
      <c r="H1764" s="0"/>
      <c r="I1764" s="9"/>
    </row>
    <row r="1765" customFormat="false" ht="9.6" hidden="false" customHeight="true" outlineLevel="0" collapsed="false">
      <c r="A1765" s="0"/>
      <c r="B1765" s="0"/>
      <c r="C1765" s="0"/>
      <c r="D1765" s="0"/>
      <c r="E1765" s="0"/>
      <c r="F1765" s="0"/>
      <c r="G1765" s="0"/>
      <c r="H1765" s="0"/>
      <c r="I1765" s="9"/>
    </row>
    <row r="1766" customFormat="false" ht="9.6" hidden="false" customHeight="true" outlineLevel="0" collapsed="false">
      <c r="A1766" s="0"/>
      <c r="B1766" s="0"/>
      <c r="C1766" s="0"/>
      <c r="D1766" s="0"/>
      <c r="E1766" s="0"/>
      <c r="F1766" s="0"/>
      <c r="G1766" s="0"/>
      <c r="H1766" s="0"/>
      <c r="I1766" s="9"/>
    </row>
    <row r="1767" customFormat="false" ht="9.6" hidden="false" customHeight="true" outlineLevel="0" collapsed="false">
      <c r="A1767" s="0"/>
      <c r="B1767" s="0"/>
      <c r="C1767" s="0"/>
      <c r="D1767" s="0"/>
      <c r="E1767" s="0"/>
      <c r="F1767" s="0"/>
      <c r="G1767" s="0"/>
      <c r="H1767" s="0"/>
      <c r="I1767" s="9"/>
    </row>
    <row r="1768" customFormat="false" ht="9.6" hidden="false" customHeight="true" outlineLevel="0" collapsed="false">
      <c r="A1768" s="0"/>
      <c r="B1768" s="0"/>
      <c r="C1768" s="0"/>
      <c r="D1768" s="0"/>
      <c r="E1768" s="0"/>
      <c r="F1768" s="0"/>
      <c r="G1768" s="0"/>
      <c r="H1768" s="0"/>
      <c r="I1768" s="9"/>
    </row>
    <row r="1769" customFormat="false" ht="9.6" hidden="false" customHeight="true" outlineLevel="0" collapsed="false">
      <c r="A1769" s="0"/>
      <c r="B1769" s="0"/>
      <c r="C1769" s="0"/>
      <c r="D1769" s="0"/>
      <c r="E1769" s="0"/>
      <c r="F1769" s="0"/>
      <c r="G1769" s="0"/>
      <c r="H1769" s="0"/>
      <c r="I1769" s="9"/>
    </row>
    <row r="1770" customFormat="false" ht="9.6" hidden="false" customHeight="true" outlineLevel="0" collapsed="false">
      <c r="A1770" s="0"/>
      <c r="B1770" s="0"/>
      <c r="C1770" s="0"/>
      <c r="D1770" s="0"/>
      <c r="E1770" s="0"/>
      <c r="F1770" s="0"/>
      <c r="G1770" s="0"/>
      <c r="H1770" s="0"/>
      <c r="I1770" s="9"/>
    </row>
    <row r="1771" customFormat="false" ht="9.6" hidden="false" customHeight="true" outlineLevel="0" collapsed="false">
      <c r="A1771" s="0"/>
      <c r="B1771" s="0"/>
      <c r="C1771" s="0"/>
      <c r="D1771" s="0"/>
      <c r="E1771" s="0"/>
      <c r="F1771" s="0"/>
      <c r="G1771" s="0"/>
      <c r="H1771" s="0"/>
      <c r="I1771" s="9"/>
    </row>
    <row r="1772" customFormat="false" ht="9.6" hidden="false" customHeight="true" outlineLevel="0" collapsed="false">
      <c r="A1772" s="0"/>
      <c r="B1772" s="0"/>
      <c r="C1772" s="0"/>
      <c r="D1772" s="0"/>
      <c r="E1772" s="0"/>
      <c r="F1772" s="0"/>
      <c r="G1772" s="0"/>
      <c r="H1772" s="0"/>
      <c r="I1772" s="9"/>
    </row>
    <row r="1773" customFormat="false" ht="9.6" hidden="false" customHeight="true" outlineLevel="0" collapsed="false">
      <c r="A1773" s="0"/>
      <c r="B1773" s="0"/>
      <c r="C1773" s="0"/>
      <c r="D1773" s="0"/>
      <c r="E1773" s="0"/>
      <c r="F1773" s="0"/>
      <c r="G1773" s="0"/>
      <c r="H1773" s="0"/>
      <c r="I1773" s="9"/>
    </row>
    <row r="1774" customFormat="false" ht="9.6" hidden="false" customHeight="true" outlineLevel="0" collapsed="false">
      <c r="A1774" s="0"/>
      <c r="B1774" s="0"/>
      <c r="C1774" s="0"/>
      <c r="D1774" s="0"/>
      <c r="E1774" s="0"/>
      <c r="F1774" s="0"/>
      <c r="G1774" s="0"/>
      <c r="H1774" s="0"/>
      <c r="I1774" s="9"/>
    </row>
    <row r="1775" customFormat="false" ht="9.6" hidden="false" customHeight="true" outlineLevel="0" collapsed="false">
      <c r="A1775" s="0"/>
      <c r="B1775" s="0"/>
      <c r="C1775" s="0"/>
      <c r="D1775" s="0"/>
      <c r="E1775" s="0"/>
      <c r="F1775" s="0"/>
      <c r="G1775" s="0"/>
      <c r="H1775" s="0"/>
      <c r="I1775" s="9"/>
    </row>
    <row r="1776" customFormat="false" ht="9.6" hidden="false" customHeight="true" outlineLevel="0" collapsed="false">
      <c r="A1776" s="0"/>
      <c r="B1776" s="0"/>
      <c r="C1776" s="0"/>
      <c r="D1776" s="0"/>
      <c r="E1776" s="0"/>
      <c r="F1776" s="0"/>
      <c r="G1776" s="0"/>
      <c r="H1776" s="0"/>
      <c r="I1776" s="9"/>
    </row>
    <row r="1777" customFormat="false" ht="9.6" hidden="false" customHeight="true" outlineLevel="0" collapsed="false">
      <c r="A1777" s="0"/>
      <c r="B1777" s="0"/>
      <c r="C1777" s="0"/>
      <c r="D1777" s="0"/>
      <c r="E1777" s="0"/>
      <c r="F1777" s="0"/>
      <c r="G1777" s="0"/>
      <c r="H1777" s="0"/>
      <c r="I1777" s="9"/>
    </row>
    <row r="1778" customFormat="false" ht="9.6" hidden="false" customHeight="true" outlineLevel="0" collapsed="false">
      <c r="A1778" s="0"/>
      <c r="B1778" s="0"/>
      <c r="C1778" s="0"/>
      <c r="D1778" s="0"/>
      <c r="E1778" s="0"/>
      <c r="F1778" s="0"/>
      <c r="G1778" s="0"/>
      <c r="H1778" s="0"/>
      <c r="I1778" s="9"/>
    </row>
    <row r="1779" customFormat="false" ht="9.6" hidden="false" customHeight="true" outlineLevel="0" collapsed="false">
      <c r="A1779" s="0"/>
      <c r="B1779" s="0"/>
      <c r="C1779" s="0"/>
      <c r="D1779" s="0"/>
      <c r="E1779" s="0"/>
      <c r="F1779" s="0"/>
      <c r="G1779" s="0"/>
      <c r="H1779" s="0"/>
      <c r="I1779" s="9"/>
    </row>
    <row r="1780" customFormat="false" ht="9.6" hidden="false" customHeight="true" outlineLevel="0" collapsed="false">
      <c r="A1780" s="0"/>
      <c r="B1780" s="0"/>
      <c r="C1780" s="0"/>
      <c r="D1780" s="0"/>
      <c r="E1780" s="0"/>
      <c r="F1780" s="0"/>
      <c r="G1780" s="0"/>
      <c r="H1780" s="0"/>
      <c r="I1780" s="9"/>
    </row>
    <row r="1781" customFormat="false" ht="9.6" hidden="false" customHeight="true" outlineLevel="0" collapsed="false">
      <c r="A1781" s="0"/>
      <c r="B1781" s="0"/>
      <c r="C1781" s="0"/>
      <c r="D1781" s="0"/>
      <c r="E1781" s="0"/>
      <c r="F1781" s="0"/>
      <c r="G1781" s="0"/>
      <c r="H1781" s="0"/>
      <c r="I1781" s="9"/>
    </row>
    <row r="1782" customFormat="false" ht="9.6" hidden="false" customHeight="true" outlineLevel="0" collapsed="false">
      <c r="A1782" s="0"/>
      <c r="B1782" s="0"/>
      <c r="C1782" s="0"/>
      <c r="D1782" s="0"/>
      <c r="E1782" s="0"/>
      <c r="F1782" s="0"/>
      <c r="G1782" s="0"/>
      <c r="H1782" s="0"/>
      <c r="I1782" s="9"/>
    </row>
    <row r="1783" customFormat="false" ht="9.6" hidden="false" customHeight="true" outlineLevel="0" collapsed="false">
      <c r="A1783" s="0"/>
      <c r="B1783" s="0"/>
      <c r="C1783" s="0"/>
      <c r="D1783" s="0"/>
      <c r="E1783" s="0"/>
      <c r="F1783" s="0"/>
      <c r="G1783" s="0"/>
      <c r="H1783" s="0"/>
      <c r="I1783" s="9"/>
    </row>
    <row r="1784" customFormat="false" ht="9.6" hidden="false" customHeight="true" outlineLevel="0" collapsed="false">
      <c r="A1784" s="0"/>
      <c r="B1784" s="0"/>
      <c r="C1784" s="0"/>
      <c r="D1784" s="0"/>
      <c r="E1784" s="0"/>
      <c r="F1784" s="0"/>
      <c r="G1784" s="0"/>
      <c r="H1784" s="0"/>
      <c r="I1784" s="9"/>
    </row>
    <row r="1785" customFormat="false" ht="9.6" hidden="false" customHeight="true" outlineLevel="0" collapsed="false">
      <c r="A1785" s="0"/>
      <c r="B1785" s="0"/>
      <c r="C1785" s="0"/>
      <c r="D1785" s="0"/>
      <c r="E1785" s="0"/>
      <c r="F1785" s="0"/>
      <c r="G1785" s="0"/>
      <c r="H1785" s="0"/>
      <c r="I1785" s="9"/>
    </row>
    <row r="1786" customFormat="false" ht="9.6" hidden="false" customHeight="true" outlineLevel="0" collapsed="false">
      <c r="A1786" s="0"/>
      <c r="B1786" s="0"/>
      <c r="C1786" s="0"/>
      <c r="D1786" s="0"/>
      <c r="E1786" s="0"/>
      <c r="F1786" s="0"/>
      <c r="G1786" s="0"/>
      <c r="H1786" s="0"/>
      <c r="I1786" s="9"/>
    </row>
    <row r="1787" customFormat="false" ht="9.6" hidden="false" customHeight="true" outlineLevel="0" collapsed="false">
      <c r="A1787" s="0"/>
      <c r="B1787" s="0"/>
      <c r="C1787" s="0"/>
      <c r="D1787" s="0"/>
      <c r="E1787" s="0"/>
      <c r="F1787" s="0"/>
      <c r="G1787" s="0"/>
      <c r="H1787" s="0"/>
      <c r="I1787" s="9"/>
    </row>
    <row r="1788" customFormat="false" ht="9.6" hidden="false" customHeight="true" outlineLevel="0" collapsed="false">
      <c r="A1788" s="0"/>
      <c r="B1788" s="0"/>
      <c r="C1788" s="0"/>
      <c r="D1788" s="0"/>
      <c r="E1788" s="0"/>
      <c r="F1788" s="0"/>
      <c r="G1788" s="0"/>
      <c r="H1788" s="0"/>
      <c r="I1788" s="9"/>
    </row>
    <row r="1789" customFormat="false" ht="9.6" hidden="false" customHeight="true" outlineLevel="0" collapsed="false">
      <c r="A1789" s="0"/>
      <c r="B1789" s="0"/>
      <c r="C1789" s="0"/>
      <c r="D1789" s="0"/>
      <c r="E1789" s="0"/>
      <c r="F1789" s="0"/>
      <c r="G1789" s="0"/>
      <c r="H1789" s="0"/>
      <c r="I1789" s="9"/>
    </row>
    <row r="1790" customFormat="false" ht="9.6" hidden="false" customHeight="true" outlineLevel="0" collapsed="false">
      <c r="A1790" s="0"/>
      <c r="B1790" s="0"/>
      <c r="C1790" s="0"/>
      <c r="D1790" s="0"/>
      <c r="E1790" s="0"/>
      <c r="F1790" s="0"/>
      <c r="G1790" s="0"/>
      <c r="H1790" s="0"/>
      <c r="I1790" s="9"/>
    </row>
    <row r="1791" customFormat="false" ht="9.6" hidden="false" customHeight="true" outlineLevel="0" collapsed="false">
      <c r="A1791" s="0"/>
      <c r="B1791" s="0"/>
      <c r="C1791" s="0"/>
      <c r="D1791" s="0"/>
      <c r="E1791" s="0"/>
      <c r="F1791" s="0"/>
      <c r="G1791" s="0"/>
      <c r="H1791" s="0"/>
      <c r="I1791" s="9"/>
    </row>
    <row r="1792" customFormat="false" ht="9.6" hidden="false" customHeight="true" outlineLevel="0" collapsed="false">
      <c r="A1792" s="0"/>
      <c r="B1792" s="0"/>
      <c r="C1792" s="0"/>
      <c r="D1792" s="0"/>
      <c r="E1792" s="0"/>
      <c r="F1792" s="0"/>
      <c r="G1792" s="0"/>
      <c r="H1792" s="0"/>
      <c r="I1792" s="9"/>
    </row>
    <row r="1793" customFormat="false" ht="9.6" hidden="false" customHeight="true" outlineLevel="0" collapsed="false">
      <c r="A1793" s="0"/>
      <c r="B1793" s="0"/>
      <c r="C1793" s="0"/>
      <c r="D1793" s="0"/>
      <c r="E1793" s="0"/>
      <c r="F1793" s="0"/>
      <c r="G1793" s="0"/>
      <c r="H1793" s="0"/>
      <c r="I1793" s="9"/>
    </row>
    <row r="1794" customFormat="false" ht="9.6" hidden="false" customHeight="true" outlineLevel="0" collapsed="false">
      <c r="A1794" s="0"/>
      <c r="B1794" s="0"/>
      <c r="C1794" s="0"/>
      <c r="D1794" s="0"/>
      <c r="E1794" s="0"/>
      <c r="F1794" s="0"/>
      <c r="G1794" s="0"/>
      <c r="H1794" s="0"/>
      <c r="I1794" s="9"/>
    </row>
    <row r="1795" customFormat="false" ht="9.6" hidden="false" customHeight="true" outlineLevel="0" collapsed="false">
      <c r="A1795" s="0"/>
      <c r="B1795" s="0"/>
      <c r="C1795" s="0"/>
      <c r="D1795" s="0"/>
      <c r="E1795" s="0"/>
      <c r="F1795" s="0"/>
      <c r="G1795" s="0"/>
      <c r="H1795" s="0"/>
      <c r="I1795" s="9"/>
    </row>
    <row r="1796" customFormat="false" ht="9.6" hidden="false" customHeight="true" outlineLevel="0" collapsed="false">
      <c r="A1796" s="0"/>
      <c r="B1796" s="0"/>
      <c r="C1796" s="0"/>
      <c r="D1796" s="0"/>
      <c r="E1796" s="0"/>
      <c r="F1796" s="0"/>
      <c r="G1796" s="0"/>
      <c r="H1796" s="0"/>
      <c r="I1796" s="9"/>
    </row>
    <row r="1797" customFormat="false" ht="9.6" hidden="false" customHeight="true" outlineLevel="0" collapsed="false">
      <c r="A1797" s="0"/>
      <c r="B1797" s="0"/>
      <c r="C1797" s="0"/>
      <c r="D1797" s="0"/>
      <c r="E1797" s="0"/>
      <c r="F1797" s="0"/>
      <c r="G1797" s="0"/>
      <c r="H1797" s="0"/>
      <c r="I1797" s="9"/>
    </row>
    <row r="1798" customFormat="false" ht="9.6" hidden="false" customHeight="true" outlineLevel="0" collapsed="false">
      <c r="A1798" s="0"/>
      <c r="B1798" s="0"/>
      <c r="C1798" s="0"/>
      <c r="D1798" s="0"/>
      <c r="E1798" s="0"/>
      <c r="F1798" s="0"/>
      <c r="G1798" s="0"/>
      <c r="H1798" s="0"/>
      <c r="I1798" s="9"/>
    </row>
    <row r="1799" customFormat="false" ht="9.6" hidden="false" customHeight="true" outlineLevel="0" collapsed="false">
      <c r="A1799" s="0"/>
      <c r="B1799" s="0"/>
      <c r="C1799" s="0"/>
      <c r="D1799" s="0"/>
      <c r="E1799" s="0"/>
      <c r="F1799" s="0"/>
      <c r="G1799" s="0"/>
      <c r="H1799" s="0"/>
      <c r="I1799" s="9"/>
    </row>
    <row r="1800" customFormat="false" ht="9.6" hidden="false" customHeight="true" outlineLevel="0" collapsed="false">
      <c r="A1800" s="0"/>
      <c r="B1800" s="0"/>
      <c r="C1800" s="0"/>
      <c r="D1800" s="0"/>
      <c r="E1800" s="0"/>
      <c r="F1800" s="0"/>
      <c r="G1800" s="0"/>
      <c r="H1800" s="0"/>
      <c r="I1800" s="9"/>
    </row>
    <row r="1801" customFormat="false" ht="9.6" hidden="false" customHeight="true" outlineLevel="0" collapsed="false">
      <c r="A1801" s="0"/>
      <c r="B1801" s="0"/>
      <c r="C1801" s="0"/>
      <c r="D1801" s="0"/>
      <c r="E1801" s="0"/>
      <c r="F1801" s="0"/>
      <c r="G1801" s="0"/>
      <c r="H1801" s="0"/>
      <c r="I1801" s="9"/>
    </row>
    <row r="1802" customFormat="false" ht="9.6" hidden="false" customHeight="true" outlineLevel="0" collapsed="false">
      <c r="A1802" s="0"/>
      <c r="B1802" s="0"/>
      <c r="C1802" s="0"/>
      <c r="D1802" s="0"/>
      <c r="E1802" s="0"/>
      <c r="F1802" s="0"/>
      <c r="G1802" s="0"/>
      <c r="H1802" s="0"/>
      <c r="I1802" s="9"/>
    </row>
    <row r="1803" customFormat="false" ht="9.6" hidden="false" customHeight="true" outlineLevel="0" collapsed="false">
      <c r="A1803" s="0"/>
      <c r="B1803" s="0"/>
      <c r="C1803" s="0"/>
      <c r="D1803" s="0"/>
      <c r="E1803" s="0"/>
      <c r="F1803" s="0"/>
      <c r="G1803" s="0"/>
      <c r="H1803" s="0"/>
      <c r="I1803" s="9"/>
    </row>
    <row r="1804" customFormat="false" ht="9.6" hidden="false" customHeight="true" outlineLevel="0" collapsed="false">
      <c r="A1804" s="0"/>
      <c r="B1804" s="0"/>
      <c r="C1804" s="0"/>
      <c r="D1804" s="0"/>
      <c r="E1804" s="0"/>
      <c r="F1804" s="0"/>
      <c r="G1804" s="0"/>
      <c r="H1804" s="0"/>
      <c r="I1804" s="9"/>
    </row>
    <row r="1805" customFormat="false" ht="9.6" hidden="false" customHeight="true" outlineLevel="0" collapsed="false">
      <c r="A1805" s="0"/>
      <c r="B1805" s="0"/>
      <c r="C1805" s="0"/>
      <c r="D1805" s="0"/>
      <c r="E1805" s="0"/>
      <c r="F1805" s="0"/>
      <c r="G1805" s="0"/>
      <c r="H1805" s="0"/>
      <c r="I1805" s="9"/>
    </row>
    <row r="1806" customFormat="false" ht="9.6" hidden="false" customHeight="true" outlineLevel="0" collapsed="false">
      <c r="A1806" s="0"/>
      <c r="B1806" s="0"/>
      <c r="C1806" s="0"/>
      <c r="D1806" s="0"/>
      <c r="E1806" s="0"/>
      <c r="F1806" s="0"/>
      <c r="G1806" s="0"/>
      <c r="H1806" s="0"/>
      <c r="I1806" s="9"/>
    </row>
    <row r="1807" customFormat="false" ht="9.6" hidden="false" customHeight="true" outlineLevel="0" collapsed="false">
      <c r="A1807" s="0"/>
      <c r="B1807" s="0"/>
      <c r="C1807" s="0"/>
      <c r="D1807" s="0"/>
      <c r="E1807" s="0"/>
      <c r="F1807" s="0"/>
      <c r="G1807" s="0"/>
      <c r="H1807" s="0"/>
      <c r="I1807" s="9"/>
    </row>
    <row r="1808" customFormat="false" ht="9.6" hidden="false" customHeight="true" outlineLevel="0" collapsed="false">
      <c r="A1808" s="0"/>
      <c r="B1808" s="0"/>
      <c r="C1808" s="0"/>
      <c r="D1808" s="0"/>
      <c r="E1808" s="0"/>
      <c r="F1808" s="0"/>
      <c r="G1808" s="0"/>
      <c r="H1808" s="0"/>
      <c r="I1808" s="9"/>
    </row>
    <row r="1809" customFormat="false" ht="9.6" hidden="false" customHeight="true" outlineLevel="0" collapsed="false">
      <c r="A1809" s="0"/>
      <c r="B1809" s="0"/>
      <c r="C1809" s="0"/>
      <c r="D1809" s="0"/>
      <c r="E1809" s="0"/>
      <c r="F1809" s="0"/>
      <c r="G1809" s="0"/>
      <c r="H1809" s="0"/>
      <c r="I1809" s="9"/>
    </row>
    <row r="1810" customFormat="false" ht="9.6" hidden="false" customHeight="true" outlineLevel="0" collapsed="false">
      <c r="A1810" s="0"/>
      <c r="B1810" s="0"/>
      <c r="C1810" s="0"/>
      <c r="D1810" s="0"/>
      <c r="E1810" s="0"/>
      <c r="F1810" s="0"/>
      <c r="G1810" s="0"/>
      <c r="H1810" s="0"/>
      <c r="I1810" s="9"/>
    </row>
    <row r="1811" customFormat="false" ht="9.6" hidden="false" customHeight="true" outlineLevel="0" collapsed="false">
      <c r="A1811" s="0"/>
      <c r="B1811" s="0"/>
      <c r="C1811" s="0"/>
      <c r="D1811" s="0"/>
      <c r="E1811" s="0"/>
      <c r="F1811" s="0"/>
      <c r="G1811" s="0"/>
      <c r="H1811" s="0"/>
      <c r="I1811" s="9"/>
    </row>
    <row r="1812" customFormat="false" ht="9.6" hidden="false" customHeight="true" outlineLevel="0" collapsed="false">
      <c r="A1812" s="0"/>
      <c r="B1812" s="0"/>
      <c r="C1812" s="0"/>
      <c r="D1812" s="0"/>
      <c r="E1812" s="0"/>
      <c r="F1812" s="0"/>
      <c r="G1812" s="0"/>
      <c r="H1812" s="0"/>
      <c r="I1812" s="9"/>
    </row>
    <row r="1813" customFormat="false" ht="9.6" hidden="false" customHeight="true" outlineLevel="0" collapsed="false">
      <c r="A1813" s="0"/>
      <c r="B1813" s="0"/>
      <c r="C1813" s="0"/>
      <c r="D1813" s="0"/>
      <c r="E1813" s="0"/>
      <c r="F1813" s="0"/>
      <c r="G1813" s="0"/>
      <c r="H1813" s="0"/>
      <c r="I1813" s="9"/>
    </row>
    <row r="1814" customFormat="false" ht="9.6" hidden="false" customHeight="true" outlineLevel="0" collapsed="false">
      <c r="A1814" s="0"/>
      <c r="B1814" s="0"/>
      <c r="C1814" s="0"/>
      <c r="D1814" s="0"/>
      <c r="E1814" s="0"/>
      <c r="F1814" s="0"/>
      <c r="G1814" s="0"/>
      <c r="H1814" s="0"/>
      <c r="I1814" s="9"/>
    </row>
    <row r="1815" customFormat="false" ht="9.6" hidden="false" customHeight="true" outlineLevel="0" collapsed="false">
      <c r="A1815" s="0"/>
      <c r="B1815" s="0"/>
      <c r="C1815" s="0"/>
      <c r="D1815" s="0"/>
      <c r="E1815" s="0"/>
      <c r="F1815" s="0"/>
      <c r="G1815" s="0"/>
      <c r="H1815" s="0"/>
      <c r="I1815" s="9"/>
    </row>
    <row r="1816" customFormat="false" ht="9.6" hidden="false" customHeight="true" outlineLevel="0" collapsed="false">
      <c r="A1816" s="0"/>
      <c r="B1816" s="0"/>
      <c r="C1816" s="0"/>
      <c r="D1816" s="0"/>
      <c r="E1816" s="0"/>
      <c r="F1816" s="0"/>
      <c r="G1816" s="0"/>
      <c r="H1816" s="0"/>
      <c r="I1816" s="9"/>
    </row>
    <row r="1817" customFormat="false" ht="9.6" hidden="false" customHeight="true" outlineLevel="0" collapsed="false">
      <c r="A1817" s="0"/>
      <c r="B1817" s="0"/>
      <c r="C1817" s="0"/>
      <c r="D1817" s="0"/>
      <c r="E1817" s="0"/>
      <c r="F1817" s="0"/>
      <c r="G1817" s="0"/>
      <c r="H1817" s="0"/>
      <c r="I1817" s="9"/>
    </row>
    <row r="1818" customFormat="false" ht="9.6" hidden="false" customHeight="true" outlineLevel="0" collapsed="false">
      <c r="A1818" s="0"/>
      <c r="B1818" s="0"/>
      <c r="C1818" s="0"/>
      <c r="D1818" s="0"/>
      <c r="E1818" s="0"/>
      <c r="F1818" s="0"/>
      <c r="G1818" s="0"/>
      <c r="H1818" s="0"/>
      <c r="I1818" s="9"/>
    </row>
    <row r="1819" customFormat="false" ht="9.6" hidden="false" customHeight="true" outlineLevel="0" collapsed="false">
      <c r="A1819" s="0"/>
      <c r="B1819" s="0"/>
      <c r="C1819" s="0"/>
      <c r="D1819" s="0"/>
      <c r="E1819" s="0"/>
      <c r="F1819" s="0"/>
      <c r="G1819" s="0"/>
      <c r="H1819" s="0"/>
      <c r="I1819" s="9"/>
    </row>
    <row r="1820" customFormat="false" ht="9.6" hidden="false" customHeight="true" outlineLevel="0" collapsed="false">
      <c r="A1820" s="0"/>
      <c r="B1820" s="0"/>
      <c r="C1820" s="0"/>
      <c r="D1820" s="0"/>
      <c r="E1820" s="0"/>
      <c r="F1820" s="0"/>
      <c r="G1820" s="0"/>
      <c r="H1820" s="0"/>
      <c r="I1820" s="9"/>
    </row>
    <row r="1821" customFormat="false" ht="9.6" hidden="false" customHeight="true" outlineLevel="0" collapsed="false">
      <c r="A1821" s="0"/>
      <c r="B1821" s="0"/>
      <c r="C1821" s="0"/>
      <c r="D1821" s="0"/>
      <c r="E1821" s="0"/>
      <c r="F1821" s="0"/>
      <c r="G1821" s="0"/>
      <c r="H1821" s="0"/>
      <c r="I1821" s="9"/>
    </row>
    <row r="1822" customFormat="false" ht="9.6" hidden="false" customHeight="true" outlineLevel="0" collapsed="false">
      <c r="A1822" s="0"/>
      <c r="B1822" s="0"/>
      <c r="C1822" s="0"/>
      <c r="D1822" s="0"/>
      <c r="E1822" s="0"/>
      <c r="F1822" s="0"/>
      <c r="G1822" s="0"/>
      <c r="H1822" s="0"/>
      <c r="I1822" s="9"/>
    </row>
    <row r="1823" customFormat="false" ht="9.6" hidden="false" customHeight="true" outlineLevel="0" collapsed="false">
      <c r="A1823" s="0"/>
      <c r="B1823" s="0"/>
      <c r="C1823" s="0"/>
      <c r="D1823" s="0"/>
      <c r="E1823" s="0"/>
      <c r="F1823" s="0"/>
      <c r="G1823" s="0"/>
      <c r="H1823" s="0"/>
      <c r="I1823" s="9"/>
    </row>
    <row r="1824" customFormat="false" ht="9.6" hidden="false" customHeight="true" outlineLevel="0" collapsed="false">
      <c r="A1824" s="0"/>
      <c r="B1824" s="0"/>
      <c r="C1824" s="0"/>
      <c r="D1824" s="0"/>
      <c r="E1824" s="0"/>
      <c r="F1824" s="0"/>
      <c r="G1824" s="0"/>
      <c r="H1824" s="0"/>
      <c r="I1824" s="9"/>
    </row>
    <row r="1825" customFormat="false" ht="9.6" hidden="false" customHeight="true" outlineLevel="0" collapsed="false">
      <c r="A1825" s="0"/>
      <c r="B1825" s="0"/>
      <c r="C1825" s="0"/>
      <c r="D1825" s="0"/>
      <c r="E1825" s="0"/>
      <c r="F1825" s="0"/>
      <c r="G1825" s="0"/>
      <c r="H1825" s="0"/>
      <c r="I1825" s="9"/>
    </row>
    <row r="1826" customFormat="false" ht="9.6" hidden="false" customHeight="true" outlineLevel="0" collapsed="false">
      <c r="A1826" s="0"/>
      <c r="B1826" s="0"/>
      <c r="C1826" s="0"/>
      <c r="D1826" s="0"/>
      <c r="E1826" s="0"/>
      <c r="F1826" s="0"/>
      <c r="G1826" s="0"/>
      <c r="H1826" s="0"/>
      <c r="I1826" s="9"/>
    </row>
    <row r="1827" customFormat="false" ht="9.6" hidden="false" customHeight="true" outlineLevel="0" collapsed="false">
      <c r="A1827" s="0"/>
      <c r="B1827" s="0"/>
      <c r="C1827" s="0"/>
      <c r="D1827" s="0"/>
      <c r="E1827" s="0"/>
      <c r="F1827" s="0"/>
      <c r="G1827" s="0"/>
      <c r="H1827" s="0"/>
      <c r="I1827" s="9"/>
    </row>
    <row r="1828" customFormat="false" ht="9.6" hidden="false" customHeight="true" outlineLevel="0" collapsed="false">
      <c r="A1828" s="0"/>
      <c r="B1828" s="0"/>
      <c r="C1828" s="0"/>
      <c r="D1828" s="0"/>
      <c r="E1828" s="0"/>
      <c r="F1828" s="0"/>
      <c r="G1828" s="0"/>
      <c r="H1828" s="0"/>
      <c r="I1828" s="9"/>
    </row>
    <row r="1829" customFormat="false" ht="9.6" hidden="false" customHeight="true" outlineLevel="0" collapsed="false">
      <c r="A1829" s="0"/>
      <c r="B1829" s="0"/>
      <c r="C1829" s="0"/>
      <c r="D1829" s="0"/>
      <c r="E1829" s="0"/>
      <c r="F1829" s="0"/>
      <c r="G1829" s="0"/>
      <c r="H1829" s="0"/>
      <c r="I1829" s="9"/>
    </row>
    <row r="1830" customFormat="false" ht="9.6" hidden="false" customHeight="true" outlineLevel="0" collapsed="false">
      <c r="A1830" s="0"/>
      <c r="B1830" s="0"/>
      <c r="C1830" s="0"/>
      <c r="D1830" s="0"/>
      <c r="E1830" s="0"/>
      <c r="F1830" s="0"/>
      <c r="G1830" s="0"/>
      <c r="H1830" s="0"/>
      <c r="I1830" s="9"/>
    </row>
    <row r="1831" customFormat="false" ht="9.6" hidden="false" customHeight="true" outlineLevel="0" collapsed="false">
      <c r="A1831" s="0"/>
      <c r="B1831" s="0"/>
      <c r="C1831" s="0"/>
      <c r="D1831" s="0"/>
      <c r="E1831" s="0"/>
      <c r="F1831" s="0"/>
      <c r="G1831" s="0"/>
      <c r="H1831" s="0"/>
      <c r="I1831" s="9"/>
    </row>
    <row r="1832" customFormat="false" ht="9.6" hidden="false" customHeight="true" outlineLevel="0" collapsed="false">
      <c r="A1832" s="0"/>
      <c r="B1832" s="0"/>
      <c r="C1832" s="0"/>
      <c r="D1832" s="0"/>
      <c r="E1832" s="0"/>
      <c r="F1832" s="0"/>
      <c r="G1832" s="0"/>
      <c r="H1832" s="0"/>
      <c r="I1832" s="9"/>
    </row>
    <row r="1833" customFormat="false" ht="9.6" hidden="false" customHeight="true" outlineLevel="0" collapsed="false">
      <c r="A1833" s="0"/>
      <c r="B1833" s="0"/>
      <c r="C1833" s="0"/>
      <c r="D1833" s="0"/>
      <c r="E1833" s="0"/>
      <c r="F1833" s="0"/>
      <c r="G1833" s="0"/>
      <c r="H1833" s="0"/>
      <c r="I1833" s="9"/>
    </row>
    <row r="1834" customFormat="false" ht="9.6" hidden="false" customHeight="true" outlineLevel="0" collapsed="false">
      <c r="A1834" s="0"/>
      <c r="B1834" s="0"/>
      <c r="C1834" s="0"/>
      <c r="D1834" s="0"/>
      <c r="E1834" s="0"/>
      <c r="F1834" s="0"/>
      <c r="G1834" s="0"/>
      <c r="H1834" s="0"/>
      <c r="I1834" s="9"/>
    </row>
    <row r="1835" customFormat="false" ht="9.6" hidden="false" customHeight="true" outlineLevel="0" collapsed="false">
      <c r="A1835" s="0"/>
      <c r="B1835" s="0"/>
      <c r="C1835" s="0"/>
      <c r="D1835" s="0"/>
      <c r="E1835" s="0"/>
      <c r="F1835" s="0"/>
      <c r="G1835" s="0"/>
      <c r="H1835" s="0"/>
      <c r="I1835" s="9"/>
    </row>
    <row r="1836" customFormat="false" ht="9.6" hidden="false" customHeight="true" outlineLevel="0" collapsed="false">
      <c r="A1836" s="0"/>
      <c r="B1836" s="0"/>
      <c r="C1836" s="0"/>
      <c r="D1836" s="0"/>
      <c r="E1836" s="0"/>
      <c r="F1836" s="0"/>
      <c r="G1836" s="0"/>
      <c r="H1836" s="0"/>
      <c r="I1836" s="9"/>
    </row>
    <row r="1837" customFormat="false" ht="9.6" hidden="false" customHeight="true" outlineLevel="0" collapsed="false">
      <c r="A1837" s="0"/>
      <c r="B1837" s="0"/>
      <c r="C1837" s="0"/>
      <c r="D1837" s="0"/>
      <c r="E1837" s="0"/>
      <c r="F1837" s="0"/>
      <c r="G1837" s="0"/>
      <c r="H1837" s="0"/>
      <c r="I1837" s="9"/>
    </row>
    <row r="1838" customFormat="false" ht="9.6" hidden="false" customHeight="true" outlineLevel="0" collapsed="false">
      <c r="A1838" s="0"/>
      <c r="B1838" s="0"/>
      <c r="C1838" s="0"/>
      <c r="D1838" s="0"/>
      <c r="E1838" s="0"/>
      <c r="F1838" s="0"/>
      <c r="G1838" s="0"/>
      <c r="H1838" s="0"/>
      <c r="I1838" s="9"/>
    </row>
    <row r="1839" customFormat="false" ht="9.6" hidden="false" customHeight="true" outlineLevel="0" collapsed="false">
      <c r="A1839" s="0"/>
      <c r="B1839" s="0"/>
      <c r="C1839" s="0"/>
      <c r="D1839" s="0"/>
      <c r="E1839" s="0"/>
      <c r="F1839" s="0"/>
      <c r="G1839" s="0"/>
      <c r="H1839" s="0"/>
      <c r="I1839" s="9"/>
    </row>
    <row r="1840" customFormat="false" ht="9.6" hidden="false" customHeight="true" outlineLevel="0" collapsed="false">
      <c r="A1840" s="0"/>
      <c r="B1840" s="0"/>
      <c r="C1840" s="0"/>
      <c r="D1840" s="0"/>
      <c r="E1840" s="0"/>
      <c r="F1840" s="0"/>
      <c r="G1840" s="0"/>
      <c r="H1840" s="0"/>
      <c r="I1840" s="9"/>
    </row>
    <row r="1841" customFormat="false" ht="9.6" hidden="false" customHeight="true" outlineLevel="0" collapsed="false">
      <c r="A1841" s="0"/>
      <c r="B1841" s="0"/>
      <c r="C1841" s="0"/>
      <c r="D1841" s="0"/>
      <c r="E1841" s="0"/>
      <c r="F1841" s="0"/>
      <c r="G1841" s="0"/>
      <c r="H1841" s="0"/>
      <c r="I1841" s="9"/>
    </row>
    <row r="1842" customFormat="false" ht="9.6" hidden="false" customHeight="true" outlineLevel="0" collapsed="false">
      <c r="A1842" s="0"/>
      <c r="B1842" s="0"/>
      <c r="C1842" s="0"/>
      <c r="D1842" s="0"/>
      <c r="E1842" s="0"/>
      <c r="F1842" s="0"/>
      <c r="G1842" s="0"/>
      <c r="H1842" s="0"/>
      <c r="I1842" s="9"/>
    </row>
    <row r="1843" customFormat="false" ht="9.6" hidden="false" customHeight="true" outlineLevel="0" collapsed="false">
      <c r="A1843" s="0"/>
      <c r="B1843" s="0"/>
      <c r="C1843" s="0"/>
      <c r="D1843" s="0"/>
      <c r="E1843" s="0"/>
      <c r="F1843" s="0"/>
      <c r="G1843" s="0"/>
      <c r="H1843" s="0"/>
      <c r="I1843" s="9"/>
    </row>
    <row r="1844" customFormat="false" ht="9.6" hidden="false" customHeight="true" outlineLevel="0" collapsed="false">
      <c r="A1844" s="0"/>
      <c r="B1844" s="0"/>
      <c r="C1844" s="0"/>
      <c r="D1844" s="0"/>
      <c r="E1844" s="0"/>
      <c r="F1844" s="0"/>
      <c r="G1844" s="0"/>
      <c r="H1844" s="0"/>
      <c r="I1844" s="9"/>
    </row>
    <row r="1845" customFormat="false" ht="9.6" hidden="false" customHeight="true" outlineLevel="0" collapsed="false">
      <c r="A1845" s="0"/>
      <c r="B1845" s="0"/>
      <c r="C1845" s="0"/>
      <c r="D1845" s="0"/>
      <c r="E1845" s="0"/>
      <c r="F1845" s="0"/>
      <c r="G1845" s="0"/>
      <c r="H1845" s="0"/>
      <c r="I1845" s="9"/>
    </row>
    <row r="1846" customFormat="false" ht="9.6" hidden="false" customHeight="true" outlineLevel="0" collapsed="false">
      <c r="A1846" s="0"/>
      <c r="B1846" s="0"/>
      <c r="C1846" s="0"/>
      <c r="D1846" s="0"/>
      <c r="E1846" s="0"/>
      <c r="F1846" s="0"/>
      <c r="G1846" s="0"/>
      <c r="H1846" s="0"/>
      <c r="I1846" s="9"/>
    </row>
    <row r="1847" customFormat="false" ht="9.6" hidden="false" customHeight="true" outlineLevel="0" collapsed="false">
      <c r="A1847" s="0"/>
      <c r="B1847" s="0"/>
      <c r="C1847" s="0"/>
      <c r="D1847" s="0"/>
      <c r="E1847" s="0"/>
      <c r="F1847" s="0"/>
      <c r="G1847" s="0"/>
      <c r="H1847" s="0"/>
      <c r="I1847" s="9"/>
    </row>
    <row r="1848" customFormat="false" ht="9.6" hidden="false" customHeight="true" outlineLevel="0" collapsed="false">
      <c r="A1848" s="0"/>
      <c r="B1848" s="0"/>
      <c r="C1848" s="0"/>
      <c r="D1848" s="0"/>
      <c r="E1848" s="0"/>
      <c r="F1848" s="0"/>
      <c r="G1848" s="0"/>
      <c r="H1848" s="0"/>
      <c r="I1848" s="9"/>
    </row>
    <row r="1849" customFormat="false" ht="9.6" hidden="false" customHeight="true" outlineLevel="0" collapsed="false">
      <c r="A1849" s="0"/>
      <c r="B1849" s="0"/>
      <c r="C1849" s="0"/>
      <c r="D1849" s="0"/>
      <c r="E1849" s="0"/>
      <c r="F1849" s="0"/>
      <c r="G1849" s="0"/>
      <c r="H1849" s="0"/>
      <c r="I1849" s="9"/>
    </row>
    <row r="1850" customFormat="false" ht="9.6" hidden="false" customHeight="true" outlineLevel="0" collapsed="false">
      <c r="A1850" s="0"/>
      <c r="B1850" s="0"/>
      <c r="C1850" s="0"/>
      <c r="D1850" s="0"/>
      <c r="E1850" s="0"/>
      <c r="F1850" s="0"/>
      <c r="G1850" s="0"/>
      <c r="H1850" s="0"/>
      <c r="I1850" s="9"/>
    </row>
    <row r="1851" customFormat="false" ht="9.6" hidden="false" customHeight="true" outlineLevel="0" collapsed="false">
      <c r="A1851" s="0"/>
      <c r="B1851" s="0"/>
      <c r="C1851" s="0"/>
      <c r="D1851" s="0"/>
      <c r="E1851" s="0"/>
      <c r="F1851" s="0"/>
      <c r="G1851" s="0"/>
      <c r="H1851" s="0"/>
      <c r="I1851" s="9"/>
    </row>
    <row r="1852" customFormat="false" ht="9.6" hidden="false" customHeight="true" outlineLevel="0" collapsed="false">
      <c r="A1852" s="0"/>
      <c r="B1852" s="0"/>
      <c r="C1852" s="0"/>
      <c r="D1852" s="0"/>
      <c r="E1852" s="0"/>
      <c r="F1852" s="0"/>
      <c r="G1852" s="0"/>
      <c r="H1852" s="0"/>
      <c r="I1852" s="9"/>
    </row>
    <row r="1853" customFormat="false" ht="9.6" hidden="false" customHeight="true" outlineLevel="0" collapsed="false">
      <c r="A1853" s="0"/>
      <c r="B1853" s="0"/>
      <c r="C1853" s="0"/>
      <c r="D1853" s="0"/>
      <c r="E1853" s="0"/>
      <c r="F1853" s="0"/>
      <c r="G1853" s="0"/>
      <c r="H1853" s="0"/>
      <c r="I1853" s="9"/>
    </row>
    <row r="1854" customFormat="false" ht="9.6" hidden="false" customHeight="true" outlineLevel="0" collapsed="false">
      <c r="A1854" s="0"/>
      <c r="B1854" s="0"/>
      <c r="C1854" s="0"/>
      <c r="D1854" s="0"/>
      <c r="E1854" s="0"/>
      <c r="F1854" s="0"/>
      <c r="G1854" s="0"/>
      <c r="H1854" s="0"/>
      <c r="I1854" s="9"/>
    </row>
    <row r="1855" customFormat="false" ht="9.6" hidden="false" customHeight="true" outlineLevel="0" collapsed="false">
      <c r="A1855" s="0"/>
      <c r="B1855" s="0"/>
      <c r="C1855" s="0"/>
      <c r="D1855" s="0"/>
      <c r="E1855" s="0"/>
      <c r="F1855" s="0"/>
      <c r="G1855" s="0"/>
      <c r="H1855" s="0"/>
      <c r="I1855" s="9"/>
    </row>
    <row r="1856" customFormat="false" ht="9.6" hidden="false" customHeight="true" outlineLevel="0" collapsed="false">
      <c r="A1856" s="0"/>
      <c r="B1856" s="0"/>
      <c r="C1856" s="0"/>
      <c r="D1856" s="0"/>
      <c r="E1856" s="0"/>
      <c r="F1856" s="0"/>
      <c r="G1856" s="0"/>
      <c r="H1856" s="0"/>
      <c r="I1856" s="9"/>
    </row>
    <row r="1857" customFormat="false" ht="9.6" hidden="false" customHeight="true" outlineLevel="0" collapsed="false">
      <c r="A1857" s="0"/>
      <c r="B1857" s="0"/>
      <c r="C1857" s="0"/>
      <c r="D1857" s="0"/>
      <c r="E1857" s="0"/>
      <c r="F1857" s="0"/>
      <c r="G1857" s="0"/>
      <c r="H1857" s="0"/>
      <c r="I1857" s="9"/>
    </row>
    <row r="1858" customFormat="false" ht="9.6" hidden="false" customHeight="true" outlineLevel="0" collapsed="false">
      <c r="A1858" s="0"/>
      <c r="B1858" s="0"/>
      <c r="C1858" s="0"/>
      <c r="D1858" s="0"/>
      <c r="E1858" s="0"/>
      <c r="F1858" s="0"/>
      <c r="G1858" s="0"/>
      <c r="H1858" s="0"/>
      <c r="I1858" s="9"/>
    </row>
    <row r="1859" customFormat="false" ht="9.6" hidden="false" customHeight="true" outlineLevel="0" collapsed="false">
      <c r="A1859" s="0"/>
      <c r="B1859" s="0"/>
      <c r="C1859" s="0"/>
      <c r="D1859" s="0"/>
      <c r="E1859" s="0"/>
      <c r="F1859" s="0"/>
      <c r="G1859" s="0"/>
      <c r="H1859" s="0"/>
      <c r="I1859" s="9"/>
    </row>
    <row r="1860" customFormat="false" ht="9.6" hidden="false" customHeight="true" outlineLevel="0" collapsed="false">
      <c r="A1860" s="0"/>
      <c r="B1860" s="0"/>
      <c r="C1860" s="0"/>
      <c r="D1860" s="0"/>
      <c r="E1860" s="0"/>
      <c r="F1860" s="0"/>
      <c r="G1860" s="0"/>
      <c r="H1860" s="0"/>
      <c r="I1860" s="9"/>
    </row>
    <row r="1861" customFormat="false" ht="9.6" hidden="false" customHeight="true" outlineLevel="0" collapsed="false">
      <c r="A1861" s="0"/>
      <c r="B1861" s="0"/>
      <c r="C1861" s="0"/>
      <c r="D1861" s="0"/>
      <c r="E1861" s="0"/>
      <c r="F1861" s="0"/>
      <c r="G1861" s="0"/>
      <c r="H1861" s="0"/>
      <c r="I1861" s="9"/>
    </row>
    <row r="1862" customFormat="false" ht="9.6" hidden="false" customHeight="true" outlineLevel="0" collapsed="false">
      <c r="A1862" s="0"/>
      <c r="B1862" s="0"/>
      <c r="C1862" s="0"/>
      <c r="D1862" s="0"/>
      <c r="E1862" s="0"/>
      <c r="F1862" s="0"/>
      <c r="G1862" s="0"/>
      <c r="H1862" s="0"/>
      <c r="I1862" s="9"/>
    </row>
    <row r="1863" customFormat="false" ht="9.6" hidden="false" customHeight="true" outlineLevel="0" collapsed="false">
      <c r="A1863" s="0"/>
      <c r="B1863" s="0"/>
      <c r="C1863" s="0"/>
      <c r="D1863" s="0"/>
      <c r="E1863" s="0"/>
      <c r="F1863" s="0"/>
      <c r="G1863" s="0"/>
      <c r="H1863" s="0"/>
      <c r="I1863" s="9"/>
    </row>
    <row r="1864" customFormat="false" ht="9.6" hidden="false" customHeight="true" outlineLevel="0" collapsed="false">
      <c r="A1864" s="0"/>
      <c r="B1864" s="0"/>
      <c r="C1864" s="0"/>
      <c r="D1864" s="0"/>
      <c r="E1864" s="0"/>
      <c r="F1864" s="0"/>
      <c r="G1864" s="0"/>
      <c r="H1864" s="0"/>
      <c r="I1864" s="9"/>
    </row>
    <row r="1865" customFormat="false" ht="9.6" hidden="false" customHeight="true" outlineLevel="0" collapsed="false">
      <c r="A1865" s="0"/>
      <c r="B1865" s="0"/>
      <c r="C1865" s="0"/>
      <c r="D1865" s="0"/>
      <c r="E1865" s="0"/>
      <c r="F1865" s="0"/>
      <c r="G1865" s="0"/>
      <c r="H1865" s="0"/>
      <c r="I1865" s="9"/>
    </row>
    <row r="1866" customFormat="false" ht="9.6" hidden="false" customHeight="true" outlineLevel="0" collapsed="false">
      <c r="A1866" s="0"/>
      <c r="B1866" s="0"/>
      <c r="C1866" s="0"/>
      <c r="D1866" s="0"/>
      <c r="E1866" s="0"/>
      <c r="F1866" s="0"/>
      <c r="G1866" s="0"/>
      <c r="H1866" s="0"/>
      <c r="I1866" s="9"/>
    </row>
    <row r="1867" customFormat="false" ht="9.6" hidden="false" customHeight="true" outlineLevel="0" collapsed="false">
      <c r="A1867" s="0"/>
      <c r="B1867" s="0"/>
      <c r="C1867" s="0"/>
      <c r="D1867" s="0"/>
      <c r="E1867" s="0"/>
      <c r="F1867" s="0"/>
      <c r="G1867" s="0"/>
      <c r="H1867" s="0"/>
      <c r="I1867" s="9"/>
    </row>
    <row r="1868" customFormat="false" ht="9.6" hidden="false" customHeight="true" outlineLevel="0" collapsed="false">
      <c r="A1868" s="0"/>
      <c r="B1868" s="0"/>
      <c r="C1868" s="0"/>
      <c r="D1868" s="0"/>
      <c r="E1868" s="0"/>
      <c r="F1868" s="0"/>
      <c r="G1868" s="0"/>
      <c r="H1868" s="0"/>
      <c r="I1868" s="9"/>
    </row>
    <row r="1869" customFormat="false" ht="9.6" hidden="false" customHeight="true" outlineLevel="0" collapsed="false">
      <c r="A1869" s="0"/>
      <c r="B1869" s="0"/>
      <c r="C1869" s="0"/>
      <c r="D1869" s="0"/>
      <c r="E1869" s="0"/>
      <c r="F1869" s="0"/>
      <c r="G1869" s="0"/>
      <c r="H1869" s="0"/>
      <c r="I1869" s="9"/>
    </row>
    <row r="1870" customFormat="false" ht="9.6" hidden="false" customHeight="true" outlineLevel="0" collapsed="false">
      <c r="A1870" s="0"/>
      <c r="B1870" s="0"/>
      <c r="C1870" s="0"/>
      <c r="D1870" s="0"/>
      <c r="E1870" s="0"/>
      <c r="F1870" s="0"/>
      <c r="G1870" s="0"/>
      <c r="H1870" s="0"/>
      <c r="I1870" s="9"/>
    </row>
    <row r="1871" customFormat="false" ht="9.6" hidden="false" customHeight="true" outlineLevel="0" collapsed="false">
      <c r="A1871" s="0"/>
      <c r="B1871" s="0"/>
      <c r="C1871" s="0"/>
      <c r="D1871" s="0"/>
      <c r="E1871" s="0"/>
      <c r="F1871" s="0"/>
      <c r="G1871" s="0"/>
      <c r="H1871" s="0"/>
      <c r="I1871" s="9"/>
    </row>
    <row r="1872" customFormat="false" ht="9.6" hidden="false" customHeight="true" outlineLevel="0" collapsed="false">
      <c r="A1872" s="0"/>
      <c r="B1872" s="0"/>
      <c r="C1872" s="0"/>
      <c r="D1872" s="0"/>
      <c r="E1872" s="0"/>
      <c r="F1872" s="0"/>
      <c r="G1872" s="0"/>
      <c r="H1872" s="0"/>
      <c r="I1872" s="9"/>
    </row>
    <row r="1873" customFormat="false" ht="9.6" hidden="false" customHeight="true" outlineLevel="0" collapsed="false">
      <c r="A1873" s="0"/>
      <c r="B1873" s="0"/>
      <c r="C1873" s="0"/>
      <c r="D1873" s="0"/>
      <c r="E1873" s="0"/>
      <c r="F1873" s="0"/>
      <c r="G1873" s="0"/>
      <c r="H1873" s="0"/>
      <c r="I1873" s="9"/>
    </row>
    <row r="1874" customFormat="false" ht="9.6" hidden="false" customHeight="true" outlineLevel="0" collapsed="false">
      <c r="A1874" s="0"/>
      <c r="B1874" s="0"/>
      <c r="C1874" s="0"/>
      <c r="D1874" s="0"/>
      <c r="E1874" s="0"/>
      <c r="F1874" s="0"/>
      <c r="G1874" s="0"/>
      <c r="H1874" s="0"/>
      <c r="I1874" s="9"/>
    </row>
    <row r="1875" customFormat="false" ht="9.6" hidden="false" customHeight="true" outlineLevel="0" collapsed="false">
      <c r="A1875" s="0"/>
      <c r="B1875" s="0"/>
      <c r="C1875" s="0"/>
      <c r="D1875" s="0"/>
      <c r="E1875" s="0"/>
      <c r="F1875" s="0"/>
      <c r="G1875" s="0"/>
      <c r="H1875" s="0"/>
      <c r="I1875" s="9"/>
    </row>
    <row r="1876" customFormat="false" ht="9.6" hidden="false" customHeight="true" outlineLevel="0" collapsed="false">
      <c r="A1876" s="0"/>
      <c r="B1876" s="0"/>
      <c r="C1876" s="0"/>
      <c r="D1876" s="0"/>
      <c r="E1876" s="0"/>
      <c r="F1876" s="0"/>
      <c r="G1876" s="0"/>
      <c r="H1876" s="0"/>
      <c r="I1876" s="9"/>
    </row>
    <row r="1877" customFormat="false" ht="9.6" hidden="false" customHeight="true" outlineLevel="0" collapsed="false">
      <c r="A1877" s="0"/>
      <c r="B1877" s="0"/>
      <c r="C1877" s="0"/>
      <c r="D1877" s="0"/>
      <c r="E1877" s="0"/>
      <c r="F1877" s="0"/>
      <c r="G1877" s="0"/>
      <c r="H1877" s="0"/>
      <c r="I1877" s="9"/>
    </row>
    <row r="1878" customFormat="false" ht="9.6" hidden="false" customHeight="true" outlineLevel="0" collapsed="false">
      <c r="A1878" s="0"/>
      <c r="B1878" s="0"/>
      <c r="C1878" s="0"/>
      <c r="D1878" s="0"/>
      <c r="E1878" s="0"/>
      <c r="F1878" s="0"/>
      <c r="G1878" s="0"/>
      <c r="H1878" s="0"/>
      <c r="I1878" s="9"/>
    </row>
    <row r="1879" customFormat="false" ht="9.6" hidden="false" customHeight="true" outlineLevel="0" collapsed="false">
      <c r="A1879" s="0"/>
      <c r="B1879" s="0"/>
      <c r="C1879" s="0"/>
      <c r="D1879" s="0"/>
      <c r="E1879" s="0"/>
      <c r="F1879" s="0"/>
      <c r="G1879" s="0"/>
      <c r="H1879" s="0"/>
      <c r="I1879" s="9"/>
    </row>
    <row r="1880" customFormat="false" ht="9.6" hidden="false" customHeight="true" outlineLevel="0" collapsed="false">
      <c r="A1880" s="0"/>
      <c r="B1880" s="0"/>
      <c r="C1880" s="0"/>
      <c r="D1880" s="0"/>
      <c r="E1880" s="0"/>
      <c r="F1880" s="0"/>
      <c r="G1880" s="0"/>
      <c r="H1880" s="0"/>
      <c r="I1880" s="9"/>
    </row>
    <row r="1881" customFormat="false" ht="9.6" hidden="false" customHeight="true" outlineLevel="0" collapsed="false">
      <c r="A1881" s="0"/>
      <c r="B1881" s="0"/>
      <c r="C1881" s="0"/>
      <c r="D1881" s="0"/>
      <c r="E1881" s="0"/>
      <c r="F1881" s="0"/>
      <c r="G1881" s="0"/>
      <c r="H1881" s="0"/>
      <c r="I1881" s="9"/>
    </row>
    <row r="1882" customFormat="false" ht="9.6" hidden="false" customHeight="true" outlineLevel="0" collapsed="false">
      <c r="A1882" s="0"/>
      <c r="B1882" s="0"/>
      <c r="C1882" s="0"/>
      <c r="D1882" s="0"/>
      <c r="E1882" s="0"/>
      <c r="F1882" s="0"/>
      <c r="G1882" s="0"/>
      <c r="H1882" s="0"/>
      <c r="I1882" s="9"/>
    </row>
    <row r="1883" customFormat="false" ht="9.6" hidden="false" customHeight="true" outlineLevel="0" collapsed="false">
      <c r="A1883" s="0"/>
      <c r="B1883" s="0"/>
      <c r="C1883" s="0"/>
      <c r="D1883" s="0"/>
      <c r="E1883" s="0"/>
      <c r="F1883" s="0"/>
      <c r="G1883" s="0"/>
      <c r="H1883" s="0"/>
      <c r="I1883" s="9"/>
    </row>
    <row r="1884" customFormat="false" ht="9.6" hidden="false" customHeight="true" outlineLevel="0" collapsed="false">
      <c r="A1884" s="0"/>
      <c r="B1884" s="0"/>
      <c r="C1884" s="0"/>
      <c r="D1884" s="0"/>
      <c r="E1884" s="0"/>
      <c r="F1884" s="0"/>
      <c r="G1884" s="0"/>
      <c r="H1884" s="0"/>
      <c r="I1884" s="9"/>
    </row>
    <row r="1885" customFormat="false" ht="9.6" hidden="false" customHeight="true" outlineLevel="0" collapsed="false">
      <c r="A1885" s="0"/>
      <c r="B1885" s="0"/>
      <c r="C1885" s="0"/>
      <c r="D1885" s="0"/>
      <c r="E1885" s="0"/>
      <c r="F1885" s="0"/>
      <c r="G1885" s="0"/>
      <c r="H1885" s="0"/>
      <c r="I1885" s="9"/>
    </row>
    <row r="1886" customFormat="false" ht="9.6" hidden="false" customHeight="true" outlineLevel="0" collapsed="false">
      <c r="A1886" s="0"/>
      <c r="B1886" s="0"/>
      <c r="C1886" s="0"/>
      <c r="D1886" s="0"/>
      <c r="E1886" s="0"/>
      <c r="F1886" s="0"/>
      <c r="G1886" s="0"/>
      <c r="H1886" s="0"/>
      <c r="I1886" s="9"/>
    </row>
    <row r="1887" customFormat="false" ht="9.6" hidden="false" customHeight="true" outlineLevel="0" collapsed="false">
      <c r="A1887" s="0"/>
      <c r="B1887" s="0"/>
      <c r="C1887" s="0"/>
      <c r="D1887" s="0"/>
      <c r="E1887" s="0"/>
      <c r="F1887" s="0"/>
      <c r="G1887" s="0"/>
      <c r="H1887" s="0"/>
      <c r="I1887" s="9"/>
    </row>
    <row r="1888" customFormat="false" ht="9.6" hidden="false" customHeight="true" outlineLevel="0" collapsed="false">
      <c r="A1888" s="0"/>
      <c r="B1888" s="0"/>
      <c r="C1888" s="0"/>
      <c r="D1888" s="0"/>
      <c r="E1888" s="0"/>
      <c r="F1888" s="0"/>
      <c r="G1888" s="0"/>
      <c r="H1888" s="0"/>
      <c r="I1888" s="9"/>
    </row>
    <row r="1889" customFormat="false" ht="9.6" hidden="false" customHeight="true" outlineLevel="0" collapsed="false">
      <c r="A1889" s="0"/>
      <c r="B1889" s="0"/>
      <c r="C1889" s="0"/>
      <c r="D1889" s="0"/>
      <c r="E1889" s="0"/>
      <c r="F1889" s="0"/>
      <c r="G1889" s="0"/>
      <c r="H1889" s="0"/>
      <c r="I1889" s="9"/>
    </row>
    <row r="1890" customFormat="false" ht="9.6" hidden="false" customHeight="true" outlineLevel="0" collapsed="false">
      <c r="A1890" s="0"/>
      <c r="B1890" s="0"/>
      <c r="C1890" s="0"/>
      <c r="D1890" s="0"/>
      <c r="E1890" s="0"/>
      <c r="F1890" s="0"/>
      <c r="G1890" s="0"/>
      <c r="H1890" s="0"/>
      <c r="I1890" s="9"/>
    </row>
    <row r="1891" customFormat="false" ht="9.6" hidden="false" customHeight="true" outlineLevel="0" collapsed="false">
      <c r="A1891" s="0"/>
      <c r="B1891" s="0"/>
      <c r="C1891" s="0"/>
      <c r="D1891" s="0"/>
      <c r="E1891" s="0"/>
      <c r="F1891" s="0"/>
      <c r="G1891" s="0"/>
      <c r="H1891" s="0"/>
      <c r="I1891" s="9"/>
    </row>
    <row r="1892" customFormat="false" ht="9.6" hidden="false" customHeight="true" outlineLevel="0" collapsed="false">
      <c r="A1892" s="0"/>
      <c r="B1892" s="0"/>
      <c r="C1892" s="0"/>
      <c r="D1892" s="0"/>
      <c r="E1892" s="0"/>
      <c r="F1892" s="0"/>
      <c r="G1892" s="0"/>
      <c r="H1892" s="0"/>
      <c r="I1892" s="9"/>
    </row>
    <row r="1893" customFormat="false" ht="9.6" hidden="false" customHeight="true" outlineLevel="0" collapsed="false">
      <c r="A1893" s="0"/>
      <c r="B1893" s="0"/>
      <c r="C1893" s="0"/>
      <c r="D1893" s="0"/>
      <c r="E1893" s="0"/>
      <c r="F1893" s="0"/>
      <c r="G1893" s="0"/>
      <c r="H1893" s="0"/>
      <c r="I1893" s="9"/>
    </row>
    <row r="1894" customFormat="false" ht="9.6" hidden="false" customHeight="true" outlineLevel="0" collapsed="false">
      <c r="A1894" s="0"/>
      <c r="B1894" s="0"/>
      <c r="C1894" s="0"/>
      <c r="D1894" s="0"/>
      <c r="E1894" s="0"/>
      <c r="F1894" s="0"/>
      <c r="G1894" s="0"/>
      <c r="H1894" s="0"/>
      <c r="I1894" s="9"/>
    </row>
    <row r="1895" customFormat="false" ht="9.6" hidden="false" customHeight="true" outlineLevel="0" collapsed="false">
      <c r="A1895" s="0"/>
      <c r="B1895" s="0"/>
      <c r="C1895" s="0"/>
      <c r="D1895" s="0"/>
      <c r="E1895" s="0"/>
      <c r="F1895" s="0"/>
      <c r="G1895" s="0"/>
      <c r="H1895" s="0"/>
      <c r="I1895" s="9"/>
    </row>
    <row r="1896" customFormat="false" ht="9.6" hidden="false" customHeight="true" outlineLevel="0" collapsed="false">
      <c r="A1896" s="0"/>
      <c r="B1896" s="0"/>
      <c r="C1896" s="0"/>
      <c r="D1896" s="0"/>
      <c r="E1896" s="0"/>
      <c r="F1896" s="0"/>
      <c r="G1896" s="0"/>
      <c r="H1896" s="0"/>
      <c r="I1896" s="9"/>
    </row>
    <row r="1897" customFormat="false" ht="9.6" hidden="false" customHeight="true" outlineLevel="0" collapsed="false">
      <c r="A1897" s="0"/>
      <c r="B1897" s="0"/>
      <c r="C1897" s="0"/>
      <c r="D1897" s="0"/>
      <c r="E1897" s="0"/>
      <c r="F1897" s="0"/>
      <c r="G1897" s="0"/>
      <c r="H1897" s="0"/>
      <c r="I1897" s="9"/>
    </row>
    <row r="1898" customFormat="false" ht="9.6" hidden="false" customHeight="true" outlineLevel="0" collapsed="false">
      <c r="A1898" s="0"/>
      <c r="B1898" s="0"/>
      <c r="C1898" s="0"/>
      <c r="D1898" s="0"/>
      <c r="E1898" s="0"/>
      <c r="F1898" s="0"/>
      <c r="G1898" s="0"/>
      <c r="H1898" s="0"/>
      <c r="I1898" s="9"/>
    </row>
    <row r="1899" customFormat="false" ht="9.6" hidden="false" customHeight="true" outlineLevel="0" collapsed="false">
      <c r="A1899" s="0"/>
      <c r="B1899" s="0"/>
      <c r="C1899" s="0"/>
      <c r="D1899" s="0"/>
      <c r="E1899" s="0"/>
      <c r="F1899" s="0"/>
      <c r="G1899" s="0"/>
      <c r="H1899" s="0"/>
      <c r="I1899" s="9"/>
    </row>
    <row r="1900" customFormat="false" ht="9.6" hidden="false" customHeight="true" outlineLevel="0" collapsed="false">
      <c r="A1900" s="0"/>
      <c r="B1900" s="0"/>
      <c r="C1900" s="0"/>
      <c r="D1900" s="0"/>
      <c r="E1900" s="0"/>
      <c r="F1900" s="0"/>
      <c r="G1900" s="0"/>
      <c r="H1900" s="0"/>
      <c r="I1900" s="9"/>
    </row>
    <row r="1901" customFormat="false" ht="9.6" hidden="false" customHeight="true" outlineLevel="0" collapsed="false">
      <c r="A1901" s="0"/>
      <c r="B1901" s="0"/>
      <c r="C1901" s="0"/>
      <c r="D1901" s="0"/>
      <c r="E1901" s="0"/>
      <c r="F1901" s="0"/>
      <c r="G1901" s="0"/>
      <c r="H1901" s="0"/>
      <c r="I1901" s="9"/>
    </row>
    <row r="1902" customFormat="false" ht="9.6" hidden="false" customHeight="true" outlineLevel="0" collapsed="false">
      <c r="A1902" s="0"/>
      <c r="B1902" s="0"/>
      <c r="C1902" s="0"/>
      <c r="D1902" s="0"/>
      <c r="E1902" s="0"/>
      <c r="F1902" s="0"/>
      <c r="G1902" s="0"/>
      <c r="H1902" s="0"/>
      <c r="I1902" s="9"/>
    </row>
    <row r="1903" customFormat="false" ht="9.6" hidden="false" customHeight="true" outlineLevel="0" collapsed="false">
      <c r="A1903" s="0"/>
      <c r="B1903" s="0"/>
      <c r="C1903" s="0"/>
      <c r="D1903" s="0"/>
      <c r="E1903" s="0"/>
      <c r="F1903" s="0"/>
      <c r="G1903" s="0"/>
      <c r="H1903" s="0"/>
      <c r="I1903" s="9"/>
    </row>
    <row r="1904" customFormat="false" ht="9.6" hidden="false" customHeight="true" outlineLevel="0" collapsed="false">
      <c r="A1904" s="0"/>
      <c r="B1904" s="0"/>
      <c r="C1904" s="0"/>
      <c r="D1904" s="0"/>
      <c r="E1904" s="0"/>
      <c r="F1904" s="0"/>
      <c r="G1904" s="0"/>
      <c r="H1904" s="0"/>
      <c r="I1904" s="9"/>
    </row>
    <row r="1905" customFormat="false" ht="9.6" hidden="false" customHeight="true" outlineLevel="0" collapsed="false">
      <c r="A1905" s="0"/>
      <c r="B1905" s="0"/>
      <c r="C1905" s="0"/>
      <c r="D1905" s="0"/>
      <c r="E1905" s="0"/>
      <c r="F1905" s="0"/>
      <c r="G1905" s="0"/>
      <c r="H1905" s="0"/>
      <c r="I1905" s="9"/>
    </row>
    <row r="1906" customFormat="false" ht="9.6" hidden="false" customHeight="true" outlineLevel="0" collapsed="false">
      <c r="A1906" s="0"/>
      <c r="B1906" s="0"/>
      <c r="C1906" s="0"/>
      <c r="D1906" s="0"/>
      <c r="E1906" s="0"/>
      <c r="F1906" s="0"/>
      <c r="G1906" s="0"/>
      <c r="H1906" s="0"/>
      <c r="I1906" s="9"/>
    </row>
    <row r="1907" customFormat="false" ht="9.6" hidden="false" customHeight="true" outlineLevel="0" collapsed="false">
      <c r="A1907" s="0"/>
      <c r="B1907" s="0"/>
      <c r="C1907" s="0"/>
      <c r="D1907" s="0"/>
      <c r="E1907" s="0"/>
      <c r="F1907" s="0"/>
      <c r="G1907" s="0"/>
      <c r="H1907" s="0"/>
      <c r="I1907" s="9"/>
    </row>
    <row r="1908" customFormat="false" ht="9.6" hidden="false" customHeight="true" outlineLevel="0" collapsed="false">
      <c r="A1908" s="0"/>
      <c r="B1908" s="0"/>
      <c r="C1908" s="0"/>
      <c r="D1908" s="0"/>
      <c r="E1908" s="0"/>
      <c r="F1908" s="0"/>
      <c r="G1908" s="0"/>
      <c r="H1908" s="0"/>
      <c r="I1908" s="9"/>
    </row>
    <row r="1909" customFormat="false" ht="9.6" hidden="false" customHeight="true" outlineLevel="0" collapsed="false">
      <c r="A1909" s="0"/>
      <c r="B1909" s="0"/>
      <c r="C1909" s="0"/>
      <c r="D1909" s="0"/>
      <c r="E1909" s="0"/>
      <c r="F1909" s="0"/>
      <c r="G1909" s="0"/>
      <c r="H1909" s="0"/>
      <c r="I1909" s="9"/>
    </row>
    <row r="1910" customFormat="false" ht="9.6" hidden="false" customHeight="true" outlineLevel="0" collapsed="false">
      <c r="A1910" s="0"/>
      <c r="B1910" s="0"/>
      <c r="C1910" s="0"/>
      <c r="D1910" s="0"/>
      <c r="E1910" s="0"/>
      <c r="F1910" s="0"/>
      <c r="G1910" s="0"/>
      <c r="H1910" s="0"/>
      <c r="I1910" s="9"/>
    </row>
    <row r="1911" customFormat="false" ht="9.6" hidden="false" customHeight="true" outlineLevel="0" collapsed="false">
      <c r="A1911" s="0"/>
      <c r="B1911" s="0"/>
      <c r="C1911" s="0"/>
      <c r="D1911" s="0"/>
      <c r="E1911" s="0"/>
      <c r="F1911" s="0"/>
      <c r="G1911" s="0"/>
      <c r="H1911" s="0"/>
      <c r="I1911" s="9"/>
    </row>
    <row r="1912" customFormat="false" ht="9.6" hidden="false" customHeight="true" outlineLevel="0" collapsed="false">
      <c r="A1912" s="0"/>
      <c r="B1912" s="0"/>
      <c r="C1912" s="0"/>
      <c r="D1912" s="0"/>
      <c r="E1912" s="0"/>
      <c r="F1912" s="0"/>
      <c r="G1912" s="0"/>
      <c r="H1912" s="0"/>
      <c r="I1912" s="9"/>
    </row>
    <row r="1913" customFormat="false" ht="9.6" hidden="false" customHeight="true" outlineLevel="0" collapsed="false">
      <c r="A1913" s="0"/>
      <c r="B1913" s="0"/>
      <c r="C1913" s="0"/>
      <c r="D1913" s="0"/>
      <c r="E1913" s="0"/>
      <c r="F1913" s="0"/>
      <c r="G1913" s="0"/>
      <c r="H1913" s="0"/>
      <c r="I1913" s="9"/>
    </row>
    <row r="1914" customFormat="false" ht="9.6" hidden="false" customHeight="true" outlineLevel="0" collapsed="false">
      <c r="A1914" s="0"/>
      <c r="B1914" s="0"/>
      <c r="C1914" s="0"/>
      <c r="D1914" s="0"/>
      <c r="E1914" s="0"/>
      <c r="F1914" s="0"/>
      <c r="G1914" s="0"/>
      <c r="H1914" s="0"/>
      <c r="I1914" s="9"/>
    </row>
    <row r="1915" customFormat="false" ht="9.6" hidden="false" customHeight="true" outlineLevel="0" collapsed="false">
      <c r="A1915" s="0"/>
      <c r="B1915" s="0"/>
      <c r="C1915" s="0"/>
      <c r="D1915" s="0"/>
      <c r="E1915" s="0"/>
      <c r="F1915" s="0"/>
      <c r="G1915" s="0"/>
      <c r="H1915" s="0"/>
      <c r="I1915" s="9"/>
    </row>
    <row r="1916" customFormat="false" ht="9.6" hidden="false" customHeight="true" outlineLevel="0" collapsed="false">
      <c r="A1916" s="0"/>
      <c r="B1916" s="0"/>
      <c r="C1916" s="0"/>
      <c r="D1916" s="0"/>
      <c r="E1916" s="0"/>
      <c r="F1916" s="0"/>
      <c r="G1916" s="0"/>
      <c r="H1916" s="0"/>
      <c r="I1916" s="9"/>
    </row>
    <row r="1917" customFormat="false" ht="9.6" hidden="false" customHeight="true" outlineLevel="0" collapsed="false">
      <c r="A1917" s="0"/>
      <c r="B1917" s="0"/>
      <c r="C1917" s="0"/>
      <c r="D1917" s="0"/>
      <c r="E1917" s="0"/>
      <c r="F1917" s="0"/>
      <c r="G1917" s="0"/>
      <c r="H1917" s="0"/>
      <c r="I1917" s="9"/>
    </row>
    <row r="1918" customFormat="false" ht="9.6" hidden="false" customHeight="true" outlineLevel="0" collapsed="false">
      <c r="A1918" s="0"/>
      <c r="B1918" s="0"/>
      <c r="C1918" s="0"/>
      <c r="D1918" s="0"/>
      <c r="E1918" s="0"/>
      <c r="F1918" s="0"/>
      <c r="G1918" s="0"/>
      <c r="H1918" s="0"/>
      <c r="I1918" s="9"/>
    </row>
    <row r="1919" customFormat="false" ht="9.6" hidden="false" customHeight="true" outlineLevel="0" collapsed="false">
      <c r="A1919" s="0"/>
      <c r="B1919" s="0"/>
      <c r="C1919" s="0"/>
      <c r="D1919" s="0"/>
      <c r="E1919" s="0"/>
      <c r="F1919" s="0"/>
      <c r="G1919" s="0"/>
      <c r="H1919" s="0"/>
      <c r="I1919" s="9"/>
    </row>
    <row r="1920" customFormat="false" ht="9.6" hidden="false" customHeight="true" outlineLevel="0" collapsed="false">
      <c r="A1920" s="0"/>
      <c r="B1920" s="0"/>
      <c r="C1920" s="0"/>
      <c r="D1920" s="0"/>
      <c r="E1920" s="0"/>
      <c r="F1920" s="0"/>
      <c r="G1920" s="0"/>
      <c r="H1920" s="0"/>
      <c r="I1920" s="9"/>
    </row>
    <row r="1921" customFormat="false" ht="9.6" hidden="false" customHeight="true" outlineLevel="0" collapsed="false">
      <c r="A1921" s="0"/>
      <c r="B1921" s="0"/>
      <c r="C1921" s="0"/>
      <c r="D1921" s="0"/>
      <c r="E1921" s="0"/>
      <c r="F1921" s="0"/>
      <c r="G1921" s="0"/>
      <c r="H1921" s="0"/>
      <c r="I1921" s="9"/>
    </row>
    <row r="1922" customFormat="false" ht="9.6" hidden="false" customHeight="true" outlineLevel="0" collapsed="false">
      <c r="A1922" s="0"/>
      <c r="B1922" s="0"/>
      <c r="C1922" s="0"/>
      <c r="D1922" s="0"/>
      <c r="E1922" s="0"/>
      <c r="F1922" s="0"/>
      <c r="G1922" s="0"/>
      <c r="H1922" s="0"/>
      <c r="I1922" s="9"/>
    </row>
    <row r="1923" customFormat="false" ht="9.6" hidden="false" customHeight="true" outlineLevel="0" collapsed="false">
      <c r="A1923" s="0"/>
      <c r="B1923" s="0"/>
      <c r="C1923" s="0"/>
      <c r="D1923" s="0"/>
      <c r="E1923" s="0"/>
      <c r="F1923" s="0"/>
      <c r="G1923" s="0"/>
      <c r="H1923" s="0"/>
      <c r="I1923" s="9"/>
    </row>
    <row r="1924" customFormat="false" ht="9.6" hidden="false" customHeight="true" outlineLevel="0" collapsed="false">
      <c r="A1924" s="0"/>
      <c r="B1924" s="0"/>
      <c r="C1924" s="0"/>
      <c r="D1924" s="0"/>
      <c r="E1924" s="0"/>
      <c r="F1924" s="0"/>
      <c r="G1924" s="0"/>
      <c r="H1924" s="0"/>
      <c r="I1924" s="9"/>
    </row>
    <row r="1925" customFormat="false" ht="9.6" hidden="false" customHeight="true" outlineLevel="0" collapsed="false">
      <c r="A1925" s="0"/>
      <c r="B1925" s="0"/>
      <c r="C1925" s="0"/>
      <c r="D1925" s="0"/>
      <c r="E1925" s="0"/>
      <c r="F1925" s="0"/>
      <c r="G1925" s="0"/>
      <c r="H1925" s="0"/>
      <c r="I1925" s="9"/>
    </row>
    <row r="1926" customFormat="false" ht="9.6" hidden="false" customHeight="true" outlineLevel="0" collapsed="false">
      <c r="A1926" s="0"/>
      <c r="B1926" s="0"/>
      <c r="C1926" s="0"/>
      <c r="D1926" s="0"/>
      <c r="E1926" s="0"/>
      <c r="F1926" s="0"/>
      <c r="G1926" s="0"/>
      <c r="H1926" s="0"/>
      <c r="I1926" s="9"/>
    </row>
    <row r="1927" customFormat="false" ht="9.6" hidden="false" customHeight="true" outlineLevel="0" collapsed="false">
      <c r="A1927" s="0"/>
      <c r="B1927" s="0"/>
      <c r="C1927" s="0"/>
      <c r="D1927" s="0"/>
      <c r="E1927" s="0"/>
      <c r="F1927" s="0"/>
      <c r="G1927" s="0"/>
      <c r="H1927" s="0"/>
      <c r="I1927" s="9"/>
    </row>
    <row r="1928" customFormat="false" ht="9.6" hidden="false" customHeight="true" outlineLevel="0" collapsed="false">
      <c r="A1928" s="0"/>
      <c r="B1928" s="0"/>
      <c r="C1928" s="0"/>
      <c r="D1928" s="0"/>
      <c r="E1928" s="0"/>
      <c r="F1928" s="0"/>
      <c r="G1928" s="0"/>
      <c r="H1928" s="0"/>
      <c r="I1928" s="9"/>
    </row>
    <row r="1929" customFormat="false" ht="9.6" hidden="false" customHeight="true" outlineLevel="0" collapsed="false">
      <c r="A1929" s="0"/>
      <c r="B1929" s="0"/>
      <c r="C1929" s="0"/>
      <c r="D1929" s="0"/>
      <c r="E1929" s="0"/>
      <c r="F1929" s="0"/>
      <c r="G1929" s="0"/>
      <c r="H1929" s="0"/>
      <c r="I1929" s="9"/>
    </row>
    <row r="1930" customFormat="false" ht="9.6" hidden="false" customHeight="true" outlineLevel="0" collapsed="false">
      <c r="A1930" s="0"/>
      <c r="B1930" s="0"/>
      <c r="C1930" s="0"/>
      <c r="D1930" s="0"/>
      <c r="E1930" s="0"/>
      <c r="F1930" s="0"/>
      <c r="G1930" s="0"/>
      <c r="H1930" s="0"/>
      <c r="I1930" s="9"/>
    </row>
    <row r="1931" customFormat="false" ht="9.6" hidden="false" customHeight="true" outlineLevel="0" collapsed="false">
      <c r="A1931" s="0"/>
      <c r="B1931" s="0"/>
      <c r="C1931" s="0"/>
      <c r="D1931" s="0"/>
      <c r="E1931" s="0"/>
      <c r="F1931" s="0"/>
      <c r="G1931" s="0"/>
      <c r="H1931" s="0"/>
      <c r="I1931" s="9"/>
    </row>
    <row r="1932" customFormat="false" ht="9.6" hidden="false" customHeight="true" outlineLevel="0" collapsed="false">
      <c r="A1932" s="0"/>
      <c r="B1932" s="0"/>
      <c r="C1932" s="0"/>
      <c r="D1932" s="0"/>
      <c r="E1932" s="0"/>
      <c r="F1932" s="0"/>
      <c r="G1932" s="0"/>
      <c r="H1932" s="0"/>
      <c r="I1932" s="9"/>
    </row>
    <row r="1933" customFormat="false" ht="9.6" hidden="false" customHeight="true" outlineLevel="0" collapsed="false">
      <c r="A1933" s="0"/>
      <c r="B1933" s="0"/>
      <c r="C1933" s="0"/>
      <c r="D1933" s="0"/>
      <c r="E1933" s="0"/>
      <c r="F1933" s="0"/>
      <c r="G1933" s="0"/>
      <c r="H1933" s="0"/>
      <c r="I1933" s="9"/>
    </row>
    <row r="1934" customFormat="false" ht="9.6" hidden="false" customHeight="true" outlineLevel="0" collapsed="false">
      <c r="A1934" s="0"/>
      <c r="B1934" s="0"/>
      <c r="C1934" s="0"/>
      <c r="D1934" s="0"/>
      <c r="E1934" s="0"/>
      <c r="F1934" s="0"/>
      <c r="G1934" s="0"/>
      <c r="H1934" s="0"/>
      <c r="I1934" s="9"/>
    </row>
    <row r="1935" customFormat="false" ht="9.6" hidden="false" customHeight="true" outlineLevel="0" collapsed="false">
      <c r="A1935" s="0"/>
      <c r="B1935" s="0"/>
      <c r="C1935" s="0"/>
      <c r="D1935" s="0"/>
      <c r="E1935" s="0"/>
      <c r="F1935" s="0"/>
      <c r="G1935" s="0"/>
      <c r="H1935" s="0"/>
      <c r="I1935" s="9"/>
    </row>
    <row r="1936" customFormat="false" ht="9.6" hidden="false" customHeight="true" outlineLevel="0" collapsed="false">
      <c r="A1936" s="0"/>
      <c r="B1936" s="0"/>
      <c r="C1936" s="0"/>
      <c r="D1936" s="0"/>
      <c r="E1936" s="0"/>
      <c r="F1936" s="0"/>
      <c r="G1936" s="0"/>
      <c r="H1936" s="0"/>
      <c r="I1936" s="9"/>
    </row>
    <row r="1937" customFormat="false" ht="9.6" hidden="false" customHeight="true" outlineLevel="0" collapsed="false">
      <c r="A1937" s="0"/>
      <c r="B1937" s="0"/>
      <c r="C1937" s="0"/>
      <c r="D1937" s="0"/>
      <c r="E1937" s="0"/>
      <c r="F1937" s="0"/>
      <c r="G1937" s="0"/>
      <c r="H1937" s="0"/>
      <c r="I1937" s="9"/>
    </row>
    <row r="1938" customFormat="false" ht="9.6" hidden="false" customHeight="true" outlineLevel="0" collapsed="false">
      <c r="A1938" s="0"/>
      <c r="B1938" s="0"/>
      <c r="C1938" s="0"/>
      <c r="D1938" s="0"/>
      <c r="E1938" s="0"/>
      <c r="F1938" s="0"/>
      <c r="G1938" s="0"/>
      <c r="H1938" s="0"/>
      <c r="I1938" s="9"/>
    </row>
    <row r="1939" customFormat="false" ht="9.6" hidden="false" customHeight="true" outlineLevel="0" collapsed="false">
      <c r="A1939" s="0"/>
      <c r="B1939" s="0"/>
      <c r="C1939" s="0"/>
      <c r="D1939" s="0"/>
      <c r="E1939" s="0"/>
      <c r="F1939" s="0"/>
      <c r="G1939" s="0"/>
      <c r="H1939" s="0"/>
      <c r="I1939" s="9"/>
    </row>
    <row r="1940" customFormat="false" ht="9.6" hidden="false" customHeight="true" outlineLevel="0" collapsed="false">
      <c r="A1940" s="0"/>
      <c r="B1940" s="0"/>
      <c r="C1940" s="0"/>
      <c r="D1940" s="0"/>
      <c r="E1940" s="0"/>
      <c r="F1940" s="0"/>
      <c r="G1940" s="0"/>
      <c r="H1940" s="0"/>
      <c r="I1940" s="9"/>
    </row>
    <row r="1941" customFormat="false" ht="9.6" hidden="false" customHeight="true" outlineLevel="0" collapsed="false">
      <c r="A1941" s="0"/>
      <c r="B1941" s="0"/>
      <c r="C1941" s="0"/>
      <c r="D1941" s="0"/>
      <c r="E1941" s="0"/>
      <c r="F1941" s="0"/>
      <c r="G1941" s="0"/>
      <c r="H1941" s="0"/>
      <c r="I1941" s="9"/>
    </row>
    <row r="1942" customFormat="false" ht="9.6" hidden="false" customHeight="true" outlineLevel="0" collapsed="false">
      <c r="A1942" s="0"/>
      <c r="B1942" s="0"/>
      <c r="C1942" s="0"/>
      <c r="D1942" s="0"/>
      <c r="E1942" s="0"/>
      <c r="F1942" s="0"/>
      <c r="G1942" s="0"/>
      <c r="H1942" s="0"/>
      <c r="I1942" s="9"/>
    </row>
    <row r="1943" customFormat="false" ht="9.6" hidden="false" customHeight="true" outlineLevel="0" collapsed="false">
      <c r="A1943" s="0"/>
      <c r="B1943" s="0"/>
      <c r="C1943" s="0"/>
      <c r="D1943" s="0"/>
      <c r="E1943" s="0"/>
      <c r="F1943" s="0"/>
      <c r="G1943" s="0"/>
      <c r="H1943" s="0"/>
      <c r="I1943" s="9"/>
    </row>
    <row r="1944" customFormat="false" ht="9.6" hidden="false" customHeight="true" outlineLevel="0" collapsed="false">
      <c r="A1944" s="0"/>
      <c r="B1944" s="0"/>
      <c r="C1944" s="0"/>
      <c r="D1944" s="0"/>
      <c r="E1944" s="0"/>
      <c r="F1944" s="0"/>
      <c r="G1944" s="0"/>
      <c r="H1944" s="0"/>
      <c r="I1944" s="9"/>
    </row>
    <row r="1945" customFormat="false" ht="9.6" hidden="false" customHeight="true" outlineLevel="0" collapsed="false">
      <c r="A1945" s="0"/>
      <c r="B1945" s="0"/>
      <c r="C1945" s="0"/>
      <c r="D1945" s="0"/>
      <c r="E1945" s="0"/>
      <c r="F1945" s="0"/>
      <c r="G1945" s="0"/>
      <c r="H1945" s="0"/>
      <c r="I1945" s="9"/>
    </row>
    <row r="1946" customFormat="false" ht="9.6" hidden="false" customHeight="true" outlineLevel="0" collapsed="false">
      <c r="A1946" s="0"/>
      <c r="B1946" s="0"/>
      <c r="C1946" s="0"/>
      <c r="D1946" s="0"/>
      <c r="E1946" s="0"/>
      <c r="F1946" s="0"/>
      <c r="G1946" s="0"/>
      <c r="H1946" s="0"/>
      <c r="I1946" s="9"/>
    </row>
    <row r="1947" customFormat="false" ht="9.6" hidden="false" customHeight="true" outlineLevel="0" collapsed="false">
      <c r="A1947" s="0"/>
      <c r="B1947" s="0"/>
      <c r="C1947" s="0"/>
      <c r="D1947" s="0"/>
      <c r="E1947" s="0"/>
      <c r="F1947" s="0"/>
      <c r="G1947" s="0"/>
      <c r="H1947" s="0"/>
      <c r="I1947" s="9"/>
    </row>
    <row r="1948" customFormat="false" ht="9.6" hidden="false" customHeight="true" outlineLevel="0" collapsed="false">
      <c r="A1948" s="0"/>
      <c r="B1948" s="0"/>
      <c r="C1948" s="0"/>
      <c r="D1948" s="0"/>
      <c r="E1948" s="0"/>
      <c r="F1948" s="0"/>
      <c r="G1948" s="0"/>
      <c r="H1948" s="0"/>
      <c r="I1948" s="9"/>
    </row>
    <row r="1949" customFormat="false" ht="9.6" hidden="false" customHeight="true" outlineLevel="0" collapsed="false">
      <c r="A1949" s="0"/>
      <c r="B1949" s="0"/>
      <c r="C1949" s="0"/>
      <c r="D1949" s="0"/>
      <c r="E1949" s="0"/>
      <c r="F1949" s="0"/>
      <c r="G1949" s="0"/>
      <c r="H1949" s="0"/>
      <c r="I1949" s="9"/>
    </row>
    <row r="1950" customFormat="false" ht="9.6" hidden="false" customHeight="true" outlineLevel="0" collapsed="false">
      <c r="A1950" s="0"/>
      <c r="B1950" s="0"/>
      <c r="C1950" s="0"/>
      <c r="D1950" s="0"/>
      <c r="E1950" s="0"/>
      <c r="F1950" s="0"/>
      <c r="G1950" s="0"/>
      <c r="H1950" s="0"/>
      <c r="I1950" s="9"/>
    </row>
    <row r="1951" customFormat="false" ht="9.6" hidden="false" customHeight="true" outlineLevel="0" collapsed="false">
      <c r="A1951" s="0"/>
      <c r="B1951" s="0"/>
      <c r="C1951" s="0"/>
      <c r="D1951" s="0"/>
      <c r="E1951" s="0"/>
      <c r="F1951" s="0"/>
      <c r="G1951" s="0"/>
      <c r="H1951" s="0"/>
      <c r="I1951" s="9"/>
    </row>
    <row r="1952" customFormat="false" ht="9.6" hidden="false" customHeight="true" outlineLevel="0" collapsed="false">
      <c r="A1952" s="0"/>
      <c r="B1952" s="0"/>
      <c r="C1952" s="0"/>
      <c r="D1952" s="0"/>
      <c r="E1952" s="0"/>
      <c r="F1952" s="0"/>
      <c r="G1952" s="0"/>
      <c r="H1952" s="0"/>
      <c r="I1952" s="9"/>
    </row>
    <row r="1953" customFormat="false" ht="9.6" hidden="false" customHeight="true" outlineLevel="0" collapsed="false">
      <c r="A1953" s="0"/>
      <c r="B1953" s="0"/>
      <c r="C1953" s="0"/>
      <c r="D1953" s="0"/>
      <c r="E1953" s="0"/>
      <c r="F1953" s="0"/>
      <c r="G1953" s="0"/>
      <c r="H1953" s="0"/>
      <c r="I1953" s="9"/>
    </row>
    <row r="1954" customFormat="false" ht="9.6" hidden="false" customHeight="true" outlineLevel="0" collapsed="false">
      <c r="A1954" s="0"/>
      <c r="B1954" s="0"/>
      <c r="C1954" s="0"/>
      <c r="D1954" s="0"/>
      <c r="E1954" s="0"/>
      <c r="F1954" s="0"/>
      <c r="G1954" s="0"/>
      <c r="H1954" s="0"/>
      <c r="I1954" s="9"/>
    </row>
    <row r="1955" customFormat="false" ht="9.6" hidden="false" customHeight="true" outlineLevel="0" collapsed="false">
      <c r="A1955" s="0"/>
      <c r="B1955" s="0"/>
      <c r="C1955" s="0"/>
      <c r="D1955" s="0"/>
      <c r="E1955" s="0"/>
      <c r="F1955" s="0"/>
      <c r="G1955" s="0"/>
      <c r="H1955" s="0"/>
      <c r="I1955" s="9"/>
    </row>
    <row r="1956" customFormat="false" ht="9.6" hidden="false" customHeight="true" outlineLevel="0" collapsed="false">
      <c r="A1956" s="0"/>
      <c r="B1956" s="0"/>
      <c r="C1956" s="0"/>
      <c r="D1956" s="0"/>
      <c r="E1956" s="0"/>
      <c r="F1956" s="0"/>
      <c r="G1956" s="0"/>
      <c r="H1956" s="0"/>
      <c r="I1956" s="9"/>
    </row>
    <row r="1957" customFormat="false" ht="9.6" hidden="false" customHeight="true" outlineLevel="0" collapsed="false">
      <c r="A1957" s="0"/>
      <c r="B1957" s="0"/>
      <c r="C1957" s="0"/>
      <c r="D1957" s="0"/>
      <c r="E1957" s="0"/>
      <c r="F1957" s="0"/>
      <c r="G1957" s="0"/>
      <c r="H1957" s="0"/>
      <c r="I1957" s="9"/>
    </row>
    <row r="1958" customFormat="false" ht="9.6" hidden="false" customHeight="true" outlineLevel="0" collapsed="false">
      <c r="A1958" s="0"/>
      <c r="B1958" s="0"/>
      <c r="C1958" s="0"/>
      <c r="D1958" s="0"/>
      <c r="E1958" s="0"/>
      <c r="F1958" s="0"/>
      <c r="G1958" s="0"/>
      <c r="H1958" s="0"/>
      <c r="I1958" s="9"/>
    </row>
    <row r="1959" customFormat="false" ht="9.6" hidden="false" customHeight="true" outlineLevel="0" collapsed="false">
      <c r="A1959" s="0"/>
      <c r="B1959" s="0"/>
      <c r="C1959" s="0"/>
      <c r="D1959" s="0"/>
      <c r="E1959" s="0"/>
      <c r="F1959" s="0"/>
      <c r="G1959" s="0"/>
      <c r="H1959" s="0"/>
      <c r="I1959" s="9"/>
    </row>
    <row r="1960" customFormat="false" ht="9.6" hidden="false" customHeight="true" outlineLevel="0" collapsed="false">
      <c r="A1960" s="0"/>
      <c r="B1960" s="0"/>
      <c r="C1960" s="0"/>
      <c r="D1960" s="0"/>
      <c r="E1960" s="0"/>
      <c r="F1960" s="0"/>
      <c r="G1960" s="0"/>
      <c r="H1960" s="0"/>
      <c r="I1960" s="9"/>
    </row>
    <row r="1961" customFormat="false" ht="9.6" hidden="false" customHeight="true" outlineLevel="0" collapsed="false">
      <c r="A1961" s="0"/>
      <c r="B1961" s="0"/>
      <c r="C1961" s="0"/>
      <c r="D1961" s="0"/>
      <c r="E1961" s="0"/>
      <c r="F1961" s="0"/>
      <c r="G1961" s="0"/>
      <c r="H1961" s="0"/>
      <c r="I1961" s="9"/>
    </row>
    <row r="1962" customFormat="false" ht="9.6" hidden="false" customHeight="true" outlineLevel="0" collapsed="false">
      <c r="A1962" s="0"/>
      <c r="B1962" s="0"/>
      <c r="C1962" s="0"/>
      <c r="D1962" s="0"/>
      <c r="E1962" s="0"/>
      <c r="F1962" s="0"/>
      <c r="G1962" s="0"/>
      <c r="H1962" s="0"/>
      <c r="I1962" s="9"/>
    </row>
    <row r="1963" customFormat="false" ht="9.6" hidden="false" customHeight="true" outlineLevel="0" collapsed="false">
      <c r="A1963" s="0"/>
      <c r="B1963" s="0"/>
      <c r="C1963" s="0"/>
      <c r="D1963" s="0"/>
      <c r="E1963" s="0"/>
      <c r="F1963" s="0"/>
      <c r="G1963" s="0"/>
      <c r="H1963" s="0"/>
      <c r="I1963" s="9"/>
    </row>
    <row r="1964" customFormat="false" ht="9.6" hidden="false" customHeight="true" outlineLevel="0" collapsed="false">
      <c r="A1964" s="0"/>
      <c r="B1964" s="0"/>
      <c r="C1964" s="0"/>
      <c r="D1964" s="0"/>
      <c r="E1964" s="0"/>
      <c r="F1964" s="0"/>
      <c r="G1964" s="0"/>
      <c r="H1964" s="0"/>
      <c r="I1964" s="9"/>
    </row>
    <row r="1965" customFormat="false" ht="9.6" hidden="false" customHeight="true" outlineLevel="0" collapsed="false">
      <c r="A1965" s="0"/>
      <c r="B1965" s="0"/>
      <c r="C1965" s="0"/>
      <c r="D1965" s="0"/>
      <c r="E1965" s="0"/>
      <c r="F1965" s="0"/>
      <c r="G1965" s="0"/>
      <c r="H1965" s="0"/>
      <c r="I1965" s="9"/>
    </row>
    <row r="1966" customFormat="false" ht="9.6" hidden="false" customHeight="true" outlineLevel="0" collapsed="false">
      <c r="A1966" s="0"/>
      <c r="B1966" s="0"/>
      <c r="C1966" s="0"/>
      <c r="D1966" s="0"/>
      <c r="E1966" s="0"/>
      <c r="F1966" s="0"/>
      <c r="G1966" s="0"/>
      <c r="H1966" s="0"/>
      <c r="I1966" s="9"/>
    </row>
    <row r="1967" customFormat="false" ht="9.6" hidden="false" customHeight="true" outlineLevel="0" collapsed="false">
      <c r="A1967" s="0"/>
      <c r="B1967" s="0"/>
      <c r="C1967" s="0"/>
      <c r="D1967" s="0"/>
      <c r="E1967" s="0"/>
      <c r="F1967" s="0"/>
      <c r="G1967" s="0"/>
      <c r="H1967" s="0"/>
      <c r="I1967" s="9"/>
    </row>
    <row r="1968" customFormat="false" ht="9.6" hidden="false" customHeight="true" outlineLevel="0" collapsed="false">
      <c r="A1968" s="0"/>
      <c r="B1968" s="0"/>
      <c r="C1968" s="0"/>
      <c r="D1968" s="0"/>
      <c r="E1968" s="0"/>
      <c r="F1968" s="0"/>
      <c r="G1968" s="0"/>
      <c r="H1968" s="0"/>
      <c r="I1968" s="9"/>
    </row>
    <row r="1969" customFormat="false" ht="9.6" hidden="false" customHeight="true" outlineLevel="0" collapsed="false">
      <c r="A1969" s="0"/>
      <c r="B1969" s="0"/>
      <c r="C1969" s="0"/>
      <c r="D1969" s="0"/>
      <c r="E1969" s="0"/>
      <c r="F1969" s="0"/>
      <c r="G1969" s="0"/>
      <c r="H1969" s="0"/>
      <c r="I1969" s="9"/>
    </row>
    <row r="1970" customFormat="false" ht="9.6" hidden="false" customHeight="true" outlineLevel="0" collapsed="false">
      <c r="A1970" s="0"/>
      <c r="B1970" s="0"/>
      <c r="C1970" s="0"/>
      <c r="D1970" s="0"/>
      <c r="E1970" s="0"/>
      <c r="F1970" s="0"/>
      <c r="G1970" s="0"/>
      <c r="H1970" s="0"/>
      <c r="I1970" s="9"/>
    </row>
    <row r="1971" customFormat="false" ht="9.6" hidden="false" customHeight="true" outlineLevel="0" collapsed="false">
      <c r="A1971" s="0"/>
      <c r="B1971" s="0"/>
      <c r="C1971" s="0"/>
      <c r="D1971" s="0"/>
      <c r="E1971" s="0"/>
      <c r="F1971" s="0"/>
      <c r="G1971" s="0"/>
      <c r="H1971" s="0"/>
      <c r="I1971" s="9"/>
    </row>
    <row r="1972" customFormat="false" ht="9.6" hidden="false" customHeight="true" outlineLevel="0" collapsed="false">
      <c r="A1972" s="0"/>
      <c r="B1972" s="0"/>
      <c r="C1972" s="0"/>
      <c r="D1972" s="0"/>
      <c r="E1972" s="0"/>
      <c r="F1972" s="0"/>
      <c r="G1972" s="0"/>
      <c r="H1972" s="0"/>
      <c r="I1972" s="9"/>
    </row>
    <row r="1973" customFormat="false" ht="9.6" hidden="false" customHeight="true" outlineLevel="0" collapsed="false">
      <c r="A1973" s="0"/>
      <c r="B1973" s="0"/>
      <c r="C1973" s="0"/>
      <c r="D1973" s="0"/>
      <c r="E1973" s="0"/>
      <c r="F1973" s="0"/>
      <c r="G1973" s="0"/>
      <c r="H1973" s="0"/>
      <c r="I1973" s="9"/>
    </row>
    <row r="1974" customFormat="false" ht="9.6" hidden="false" customHeight="true" outlineLevel="0" collapsed="false">
      <c r="A1974" s="0"/>
      <c r="B1974" s="0"/>
      <c r="C1974" s="0"/>
      <c r="D1974" s="0"/>
      <c r="E1974" s="0"/>
      <c r="F1974" s="0"/>
      <c r="G1974" s="0"/>
      <c r="H1974" s="0"/>
      <c r="I1974" s="9"/>
    </row>
    <row r="1975" customFormat="false" ht="9.6" hidden="false" customHeight="true" outlineLevel="0" collapsed="false">
      <c r="A1975" s="0"/>
      <c r="B1975" s="0"/>
      <c r="C1975" s="0"/>
      <c r="D1975" s="0"/>
      <c r="E1975" s="0"/>
      <c r="F1975" s="0"/>
      <c r="G1975" s="0"/>
      <c r="H1975" s="0"/>
      <c r="I1975" s="9"/>
    </row>
    <row r="1976" customFormat="false" ht="9.6" hidden="false" customHeight="true" outlineLevel="0" collapsed="false">
      <c r="A1976" s="0"/>
      <c r="B1976" s="0"/>
      <c r="C1976" s="0"/>
      <c r="D1976" s="0"/>
      <c r="E1976" s="0"/>
      <c r="F1976" s="0"/>
      <c r="G1976" s="0"/>
      <c r="H1976" s="0"/>
      <c r="I1976" s="9"/>
    </row>
    <row r="1977" customFormat="false" ht="9.6" hidden="false" customHeight="true" outlineLevel="0" collapsed="false">
      <c r="A1977" s="0"/>
      <c r="B1977" s="0"/>
      <c r="C1977" s="0"/>
      <c r="D1977" s="0"/>
      <c r="E1977" s="0"/>
      <c r="F1977" s="0"/>
      <c r="G1977" s="0"/>
      <c r="H1977" s="0"/>
      <c r="I1977" s="9"/>
    </row>
    <row r="1978" customFormat="false" ht="9.6" hidden="false" customHeight="true" outlineLevel="0" collapsed="false">
      <c r="A1978" s="0"/>
      <c r="B1978" s="0"/>
      <c r="C1978" s="0"/>
      <c r="D1978" s="0"/>
      <c r="E1978" s="0"/>
      <c r="F1978" s="0"/>
      <c r="G1978" s="0"/>
      <c r="H1978" s="0"/>
      <c r="I1978" s="9"/>
    </row>
    <row r="1979" customFormat="false" ht="9.6" hidden="false" customHeight="true" outlineLevel="0" collapsed="false">
      <c r="A1979" s="0"/>
      <c r="B1979" s="0"/>
      <c r="C1979" s="0"/>
      <c r="D1979" s="0"/>
      <c r="E1979" s="0"/>
      <c r="F1979" s="0"/>
      <c r="G1979" s="0"/>
      <c r="H1979" s="0"/>
      <c r="I1979" s="9"/>
    </row>
    <row r="1980" customFormat="false" ht="9.6" hidden="false" customHeight="true" outlineLevel="0" collapsed="false">
      <c r="A1980" s="0"/>
      <c r="B1980" s="0"/>
      <c r="C1980" s="0"/>
      <c r="D1980" s="0"/>
      <c r="E1980" s="0"/>
      <c r="F1980" s="0"/>
      <c r="G1980" s="0"/>
      <c r="H1980" s="0"/>
      <c r="I1980" s="9"/>
    </row>
    <row r="1981" customFormat="false" ht="9.6" hidden="false" customHeight="true" outlineLevel="0" collapsed="false">
      <c r="A1981" s="0"/>
      <c r="B1981" s="0"/>
      <c r="C1981" s="0"/>
      <c r="D1981" s="0"/>
      <c r="E1981" s="0"/>
      <c r="F1981" s="0"/>
      <c r="G1981" s="0"/>
      <c r="H1981" s="0"/>
      <c r="I1981" s="9"/>
    </row>
    <row r="1982" customFormat="false" ht="9.6" hidden="false" customHeight="true" outlineLevel="0" collapsed="false">
      <c r="A1982" s="0"/>
      <c r="B1982" s="0"/>
      <c r="C1982" s="0"/>
      <c r="D1982" s="0"/>
      <c r="E1982" s="0"/>
      <c r="F1982" s="0"/>
      <c r="G1982" s="0"/>
      <c r="H1982" s="0"/>
      <c r="I1982" s="9"/>
    </row>
    <row r="1983" customFormat="false" ht="9.6" hidden="false" customHeight="true" outlineLevel="0" collapsed="false">
      <c r="A1983" s="0"/>
      <c r="B1983" s="0"/>
      <c r="C1983" s="0"/>
      <c r="D1983" s="0"/>
      <c r="E1983" s="0"/>
      <c r="F1983" s="0"/>
      <c r="G1983" s="0"/>
      <c r="H1983" s="0"/>
      <c r="I1983" s="9"/>
    </row>
    <row r="1984" customFormat="false" ht="9.6" hidden="false" customHeight="true" outlineLevel="0" collapsed="false">
      <c r="A1984" s="0"/>
      <c r="B1984" s="0"/>
      <c r="C1984" s="0"/>
      <c r="D1984" s="0"/>
      <c r="E1984" s="0"/>
      <c r="F1984" s="0"/>
      <c r="G1984" s="0"/>
      <c r="H1984" s="0"/>
      <c r="I1984" s="9"/>
    </row>
    <row r="1985" customFormat="false" ht="9.6" hidden="false" customHeight="true" outlineLevel="0" collapsed="false">
      <c r="A1985" s="0"/>
      <c r="B1985" s="0"/>
      <c r="C1985" s="0"/>
      <c r="D1985" s="0"/>
      <c r="E1985" s="0"/>
      <c r="F1985" s="0"/>
      <c r="G1985" s="0"/>
      <c r="H1985" s="0"/>
      <c r="I1985" s="9"/>
    </row>
    <row r="1986" customFormat="false" ht="9.6" hidden="false" customHeight="true" outlineLevel="0" collapsed="false">
      <c r="A1986" s="0"/>
      <c r="B1986" s="0"/>
      <c r="C1986" s="0"/>
      <c r="D1986" s="0"/>
      <c r="E1986" s="0"/>
      <c r="F1986" s="0"/>
      <c r="G1986" s="0"/>
      <c r="H1986" s="0"/>
      <c r="I1986" s="9"/>
    </row>
    <row r="1987" customFormat="false" ht="9.6" hidden="false" customHeight="true" outlineLevel="0" collapsed="false">
      <c r="A1987" s="0"/>
      <c r="B1987" s="0"/>
      <c r="C1987" s="0"/>
      <c r="D1987" s="0"/>
      <c r="E1987" s="0"/>
      <c r="F1987" s="0"/>
      <c r="G1987" s="0"/>
      <c r="H1987" s="0"/>
      <c r="I1987" s="9"/>
    </row>
    <row r="1988" customFormat="false" ht="9.6" hidden="false" customHeight="true" outlineLevel="0" collapsed="false">
      <c r="A1988" s="0"/>
      <c r="B1988" s="0"/>
      <c r="C1988" s="0"/>
      <c r="D1988" s="0"/>
      <c r="E1988" s="0"/>
      <c r="F1988" s="0"/>
      <c r="G1988" s="0"/>
      <c r="H1988" s="0"/>
      <c r="I1988" s="9"/>
    </row>
    <row r="1989" customFormat="false" ht="9.6" hidden="false" customHeight="true" outlineLevel="0" collapsed="false">
      <c r="A1989" s="0"/>
      <c r="B1989" s="0"/>
      <c r="C1989" s="0"/>
      <c r="D1989" s="0"/>
      <c r="E1989" s="0"/>
      <c r="F1989" s="0"/>
      <c r="G1989" s="0"/>
      <c r="H1989" s="0"/>
      <c r="I1989" s="9"/>
    </row>
    <row r="1990" customFormat="false" ht="9.6" hidden="false" customHeight="true" outlineLevel="0" collapsed="false">
      <c r="A1990" s="0"/>
      <c r="B1990" s="0"/>
      <c r="C1990" s="0"/>
      <c r="D1990" s="0"/>
      <c r="E1990" s="0"/>
      <c r="F1990" s="0"/>
      <c r="G1990" s="0"/>
      <c r="H1990" s="0"/>
      <c r="I1990" s="9"/>
    </row>
    <row r="1991" customFormat="false" ht="9.6" hidden="false" customHeight="true" outlineLevel="0" collapsed="false">
      <c r="A1991" s="0"/>
      <c r="B1991" s="0"/>
      <c r="C1991" s="0"/>
      <c r="D1991" s="0"/>
      <c r="E1991" s="0"/>
      <c r="F1991" s="0"/>
      <c r="G1991" s="0"/>
      <c r="H1991" s="0"/>
      <c r="I1991" s="9"/>
    </row>
    <row r="1992" customFormat="false" ht="9.6" hidden="false" customHeight="true" outlineLevel="0" collapsed="false">
      <c r="A1992" s="0"/>
      <c r="B1992" s="0"/>
      <c r="C1992" s="0"/>
      <c r="D1992" s="0"/>
      <c r="E1992" s="0"/>
      <c r="F1992" s="0"/>
      <c r="G1992" s="0"/>
      <c r="H1992" s="0"/>
      <c r="I1992" s="9"/>
    </row>
    <row r="1993" customFormat="false" ht="9.6" hidden="false" customHeight="true" outlineLevel="0" collapsed="false">
      <c r="A1993" s="0"/>
      <c r="B1993" s="0"/>
      <c r="C1993" s="0"/>
      <c r="D1993" s="0"/>
      <c r="E1993" s="0"/>
      <c r="F1993" s="0"/>
      <c r="G1993" s="0"/>
      <c r="H1993" s="0"/>
      <c r="I1993" s="9"/>
    </row>
    <row r="1994" customFormat="false" ht="9.6" hidden="false" customHeight="true" outlineLevel="0" collapsed="false">
      <c r="A1994" s="0"/>
      <c r="B1994" s="0"/>
      <c r="C1994" s="0"/>
      <c r="D1994" s="0"/>
      <c r="E1994" s="0"/>
      <c r="F1994" s="0"/>
      <c r="G1994" s="0"/>
      <c r="H1994" s="0"/>
      <c r="I1994" s="9"/>
    </row>
    <row r="1995" customFormat="false" ht="9.6" hidden="false" customHeight="true" outlineLevel="0" collapsed="false">
      <c r="A1995" s="0"/>
      <c r="B1995" s="0"/>
      <c r="C1995" s="0"/>
      <c r="D1995" s="0"/>
      <c r="E1995" s="0"/>
      <c r="F1995" s="0"/>
      <c r="G1995" s="0"/>
      <c r="H1995" s="0"/>
      <c r="I1995" s="9"/>
    </row>
    <row r="1996" customFormat="false" ht="9.6" hidden="false" customHeight="true" outlineLevel="0" collapsed="false">
      <c r="A1996" s="0"/>
      <c r="B1996" s="0"/>
      <c r="C1996" s="0"/>
      <c r="D1996" s="0"/>
      <c r="E1996" s="0"/>
      <c r="F1996" s="0"/>
      <c r="G1996" s="0"/>
      <c r="H1996" s="0"/>
      <c r="I1996" s="9"/>
    </row>
    <row r="1997" customFormat="false" ht="9.6" hidden="false" customHeight="true" outlineLevel="0" collapsed="false">
      <c r="A1997" s="0"/>
      <c r="B1997" s="0"/>
      <c r="C1997" s="0"/>
      <c r="D1997" s="0"/>
      <c r="E1997" s="0"/>
      <c r="F1997" s="0"/>
      <c r="G1997" s="0"/>
      <c r="H1997" s="0"/>
      <c r="I1997" s="9"/>
    </row>
    <row r="1998" customFormat="false" ht="9.6" hidden="false" customHeight="true" outlineLevel="0" collapsed="false">
      <c r="A1998" s="0"/>
      <c r="B1998" s="0"/>
      <c r="C1998" s="0"/>
      <c r="D1998" s="0"/>
      <c r="E1998" s="0"/>
      <c r="F1998" s="0"/>
      <c r="G1998" s="0"/>
      <c r="H1998" s="0"/>
      <c r="I1998" s="9"/>
    </row>
    <row r="1999" customFormat="false" ht="9.6" hidden="false" customHeight="true" outlineLevel="0" collapsed="false">
      <c r="A1999" s="0"/>
      <c r="B1999" s="0"/>
      <c r="C1999" s="0"/>
      <c r="D1999" s="0"/>
      <c r="E1999" s="0"/>
      <c r="F1999" s="0"/>
      <c r="G1999" s="0"/>
      <c r="H1999" s="0"/>
      <c r="I1999" s="9"/>
    </row>
    <row r="2000" customFormat="false" ht="9.6" hidden="false" customHeight="true" outlineLevel="0" collapsed="false">
      <c r="A2000" s="0"/>
      <c r="B2000" s="0"/>
      <c r="C2000" s="0"/>
      <c r="D2000" s="0"/>
      <c r="E2000" s="0"/>
      <c r="F2000" s="0"/>
      <c r="G2000" s="0"/>
      <c r="H2000" s="0"/>
      <c r="I2000" s="9"/>
    </row>
    <row r="2001" customFormat="false" ht="9.6" hidden="false" customHeight="true" outlineLevel="0" collapsed="false">
      <c r="A2001" s="0"/>
      <c r="B2001" s="0"/>
      <c r="C2001" s="0"/>
      <c r="D2001" s="0"/>
      <c r="E2001" s="0"/>
      <c r="F2001" s="0"/>
      <c r="G2001" s="0"/>
      <c r="H2001" s="0"/>
      <c r="I2001" s="9"/>
    </row>
    <row r="2002" customFormat="false" ht="9.6" hidden="false" customHeight="true" outlineLevel="0" collapsed="false">
      <c r="A2002" s="0"/>
      <c r="B2002" s="0"/>
      <c r="C2002" s="0"/>
      <c r="D2002" s="0"/>
      <c r="E2002" s="0"/>
      <c r="F2002" s="0"/>
      <c r="G2002" s="0"/>
      <c r="H2002" s="0"/>
      <c r="I2002" s="9"/>
    </row>
    <row r="2003" customFormat="false" ht="9.6" hidden="false" customHeight="true" outlineLevel="0" collapsed="false">
      <c r="A2003" s="0"/>
      <c r="B2003" s="0"/>
      <c r="C2003" s="0"/>
      <c r="D2003" s="0"/>
      <c r="E2003" s="0"/>
      <c r="F2003" s="0"/>
      <c r="G2003" s="0"/>
      <c r="H2003" s="0"/>
      <c r="I2003" s="9"/>
    </row>
    <row r="2004" customFormat="false" ht="9.6" hidden="false" customHeight="true" outlineLevel="0" collapsed="false">
      <c r="A2004" s="0"/>
      <c r="B2004" s="0"/>
      <c r="C2004" s="0"/>
      <c r="D2004" s="0"/>
      <c r="E2004" s="0"/>
      <c r="F2004" s="0"/>
      <c r="G2004" s="0"/>
      <c r="H2004" s="0"/>
      <c r="I2004" s="9"/>
    </row>
    <row r="2005" customFormat="false" ht="9.6" hidden="false" customHeight="true" outlineLevel="0" collapsed="false">
      <c r="A2005" s="0"/>
      <c r="B2005" s="0"/>
      <c r="C2005" s="0"/>
      <c r="D2005" s="0"/>
      <c r="E2005" s="0"/>
      <c r="F2005" s="0"/>
      <c r="G2005" s="0"/>
      <c r="H2005" s="0"/>
      <c r="I2005" s="9"/>
    </row>
    <row r="2006" customFormat="false" ht="9.6" hidden="false" customHeight="true" outlineLevel="0" collapsed="false">
      <c r="A2006" s="0"/>
      <c r="B2006" s="0"/>
      <c r="C2006" s="0"/>
      <c r="D2006" s="0"/>
      <c r="E2006" s="0"/>
      <c r="F2006" s="0"/>
      <c r="G2006" s="0"/>
      <c r="H2006" s="0"/>
      <c r="I2006" s="9"/>
    </row>
    <row r="2007" customFormat="false" ht="9.6" hidden="false" customHeight="true" outlineLevel="0" collapsed="false">
      <c r="A2007" s="0"/>
      <c r="B2007" s="0"/>
      <c r="C2007" s="0"/>
      <c r="D2007" s="0"/>
      <c r="E2007" s="0"/>
      <c r="F2007" s="0"/>
      <c r="G2007" s="0"/>
      <c r="H2007" s="0"/>
      <c r="I2007" s="9"/>
    </row>
    <row r="2008" customFormat="false" ht="9.6" hidden="false" customHeight="true" outlineLevel="0" collapsed="false">
      <c r="A2008" s="0"/>
      <c r="B2008" s="0"/>
      <c r="C2008" s="0"/>
      <c r="D2008" s="0"/>
      <c r="E2008" s="0"/>
      <c r="F2008" s="0"/>
      <c r="G2008" s="0"/>
      <c r="H2008" s="0"/>
      <c r="I2008" s="9"/>
    </row>
    <row r="2009" customFormat="false" ht="9.6" hidden="false" customHeight="true" outlineLevel="0" collapsed="false">
      <c r="A2009" s="0"/>
      <c r="B2009" s="0"/>
      <c r="C2009" s="0"/>
      <c r="D2009" s="0"/>
      <c r="E2009" s="0"/>
      <c r="F2009" s="0"/>
      <c r="G2009" s="0"/>
      <c r="H2009" s="0"/>
      <c r="I2009" s="9"/>
    </row>
    <row r="2010" customFormat="false" ht="9.6" hidden="false" customHeight="true" outlineLevel="0" collapsed="false">
      <c r="A2010" s="0"/>
      <c r="B2010" s="0"/>
      <c r="C2010" s="0"/>
      <c r="D2010" s="0"/>
      <c r="E2010" s="0"/>
      <c r="F2010" s="0"/>
      <c r="G2010" s="0"/>
      <c r="H2010" s="0"/>
      <c r="I2010" s="9"/>
    </row>
    <row r="2011" customFormat="false" ht="9.6" hidden="false" customHeight="true" outlineLevel="0" collapsed="false">
      <c r="A2011" s="0"/>
      <c r="B2011" s="0"/>
      <c r="C2011" s="0"/>
      <c r="D2011" s="0"/>
      <c r="E2011" s="0"/>
      <c r="F2011" s="0"/>
      <c r="G2011" s="0"/>
      <c r="H2011" s="0"/>
      <c r="I2011" s="9"/>
    </row>
    <row r="2012" customFormat="false" ht="9.6" hidden="false" customHeight="true" outlineLevel="0" collapsed="false">
      <c r="A2012" s="0"/>
      <c r="B2012" s="0"/>
      <c r="C2012" s="0"/>
      <c r="D2012" s="0"/>
      <c r="E2012" s="0"/>
      <c r="F2012" s="0"/>
      <c r="G2012" s="0"/>
      <c r="H2012" s="0"/>
      <c r="I2012" s="9"/>
    </row>
    <row r="2013" customFormat="false" ht="9.6" hidden="false" customHeight="true" outlineLevel="0" collapsed="false">
      <c r="A2013" s="0"/>
      <c r="B2013" s="0"/>
      <c r="C2013" s="0"/>
      <c r="D2013" s="0"/>
      <c r="E2013" s="0"/>
      <c r="F2013" s="0"/>
      <c r="G2013" s="0"/>
      <c r="H2013" s="0"/>
      <c r="I2013" s="9"/>
    </row>
    <row r="2014" customFormat="false" ht="9.6" hidden="false" customHeight="true" outlineLevel="0" collapsed="false">
      <c r="A2014" s="0"/>
      <c r="B2014" s="0"/>
      <c r="C2014" s="0"/>
      <c r="D2014" s="0"/>
      <c r="E2014" s="0"/>
      <c r="F2014" s="0"/>
      <c r="G2014" s="0"/>
      <c r="H2014" s="0"/>
      <c r="I2014" s="9"/>
    </row>
    <row r="2015" customFormat="false" ht="9.6" hidden="false" customHeight="true" outlineLevel="0" collapsed="false">
      <c r="A2015" s="0"/>
      <c r="B2015" s="0"/>
      <c r="C2015" s="0"/>
      <c r="D2015" s="0"/>
      <c r="E2015" s="0"/>
      <c r="F2015" s="0"/>
      <c r="G2015" s="0"/>
      <c r="H2015" s="0"/>
      <c r="I2015" s="9"/>
    </row>
    <row r="2016" customFormat="false" ht="9.6" hidden="false" customHeight="true" outlineLevel="0" collapsed="false">
      <c r="A2016" s="0"/>
      <c r="B2016" s="0"/>
      <c r="C2016" s="0"/>
      <c r="D2016" s="0"/>
      <c r="E2016" s="0"/>
      <c r="F2016" s="0"/>
      <c r="G2016" s="0"/>
      <c r="H2016" s="0"/>
      <c r="I2016" s="9"/>
    </row>
    <row r="2017" customFormat="false" ht="9.6" hidden="false" customHeight="true" outlineLevel="0" collapsed="false">
      <c r="A2017" s="0"/>
      <c r="B2017" s="0"/>
      <c r="C2017" s="0"/>
      <c r="D2017" s="0"/>
      <c r="E2017" s="0"/>
      <c r="F2017" s="0"/>
      <c r="G2017" s="0"/>
      <c r="H2017" s="0"/>
      <c r="I2017" s="9"/>
    </row>
    <row r="2018" customFormat="false" ht="9.6" hidden="false" customHeight="true" outlineLevel="0" collapsed="false">
      <c r="A2018" s="0"/>
      <c r="B2018" s="0"/>
      <c r="C2018" s="0"/>
      <c r="D2018" s="0"/>
      <c r="E2018" s="0"/>
      <c r="F2018" s="0"/>
      <c r="G2018" s="0"/>
      <c r="H2018" s="0"/>
      <c r="I2018" s="9"/>
    </row>
    <row r="2019" customFormat="false" ht="9.6" hidden="false" customHeight="true" outlineLevel="0" collapsed="false">
      <c r="A2019" s="0"/>
      <c r="B2019" s="0"/>
      <c r="C2019" s="0"/>
      <c r="D2019" s="0"/>
      <c r="E2019" s="0"/>
      <c r="F2019" s="0"/>
      <c r="G2019" s="0"/>
      <c r="H2019" s="0"/>
      <c r="I2019" s="9"/>
    </row>
    <row r="2020" customFormat="false" ht="9.6" hidden="false" customHeight="true" outlineLevel="0" collapsed="false">
      <c r="A2020" s="0"/>
      <c r="B2020" s="0"/>
      <c r="C2020" s="0"/>
      <c r="D2020" s="0"/>
      <c r="E2020" s="0"/>
      <c r="F2020" s="0"/>
      <c r="G2020" s="0"/>
      <c r="H2020" s="0"/>
      <c r="I2020" s="9"/>
    </row>
    <row r="2021" customFormat="false" ht="9.6" hidden="false" customHeight="true" outlineLevel="0" collapsed="false">
      <c r="A2021" s="0"/>
      <c r="B2021" s="0"/>
      <c r="C2021" s="0"/>
      <c r="D2021" s="0"/>
      <c r="E2021" s="0"/>
      <c r="F2021" s="0"/>
      <c r="G2021" s="0"/>
      <c r="H2021" s="0"/>
      <c r="I2021" s="9"/>
    </row>
    <row r="2022" customFormat="false" ht="9.6" hidden="false" customHeight="true" outlineLevel="0" collapsed="false">
      <c r="A2022" s="0"/>
      <c r="B2022" s="0"/>
      <c r="C2022" s="0"/>
      <c r="D2022" s="0"/>
      <c r="E2022" s="0"/>
      <c r="F2022" s="0"/>
      <c r="G2022" s="0"/>
      <c r="H2022" s="0"/>
      <c r="I2022" s="9"/>
    </row>
    <row r="2023" customFormat="false" ht="9.6" hidden="false" customHeight="true" outlineLevel="0" collapsed="false">
      <c r="A2023" s="0"/>
      <c r="B2023" s="0"/>
      <c r="C2023" s="0"/>
      <c r="D2023" s="0"/>
      <c r="E2023" s="0"/>
      <c r="F2023" s="0"/>
      <c r="G2023" s="0"/>
      <c r="H2023" s="0"/>
      <c r="I2023" s="9"/>
    </row>
    <row r="2024" customFormat="false" ht="9.6" hidden="false" customHeight="true" outlineLevel="0" collapsed="false">
      <c r="A2024" s="0"/>
      <c r="B2024" s="0"/>
      <c r="C2024" s="0"/>
      <c r="D2024" s="0"/>
      <c r="E2024" s="0"/>
      <c r="F2024" s="0"/>
      <c r="G2024" s="0"/>
      <c r="H2024" s="0"/>
      <c r="I2024" s="9"/>
    </row>
    <row r="2025" customFormat="false" ht="9.6" hidden="false" customHeight="true" outlineLevel="0" collapsed="false">
      <c r="A2025" s="0"/>
      <c r="B2025" s="0"/>
      <c r="C2025" s="0"/>
      <c r="D2025" s="0"/>
      <c r="E2025" s="0"/>
      <c r="F2025" s="0"/>
      <c r="G2025" s="0"/>
      <c r="H2025" s="0"/>
      <c r="I2025" s="9"/>
    </row>
    <row r="2026" customFormat="false" ht="9.6" hidden="false" customHeight="true" outlineLevel="0" collapsed="false">
      <c r="A2026" s="0"/>
      <c r="B2026" s="0"/>
      <c r="C2026" s="0"/>
      <c r="D2026" s="0"/>
      <c r="E2026" s="0"/>
      <c r="F2026" s="0"/>
      <c r="G2026" s="0"/>
      <c r="H2026" s="0"/>
      <c r="I2026" s="9"/>
    </row>
    <row r="2027" customFormat="false" ht="9.6" hidden="false" customHeight="true" outlineLevel="0" collapsed="false">
      <c r="A2027" s="0"/>
      <c r="B2027" s="0"/>
      <c r="C2027" s="0"/>
      <c r="D2027" s="0"/>
      <c r="E2027" s="0"/>
      <c r="F2027" s="0"/>
      <c r="G2027" s="0"/>
      <c r="H2027" s="0"/>
      <c r="I2027" s="9"/>
    </row>
    <row r="2028" customFormat="false" ht="9.6" hidden="false" customHeight="true" outlineLevel="0" collapsed="false">
      <c r="A2028" s="0"/>
      <c r="B2028" s="0"/>
      <c r="C2028" s="0"/>
      <c r="D2028" s="0"/>
      <c r="E2028" s="0"/>
      <c r="F2028" s="0"/>
      <c r="G2028" s="0"/>
      <c r="H2028" s="0"/>
      <c r="I2028" s="9"/>
    </row>
    <row r="2029" customFormat="false" ht="9.6" hidden="false" customHeight="true" outlineLevel="0" collapsed="false">
      <c r="A2029" s="0"/>
      <c r="B2029" s="0"/>
      <c r="C2029" s="0"/>
      <c r="D2029" s="0"/>
      <c r="E2029" s="0"/>
      <c r="F2029" s="0"/>
      <c r="G2029" s="0"/>
      <c r="H2029" s="0"/>
      <c r="I2029" s="9"/>
    </row>
    <row r="2030" customFormat="false" ht="9.6" hidden="false" customHeight="true" outlineLevel="0" collapsed="false">
      <c r="A2030" s="0"/>
      <c r="B2030" s="0"/>
      <c r="C2030" s="0"/>
      <c r="D2030" s="0"/>
      <c r="E2030" s="0"/>
      <c r="F2030" s="0"/>
      <c r="G2030" s="0"/>
      <c r="H2030" s="0"/>
      <c r="I2030" s="9"/>
    </row>
    <row r="2031" customFormat="false" ht="9.6" hidden="false" customHeight="true" outlineLevel="0" collapsed="false">
      <c r="A2031" s="0"/>
      <c r="B2031" s="0"/>
      <c r="C2031" s="0"/>
      <c r="D2031" s="0"/>
      <c r="E2031" s="0"/>
      <c r="F2031" s="0"/>
      <c r="G2031" s="0"/>
      <c r="H2031" s="0"/>
      <c r="I2031" s="9"/>
    </row>
    <row r="2032" customFormat="false" ht="9.6" hidden="false" customHeight="true" outlineLevel="0" collapsed="false">
      <c r="A2032" s="0"/>
      <c r="B2032" s="0"/>
      <c r="C2032" s="0"/>
      <c r="D2032" s="0"/>
      <c r="E2032" s="0"/>
      <c r="F2032" s="0"/>
      <c r="G2032" s="0"/>
      <c r="H2032" s="0"/>
      <c r="I2032" s="9"/>
    </row>
    <row r="2033" customFormat="false" ht="9.6" hidden="false" customHeight="true" outlineLevel="0" collapsed="false">
      <c r="A2033" s="0"/>
      <c r="B2033" s="0"/>
      <c r="C2033" s="0"/>
      <c r="D2033" s="0"/>
      <c r="E2033" s="0"/>
      <c r="F2033" s="0"/>
      <c r="G2033" s="0"/>
      <c r="H2033" s="0"/>
      <c r="I2033" s="9"/>
    </row>
    <row r="2034" customFormat="false" ht="9.6" hidden="false" customHeight="true" outlineLevel="0" collapsed="false">
      <c r="A2034" s="0"/>
      <c r="B2034" s="0"/>
      <c r="C2034" s="0"/>
      <c r="D2034" s="0"/>
      <c r="E2034" s="0"/>
      <c r="F2034" s="0"/>
      <c r="G2034" s="0"/>
      <c r="H2034" s="0"/>
      <c r="I2034" s="9"/>
    </row>
    <row r="2035" customFormat="false" ht="9.6" hidden="false" customHeight="true" outlineLevel="0" collapsed="false">
      <c r="A2035" s="0"/>
      <c r="B2035" s="0"/>
      <c r="C2035" s="0"/>
      <c r="D2035" s="0"/>
      <c r="E2035" s="0"/>
      <c r="F2035" s="0"/>
      <c r="G2035" s="0"/>
      <c r="H2035" s="0"/>
      <c r="I2035" s="9"/>
    </row>
    <row r="2036" customFormat="false" ht="9.6" hidden="false" customHeight="true" outlineLevel="0" collapsed="false">
      <c r="A2036" s="0"/>
      <c r="B2036" s="0"/>
      <c r="C2036" s="0"/>
      <c r="D2036" s="0"/>
      <c r="E2036" s="0"/>
      <c r="F2036" s="0"/>
      <c r="G2036" s="0"/>
      <c r="H2036" s="0"/>
      <c r="I2036" s="9"/>
    </row>
    <row r="2037" customFormat="false" ht="9.6" hidden="false" customHeight="true" outlineLevel="0" collapsed="false">
      <c r="A2037" s="0"/>
      <c r="B2037" s="0"/>
      <c r="C2037" s="0"/>
      <c r="D2037" s="0"/>
      <c r="E2037" s="0"/>
      <c r="F2037" s="0"/>
      <c r="G2037" s="0"/>
      <c r="H2037" s="0"/>
      <c r="I2037" s="9"/>
    </row>
    <row r="2038" customFormat="false" ht="9.6" hidden="false" customHeight="true" outlineLevel="0" collapsed="false">
      <c r="A2038" s="0"/>
      <c r="B2038" s="0"/>
      <c r="C2038" s="0"/>
      <c r="D2038" s="0"/>
      <c r="E2038" s="0"/>
      <c r="F2038" s="0"/>
      <c r="G2038" s="0"/>
      <c r="H2038" s="0"/>
      <c r="I2038" s="9"/>
    </row>
    <row r="2039" customFormat="false" ht="9.6" hidden="false" customHeight="true" outlineLevel="0" collapsed="false">
      <c r="A2039" s="0"/>
      <c r="B2039" s="0"/>
      <c r="C2039" s="0"/>
      <c r="D2039" s="0"/>
      <c r="E2039" s="0"/>
      <c r="F2039" s="0"/>
      <c r="G2039" s="0"/>
      <c r="H2039" s="0"/>
      <c r="I2039" s="9"/>
    </row>
    <row r="2040" customFormat="false" ht="9.6" hidden="false" customHeight="true" outlineLevel="0" collapsed="false">
      <c r="A2040" s="0"/>
      <c r="B2040" s="0"/>
      <c r="C2040" s="0"/>
      <c r="D2040" s="0"/>
      <c r="E2040" s="0"/>
      <c r="F2040" s="0"/>
      <c r="G2040" s="0"/>
      <c r="H2040" s="0"/>
      <c r="I2040" s="9"/>
    </row>
    <row r="2041" customFormat="false" ht="9.6" hidden="false" customHeight="true" outlineLevel="0" collapsed="false">
      <c r="A2041" s="0"/>
      <c r="B2041" s="0"/>
      <c r="C2041" s="0"/>
      <c r="D2041" s="0"/>
      <c r="E2041" s="0"/>
      <c r="F2041" s="0"/>
      <c r="G2041" s="0"/>
      <c r="H2041" s="0"/>
      <c r="I2041" s="9"/>
    </row>
    <row r="2042" customFormat="false" ht="9.6" hidden="false" customHeight="true" outlineLevel="0" collapsed="false">
      <c r="A2042" s="0"/>
      <c r="B2042" s="0"/>
      <c r="C2042" s="0"/>
      <c r="D2042" s="0"/>
      <c r="E2042" s="0"/>
      <c r="F2042" s="0"/>
      <c r="G2042" s="0"/>
      <c r="H2042" s="0"/>
      <c r="I2042" s="9"/>
    </row>
    <row r="2043" customFormat="false" ht="9.6" hidden="false" customHeight="true" outlineLevel="0" collapsed="false">
      <c r="A2043" s="0"/>
      <c r="B2043" s="0"/>
      <c r="C2043" s="0"/>
      <c r="D2043" s="0"/>
      <c r="E2043" s="0"/>
      <c r="F2043" s="0"/>
      <c r="G2043" s="0"/>
      <c r="H2043" s="0"/>
      <c r="I2043" s="9"/>
    </row>
    <row r="2044" customFormat="false" ht="9.6" hidden="false" customHeight="true" outlineLevel="0" collapsed="false">
      <c r="A2044" s="0"/>
      <c r="B2044" s="0"/>
      <c r="C2044" s="0"/>
      <c r="D2044" s="0"/>
      <c r="E2044" s="0"/>
      <c r="F2044" s="0"/>
      <c r="G2044" s="0"/>
      <c r="H2044" s="0"/>
      <c r="I2044" s="9"/>
    </row>
    <row r="2045" customFormat="false" ht="9.6" hidden="false" customHeight="true" outlineLevel="0" collapsed="false">
      <c r="A2045" s="0"/>
      <c r="B2045" s="0"/>
      <c r="C2045" s="0"/>
      <c r="D2045" s="0"/>
      <c r="E2045" s="0"/>
      <c r="F2045" s="0"/>
      <c r="G2045" s="0"/>
      <c r="H2045" s="0"/>
      <c r="I2045" s="9"/>
    </row>
    <row r="2046" customFormat="false" ht="9.6" hidden="false" customHeight="true" outlineLevel="0" collapsed="false">
      <c r="A2046" s="0"/>
      <c r="B2046" s="0"/>
      <c r="C2046" s="0"/>
      <c r="D2046" s="0"/>
      <c r="E2046" s="0"/>
      <c r="F2046" s="0"/>
      <c r="G2046" s="0"/>
      <c r="H2046" s="0"/>
      <c r="I2046" s="9"/>
    </row>
    <row r="2047" customFormat="false" ht="9.6" hidden="false" customHeight="true" outlineLevel="0" collapsed="false">
      <c r="A2047" s="0"/>
      <c r="B2047" s="0"/>
      <c r="C2047" s="0"/>
      <c r="D2047" s="0"/>
      <c r="E2047" s="0"/>
      <c r="F2047" s="0"/>
      <c r="G2047" s="0"/>
      <c r="H2047" s="0"/>
      <c r="I2047" s="9"/>
    </row>
    <row r="2048" customFormat="false" ht="9.6" hidden="false" customHeight="true" outlineLevel="0" collapsed="false">
      <c r="A2048" s="0"/>
      <c r="B2048" s="0"/>
      <c r="C2048" s="0"/>
      <c r="D2048" s="0"/>
      <c r="E2048" s="0"/>
      <c r="F2048" s="0"/>
      <c r="G2048" s="0"/>
      <c r="H2048" s="0"/>
      <c r="I2048" s="9"/>
    </row>
    <row r="2049" customFormat="false" ht="9.6" hidden="false" customHeight="true" outlineLevel="0" collapsed="false">
      <c r="A2049" s="0"/>
      <c r="B2049" s="0"/>
      <c r="C2049" s="0"/>
      <c r="D2049" s="0"/>
      <c r="E2049" s="0"/>
      <c r="F2049" s="0"/>
      <c r="G2049" s="0"/>
      <c r="H2049" s="0"/>
      <c r="I2049" s="9"/>
    </row>
    <row r="2050" customFormat="false" ht="9.6" hidden="false" customHeight="true" outlineLevel="0" collapsed="false">
      <c r="A2050" s="0"/>
      <c r="B2050" s="0"/>
      <c r="C2050" s="0"/>
      <c r="D2050" s="0"/>
      <c r="E2050" s="0"/>
      <c r="F2050" s="0"/>
      <c r="G2050" s="0"/>
      <c r="H2050" s="0"/>
      <c r="I2050" s="9"/>
    </row>
    <row r="2051" customFormat="false" ht="9.6" hidden="false" customHeight="true" outlineLevel="0" collapsed="false">
      <c r="A2051" s="0"/>
      <c r="B2051" s="0"/>
      <c r="C2051" s="0"/>
      <c r="D2051" s="0"/>
      <c r="E2051" s="0"/>
      <c r="F2051" s="0"/>
      <c r="G2051" s="0"/>
      <c r="H2051" s="0"/>
      <c r="I2051" s="9"/>
    </row>
    <row r="2052" customFormat="false" ht="9.6" hidden="false" customHeight="true" outlineLevel="0" collapsed="false">
      <c r="A2052" s="0"/>
      <c r="B2052" s="0"/>
      <c r="C2052" s="0"/>
      <c r="D2052" s="0"/>
      <c r="E2052" s="0"/>
      <c r="F2052" s="0"/>
      <c r="G2052" s="0"/>
      <c r="H2052" s="0"/>
      <c r="I2052" s="9"/>
    </row>
    <row r="2053" customFormat="false" ht="9.6" hidden="false" customHeight="true" outlineLevel="0" collapsed="false">
      <c r="A2053" s="0"/>
      <c r="B2053" s="0"/>
      <c r="C2053" s="0"/>
      <c r="D2053" s="0"/>
      <c r="E2053" s="0"/>
      <c r="F2053" s="0"/>
      <c r="G2053" s="0"/>
      <c r="H2053" s="0"/>
      <c r="I2053" s="9"/>
    </row>
    <row r="2054" customFormat="false" ht="9.6" hidden="false" customHeight="true" outlineLevel="0" collapsed="false">
      <c r="A2054" s="0"/>
      <c r="B2054" s="0"/>
      <c r="C2054" s="0"/>
      <c r="D2054" s="0"/>
      <c r="E2054" s="0"/>
      <c r="F2054" s="0"/>
      <c r="G2054" s="0"/>
      <c r="H2054" s="0"/>
      <c r="I2054" s="9"/>
    </row>
    <row r="2055" customFormat="false" ht="9.6" hidden="false" customHeight="true" outlineLevel="0" collapsed="false">
      <c r="A2055" s="0"/>
      <c r="B2055" s="0"/>
      <c r="C2055" s="0"/>
      <c r="D2055" s="0"/>
      <c r="E2055" s="0"/>
      <c r="F2055" s="0"/>
      <c r="G2055" s="0"/>
      <c r="H2055" s="0"/>
      <c r="I2055" s="9"/>
    </row>
    <row r="2056" customFormat="false" ht="9.6" hidden="false" customHeight="true" outlineLevel="0" collapsed="false">
      <c r="A2056" s="0"/>
      <c r="B2056" s="0"/>
      <c r="C2056" s="0"/>
      <c r="D2056" s="0"/>
      <c r="E2056" s="0"/>
      <c r="F2056" s="0"/>
      <c r="G2056" s="0"/>
      <c r="H2056" s="0"/>
      <c r="I2056" s="9"/>
    </row>
    <row r="2057" customFormat="false" ht="9.6" hidden="false" customHeight="true" outlineLevel="0" collapsed="false">
      <c r="A2057" s="0"/>
      <c r="B2057" s="0"/>
      <c r="C2057" s="0"/>
      <c r="D2057" s="0"/>
      <c r="E2057" s="0"/>
      <c r="F2057" s="0"/>
      <c r="G2057" s="0"/>
      <c r="H2057" s="0"/>
      <c r="I2057" s="9"/>
    </row>
    <row r="2058" customFormat="false" ht="9.6" hidden="false" customHeight="true" outlineLevel="0" collapsed="false">
      <c r="A2058" s="0"/>
      <c r="B2058" s="0"/>
      <c r="C2058" s="0"/>
      <c r="D2058" s="0"/>
      <c r="E2058" s="0"/>
      <c r="F2058" s="0"/>
      <c r="G2058" s="0"/>
      <c r="H2058" s="0"/>
      <c r="I2058" s="9"/>
    </row>
    <row r="2059" customFormat="false" ht="9.6" hidden="false" customHeight="true" outlineLevel="0" collapsed="false">
      <c r="A2059" s="0"/>
      <c r="B2059" s="0"/>
      <c r="C2059" s="0"/>
      <c r="D2059" s="0"/>
      <c r="E2059" s="0"/>
      <c r="F2059" s="0"/>
      <c r="G2059" s="0"/>
      <c r="H2059" s="0"/>
      <c r="I2059" s="9"/>
    </row>
    <row r="2060" customFormat="false" ht="9.6" hidden="false" customHeight="true" outlineLevel="0" collapsed="false">
      <c r="A2060" s="0"/>
      <c r="B2060" s="0"/>
      <c r="C2060" s="0"/>
      <c r="D2060" s="0"/>
      <c r="E2060" s="0"/>
      <c r="F2060" s="0"/>
      <c r="G2060" s="0"/>
      <c r="H2060" s="0"/>
      <c r="I2060" s="9"/>
    </row>
    <row r="2061" customFormat="false" ht="9.6" hidden="false" customHeight="true" outlineLevel="0" collapsed="false">
      <c r="A2061" s="0"/>
      <c r="B2061" s="0"/>
      <c r="C2061" s="0"/>
      <c r="D2061" s="0"/>
      <c r="E2061" s="0"/>
      <c r="F2061" s="0"/>
      <c r="G2061" s="0"/>
      <c r="H2061" s="0"/>
      <c r="I2061" s="9"/>
    </row>
    <row r="2062" customFormat="false" ht="9.6" hidden="false" customHeight="true" outlineLevel="0" collapsed="false">
      <c r="A2062" s="0"/>
      <c r="B2062" s="0"/>
      <c r="C2062" s="0"/>
      <c r="D2062" s="0"/>
      <c r="E2062" s="0"/>
      <c r="F2062" s="0"/>
      <c r="G2062" s="0"/>
      <c r="H2062" s="0"/>
      <c r="I2062" s="9"/>
    </row>
    <row r="2063" customFormat="false" ht="9.6" hidden="false" customHeight="true" outlineLevel="0" collapsed="false">
      <c r="A2063" s="0"/>
      <c r="B2063" s="0"/>
      <c r="C2063" s="0"/>
      <c r="D2063" s="0"/>
      <c r="E2063" s="0"/>
      <c r="F2063" s="0"/>
      <c r="G2063" s="0"/>
      <c r="H2063" s="0"/>
      <c r="I2063" s="9"/>
    </row>
    <row r="2064" customFormat="false" ht="9.6" hidden="false" customHeight="true" outlineLevel="0" collapsed="false">
      <c r="A2064" s="0"/>
      <c r="B2064" s="0"/>
      <c r="C2064" s="0"/>
      <c r="D2064" s="0"/>
      <c r="E2064" s="0"/>
      <c r="F2064" s="0"/>
      <c r="G2064" s="0"/>
      <c r="H2064" s="0"/>
      <c r="I2064" s="9"/>
    </row>
    <row r="2065" customFormat="false" ht="9.6" hidden="false" customHeight="true" outlineLevel="0" collapsed="false">
      <c r="A2065" s="0"/>
      <c r="B2065" s="0"/>
      <c r="C2065" s="0"/>
      <c r="D2065" s="0"/>
      <c r="E2065" s="0"/>
      <c r="F2065" s="0"/>
      <c r="G2065" s="0"/>
      <c r="H2065" s="0"/>
      <c r="I2065" s="9"/>
    </row>
    <row r="2066" customFormat="false" ht="9.6" hidden="false" customHeight="true" outlineLevel="0" collapsed="false">
      <c r="A2066" s="0"/>
      <c r="B2066" s="0"/>
      <c r="C2066" s="0"/>
      <c r="D2066" s="0"/>
      <c r="E2066" s="0"/>
      <c r="F2066" s="0"/>
      <c r="G2066" s="0"/>
      <c r="H2066" s="0"/>
      <c r="I2066" s="9"/>
    </row>
    <row r="2067" customFormat="false" ht="9.6" hidden="false" customHeight="true" outlineLevel="0" collapsed="false">
      <c r="A2067" s="0"/>
      <c r="B2067" s="0"/>
      <c r="C2067" s="0"/>
      <c r="D2067" s="0"/>
      <c r="E2067" s="0"/>
      <c r="F2067" s="0"/>
      <c r="G2067" s="0"/>
      <c r="H2067" s="0"/>
      <c r="I2067" s="9"/>
    </row>
    <row r="2068" customFormat="false" ht="9.6" hidden="false" customHeight="true" outlineLevel="0" collapsed="false">
      <c r="A2068" s="0"/>
      <c r="B2068" s="0"/>
      <c r="C2068" s="0"/>
      <c r="D2068" s="0"/>
      <c r="E2068" s="0"/>
      <c r="F2068" s="0"/>
      <c r="G2068" s="0"/>
      <c r="H2068" s="0"/>
      <c r="I2068" s="9"/>
    </row>
    <row r="2069" customFormat="false" ht="9.6" hidden="false" customHeight="true" outlineLevel="0" collapsed="false">
      <c r="A2069" s="0"/>
      <c r="B2069" s="0"/>
      <c r="C2069" s="0"/>
      <c r="D2069" s="0"/>
      <c r="E2069" s="0"/>
      <c r="F2069" s="0"/>
      <c r="G2069" s="0"/>
      <c r="H2069" s="0"/>
      <c r="I2069" s="9"/>
    </row>
    <row r="2070" customFormat="false" ht="9.6" hidden="false" customHeight="true" outlineLevel="0" collapsed="false">
      <c r="A2070" s="0"/>
      <c r="B2070" s="0"/>
      <c r="C2070" s="0"/>
      <c r="D2070" s="0"/>
      <c r="E2070" s="0"/>
      <c r="F2070" s="0"/>
      <c r="G2070" s="0"/>
      <c r="H2070" s="0"/>
      <c r="I2070" s="9"/>
    </row>
    <row r="2071" customFormat="false" ht="9.6" hidden="false" customHeight="true" outlineLevel="0" collapsed="false">
      <c r="A2071" s="0"/>
      <c r="B2071" s="0"/>
      <c r="C2071" s="0"/>
      <c r="D2071" s="0"/>
      <c r="E2071" s="0"/>
      <c r="F2071" s="0"/>
      <c r="G2071" s="0"/>
      <c r="H2071" s="0"/>
      <c r="I2071" s="9"/>
    </row>
    <row r="2072" customFormat="false" ht="9.6" hidden="false" customHeight="true" outlineLevel="0" collapsed="false">
      <c r="A2072" s="0"/>
      <c r="B2072" s="0"/>
      <c r="C2072" s="0"/>
      <c r="D2072" s="0"/>
      <c r="E2072" s="0"/>
      <c r="F2072" s="0"/>
      <c r="G2072" s="0"/>
      <c r="H2072" s="0"/>
      <c r="I2072" s="9"/>
    </row>
    <row r="2073" customFormat="false" ht="9.6" hidden="false" customHeight="true" outlineLevel="0" collapsed="false">
      <c r="A2073" s="0"/>
      <c r="B2073" s="0"/>
      <c r="C2073" s="0"/>
      <c r="D2073" s="0"/>
      <c r="E2073" s="0"/>
      <c r="F2073" s="0"/>
      <c r="G2073" s="0"/>
      <c r="H2073" s="0"/>
      <c r="I2073" s="9"/>
    </row>
    <row r="2074" customFormat="false" ht="9.6" hidden="false" customHeight="true" outlineLevel="0" collapsed="false">
      <c r="A2074" s="0"/>
      <c r="B2074" s="0"/>
      <c r="C2074" s="0"/>
      <c r="D2074" s="0"/>
      <c r="E2074" s="0"/>
      <c r="F2074" s="0"/>
      <c r="G2074" s="0"/>
      <c r="H2074" s="0"/>
      <c r="I2074" s="9"/>
    </row>
    <row r="2075" customFormat="false" ht="9.6" hidden="false" customHeight="true" outlineLevel="0" collapsed="false">
      <c r="A2075" s="0"/>
      <c r="B2075" s="0"/>
      <c r="C2075" s="0"/>
      <c r="D2075" s="0"/>
      <c r="E2075" s="0"/>
      <c r="F2075" s="0"/>
      <c r="G2075" s="0"/>
      <c r="H2075" s="0"/>
      <c r="I2075" s="9"/>
    </row>
    <row r="2076" customFormat="false" ht="9.6" hidden="false" customHeight="true" outlineLevel="0" collapsed="false">
      <c r="A2076" s="0"/>
      <c r="B2076" s="0"/>
      <c r="C2076" s="0"/>
      <c r="D2076" s="0"/>
      <c r="E2076" s="0"/>
      <c r="F2076" s="0"/>
      <c r="G2076" s="0"/>
      <c r="H2076" s="0"/>
      <c r="I2076" s="9"/>
    </row>
    <row r="2077" customFormat="false" ht="9.6" hidden="false" customHeight="true" outlineLevel="0" collapsed="false">
      <c r="A2077" s="0"/>
      <c r="B2077" s="0"/>
      <c r="C2077" s="0"/>
      <c r="D2077" s="0"/>
      <c r="E2077" s="0"/>
      <c r="F2077" s="0"/>
      <c r="G2077" s="0"/>
      <c r="H2077" s="0"/>
      <c r="I2077" s="9"/>
    </row>
    <row r="2078" customFormat="false" ht="9.6" hidden="false" customHeight="true" outlineLevel="0" collapsed="false">
      <c r="A2078" s="0"/>
      <c r="B2078" s="0"/>
      <c r="C2078" s="0"/>
      <c r="D2078" s="0"/>
      <c r="E2078" s="0"/>
      <c r="F2078" s="0"/>
      <c r="G2078" s="0"/>
      <c r="H2078" s="0"/>
      <c r="I2078" s="9"/>
    </row>
    <row r="2079" customFormat="false" ht="9.6" hidden="false" customHeight="true" outlineLevel="0" collapsed="false">
      <c r="A2079" s="0"/>
      <c r="B2079" s="0"/>
      <c r="C2079" s="0"/>
      <c r="D2079" s="0"/>
      <c r="E2079" s="0"/>
      <c r="F2079" s="0"/>
      <c r="G2079" s="0"/>
      <c r="H2079" s="0"/>
      <c r="I2079" s="9"/>
    </row>
    <row r="2080" customFormat="false" ht="9.6" hidden="false" customHeight="true" outlineLevel="0" collapsed="false">
      <c r="A2080" s="0"/>
      <c r="B2080" s="0"/>
      <c r="C2080" s="0"/>
      <c r="D2080" s="0"/>
      <c r="E2080" s="0"/>
      <c r="F2080" s="0"/>
      <c r="G2080" s="0"/>
      <c r="H2080" s="0"/>
      <c r="I2080" s="9"/>
    </row>
    <row r="2081" customFormat="false" ht="9.6" hidden="false" customHeight="true" outlineLevel="0" collapsed="false">
      <c r="A2081" s="0"/>
      <c r="B2081" s="0"/>
      <c r="C2081" s="0"/>
      <c r="D2081" s="0"/>
      <c r="E2081" s="0"/>
      <c r="F2081" s="0"/>
      <c r="G2081" s="0"/>
      <c r="H2081" s="0"/>
      <c r="I2081" s="9"/>
    </row>
    <row r="2082" customFormat="false" ht="9.6" hidden="false" customHeight="true" outlineLevel="0" collapsed="false">
      <c r="A2082" s="0"/>
      <c r="B2082" s="0"/>
      <c r="C2082" s="0"/>
      <c r="D2082" s="0"/>
      <c r="E2082" s="0"/>
      <c r="F2082" s="0"/>
      <c r="G2082" s="0"/>
      <c r="H2082" s="0"/>
      <c r="I2082" s="9"/>
    </row>
    <row r="2083" customFormat="false" ht="9.6" hidden="false" customHeight="true" outlineLevel="0" collapsed="false">
      <c r="A2083" s="0"/>
      <c r="B2083" s="0"/>
      <c r="C2083" s="0"/>
      <c r="D2083" s="0"/>
      <c r="E2083" s="0"/>
      <c r="F2083" s="0"/>
      <c r="G2083" s="0"/>
      <c r="H2083" s="0"/>
      <c r="I2083" s="9"/>
    </row>
    <row r="2084" customFormat="false" ht="9.6" hidden="false" customHeight="true" outlineLevel="0" collapsed="false">
      <c r="A2084" s="0"/>
      <c r="B2084" s="0"/>
      <c r="C2084" s="0"/>
      <c r="D2084" s="0"/>
      <c r="E2084" s="0"/>
      <c r="F2084" s="0"/>
      <c r="G2084" s="0"/>
      <c r="H2084" s="0"/>
      <c r="I2084" s="9"/>
    </row>
    <row r="2085" customFormat="false" ht="9.6" hidden="false" customHeight="true" outlineLevel="0" collapsed="false">
      <c r="A2085" s="0"/>
      <c r="B2085" s="0"/>
      <c r="C2085" s="0"/>
      <c r="D2085" s="0"/>
      <c r="E2085" s="0"/>
      <c r="F2085" s="0"/>
      <c r="G2085" s="0"/>
      <c r="H2085" s="0"/>
      <c r="I2085" s="9"/>
    </row>
    <row r="2086" customFormat="false" ht="9.6" hidden="false" customHeight="true" outlineLevel="0" collapsed="false">
      <c r="A2086" s="0"/>
      <c r="B2086" s="0"/>
      <c r="C2086" s="0"/>
      <c r="D2086" s="0"/>
      <c r="E2086" s="0"/>
      <c r="F2086" s="0"/>
      <c r="G2086" s="0"/>
      <c r="H2086" s="0"/>
      <c r="I2086" s="9"/>
    </row>
    <row r="2087" customFormat="false" ht="9.6" hidden="false" customHeight="true" outlineLevel="0" collapsed="false">
      <c r="A2087" s="0"/>
      <c r="B2087" s="0"/>
      <c r="C2087" s="0"/>
      <c r="D2087" s="0"/>
      <c r="E2087" s="0"/>
      <c r="F2087" s="0"/>
      <c r="G2087" s="0"/>
      <c r="H2087" s="0"/>
      <c r="I2087" s="9"/>
    </row>
    <row r="2088" customFormat="false" ht="9.6" hidden="false" customHeight="true" outlineLevel="0" collapsed="false">
      <c r="A2088" s="0"/>
      <c r="B2088" s="0"/>
      <c r="C2088" s="0"/>
      <c r="D2088" s="0"/>
      <c r="E2088" s="0"/>
      <c r="F2088" s="0"/>
      <c r="G2088" s="0"/>
      <c r="H2088" s="0"/>
      <c r="I2088" s="9"/>
    </row>
    <row r="2089" customFormat="false" ht="9.6" hidden="false" customHeight="true" outlineLevel="0" collapsed="false">
      <c r="A2089" s="0"/>
      <c r="B2089" s="0"/>
      <c r="C2089" s="0"/>
      <c r="D2089" s="0"/>
      <c r="E2089" s="0"/>
      <c r="F2089" s="0"/>
      <c r="G2089" s="0"/>
      <c r="H2089" s="0"/>
      <c r="I2089" s="9"/>
    </row>
    <row r="2090" customFormat="false" ht="9.6" hidden="false" customHeight="true" outlineLevel="0" collapsed="false">
      <c r="A2090" s="0"/>
      <c r="B2090" s="0"/>
      <c r="C2090" s="0"/>
      <c r="D2090" s="0"/>
      <c r="E2090" s="0"/>
      <c r="F2090" s="0"/>
      <c r="G2090" s="0"/>
      <c r="H2090" s="0"/>
      <c r="I2090" s="9"/>
    </row>
    <row r="2091" customFormat="false" ht="9.6" hidden="false" customHeight="true" outlineLevel="0" collapsed="false">
      <c r="A2091" s="0"/>
      <c r="B2091" s="0"/>
      <c r="C2091" s="0"/>
      <c r="D2091" s="0"/>
      <c r="E2091" s="0"/>
      <c r="F2091" s="0"/>
      <c r="G2091" s="0"/>
      <c r="H2091" s="0"/>
      <c r="I2091" s="9"/>
    </row>
    <row r="2092" customFormat="false" ht="9.6" hidden="false" customHeight="true" outlineLevel="0" collapsed="false">
      <c r="A2092" s="0"/>
      <c r="B2092" s="0"/>
      <c r="C2092" s="0"/>
      <c r="D2092" s="0"/>
      <c r="E2092" s="0"/>
      <c r="F2092" s="0"/>
      <c r="G2092" s="0"/>
      <c r="H2092" s="0"/>
      <c r="I2092" s="9"/>
    </row>
    <row r="2093" customFormat="false" ht="9.6" hidden="false" customHeight="true" outlineLevel="0" collapsed="false">
      <c r="A2093" s="0"/>
      <c r="B2093" s="0"/>
      <c r="C2093" s="0"/>
      <c r="D2093" s="0"/>
      <c r="E2093" s="0"/>
      <c r="F2093" s="0"/>
      <c r="G2093" s="0"/>
      <c r="H2093" s="0"/>
      <c r="I2093" s="9"/>
    </row>
    <row r="2094" customFormat="false" ht="9.6" hidden="false" customHeight="true" outlineLevel="0" collapsed="false">
      <c r="A2094" s="0"/>
      <c r="B2094" s="0"/>
      <c r="C2094" s="0"/>
      <c r="D2094" s="0"/>
      <c r="E2094" s="0"/>
      <c r="F2094" s="0"/>
      <c r="G2094" s="0"/>
      <c r="H2094" s="0"/>
      <c r="I2094" s="9"/>
    </row>
    <row r="2095" customFormat="false" ht="9.6" hidden="false" customHeight="true" outlineLevel="0" collapsed="false">
      <c r="A2095" s="0"/>
      <c r="B2095" s="0"/>
      <c r="C2095" s="0"/>
      <c r="D2095" s="0"/>
      <c r="E2095" s="0"/>
      <c r="F2095" s="0"/>
      <c r="G2095" s="0"/>
      <c r="H2095" s="0"/>
      <c r="I2095" s="9"/>
    </row>
    <row r="2096" customFormat="false" ht="9.6" hidden="false" customHeight="true" outlineLevel="0" collapsed="false">
      <c r="A2096" s="0"/>
      <c r="B2096" s="0"/>
      <c r="C2096" s="0"/>
      <c r="D2096" s="0"/>
      <c r="E2096" s="0"/>
      <c r="F2096" s="0"/>
      <c r="G2096" s="0"/>
      <c r="H2096" s="0"/>
      <c r="I2096" s="9"/>
    </row>
    <row r="2097" customFormat="false" ht="9.6" hidden="false" customHeight="true" outlineLevel="0" collapsed="false">
      <c r="A2097" s="0"/>
      <c r="B2097" s="0"/>
      <c r="C2097" s="0"/>
      <c r="D2097" s="0"/>
      <c r="E2097" s="0"/>
      <c r="F2097" s="0"/>
      <c r="G2097" s="0"/>
      <c r="H2097" s="0"/>
      <c r="I2097" s="9"/>
    </row>
    <row r="2098" customFormat="false" ht="9.6" hidden="false" customHeight="true" outlineLevel="0" collapsed="false">
      <c r="A2098" s="0"/>
      <c r="B2098" s="0"/>
      <c r="C2098" s="0"/>
      <c r="D2098" s="0"/>
      <c r="E2098" s="0"/>
      <c r="F2098" s="0"/>
      <c r="G2098" s="0"/>
      <c r="H2098" s="0"/>
      <c r="I2098" s="9"/>
    </row>
    <row r="2099" customFormat="false" ht="9.6" hidden="false" customHeight="true" outlineLevel="0" collapsed="false">
      <c r="A2099" s="0"/>
      <c r="B2099" s="0"/>
      <c r="C2099" s="0"/>
      <c r="D2099" s="0"/>
      <c r="E2099" s="0"/>
      <c r="F2099" s="0"/>
      <c r="G2099" s="0"/>
      <c r="H2099" s="0"/>
      <c r="I2099" s="9"/>
    </row>
    <row r="2100" customFormat="false" ht="9.6" hidden="false" customHeight="true" outlineLevel="0" collapsed="false">
      <c r="A2100" s="0"/>
      <c r="B2100" s="0"/>
      <c r="C2100" s="0"/>
      <c r="D2100" s="0"/>
      <c r="E2100" s="0"/>
      <c r="F2100" s="0"/>
      <c r="G2100" s="0"/>
      <c r="H2100" s="0"/>
      <c r="I2100" s="9"/>
    </row>
    <row r="2101" customFormat="false" ht="9.6" hidden="false" customHeight="true" outlineLevel="0" collapsed="false">
      <c r="A2101" s="0"/>
      <c r="B2101" s="0"/>
      <c r="C2101" s="0"/>
      <c r="D2101" s="0"/>
      <c r="E2101" s="0"/>
      <c r="F2101" s="0"/>
      <c r="G2101" s="0"/>
      <c r="H2101" s="0"/>
      <c r="I2101" s="9"/>
    </row>
    <row r="2102" customFormat="false" ht="9.6" hidden="false" customHeight="true" outlineLevel="0" collapsed="false">
      <c r="A2102" s="0"/>
      <c r="B2102" s="0"/>
      <c r="C2102" s="0"/>
      <c r="D2102" s="0"/>
      <c r="E2102" s="0"/>
      <c r="F2102" s="0"/>
      <c r="G2102" s="0"/>
      <c r="H2102" s="0"/>
      <c r="I2102" s="9"/>
    </row>
    <row r="2103" customFormat="false" ht="9.6" hidden="false" customHeight="true" outlineLevel="0" collapsed="false">
      <c r="A2103" s="0"/>
      <c r="B2103" s="0"/>
      <c r="C2103" s="0"/>
      <c r="D2103" s="0"/>
      <c r="E2103" s="0"/>
      <c r="F2103" s="0"/>
      <c r="G2103" s="0"/>
      <c r="H2103" s="0"/>
      <c r="I2103" s="9"/>
    </row>
    <row r="2104" customFormat="false" ht="9.6" hidden="false" customHeight="true" outlineLevel="0" collapsed="false">
      <c r="A2104" s="0"/>
      <c r="B2104" s="0"/>
      <c r="C2104" s="0"/>
      <c r="D2104" s="0"/>
      <c r="E2104" s="0"/>
      <c r="F2104" s="0"/>
      <c r="G2104" s="0"/>
      <c r="H2104" s="0"/>
      <c r="I2104" s="9"/>
    </row>
    <row r="2105" customFormat="false" ht="9.6" hidden="false" customHeight="true" outlineLevel="0" collapsed="false">
      <c r="A2105" s="0"/>
      <c r="B2105" s="0"/>
      <c r="C2105" s="0"/>
      <c r="D2105" s="0"/>
      <c r="E2105" s="0"/>
      <c r="F2105" s="0"/>
      <c r="G2105" s="0"/>
      <c r="H2105" s="0"/>
      <c r="I2105" s="9"/>
    </row>
    <row r="2106" customFormat="false" ht="9.6" hidden="false" customHeight="true" outlineLevel="0" collapsed="false">
      <c r="A2106" s="0"/>
      <c r="B2106" s="0"/>
      <c r="C2106" s="0"/>
      <c r="D2106" s="0"/>
      <c r="E2106" s="0"/>
      <c r="F2106" s="0"/>
      <c r="G2106" s="0"/>
      <c r="H2106" s="0"/>
      <c r="I2106" s="9"/>
    </row>
    <row r="2107" customFormat="false" ht="9.6" hidden="false" customHeight="true" outlineLevel="0" collapsed="false">
      <c r="A2107" s="0"/>
      <c r="B2107" s="0"/>
      <c r="C2107" s="0"/>
      <c r="D2107" s="0"/>
      <c r="E2107" s="0"/>
      <c r="F2107" s="0"/>
      <c r="G2107" s="0"/>
      <c r="H2107" s="0"/>
      <c r="I2107" s="9"/>
    </row>
    <row r="2108" customFormat="false" ht="9.6" hidden="false" customHeight="true" outlineLevel="0" collapsed="false">
      <c r="A2108" s="0"/>
      <c r="B2108" s="0"/>
      <c r="C2108" s="0"/>
      <c r="D2108" s="0"/>
      <c r="E2108" s="0"/>
      <c r="F2108" s="0"/>
      <c r="G2108" s="0"/>
      <c r="H2108" s="0"/>
      <c r="I2108" s="9"/>
    </row>
    <row r="2109" customFormat="false" ht="9.6" hidden="false" customHeight="true" outlineLevel="0" collapsed="false">
      <c r="A2109" s="0"/>
      <c r="B2109" s="0"/>
      <c r="C2109" s="0"/>
      <c r="D2109" s="0"/>
      <c r="E2109" s="0"/>
      <c r="F2109" s="0"/>
      <c r="G2109" s="0"/>
      <c r="H2109" s="0"/>
      <c r="I2109" s="9"/>
    </row>
    <row r="2110" customFormat="false" ht="9.6" hidden="false" customHeight="true" outlineLevel="0" collapsed="false">
      <c r="A2110" s="0"/>
      <c r="B2110" s="0"/>
      <c r="C2110" s="0"/>
      <c r="D2110" s="0"/>
      <c r="E2110" s="0"/>
      <c r="F2110" s="0"/>
      <c r="G2110" s="0"/>
      <c r="H2110" s="0"/>
      <c r="I2110" s="9"/>
    </row>
    <row r="2111" customFormat="false" ht="9.6" hidden="false" customHeight="true" outlineLevel="0" collapsed="false">
      <c r="A2111" s="0"/>
      <c r="B2111" s="0"/>
      <c r="C2111" s="0"/>
      <c r="D2111" s="0"/>
      <c r="E2111" s="0"/>
      <c r="F2111" s="0"/>
      <c r="G2111" s="0"/>
      <c r="H2111" s="0"/>
      <c r="I2111" s="9"/>
    </row>
    <row r="2112" customFormat="false" ht="9.6" hidden="false" customHeight="true" outlineLevel="0" collapsed="false">
      <c r="A2112" s="0"/>
      <c r="B2112" s="0"/>
      <c r="C2112" s="0"/>
      <c r="D2112" s="0"/>
      <c r="E2112" s="0"/>
      <c r="F2112" s="0"/>
      <c r="G2112" s="0"/>
      <c r="H2112" s="0"/>
      <c r="I2112" s="9"/>
    </row>
    <row r="2113" customFormat="false" ht="9.6" hidden="false" customHeight="true" outlineLevel="0" collapsed="false">
      <c r="A2113" s="0"/>
      <c r="B2113" s="0"/>
      <c r="C2113" s="0"/>
      <c r="D2113" s="0"/>
      <c r="E2113" s="0"/>
      <c r="F2113" s="0"/>
      <c r="G2113" s="0"/>
      <c r="H2113" s="0"/>
      <c r="I2113" s="9"/>
    </row>
    <row r="2114" customFormat="false" ht="9.6" hidden="false" customHeight="true" outlineLevel="0" collapsed="false">
      <c r="A2114" s="0"/>
      <c r="B2114" s="0"/>
      <c r="C2114" s="0"/>
      <c r="D2114" s="0"/>
      <c r="E2114" s="0"/>
      <c r="F2114" s="0"/>
      <c r="G2114" s="0"/>
      <c r="H2114" s="0"/>
      <c r="I2114" s="9"/>
    </row>
    <row r="2115" customFormat="false" ht="9.6" hidden="false" customHeight="true" outlineLevel="0" collapsed="false">
      <c r="A2115" s="0"/>
      <c r="B2115" s="0"/>
      <c r="C2115" s="0"/>
      <c r="D2115" s="0"/>
      <c r="E2115" s="0"/>
      <c r="F2115" s="0"/>
      <c r="G2115" s="0"/>
      <c r="H2115" s="0"/>
      <c r="I2115" s="9"/>
    </row>
    <row r="2116" customFormat="false" ht="9.6" hidden="false" customHeight="true" outlineLevel="0" collapsed="false">
      <c r="A2116" s="0"/>
      <c r="B2116" s="0"/>
      <c r="C2116" s="0"/>
      <c r="D2116" s="0"/>
      <c r="E2116" s="0"/>
      <c r="F2116" s="0"/>
      <c r="G2116" s="0"/>
      <c r="H2116" s="0"/>
      <c r="I2116" s="9"/>
    </row>
    <row r="2117" customFormat="false" ht="9.6" hidden="false" customHeight="true" outlineLevel="0" collapsed="false">
      <c r="A2117" s="0"/>
      <c r="B2117" s="0"/>
      <c r="C2117" s="0"/>
      <c r="D2117" s="0"/>
      <c r="E2117" s="0"/>
      <c r="F2117" s="0"/>
      <c r="G2117" s="0"/>
      <c r="H2117" s="0"/>
      <c r="I2117" s="9"/>
    </row>
    <row r="2118" customFormat="false" ht="9.6" hidden="false" customHeight="true" outlineLevel="0" collapsed="false">
      <c r="A2118" s="0"/>
      <c r="B2118" s="0"/>
      <c r="C2118" s="0"/>
      <c r="D2118" s="0"/>
      <c r="E2118" s="0"/>
      <c r="F2118" s="0"/>
      <c r="G2118" s="0"/>
      <c r="H2118" s="0"/>
      <c r="I2118" s="9"/>
    </row>
    <row r="2119" customFormat="false" ht="9.6" hidden="false" customHeight="true" outlineLevel="0" collapsed="false">
      <c r="A2119" s="0"/>
      <c r="B2119" s="0"/>
      <c r="C2119" s="0"/>
      <c r="D2119" s="0"/>
      <c r="E2119" s="0"/>
      <c r="F2119" s="0"/>
      <c r="G2119" s="0"/>
      <c r="H2119" s="0"/>
      <c r="I2119" s="9"/>
    </row>
    <row r="2120" customFormat="false" ht="9.6" hidden="false" customHeight="true" outlineLevel="0" collapsed="false">
      <c r="A2120" s="0"/>
      <c r="B2120" s="0"/>
      <c r="C2120" s="0"/>
      <c r="D2120" s="0"/>
      <c r="E2120" s="0"/>
      <c r="F2120" s="0"/>
      <c r="G2120" s="0"/>
      <c r="H2120" s="0"/>
      <c r="I2120" s="9"/>
    </row>
    <row r="2121" customFormat="false" ht="9.6" hidden="false" customHeight="true" outlineLevel="0" collapsed="false">
      <c r="A2121" s="0"/>
      <c r="B2121" s="0"/>
      <c r="C2121" s="0"/>
      <c r="D2121" s="0"/>
      <c r="E2121" s="0"/>
      <c r="F2121" s="0"/>
      <c r="G2121" s="0"/>
      <c r="H2121" s="0"/>
      <c r="I2121" s="9"/>
    </row>
    <row r="2122" customFormat="false" ht="9.6" hidden="false" customHeight="true" outlineLevel="0" collapsed="false">
      <c r="A2122" s="0"/>
      <c r="B2122" s="0"/>
      <c r="C2122" s="0"/>
      <c r="D2122" s="0"/>
      <c r="E2122" s="0"/>
      <c r="F2122" s="0"/>
      <c r="G2122" s="0"/>
      <c r="H2122" s="0"/>
      <c r="I2122" s="9"/>
    </row>
    <row r="2123" customFormat="false" ht="9.6" hidden="false" customHeight="true" outlineLevel="0" collapsed="false">
      <c r="A2123" s="0"/>
      <c r="B2123" s="0"/>
      <c r="C2123" s="0"/>
      <c r="D2123" s="0"/>
      <c r="E2123" s="0"/>
      <c r="F2123" s="0"/>
      <c r="G2123" s="0"/>
      <c r="H2123" s="0"/>
      <c r="I2123" s="9"/>
    </row>
    <row r="2124" customFormat="false" ht="9.6" hidden="false" customHeight="true" outlineLevel="0" collapsed="false">
      <c r="A2124" s="0"/>
      <c r="B2124" s="0"/>
      <c r="C2124" s="0"/>
      <c r="D2124" s="0"/>
      <c r="E2124" s="0"/>
      <c r="F2124" s="0"/>
      <c r="G2124" s="0"/>
      <c r="H2124" s="0"/>
      <c r="I2124" s="9"/>
    </row>
    <row r="2125" customFormat="false" ht="9.6" hidden="false" customHeight="true" outlineLevel="0" collapsed="false">
      <c r="A2125" s="0"/>
      <c r="B2125" s="0"/>
      <c r="C2125" s="0"/>
      <c r="D2125" s="0"/>
      <c r="E2125" s="0"/>
      <c r="F2125" s="0"/>
      <c r="G2125" s="0"/>
      <c r="H2125" s="0"/>
      <c r="I2125" s="9"/>
    </row>
    <row r="2126" customFormat="false" ht="9.6" hidden="false" customHeight="true" outlineLevel="0" collapsed="false">
      <c r="A2126" s="0"/>
      <c r="B2126" s="0"/>
      <c r="C2126" s="0"/>
      <c r="D2126" s="0"/>
      <c r="E2126" s="0"/>
      <c r="F2126" s="0"/>
      <c r="G2126" s="0"/>
      <c r="H2126" s="0"/>
      <c r="I2126" s="9"/>
    </row>
    <row r="2127" customFormat="false" ht="9.6" hidden="false" customHeight="true" outlineLevel="0" collapsed="false">
      <c r="A2127" s="0"/>
      <c r="B2127" s="0"/>
      <c r="C2127" s="0"/>
      <c r="D2127" s="0"/>
      <c r="E2127" s="0"/>
      <c r="F2127" s="0"/>
      <c r="G2127" s="0"/>
      <c r="H2127" s="0"/>
      <c r="I2127" s="9"/>
    </row>
    <row r="2128" customFormat="false" ht="9.6" hidden="false" customHeight="true" outlineLevel="0" collapsed="false">
      <c r="A2128" s="0"/>
      <c r="B2128" s="0"/>
      <c r="C2128" s="0"/>
      <c r="D2128" s="0"/>
      <c r="E2128" s="0"/>
      <c r="F2128" s="0"/>
      <c r="G2128" s="0"/>
      <c r="H2128" s="0"/>
      <c r="I2128" s="9"/>
    </row>
    <row r="2129" customFormat="false" ht="9.6" hidden="false" customHeight="true" outlineLevel="0" collapsed="false">
      <c r="A2129" s="0"/>
      <c r="B2129" s="0"/>
      <c r="C2129" s="0"/>
      <c r="D2129" s="0"/>
      <c r="E2129" s="0"/>
      <c r="F2129" s="0"/>
      <c r="G2129" s="0"/>
      <c r="H2129" s="0"/>
      <c r="I2129" s="9"/>
    </row>
    <row r="2130" customFormat="false" ht="9.6" hidden="false" customHeight="true" outlineLevel="0" collapsed="false">
      <c r="A2130" s="0"/>
      <c r="B2130" s="0"/>
      <c r="C2130" s="0"/>
      <c r="D2130" s="0"/>
      <c r="E2130" s="0"/>
      <c r="F2130" s="0"/>
      <c r="G2130" s="0"/>
      <c r="H2130" s="0"/>
      <c r="I2130" s="9"/>
    </row>
    <row r="2131" customFormat="false" ht="9.6" hidden="false" customHeight="true" outlineLevel="0" collapsed="false">
      <c r="A2131" s="0"/>
      <c r="B2131" s="0"/>
      <c r="C2131" s="0"/>
      <c r="D2131" s="0"/>
      <c r="E2131" s="0"/>
      <c r="F2131" s="0"/>
      <c r="G2131" s="0"/>
      <c r="H2131" s="0"/>
      <c r="I2131" s="9"/>
    </row>
    <row r="2132" customFormat="false" ht="9.6" hidden="false" customHeight="true" outlineLevel="0" collapsed="false">
      <c r="A2132" s="0"/>
      <c r="B2132" s="0"/>
      <c r="C2132" s="0"/>
      <c r="D2132" s="0"/>
      <c r="E2132" s="0"/>
      <c r="F2132" s="0"/>
      <c r="G2132" s="0"/>
      <c r="H2132" s="0"/>
      <c r="I2132" s="9"/>
    </row>
    <row r="2133" customFormat="false" ht="9.6" hidden="false" customHeight="true" outlineLevel="0" collapsed="false">
      <c r="A2133" s="0"/>
      <c r="B2133" s="0"/>
      <c r="C2133" s="0"/>
      <c r="D2133" s="0"/>
      <c r="E2133" s="0"/>
      <c r="F2133" s="0"/>
      <c r="G2133" s="0"/>
      <c r="H2133" s="0"/>
      <c r="I2133" s="9"/>
    </row>
    <row r="2134" customFormat="false" ht="9.6" hidden="false" customHeight="true" outlineLevel="0" collapsed="false">
      <c r="A2134" s="0"/>
      <c r="B2134" s="0"/>
      <c r="C2134" s="0"/>
      <c r="D2134" s="0"/>
      <c r="E2134" s="0"/>
      <c r="F2134" s="0"/>
      <c r="G2134" s="0"/>
      <c r="H2134" s="0"/>
      <c r="I2134" s="9"/>
    </row>
    <row r="2135" customFormat="false" ht="9.6" hidden="false" customHeight="true" outlineLevel="0" collapsed="false">
      <c r="A2135" s="0"/>
      <c r="B2135" s="0"/>
      <c r="C2135" s="0"/>
      <c r="D2135" s="0"/>
      <c r="E2135" s="0"/>
      <c r="F2135" s="0"/>
      <c r="G2135" s="0"/>
      <c r="H2135" s="0"/>
      <c r="I2135" s="9"/>
    </row>
    <row r="2136" customFormat="false" ht="9.6" hidden="false" customHeight="true" outlineLevel="0" collapsed="false">
      <c r="A2136" s="0"/>
      <c r="B2136" s="0"/>
      <c r="C2136" s="0"/>
      <c r="D2136" s="0"/>
      <c r="E2136" s="0"/>
      <c r="F2136" s="0"/>
      <c r="G2136" s="0"/>
      <c r="H2136" s="0"/>
      <c r="I2136" s="9"/>
    </row>
    <row r="2137" customFormat="false" ht="9.6" hidden="false" customHeight="true" outlineLevel="0" collapsed="false">
      <c r="A2137" s="0"/>
      <c r="B2137" s="0"/>
      <c r="C2137" s="0"/>
      <c r="D2137" s="0"/>
      <c r="E2137" s="0"/>
      <c r="F2137" s="0"/>
      <c r="G2137" s="0"/>
      <c r="H2137" s="0"/>
      <c r="I2137" s="9"/>
    </row>
    <row r="2138" customFormat="false" ht="9.6" hidden="false" customHeight="true" outlineLevel="0" collapsed="false">
      <c r="A2138" s="0"/>
      <c r="B2138" s="0"/>
      <c r="C2138" s="0"/>
      <c r="D2138" s="0"/>
      <c r="E2138" s="0"/>
      <c r="F2138" s="0"/>
      <c r="G2138" s="0"/>
      <c r="H2138" s="0"/>
      <c r="I2138" s="9"/>
    </row>
    <row r="2139" customFormat="false" ht="9.6" hidden="false" customHeight="true" outlineLevel="0" collapsed="false">
      <c r="A2139" s="0"/>
      <c r="B2139" s="0"/>
      <c r="C2139" s="0"/>
      <c r="D2139" s="0"/>
      <c r="E2139" s="0"/>
      <c r="F2139" s="0"/>
      <c r="G2139" s="0"/>
      <c r="H2139" s="0"/>
      <c r="I2139" s="9"/>
    </row>
    <row r="2140" customFormat="false" ht="9.6" hidden="false" customHeight="true" outlineLevel="0" collapsed="false">
      <c r="A2140" s="0"/>
      <c r="B2140" s="0"/>
      <c r="C2140" s="0"/>
      <c r="D2140" s="0"/>
      <c r="E2140" s="0"/>
      <c r="F2140" s="0"/>
      <c r="G2140" s="0"/>
      <c r="H2140" s="0"/>
      <c r="I2140" s="9"/>
    </row>
    <row r="2141" customFormat="false" ht="9.6" hidden="false" customHeight="true" outlineLevel="0" collapsed="false">
      <c r="A2141" s="0"/>
      <c r="B2141" s="0"/>
      <c r="C2141" s="0"/>
      <c r="D2141" s="0"/>
      <c r="E2141" s="0"/>
      <c r="F2141" s="0"/>
      <c r="G2141" s="0"/>
      <c r="H2141" s="0"/>
      <c r="I2141" s="9"/>
    </row>
    <row r="2142" customFormat="false" ht="9.6" hidden="false" customHeight="true" outlineLevel="0" collapsed="false">
      <c r="A2142" s="0"/>
      <c r="B2142" s="0"/>
      <c r="C2142" s="0"/>
      <c r="D2142" s="0"/>
      <c r="E2142" s="0"/>
      <c r="F2142" s="0"/>
      <c r="G2142" s="0"/>
      <c r="H2142" s="0"/>
      <c r="I2142" s="9"/>
    </row>
    <row r="2143" customFormat="false" ht="9.6" hidden="false" customHeight="true" outlineLevel="0" collapsed="false">
      <c r="A2143" s="0"/>
      <c r="B2143" s="0"/>
      <c r="C2143" s="0"/>
      <c r="D2143" s="0"/>
      <c r="E2143" s="0"/>
      <c r="F2143" s="0"/>
      <c r="G2143" s="0"/>
      <c r="H2143" s="0"/>
      <c r="I2143" s="9"/>
    </row>
    <row r="2144" customFormat="false" ht="9.6" hidden="false" customHeight="true" outlineLevel="0" collapsed="false">
      <c r="A2144" s="0"/>
      <c r="B2144" s="0"/>
      <c r="C2144" s="0"/>
      <c r="D2144" s="0"/>
      <c r="E2144" s="0"/>
      <c r="F2144" s="0"/>
      <c r="G2144" s="0"/>
      <c r="H2144" s="0"/>
      <c r="I2144" s="9"/>
    </row>
    <row r="2145" customFormat="false" ht="9.6" hidden="false" customHeight="true" outlineLevel="0" collapsed="false">
      <c r="A2145" s="0"/>
      <c r="B2145" s="0"/>
      <c r="C2145" s="0"/>
      <c r="D2145" s="0"/>
      <c r="E2145" s="0"/>
      <c r="F2145" s="0"/>
      <c r="G2145" s="0"/>
      <c r="H2145" s="0"/>
      <c r="I2145" s="9"/>
    </row>
    <row r="2146" customFormat="false" ht="9.6" hidden="false" customHeight="true" outlineLevel="0" collapsed="false">
      <c r="A2146" s="0"/>
      <c r="B2146" s="0"/>
      <c r="C2146" s="0"/>
      <c r="D2146" s="0"/>
      <c r="E2146" s="0"/>
      <c r="F2146" s="0"/>
      <c r="G2146" s="0"/>
      <c r="H2146" s="0"/>
      <c r="I2146" s="9"/>
    </row>
    <row r="2147" customFormat="false" ht="9.6" hidden="false" customHeight="true" outlineLevel="0" collapsed="false">
      <c r="A2147" s="0"/>
      <c r="B2147" s="0"/>
      <c r="C2147" s="0"/>
      <c r="D2147" s="0"/>
      <c r="E2147" s="0"/>
      <c r="F2147" s="0"/>
      <c r="G2147" s="0"/>
      <c r="H2147" s="0"/>
      <c r="I2147" s="9"/>
    </row>
    <row r="2148" customFormat="false" ht="9.6" hidden="false" customHeight="true" outlineLevel="0" collapsed="false">
      <c r="A2148" s="0"/>
      <c r="B2148" s="0"/>
      <c r="C2148" s="0"/>
      <c r="D2148" s="0"/>
      <c r="E2148" s="0"/>
      <c r="F2148" s="0"/>
      <c r="G2148" s="0"/>
      <c r="H2148" s="0"/>
      <c r="I2148" s="9"/>
    </row>
    <row r="2149" customFormat="false" ht="9.6" hidden="false" customHeight="true" outlineLevel="0" collapsed="false">
      <c r="A2149" s="0"/>
      <c r="B2149" s="0"/>
      <c r="C2149" s="0"/>
      <c r="D2149" s="0"/>
      <c r="E2149" s="0"/>
      <c r="F2149" s="0"/>
      <c r="G2149" s="0"/>
      <c r="H2149" s="0"/>
      <c r="I2149" s="9"/>
    </row>
    <row r="2150" customFormat="false" ht="9.6" hidden="false" customHeight="true" outlineLevel="0" collapsed="false">
      <c r="A2150" s="0"/>
      <c r="B2150" s="0"/>
      <c r="C2150" s="0"/>
      <c r="D2150" s="0"/>
      <c r="E2150" s="0"/>
      <c r="F2150" s="0"/>
      <c r="G2150" s="0"/>
      <c r="H2150" s="0"/>
      <c r="I2150" s="9"/>
    </row>
    <row r="2151" customFormat="false" ht="9.6" hidden="false" customHeight="true" outlineLevel="0" collapsed="false">
      <c r="A2151" s="0"/>
      <c r="B2151" s="0"/>
      <c r="C2151" s="0"/>
      <c r="D2151" s="0"/>
      <c r="E2151" s="0"/>
      <c r="F2151" s="0"/>
      <c r="G2151" s="0"/>
      <c r="H2151" s="0"/>
      <c r="I2151" s="9"/>
    </row>
    <row r="2152" customFormat="false" ht="9.6" hidden="false" customHeight="true" outlineLevel="0" collapsed="false">
      <c r="A2152" s="0"/>
      <c r="B2152" s="0"/>
      <c r="C2152" s="0"/>
      <c r="D2152" s="0"/>
      <c r="E2152" s="0"/>
      <c r="F2152" s="0"/>
      <c r="G2152" s="0"/>
      <c r="H2152" s="0"/>
      <c r="I2152" s="9"/>
    </row>
    <row r="2153" customFormat="false" ht="9.6" hidden="false" customHeight="true" outlineLevel="0" collapsed="false">
      <c r="A2153" s="0"/>
      <c r="B2153" s="0"/>
      <c r="C2153" s="0"/>
      <c r="D2153" s="0"/>
      <c r="E2153" s="0"/>
      <c r="F2153" s="0"/>
      <c r="G2153" s="0"/>
      <c r="H2153" s="0"/>
      <c r="I2153" s="9"/>
    </row>
    <row r="2154" customFormat="false" ht="9.6" hidden="false" customHeight="true" outlineLevel="0" collapsed="false">
      <c r="A2154" s="0"/>
      <c r="B2154" s="0"/>
      <c r="C2154" s="0"/>
      <c r="D2154" s="0"/>
      <c r="E2154" s="0"/>
      <c r="F2154" s="0"/>
      <c r="G2154" s="0"/>
      <c r="H2154" s="0"/>
      <c r="I2154" s="9"/>
    </row>
    <row r="2155" customFormat="false" ht="9.6" hidden="false" customHeight="true" outlineLevel="0" collapsed="false">
      <c r="A2155" s="0"/>
      <c r="B2155" s="0"/>
      <c r="C2155" s="0"/>
      <c r="D2155" s="0"/>
      <c r="E2155" s="0"/>
      <c r="F2155" s="0"/>
      <c r="G2155" s="0"/>
      <c r="H2155" s="0"/>
      <c r="I2155" s="9"/>
    </row>
    <row r="2156" customFormat="false" ht="9.6" hidden="false" customHeight="true" outlineLevel="0" collapsed="false">
      <c r="A2156" s="0"/>
      <c r="B2156" s="0"/>
      <c r="C2156" s="0"/>
      <c r="D2156" s="0"/>
      <c r="E2156" s="0"/>
      <c r="F2156" s="0"/>
      <c r="G2156" s="0"/>
      <c r="H2156" s="0"/>
      <c r="I2156" s="9"/>
    </row>
    <row r="2157" customFormat="false" ht="9.6" hidden="false" customHeight="true" outlineLevel="0" collapsed="false">
      <c r="A2157" s="0"/>
      <c r="B2157" s="0"/>
      <c r="C2157" s="0"/>
      <c r="D2157" s="0"/>
      <c r="E2157" s="0"/>
      <c r="F2157" s="0"/>
      <c r="G2157" s="0"/>
      <c r="H2157" s="0"/>
      <c r="I2157" s="9"/>
    </row>
    <row r="2158" customFormat="false" ht="9.6" hidden="false" customHeight="true" outlineLevel="0" collapsed="false">
      <c r="A2158" s="0"/>
      <c r="B2158" s="0"/>
      <c r="C2158" s="0"/>
      <c r="D2158" s="0"/>
      <c r="E2158" s="0"/>
      <c r="F2158" s="0"/>
      <c r="G2158" s="0"/>
      <c r="H2158" s="0"/>
      <c r="I2158" s="9"/>
    </row>
    <row r="2159" customFormat="false" ht="9.6" hidden="false" customHeight="true" outlineLevel="0" collapsed="false">
      <c r="A2159" s="0"/>
      <c r="B2159" s="0"/>
      <c r="C2159" s="0"/>
      <c r="D2159" s="0"/>
      <c r="E2159" s="0"/>
      <c r="F2159" s="0"/>
      <c r="G2159" s="0"/>
      <c r="H2159" s="0"/>
      <c r="I2159" s="9"/>
    </row>
    <row r="2160" customFormat="false" ht="9.6" hidden="false" customHeight="true" outlineLevel="0" collapsed="false">
      <c r="A2160" s="0"/>
      <c r="B2160" s="0"/>
      <c r="C2160" s="0"/>
      <c r="D2160" s="0"/>
      <c r="E2160" s="0"/>
      <c r="F2160" s="0"/>
      <c r="G2160" s="0"/>
      <c r="H2160" s="0"/>
      <c r="I2160" s="9"/>
    </row>
    <row r="2161" customFormat="false" ht="9.6" hidden="false" customHeight="true" outlineLevel="0" collapsed="false">
      <c r="A2161" s="0"/>
      <c r="B2161" s="0"/>
      <c r="C2161" s="0"/>
      <c r="D2161" s="0"/>
      <c r="E2161" s="0"/>
      <c r="F2161" s="0"/>
      <c r="G2161" s="0"/>
      <c r="H2161" s="0"/>
      <c r="I2161" s="9"/>
    </row>
    <row r="2162" customFormat="false" ht="9.6" hidden="false" customHeight="true" outlineLevel="0" collapsed="false">
      <c r="A2162" s="0"/>
      <c r="B2162" s="0"/>
      <c r="C2162" s="0"/>
      <c r="D2162" s="0"/>
      <c r="E2162" s="0"/>
      <c r="F2162" s="0"/>
      <c r="G2162" s="0"/>
      <c r="H2162" s="0"/>
      <c r="I2162" s="9"/>
    </row>
    <row r="2163" customFormat="false" ht="9.6" hidden="false" customHeight="true" outlineLevel="0" collapsed="false">
      <c r="A2163" s="0"/>
      <c r="B2163" s="0"/>
      <c r="C2163" s="0"/>
      <c r="D2163" s="0"/>
      <c r="E2163" s="0"/>
      <c r="F2163" s="0"/>
      <c r="G2163" s="0"/>
      <c r="H2163" s="0"/>
      <c r="I2163" s="9"/>
    </row>
    <row r="2164" customFormat="false" ht="9.6" hidden="false" customHeight="true" outlineLevel="0" collapsed="false">
      <c r="A2164" s="0"/>
      <c r="B2164" s="0"/>
      <c r="C2164" s="0"/>
      <c r="D2164" s="0"/>
      <c r="E2164" s="0"/>
      <c r="F2164" s="0"/>
      <c r="G2164" s="0"/>
      <c r="H2164" s="0"/>
      <c r="I2164" s="9"/>
    </row>
    <row r="2165" customFormat="false" ht="9.6" hidden="false" customHeight="true" outlineLevel="0" collapsed="false">
      <c r="A2165" s="0"/>
      <c r="B2165" s="0"/>
      <c r="C2165" s="0"/>
      <c r="D2165" s="0"/>
      <c r="E2165" s="0"/>
      <c r="F2165" s="0"/>
      <c r="G2165" s="0"/>
      <c r="H2165" s="0"/>
      <c r="I2165" s="9"/>
    </row>
    <row r="2166" customFormat="false" ht="9.6" hidden="false" customHeight="true" outlineLevel="0" collapsed="false">
      <c r="A2166" s="0"/>
      <c r="B2166" s="0"/>
      <c r="C2166" s="0"/>
      <c r="D2166" s="0"/>
      <c r="E2166" s="0"/>
      <c r="F2166" s="0"/>
      <c r="G2166" s="0"/>
      <c r="H2166" s="0"/>
      <c r="I2166" s="9"/>
    </row>
    <row r="2167" customFormat="false" ht="9.6" hidden="false" customHeight="true" outlineLevel="0" collapsed="false">
      <c r="A2167" s="0"/>
      <c r="B2167" s="0"/>
      <c r="C2167" s="0"/>
      <c r="D2167" s="0"/>
      <c r="E2167" s="0"/>
      <c r="F2167" s="0"/>
      <c r="G2167" s="0"/>
      <c r="H2167" s="0"/>
      <c r="I2167" s="9"/>
    </row>
    <row r="2168" customFormat="false" ht="9.6" hidden="false" customHeight="true" outlineLevel="0" collapsed="false">
      <c r="A2168" s="0"/>
      <c r="B2168" s="0"/>
      <c r="C2168" s="0"/>
      <c r="D2168" s="0"/>
      <c r="E2168" s="0"/>
      <c r="F2168" s="0"/>
      <c r="G2168" s="0"/>
      <c r="H2168" s="0"/>
      <c r="I2168" s="9"/>
    </row>
    <row r="2169" customFormat="false" ht="9.6" hidden="false" customHeight="true" outlineLevel="0" collapsed="false">
      <c r="A2169" s="0"/>
      <c r="B2169" s="0"/>
      <c r="C2169" s="0"/>
      <c r="D2169" s="0"/>
      <c r="E2169" s="0"/>
      <c r="F2169" s="0"/>
      <c r="G2169" s="0"/>
      <c r="H2169" s="0"/>
      <c r="I2169" s="9"/>
    </row>
    <row r="2170" customFormat="false" ht="9.6" hidden="false" customHeight="true" outlineLevel="0" collapsed="false">
      <c r="A2170" s="0"/>
      <c r="B2170" s="0"/>
      <c r="C2170" s="0"/>
      <c r="D2170" s="0"/>
      <c r="E2170" s="0"/>
      <c r="F2170" s="0"/>
      <c r="G2170" s="0"/>
      <c r="H2170" s="0"/>
      <c r="I2170" s="9"/>
    </row>
    <row r="2171" customFormat="false" ht="9.6" hidden="false" customHeight="true" outlineLevel="0" collapsed="false">
      <c r="A2171" s="0"/>
      <c r="B2171" s="0"/>
      <c r="C2171" s="0"/>
      <c r="D2171" s="0"/>
      <c r="E2171" s="0"/>
      <c r="F2171" s="0"/>
      <c r="G2171" s="0"/>
      <c r="H2171" s="0"/>
      <c r="I2171" s="9"/>
    </row>
    <row r="2172" customFormat="false" ht="9.6" hidden="false" customHeight="true" outlineLevel="0" collapsed="false">
      <c r="A2172" s="0"/>
      <c r="B2172" s="0"/>
      <c r="C2172" s="0"/>
      <c r="D2172" s="0"/>
      <c r="E2172" s="0"/>
      <c r="F2172" s="0"/>
      <c r="G2172" s="0"/>
      <c r="H2172" s="0"/>
      <c r="I2172" s="9"/>
    </row>
    <row r="2173" customFormat="false" ht="9.6" hidden="false" customHeight="true" outlineLevel="0" collapsed="false">
      <c r="A2173" s="0"/>
      <c r="B2173" s="0"/>
      <c r="C2173" s="0"/>
      <c r="D2173" s="0"/>
      <c r="E2173" s="0"/>
      <c r="F2173" s="0"/>
      <c r="G2173" s="0"/>
      <c r="H2173" s="0"/>
      <c r="I2173" s="9"/>
    </row>
    <row r="2174" customFormat="false" ht="9.6" hidden="false" customHeight="true" outlineLevel="0" collapsed="false">
      <c r="A2174" s="0"/>
      <c r="B2174" s="0"/>
      <c r="C2174" s="0"/>
      <c r="D2174" s="0"/>
      <c r="E2174" s="0"/>
      <c r="F2174" s="0"/>
      <c r="G2174" s="0"/>
      <c r="H2174" s="0"/>
      <c r="I2174" s="9"/>
    </row>
    <row r="2175" customFormat="false" ht="9.6" hidden="false" customHeight="true" outlineLevel="0" collapsed="false">
      <c r="A2175" s="0"/>
      <c r="B2175" s="0"/>
      <c r="C2175" s="0"/>
      <c r="D2175" s="0"/>
      <c r="E2175" s="0"/>
      <c r="F2175" s="0"/>
      <c r="G2175" s="0"/>
      <c r="H2175" s="0"/>
      <c r="I2175" s="9"/>
    </row>
    <row r="2176" customFormat="false" ht="9.6" hidden="false" customHeight="true" outlineLevel="0" collapsed="false">
      <c r="A2176" s="0"/>
      <c r="B2176" s="0"/>
      <c r="C2176" s="0"/>
      <c r="D2176" s="0"/>
      <c r="E2176" s="0"/>
      <c r="F2176" s="0"/>
      <c r="G2176" s="0"/>
      <c r="H2176" s="0"/>
      <c r="I2176" s="9"/>
    </row>
    <row r="2177" customFormat="false" ht="9.6" hidden="false" customHeight="true" outlineLevel="0" collapsed="false">
      <c r="A2177" s="0"/>
      <c r="B2177" s="0"/>
      <c r="C2177" s="0"/>
      <c r="D2177" s="0"/>
      <c r="E2177" s="0"/>
      <c r="F2177" s="0"/>
      <c r="G2177" s="0"/>
      <c r="H2177" s="0"/>
      <c r="I2177" s="9"/>
    </row>
    <row r="2178" customFormat="false" ht="9.6" hidden="false" customHeight="true" outlineLevel="0" collapsed="false">
      <c r="A2178" s="0"/>
      <c r="B2178" s="0"/>
      <c r="C2178" s="0"/>
      <c r="D2178" s="0"/>
      <c r="E2178" s="0"/>
      <c r="F2178" s="0"/>
      <c r="G2178" s="0"/>
      <c r="H2178" s="0"/>
      <c r="I2178" s="9"/>
    </row>
    <row r="2179" customFormat="false" ht="9.6" hidden="false" customHeight="true" outlineLevel="0" collapsed="false">
      <c r="A2179" s="0"/>
      <c r="B2179" s="0"/>
      <c r="C2179" s="0"/>
      <c r="D2179" s="0"/>
      <c r="E2179" s="0"/>
      <c r="F2179" s="0"/>
      <c r="G2179" s="0"/>
      <c r="H2179" s="0"/>
      <c r="I2179" s="9"/>
    </row>
    <row r="2180" customFormat="false" ht="9.6" hidden="false" customHeight="true" outlineLevel="0" collapsed="false">
      <c r="A2180" s="0"/>
      <c r="B2180" s="0"/>
      <c r="C2180" s="0"/>
      <c r="D2180" s="0"/>
      <c r="E2180" s="0"/>
      <c r="F2180" s="0"/>
      <c r="G2180" s="0"/>
      <c r="H2180" s="0"/>
      <c r="I2180" s="9"/>
    </row>
    <row r="2181" customFormat="false" ht="9.6" hidden="false" customHeight="true" outlineLevel="0" collapsed="false">
      <c r="A2181" s="0"/>
      <c r="B2181" s="0"/>
      <c r="C2181" s="0"/>
      <c r="D2181" s="0"/>
      <c r="E2181" s="0"/>
      <c r="F2181" s="0"/>
      <c r="G2181" s="0"/>
      <c r="H2181" s="0"/>
      <c r="I2181" s="9"/>
    </row>
    <row r="2182" customFormat="false" ht="9.6" hidden="false" customHeight="true" outlineLevel="0" collapsed="false">
      <c r="A2182" s="0"/>
      <c r="B2182" s="0"/>
      <c r="C2182" s="0"/>
      <c r="D2182" s="0"/>
      <c r="E2182" s="0"/>
      <c r="F2182" s="0"/>
      <c r="G2182" s="0"/>
      <c r="H2182" s="0"/>
      <c r="I2182" s="9"/>
    </row>
    <row r="2183" customFormat="false" ht="9.6" hidden="false" customHeight="true" outlineLevel="0" collapsed="false">
      <c r="A2183" s="0"/>
      <c r="B2183" s="0"/>
      <c r="C2183" s="0"/>
      <c r="D2183" s="0"/>
      <c r="E2183" s="0"/>
      <c r="F2183" s="0"/>
      <c r="G2183" s="0"/>
      <c r="H2183" s="0"/>
      <c r="I2183" s="9"/>
    </row>
    <row r="2184" customFormat="false" ht="9.6" hidden="false" customHeight="true" outlineLevel="0" collapsed="false">
      <c r="A2184" s="0"/>
      <c r="B2184" s="0"/>
      <c r="C2184" s="0"/>
      <c r="D2184" s="0"/>
      <c r="E2184" s="0"/>
      <c r="F2184" s="0"/>
      <c r="G2184" s="0"/>
      <c r="H2184" s="0"/>
      <c r="I2184" s="9"/>
    </row>
    <row r="2185" customFormat="false" ht="9.6" hidden="false" customHeight="true" outlineLevel="0" collapsed="false">
      <c r="A2185" s="0"/>
      <c r="B2185" s="0"/>
      <c r="C2185" s="0"/>
      <c r="D2185" s="0"/>
      <c r="E2185" s="0"/>
      <c r="F2185" s="0"/>
      <c r="G2185" s="0"/>
      <c r="H2185" s="0"/>
      <c r="I2185" s="9"/>
    </row>
    <row r="2186" customFormat="false" ht="9.6" hidden="false" customHeight="true" outlineLevel="0" collapsed="false">
      <c r="A2186" s="0"/>
      <c r="B2186" s="0"/>
      <c r="C2186" s="0"/>
      <c r="D2186" s="0"/>
      <c r="E2186" s="0"/>
      <c r="F2186" s="0"/>
      <c r="G2186" s="0"/>
      <c r="H2186" s="0"/>
      <c r="I2186" s="9"/>
    </row>
    <row r="2187" customFormat="false" ht="9.6" hidden="false" customHeight="true" outlineLevel="0" collapsed="false">
      <c r="A2187" s="0"/>
      <c r="B2187" s="0"/>
      <c r="C2187" s="0"/>
      <c r="D2187" s="0"/>
      <c r="E2187" s="0"/>
      <c r="F2187" s="0"/>
      <c r="G2187" s="0"/>
      <c r="H2187" s="0"/>
      <c r="I2187" s="9"/>
    </row>
    <row r="2188" customFormat="false" ht="9.6" hidden="false" customHeight="true" outlineLevel="0" collapsed="false">
      <c r="A2188" s="0"/>
      <c r="B2188" s="0"/>
      <c r="C2188" s="0"/>
      <c r="D2188" s="0"/>
      <c r="E2188" s="0"/>
      <c r="F2188" s="0"/>
      <c r="G2188" s="0"/>
      <c r="H2188" s="0"/>
      <c r="I2188" s="9"/>
    </row>
    <row r="2189" customFormat="false" ht="9.6" hidden="false" customHeight="true" outlineLevel="0" collapsed="false">
      <c r="A2189" s="0"/>
      <c r="B2189" s="0"/>
      <c r="C2189" s="0"/>
      <c r="D2189" s="0"/>
      <c r="E2189" s="0"/>
      <c r="F2189" s="0"/>
      <c r="G2189" s="0"/>
      <c r="H2189" s="0"/>
      <c r="I2189" s="9"/>
    </row>
    <row r="2190" customFormat="false" ht="9.6" hidden="false" customHeight="true" outlineLevel="0" collapsed="false">
      <c r="A2190" s="0"/>
      <c r="B2190" s="0"/>
      <c r="C2190" s="0"/>
      <c r="D2190" s="0"/>
      <c r="E2190" s="0"/>
      <c r="F2190" s="0"/>
      <c r="G2190" s="0"/>
      <c r="H2190" s="0"/>
      <c r="I2190" s="9"/>
    </row>
    <row r="2191" customFormat="false" ht="9.6" hidden="false" customHeight="true" outlineLevel="0" collapsed="false">
      <c r="A2191" s="0"/>
      <c r="B2191" s="0"/>
      <c r="C2191" s="0"/>
      <c r="D2191" s="0"/>
      <c r="E2191" s="0"/>
      <c r="F2191" s="0"/>
      <c r="G2191" s="0"/>
      <c r="H2191" s="0"/>
      <c r="I2191" s="9"/>
    </row>
    <row r="2192" customFormat="false" ht="9.6" hidden="false" customHeight="true" outlineLevel="0" collapsed="false">
      <c r="A2192" s="0"/>
      <c r="B2192" s="0"/>
      <c r="C2192" s="0"/>
      <c r="D2192" s="0"/>
      <c r="E2192" s="0"/>
      <c r="F2192" s="0"/>
      <c r="G2192" s="0"/>
      <c r="H2192" s="0"/>
      <c r="I2192" s="9"/>
    </row>
    <row r="2193" customFormat="false" ht="9.6" hidden="false" customHeight="true" outlineLevel="0" collapsed="false">
      <c r="A2193" s="0"/>
      <c r="B2193" s="0"/>
      <c r="C2193" s="0"/>
      <c r="D2193" s="0"/>
      <c r="E2193" s="0"/>
      <c r="F2193" s="0"/>
      <c r="G2193" s="0"/>
      <c r="H2193" s="0"/>
      <c r="I2193" s="9"/>
    </row>
    <row r="2194" customFormat="false" ht="9.6" hidden="false" customHeight="true" outlineLevel="0" collapsed="false">
      <c r="A2194" s="0"/>
      <c r="B2194" s="0"/>
      <c r="C2194" s="0"/>
      <c r="D2194" s="0"/>
      <c r="E2194" s="0"/>
      <c r="F2194" s="0"/>
      <c r="G2194" s="0"/>
      <c r="H2194" s="0"/>
      <c r="I2194" s="9"/>
    </row>
    <row r="2195" customFormat="false" ht="9.6" hidden="false" customHeight="true" outlineLevel="0" collapsed="false">
      <c r="A2195" s="0"/>
      <c r="B2195" s="0"/>
      <c r="C2195" s="0"/>
      <c r="D2195" s="0"/>
      <c r="E2195" s="0"/>
      <c r="F2195" s="0"/>
      <c r="G2195" s="0"/>
      <c r="H2195" s="0"/>
      <c r="I2195" s="9"/>
    </row>
    <row r="2196" customFormat="false" ht="9.6" hidden="false" customHeight="true" outlineLevel="0" collapsed="false">
      <c r="A2196" s="0"/>
      <c r="B2196" s="0"/>
      <c r="C2196" s="0"/>
      <c r="D2196" s="0"/>
      <c r="E2196" s="0"/>
      <c r="F2196" s="0"/>
      <c r="G2196" s="0"/>
      <c r="H2196" s="0"/>
      <c r="I2196" s="9"/>
    </row>
    <row r="2197" customFormat="false" ht="9.6" hidden="false" customHeight="true" outlineLevel="0" collapsed="false">
      <c r="A2197" s="0"/>
      <c r="B2197" s="0"/>
      <c r="C2197" s="0"/>
      <c r="D2197" s="0"/>
      <c r="E2197" s="0"/>
      <c r="F2197" s="0"/>
      <c r="G2197" s="0"/>
      <c r="H2197" s="0"/>
      <c r="I2197" s="9"/>
    </row>
    <row r="2198" customFormat="false" ht="9.6" hidden="false" customHeight="true" outlineLevel="0" collapsed="false">
      <c r="A2198" s="0"/>
      <c r="B2198" s="0"/>
      <c r="C2198" s="0"/>
      <c r="D2198" s="0"/>
      <c r="E2198" s="0"/>
      <c r="F2198" s="0"/>
      <c r="G2198" s="0"/>
      <c r="H2198" s="0"/>
      <c r="I2198" s="9"/>
    </row>
    <row r="2199" customFormat="false" ht="9.6" hidden="false" customHeight="true" outlineLevel="0" collapsed="false">
      <c r="A2199" s="0"/>
      <c r="B2199" s="0"/>
      <c r="C2199" s="0"/>
      <c r="D2199" s="0"/>
      <c r="E2199" s="0"/>
      <c r="F2199" s="0"/>
      <c r="G2199" s="0"/>
      <c r="H2199" s="0"/>
      <c r="I2199" s="9"/>
    </row>
    <row r="2200" customFormat="false" ht="9.6" hidden="false" customHeight="true" outlineLevel="0" collapsed="false">
      <c r="A2200" s="0"/>
      <c r="B2200" s="0"/>
      <c r="C2200" s="0"/>
      <c r="D2200" s="0"/>
      <c r="E2200" s="0"/>
      <c r="F2200" s="0"/>
      <c r="G2200" s="0"/>
      <c r="H2200" s="0"/>
      <c r="I2200" s="9"/>
    </row>
    <row r="2201" customFormat="false" ht="9.6" hidden="false" customHeight="true" outlineLevel="0" collapsed="false">
      <c r="A2201" s="0"/>
      <c r="B2201" s="0"/>
      <c r="C2201" s="0"/>
      <c r="D2201" s="0"/>
      <c r="E2201" s="0"/>
      <c r="F2201" s="0"/>
      <c r="G2201" s="0"/>
      <c r="H2201" s="0"/>
      <c r="I2201" s="9"/>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4:J84"/>
    <mergeCell ref="A86:J86"/>
    <mergeCell ref="A87:J87"/>
    <mergeCell ref="A89:A95"/>
    <mergeCell ref="B89:B95"/>
    <mergeCell ref="C89:C94"/>
    <mergeCell ref="D89:D94"/>
    <mergeCell ref="E89:E94"/>
    <mergeCell ref="F89:F94"/>
    <mergeCell ref="G89:I90"/>
    <mergeCell ref="J89:J94"/>
    <mergeCell ref="G91:G94"/>
    <mergeCell ref="H91:I92"/>
    <mergeCell ref="H93:H94"/>
    <mergeCell ref="I93:I94"/>
    <mergeCell ref="F95:I95"/>
    <mergeCell ref="A173:J173"/>
    <mergeCell ref="A175:J175"/>
    <mergeCell ref="A176:J176"/>
    <mergeCell ref="A178:A184"/>
    <mergeCell ref="B178:B184"/>
    <mergeCell ref="C178:C183"/>
    <mergeCell ref="D178:D183"/>
    <mergeCell ref="E178:E183"/>
    <mergeCell ref="F178:F183"/>
    <mergeCell ref="G178:I179"/>
    <mergeCell ref="J178:J183"/>
    <mergeCell ref="G180:G183"/>
    <mergeCell ref="H180:I181"/>
    <mergeCell ref="H182:H183"/>
    <mergeCell ref="I182:I183"/>
    <mergeCell ref="F184:I184"/>
    <mergeCell ref="A262:J262"/>
    <mergeCell ref="A264:J264"/>
    <mergeCell ref="A265:J265"/>
    <mergeCell ref="A267:A273"/>
    <mergeCell ref="B267:B273"/>
    <mergeCell ref="C267:C272"/>
    <mergeCell ref="D267:D272"/>
    <mergeCell ref="E267:E272"/>
    <mergeCell ref="F267:F272"/>
    <mergeCell ref="G267:I268"/>
    <mergeCell ref="J267:J272"/>
    <mergeCell ref="G269:G272"/>
    <mergeCell ref="H269:I270"/>
    <mergeCell ref="H271:H272"/>
    <mergeCell ref="I271:I272"/>
    <mergeCell ref="F273:I273"/>
    <mergeCell ref="A351:J351"/>
    <mergeCell ref="A353:J353"/>
    <mergeCell ref="A354:J354"/>
    <mergeCell ref="A356:A362"/>
    <mergeCell ref="B356:B362"/>
    <mergeCell ref="C356:C361"/>
    <mergeCell ref="D356:D361"/>
    <mergeCell ref="E356:E361"/>
    <mergeCell ref="F356:F361"/>
    <mergeCell ref="G356:I357"/>
    <mergeCell ref="J356:J361"/>
    <mergeCell ref="G358:G361"/>
    <mergeCell ref="H358:I359"/>
    <mergeCell ref="H360:H361"/>
    <mergeCell ref="I360:I361"/>
    <mergeCell ref="F362:I362"/>
    <mergeCell ref="A440:J440"/>
    <mergeCell ref="A442:J442"/>
    <mergeCell ref="A443:J443"/>
    <mergeCell ref="A445:A451"/>
    <mergeCell ref="B445:B451"/>
    <mergeCell ref="C445:C450"/>
    <mergeCell ref="D445:D450"/>
    <mergeCell ref="E445:E450"/>
    <mergeCell ref="F445:F450"/>
    <mergeCell ref="G445:I446"/>
    <mergeCell ref="J445:J450"/>
    <mergeCell ref="G447:G450"/>
    <mergeCell ref="H447:I448"/>
    <mergeCell ref="H449:H450"/>
    <mergeCell ref="I449:I450"/>
    <mergeCell ref="F451:I451"/>
    <mergeCell ref="A529:J529"/>
    <mergeCell ref="A531:J531"/>
    <mergeCell ref="A532:J532"/>
    <mergeCell ref="A534:A540"/>
    <mergeCell ref="B534:B540"/>
    <mergeCell ref="C534:C539"/>
    <mergeCell ref="D534:D539"/>
    <mergeCell ref="E534:E539"/>
    <mergeCell ref="F534:F539"/>
    <mergeCell ref="G534:I535"/>
    <mergeCell ref="J534:J539"/>
    <mergeCell ref="G536:G539"/>
    <mergeCell ref="H536:I537"/>
    <mergeCell ref="H538:H539"/>
    <mergeCell ref="I538:I539"/>
    <mergeCell ref="F540:I540"/>
    <mergeCell ref="A618:J618"/>
    <mergeCell ref="A620:J620"/>
    <mergeCell ref="A621:J621"/>
    <mergeCell ref="A623:A629"/>
    <mergeCell ref="B623:B629"/>
    <mergeCell ref="C623:C628"/>
    <mergeCell ref="D623:D628"/>
    <mergeCell ref="E623:E628"/>
    <mergeCell ref="F623:F628"/>
    <mergeCell ref="G623:I624"/>
    <mergeCell ref="J623:J628"/>
    <mergeCell ref="G625:G628"/>
    <mergeCell ref="H625:I626"/>
    <mergeCell ref="H627:H628"/>
    <mergeCell ref="I627:I628"/>
    <mergeCell ref="F629:I629"/>
    <mergeCell ref="A707:J707"/>
    <mergeCell ref="A709:J709"/>
    <mergeCell ref="A710:J710"/>
    <mergeCell ref="A712:A718"/>
    <mergeCell ref="B712:B718"/>
    <mergeCell ref="C712:C717"/>
    <mergeCell ref="D712:D717"/>
    <mergeCell ref="E712:E717"/>
    <mergeCell ref="F712:F717"/>
    <mergeCell ref="G712:I713"/>
    <mergeCell ref="J712:J717"/>
    <mergeCell ref="G714:G717"/>
    <mergeCell ref="H714:I715"/>
    <mergeCell ref="H716:H717"/>
    <mergeCell ref="I716:I717"/>
    <mergeCell ref="F718:I718"/>
    <mergeCell ref="A796:J796"/>
    <mergeCell ref="A798:J798"/>
    <mergeCell ref="A799:J799"/>
    <mergeCell ref="A801:A807"/>
    <mergeCell ref="B801:B807"/>
    <mergeCell ref="C801:C806"/>
    <mergeCell ref="D801:D806"/>
    <mergeCell ref="E801:E806"/>
    <mergeCell ref="F801:F806"/>
    <mergeCell ref="G801:I802"/>
    <mergeCell ref="J801:J806"/>
    <mergeCell ref="G803:G806"/>
    <mergeCell ref="H803:I804"/>
    <mergeCell ref="H805:H806"/>
    <mergeCell ref="I805:I806"/>
    <mergeCell ref="F807:I807"/>
    <mergeCell ref="A885:J885"/>
    <mergeCell ref="A887:J887"/>
    <mergeCell ref="A888:J888"/>
    <mergeCell ref="A890:A896"/>
    <mergeCell ref="B890:B896"/>
    <mergeCell ref="C890:C895"/>
    <mergeCell ref="D890:D895"/>
    <mergeCell ref="E890:E895"/>
    <mergeCell ref="F890:F895"/>
    <mergeCell ref="G890:I891"/>
    <mergeCell ref="J890:J895"/>
    <mergeCell ref="G892:G895"/>
    <mergeCell ref="H892:I893"/>
    <mergeCell ref="H894:H895"/>
    <mergeCell ref="I894:I895"/>
    <mergeCell ref="F896:I896"/>
    <mergeCell ref="A974:J974"/>
    <mergeCell ref="A976:J976"/>
    <mergeCell ref="A977:J977"/>
    <mergeCell ref="A979:A985"/>
    <mergeCell ref="B979:B985"/>
    <mergeCell ref="C979:C984"/>
    <mergeCell ref="D979:D984"/>
    <mergeCell ref="E979:E984"/>
    <mergeCell ref="F979:F984"/>
    <mergeCell ref="G979:I980"/>
    <mergeCell ref="J979:J984"/>
    <mergeCell ref="G981:G984"/>
    <mergeCell ref="H981:I982"/>
    <mergeCell ref="H983:H984"/>
    <mergeCell ref="I983:I984"/>
    <mergeCell ref="F985:I985"/>
    <mergeCell ref="A1063:J1063"/>
    <mergeCell ref="A1065:J1065"/>
    <mergeCell ref="A1066:J1066"/>
    <mergeCell ref="A1068:A1074"/>
    <mergeCell ref="B1068:B1074"/>
    <mergeCell ref="C1068:C1073"/>
    <mergeCell ref="D1068:D1073"/>
    <mergeCell ref="E1068:E1073"/>
    <mergeCell ref="F1068:F1073"/>
    <mergeCell ref="G1068:I1069"/>
    <mergeCell ref="J1068:J1073"/>
    <mergeCell ref="G1070:G1073"/>
    <mergeCell ref="H1070:I1071"/>
    <mergeCell ref="H1072:H1073"/>
    <mergeCell ref="I1072:I1073"/>
    <mergeCell ref="F1074:I1074"/>
    <mergeCell ref="A1114:J1114"/>
    <mergeCell ref="A1116:J1116"/>
    <mergeCell ref="A1117:J1117"/>
    <mergeCell ref="A1118:B1118"/>
    <mergeCell ref="A1119:A1125"/>
    <mergeCell ref="B1119:B1125"/>
    <mergeCell ref="C1119:C1124"/>
    <mergeCell ref="D1119:D1124"/>
    <mergeCell ref="E1119:E1124"/>
    <mergeCell ref="F1119:F1124"/>
    <mergeCell ref="G1119:I1120"/>
    <mergeCell ref="J1119:J1124"/>
    <mergeCell ref="G1121:G1124"/>
    <mergeCell ref="H1121:I1122"/>
    <mergeCell ref="H1123:H1124"/>
    <mergeCell ref="I1123:I1124"/>
    <mergeCell ref="F1125:I1125"/>
    <mergeCell ref="B1126:I1126"/>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3" man="true" max="16383" min="0"/>
    <brk id="172" man="true" max="16383" min="0"/>
    <brk id="261" man="true" max="16383" min="0"/>
    <brk id="350" man="true" max="16383" min="0"/>
    <brk id="439" man="true" max="16383" min="0"/>
    <brk id="528" man="true" max="16383" min="0"/>
    <brk id="617" man="true" max="16383" min="0"/>
    <brk id="706" man="true" max="16383" min="0"/>
    <brk id="795" man="true" max="16383" min="0"/>
    <brk id="884" man="true" max="16383" min="0"/>
    <brk id="973" man="true" max="16383" min="0"/>
    <brk id="1062" man="true" max="16383" min="0"/>
    <brk id="111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11.0546875" defaultRowHeight="12.75" zeroHeight="false" outlineLevelRow="0" outlineLevelCol="0"/>
  <cols>
    <col collapsed="false" customWidth="true" hidden="false" outlineLevel="0" max="1" min="1" style="123" width="5.56"/>
    <col collapsed="false" customWidth="true" hidden="false" outlineLevel="0" max="2" min="2" style="124" width="22.56"/>
    <col collapsed="false" customWidth="true" hidden="false" outlineLevel="0" max="3" min="3" style="125" width="10.85"/>
    <col collapsed="false" customWidth="true" hidden="false" outlineLevel="0" max="4" min="4" style="0" width="3.85"/>
    <col collapsed="false" customWidth="true" hidden="false" outlineLevel="0" max="5" min="5" style="0" width="5.85"/>
  </cols>
  <sheetData>
    <row r="1" customFormat="false" ht="12.75" hidden="false" customHeight="false" outlineLevel="0" collapsed="false">
      <c r="C1" s="126" t="s">
        <v>74</v>
      </c>
    </row>
    <row r="2" customFormat="false" ht="12.75" hidden="false" customHeight="false" outlineLevel="0" collapsed="false">
      <c r="A2" s="123" t="s">
        <v>163</v>
      </c>
      <c r="B2" s="127" t="s">
        <v>144</v>
      </c>
      <c r="C2" s="128" t="n">
        <v>635.871473</v>
      </c>
    </row>
    <row r="3" customFormat="false" ht="12.75" hidden="false" customHeight="false" outlineLevel="0" collapsed="false">
      <c r="A3" s="123" t="s">
        <v>164</v>
      </c>
      <c r="B3" s="127" t="s">
        <v>140</v>
      </c>
      <c r="C3" s="128" t="n">
        <v>580.467804</v>
      </c>
    </row>
    <row r="4" customFormat="false" ht="12.75" hidden="false" customHeight="false" outlineLevel="0" collapsed="false">
      <c r="A4" s="123" t="s">
        <v>165</v>
      </c>
      <c r="B4" s="127" t="s">
        <v>134</v>
      </c>
      <c r="C4" s="128" t="n">
        <v>545.620117</v>
      </c>
    </row>
    <row r="5" customFormat="false" ht="12.75" hidden="false" customHeight="false" outlineLevel="0" collapsed="false">
      <c r="A5" s="123" t="s">
        <v>166</v>
      </c>
      <c r="B5" s="127" t="s">
        <v>129</v>
      </c>
      <c r="C5" s="128" t="n">
        <v>505.26143</v>
      </c>
    </row>
    <row r="6" customFormat="false" ht="12.75" hidden="false" customHeight="false" outlineLevel="0" collapsed="false">
      <c r="A6" s="123" t="s">
        <v>167</v>
      </c>
      <c r="B6" s="127" t="s">
        <v>138</v>
      </c>
      <c r="C6" s="128" t="n">
        <v>451.762401</v>
      </c>
    </row>
    <row r="7" customFormat="false" ht="12.75" hidden="false" customHeight="false" outlineLevel="0" collapsed="false">
      <c r="A7" s="123" t="s">
        <v>168</v>
      </c>
      <c r="B7" s="127" t="s">
        <v>152</v>
      </c>
      <c r="C7" s="128" t="n">
        <v>447.156793</v>
      </c>
    </row>
    <row r="8" customFormat="false" ht="12.75" hidden="false" customHeight="false" outlineLevel="0" collapsed="false">
      <c r="A8" s="123" t="s">
        <v>169</v>
      </c>
      <c r="B8" s="127" t="s">
        <v>149</v>
      </c>
      <c r="C8" s="128" t="n">
        <v>446.318292</v>
      </c>
    </row>
    <row r="9" customFormat="false" ht="12.75" hidden="false" customHeight="false" outlineLevel="0" collapsed="false">
      <c r="A9" s="123" t="s">
        <v>170</v>
      </c>
      <c r="B9" s="127" t="s">
        <v>125</v>
      </c>
      <c r="C9" s="128" t="n">
        <v>350.82936</v>
      </c>
    </row>
    <row r="10" customFormat="false" ht="12.75" hidden="false" customHeight="false" outlineLevel="0" collapsed="false">
      <c r="A10" s="123" t="s">
        <v>171</v>
      </c>
      <c r="B10" s="127" t="s">
        <v>155</v>
      </c>
      <c r="C10" s="128" t="n">
        <v>285.033336</v>
      </c>
    </row>
    <row r="11" customFormat="false" ht="12.75" hidden="false" customHeight="false" outlineLevel="0" collapsed="false">
      <c r="A11" s="123" t="s">
        <v>172</v>
      </c>
      <c r="B11" s="127" t="s">
        <v>131</v>
      </c>
      <c r="C11" s="128" t="n">
        <v>282.094441</v>
      </c>
    </row>
    <row r="12" customFormat="false" ht="12.75" hidden="false" customHeight="false" outlineLevel="0" collapsed="false">
      <c r="A12" s="123" t="s">
        <v>173</v>
      </c>
      <c r="B12" s="127" t="s">
        <v>143</v>
      </c>
      <c r="C12" s="128" t="n">
        <v>268.054792</v>
      </c>
    </row>
    <row r="13" customFormat="false" ht="12.75" hidden="false" customHeight="false" outlineLevel="0" collapsed="false">
      <c r="A13" s="129" t="s">
        <v>174</v>
      </c>
      <c r="B13" s="130" t="s">
        <v>147</v>
      </c>
      <c r="C13" s="131" t="n">
        <v>241.345823</v>
      </c>
      <c r="D13" s="132"/>
      <c r="E13" s="132"/>
    </row>
    <row r="14" customFormat="false" ht="12.75" hidden="false" customHeight="false" outlineLevel="0" collapsed="false">
      <c r="A14" s="123" t="s">
        <v>175</v>
      </c>
      <c r="B14" s="127" t="s">
        <v>135</v>
      </c>
      <c r="C14" s="128" t="n">
        <v>235.368685</v>
      </c>
    </row>
    <row r="15" customFormat="false" ht="12.75" hidden="false" customHeight="false" outlineLevel="0" collapsed="false">
      <c r="A15" s="123" t="s">
        <v>176</v>
      </c>
      <c r="B15" s="127" t="s">
        <v>132</v>
      </c>
      <c r="C15" s="128" t="n">
        <v>235.232071</v>
      </c>
    </row>
    <row r="16" customFormat="false" ht="12.75" hidden="false" customHeight="false" outlineLevel="0" collapsed="false">
      <c r="A16" s="123" t="s">
        <v>177</v>
      </c>
      <c r="B16" s="127" t="s">
        <v>141</v>
      </c>
      <c r="C16" s="128" t="n">
        <v>231.424798</v>
      </c>
    </row>
    <row r="17" customFormat="false" ht="12.75" hidden="false" customHeight="false" outlineLevel="0" collapsed="false">
      <c r="A17" s="123" t="s">
        <v>178</v>
      </c>
      <c r="B17" s="127" t="s">
        <v>121</v>
      </c>
      <c r="C17" s="128" t="n">
        <v>226.521622</v>
      </c>
    </row>
    <row r="18" customFormat="false" ht="12.75" hidden="false" customHeight="false" outlineLevel="0" collapsed="false">
      <c r="A18" s="123" t="s">
        <v>179</v>
      </c>
      <c r="B18" s="127" t="s">
        <v>150</v>
      </c>
      <c r="C18" s="128" t="n">
        <v>207.57216</v>
      </c>
    </row>
    <row r="19" customFormat="false" ht="12.75" hidden="false" customHeight="false" outlineLevel="0" collapsed="false">
      <c r="A19" s="123" t="s">
        <v>180</v>
      </c>
      <c r="B19" s="127" t="s">
        <v>153</v>
      </c>
      <c r="C19" s="128" t="n">
        <v>198.650147</v>
      </c>
    </row>
    <row r="20" customFormat="false" ht="12.75" hidden="false" customHeight="false" outlineLevel="0" collapsed="false">
      <c r="A20" s="123" t="s">
        <v>181</v>
      </c>
      <c r="B20" s="127" t="s">
        <v>146</v>
      </c>
      <c r="C20" s="128" t="n">
        <v>184.293636</v>
      </c>
    </row>
    <row r="21" customFormat="false" ht="12.75" hidden="false" customHeight="false" outlineLevel="0" collapsed="false">
      <c r="A21" s="123" t="s">
        <v>182</v>
      </c>
      <c r="B21" s="127" t="s">
        <v>137</v>
      </c>
      <c r="C21" s="128" t="n">
        <v>171.773129</v>
      </c>
    </row>
    <row r="22" customFormat="false" ht="12.75" hidden="false" customHeight="false" outlineLevel="0" collapsed="false">
      <c r="A22" s="123" t="s">
        <v>183</v>
      </c>
      <c r="B22" s="127" t="s">
        <v>122</v>
      </c>
      <c r="C22" s="128" t="n">
        <v>99.121577</v>
      </c>
    </row>
    <row r="23" customFormat="false" ht="12.75" hidden="false" customHeight="false" outlineLevel="0" collapsed="false">
      <c r="A23" s="123" t="s">
        <v>184</v>
      </c>
      <c r="B23" s="127" t="s">
        <v>128</v>
      </c>
      <c r="C23" s="125" t="n">
        <v>66.118532</v>
      </c>
    </row>
    <row r="24" customFormat="false" ht="12.75" hidden="false" customHeight="false" outlineLevel="0" collapsed="false">
      <c r="A24" s="123" t="s">
        <v>185</v>
      </c>
      <c r="B24" s="127" t="s">
        <v>126</v>
      </c>
      <c r="C24" s="125" t="n">
        <v>61.49875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2T12:56:55Z</dcterms:created>
  <dc:creator>TLS</dc:creator>
  <dc:description/>
  <dc:language>en-US</dc:language>
  <cp:lastModifiedBy>TLS</cp:lastModifiedBy>
  <cp:lastPrinted>2014-05-27T13:23:53Z</cp:lastPrinted>
  <dcterms:modified xsi:type="dcterms:W3CDTF">2014-06-26T14:05:08Z</dcterms:modified>
  <cp:revision>0</cp:revision>
  <dc:subject/>
  <dc:title/>
</cp:coreProperties>
</file>