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49</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4" uniqueCount="371">
  <si>
    <t xml:space="preserve">Impressum</t>
  </si>
  <si>
    <t xml:space="preserve">Arbeitnehmerentgelt in Thüringen 2003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3 bis 2013</t>
  </si>
  <si>
    <t xml:space="preserve">2.</t>
  </si>
  <si>
    <t xml:space="preserve">Arbeitnehmerentgelt und Bruttoinlandsprodukt in Deutschland 2003 bis 2013</t>
  </si>
  <si>
    <t xml:space="preserve">3.</t>
  </si>
  <si>
    <t xml:space="preserve">Arbeitnehmerentgelt je Arbeitnehmer und Bruttoinlandsprodukt</t>
  </si>
  <si>
    <t xml:space="preserve">je Erwerbstätigen in Thüringen 2003 bis 2013</t>
  </si>
  <si>
    <t xml:space="preserve">4.</t>
  </si>
  <si>
    <t xml:space="preserve">Arbeitnehmerentgelt je geleistete Arbeitsstunde der Arbeitnehmer und</t>
  </si>
  <si>
    <t xml:space="preserve">Bruttoinlandsprodukt je geleistete Arbeitsstunde der Erwerbstätigen</t>
  </si>
  <si>
    <t xml:space="preserve">in Thüringen 2003 bis 2012</t>
  </si>
  <si>
    <t xml:space="preserve">5.</t>
  </si>
  <si>
    <t xml:space="preserve">nach Wirtschaftsbereichen</t>
  </si>
  <si>
    <t xml:space="preserve">6.</t>
  </si>
  <si>
    <t xml:space="preserve">Arbeitnehmerentgelt je Arbeitnehmer in Thüringen 2003 bis 2013</t>
  </si>
  <si>
    <t xml:space="preserve">7.</t>
  </si>
  <si>
    <t xml:space="preserve">Arbeitnehmer in Thüringen 2003 bis 2013</t>
  </si>
  <si>
    <t xml:space="preserve">8.</t>
  </si>
  <si>
    <t xml:space="preserve">Arbeitnehmerentgelt je Arbeitnehmer 2003 und 2013 nach Bundesländern</t>
  </si>
  <si>
    <t xml:space="preserve">Tabellen</t>
  </si>
  <si>
    <t xml:space="preserve">Arbeitnehmerentgelt in Thüringen, in Deutschland und</t>
  </si>
  <si>
    <t xml:space="preserve">in Großraumregionen 2003 bis 2013</t>
  </si>
  <si>
    <t xml:space="preserve">Arbeitnehmerentgelt je Arbeitnehmer in Thüringen, in Deutschland und</t>
  </si>
  <si>
    <t xml:space="preserve">Arbeitnehmerentgelt je geleistete Arbeitsstunde der Arbeitnehmer in Thüringen,</t>
  </si>
  <si>
    <t xml:space="preserve">in Deutschland und in Großraumregionen 2003 bis 2013</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3 bis 2013</t>
  </si>
  <si>
    <t xml:space="preserve">Arbeitnehmerentgelt in Thüringen 2002 bis 2012</t>
  </si>
  <si>
    <t xml:space="preserve">9.</t>
  </si>
  <si>
    <t xml:space="preserve">Arbeitnehmerentgelt in Deutschland 2003 bis 2013 nach Wirtschaftsbereichen</t>
  </si>
  <si>
    <t xml:space="preserve">10.</t>
  </si>
  <si>
    <t xml:space="preserve">Arbeitnehmerentgelt je Arbeitnehmer in Deutschland 2003 bis 2013</t>
  </si>
  <si>
    <t xml:space="preserve">11.</t>
  </si>
  <si>
    <t xml:space="preserve">Bruttolöhne und -gehälter in Thüringen 2003 bis 2013</t>
  </si>
  <si>
    <t xml:space="preserve">12.</t>
  </si>
  <si>
    <t xml:space="preserve">Bruttolöhne und -gehälter je Arbeitnehmer in Thüringen 2003 bis 2013</t>
  </si>
  <si>
    <t xml:space="preserve">13.</t>
  </si>
  <si>
    <t xml:space="preserve">Bruttolöhne und -gehälter in Deutschland 2003 bis 2013</t>
  </si>
  <si>
    <t xml:space="preserve">14.</t>
  </si>
  <si>
    <t xml:space="preserve">Bruttolöhne und -gehälter je Arbeitnehmer in Deutschland 2003 bis 2013</t>
  </si>
  <si>
    <t xml:space="preserve">15.</t>
  </si>
  <si>
    <t xml:space="preserve">Sozialbeiträge der Arbeitgeber in Thüringen 2003 bis 2013</t>
  </si>
  <si>
    <t xml:space="preserve">16.</t>
  </si>
  <si>
    <t xml:space="preserve">Sozialbeiträge der Arbeitgeber je Arbeitnehmer in Thüringen 2003 bis 2013</t>
  </si>
  <si>
    <t xml:space="preserve">17.</t>
  </si>
  <si>
    <t xml:space="preserve">Sozialbeiträge der Arbeitgeber in Deutschland 2003 bis 2013</t>
  </si>
  <si>
    <t xml:space="preserve">18.</t>
  </si>
  <si>
    <t xml:space="preserve">Sozialbeiträge der Arbeitgeber je Arbeitnehmer in Deutschland 2003 bis 2013</t>
  </si>
  <si>
    <t xml:space="preserve">19.</t>
  </si>
  <si>
    <t xml:space="preserve">Arbeitnehmer in Thüringen 2003 bis 2013 nach Wirtschaftsbereichen</t>
  </si>
  <si>
    <t xml:space="preserve">20.</t>
  </si>
  <si>
    <t xml:space="preserve">Arbeitnehmer in Deutschland 2003 bis 2013 nach Wirtschaftsbereichen</t>
  </si>
  <si>
    <t xml:space="preserve">21.</t>
  </si>
  <si>
    <t xml:space="preserve">Arbeitsvolumen der Arbeitnehmer in Thüringen 2003 bis 2013</t>
  </si>
  <si>
    <t xml:space="preserve">22.</t>
  </si>
  <si>
    <t xml:space="preserve">Arbeitsvolumen der Arbeitnehmer in Deutschland 2003 bis 2013</t>
  </si>
  <si>
    <t xml:space="preserve">23.</t>
  </si>
  <si>
    <t xml:space="preserve">Arbeitnehmerentgelt 2003 bis 2013 nach Bundesländern</t>
  </si>
  <si>
    <t xml:space="preserve">24.</t>
  </si>
  <si>
    <t xml:space="preserve">Bruttolöhne und -gehälter 2003 bis 2013 nach Bundesländern</t>
  </si>
  <si>
    <t xml:space="preserve">25.</t>
  </si>
  <si>
    <t xml:space="preserve">Sozialbeiträge der Arbeitgeber 2003 bis 2013 nach Bundesländern</t>
  </si>
  <si>
    <t xml:space="preserve">26.</t>
  </si>
  <si>
    <t xml:space="preserve">Arbeitnehmer 2003 bis 2013 nach Bundesländern</t>
  </si>
  <si>
    <t xml:space="preserve">27.</t>
  </si>
  <si>
    <t xml:space="preserve">Arbeitsvolumen 2003 bis 2013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3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des Statistischen Bundesamtes abgestimmt, die Ergebnisse für das Jahr 2013 auf den Berechnungsstand März 2014.</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3 bis 2013</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     </t>
  </si>
  <si>
    <t xml:space="preserve">7. Arbeitnehmerentgelt in Thüringen</t>
  </si>
  <si>
    <t xml:space="preserve"> 2003 bis 2013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Noch: 14. Bruttolöhne und -gehälter je Arbeitnehmer</t>
  </si>
  <si>
    <t xml:space="preserve">15. Sozialbeiträge der  Arbeitgeber in Thüringen </t>
  </si>
  <si>
    <t xml:space="preserve">16. Sozialbeiträge der Arbeitgeber je Arbeitnehmer </t>
  </si>
  <si>
    <t xml:space="preserve"> in Thüringen 2003 bis 2013 nach Wirtschaftsbereichen</t>
  </si>
  <si>
    <t xml:space="preserve">17. Sozialbeiträge der  Arbeitgeber in Deutschland  </t>
  </si>
  <si>
    <t xml:space="preserve">18. Sozialbeiträge der Arbeitgeber je Arbeitnehmer</t>
  </si>
  <si>
    <t xml:space="preserve"> in Deutschland 2003 bis 2013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23. Arbeitnehmerentgel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3 bis 2013 nach Bundesländern</t>
  </si>
  <si>
    <t xml:space="preserve">25. Sozialbeiträge der Arbeitgeber </t>
  </si>
  <si>
    <t xml:space="preserve">26. Arbeitnehmer 2003 bis 2013</t>
  </si>
  <si>
    <t xml:space="preserve">Tausend</t>
  </si>
  <si>
    <t xml:space="preserve">27. Arbeitsvolumen 2003 bis 2013</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   </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0.0&quot;  &quot;;\ * \-??0.0&quot;  &quot;;\ * 0.0&quot;  &quot;;\ * @&quot;  &quot;"/>
    <numFmt numFmtId="186" formatCode="?\ ??0.0&quot;  &quot;;\ * \-?\ ??0.0&quot;  &quot;;\ * 0.0&quot;  &quot;;\ * @&quot;  &quot;"/>
    <numFmt numFmtId="187" formatCode="\ ?\ ??0.0&quot;   &quot;;\ * \-?\ ??0.0&quot;   &quot;;\ * \ 0.0&quot;   &quot;;\ * @&quot;  &quot;"/>
    <numFmt numFmtId="188" formatCode="\ ??0.0&quot;     &quot;;\ * \-??0.0&quot;     &quot;;\ * 0.0&quot;     &quot;;\ * @&quot;  &quot;"/>
    <numFmt numFmtId="189" formatCode="??0.0&quot;   &quot;;\ * \-??0.0&quot;   &quot;;\ * \ 0.0&quot;   &quot;;\ * @&quot;  &quot;"/>
    <numFmt numFmtId="190" formatCode="?0.0&quot;   &quot;;\ * \-?0.0&quot;   &quot;;\ * \ 0.0&quot;   &quot;;\ * @&quot;  &quot;"/>
    <numFmt numFmtId="191" formatCode="\ ??0.00&quot;    &quot;;\ * \-??0.00&quot;    &quot;;\ * &quot;- &quot;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2"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83" fontId="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2" fontId="11" fillId="0" borderId="9"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6"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9" xfId="0" applyFont="true" applyBorder="true" applyAlignment="true" applyProtection="false">
      <alignment horizontal="right" vertical="bottom" textRotation="0" wrapText="false" indent="0" shrinkToFit="false"/>
      <protection locked="true" hidden="false"/>
    </xf>
    <xf numFmtId="187" fontId="1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88" fontId="12"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9"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3 bis 2013</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6495538"/>
        <c:axId val="98804862"/>
      </c:barChart>
      <c:catAx>
        <c:axId val="864955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04862"/>
        <c:crossesAt val="0"/>
        <c:auto val="1"/>
        <c:lblAlgn val="ctr"/>
        <c:lblOffset val="100"/>
        <c:noMultiLvlLbl val="0"/>
      </c:catAx>
      <c:valAx>
        <c:axId val="98804862"/>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9553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3 bis 2013</a:t>
            </a:r>
          </a:p>
        </c:rich>
      </c:tx>
      <c:layout>
        <c:manualLayout>
          <c:xMode val="edge"/>
          <c:yMode val="edge"/>
          <c:x val="0.179056856614128"/>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2023579"/>
        <c:axId val="3100062"/>
      </c:barChart>
      <c:catAx>
        <c:axId val="52023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0062"/>
        <c:crossesAt val="0"/>
        <c:auto val="1"/>
        <c:lblAlgn val="ctr"/>
        <c:lblOffset val="100"/>
        <c:noMultiLvlLbl val="0"/>
      </c:catAx>
      <c:valAx>
        <c:axId val="3100062"/>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23579"/>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11676670"/>
        <c:axId val="4684140"/>
      </c:barChart>
      <c:catAx>
        <c:axId val="11676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4140"/>
        <c:crossesAt val="0"/>
        <c:auto val="1"/>
        <c:lblAlgn val="ctr"/>
        <c:lblOffset val="100"/>
        <c:noMultiLvlLbl val="0"/>
      </c:catAx>
      <c:valAx>
        <c:axId val="4684140"/>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7667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3 bis 2012</a:t>
            </a:r>
          </a:p>
        </c:rich>
      </c:tx>
      <c:layout>
        <c:manualLayout>
          <c:xMode val="edge"/>
          <c:yMode val="edge"/>
          <c:x val="0.101150009530466"/>
          <c:y val="0.0326049846363947"/>
        </c:manualLayout>
      </c:layout>
      <c:overlay val="0"/>
      <c:spPr>
        <a:noFill/>
        <a:ln w="0">
          <a:noFill/>
        </a:ln>
      </c:spPr>
    </c:title>
    <c:autoTitleDeleted val="0"/>
    <c:plotArea>
      <c:layout>
        <c:manualLayout>
          <c:xMode val="edge"/>
          <c:yMode val="edge"/>
          <c:x val="0.0158841095368194"/>
          <c:y val="0.294213041993855"/>
          <c:w val="0.974204206112205"/>
          <c:h val="0.5949982929327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1899797"/>
        <c:axId val="42798177"/>
      </c:barChart>
      <c:catAx>
        <c:axId val="11899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98177"/>
        <c:crossesAt val="0"/>
        <c:auto val="1"/>
        <c:lblAlgn val="ctr"/>
        <c:lblOffset val="100"/>
        <c:noMultiLvlLbl val="0"/>
      </c:catAx>
      <c:valAx>
        <c:axId val="42798177"/>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9979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3 bis 2013
 nach Wirtschaftsbereichen</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92601830"/>
        <c:axId val="1369449"/>
      </c:barChart>
      <c:catAx>
        <c:axId val="926018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69449"/>
        <c:auto val="1"/>
        <c:lblAlgn val="ctr"/>
        <c:lblOffset val="100"/>
        <c:noMultiLvlLbl val="0"/>
      </c:catAx>
      <c:valAx>
        <c:axId val="1369449"/>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01830"/>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3 bis 2013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cd5b5"/>
            </a:solidFill>
            <a:ln w="12600">
              <a:solidFill>
                <a:srgbClr val="000000"/>
              </a:solidFill>
              <a:round/>
            </a:ln>
          </c:spPr>
          <c:invertIfNegative val="0"/>
        </c:ser>
        <c:gapWidth val="150"/>
        <c:overlap val="0"/>
        <c:axId val="8733897"/>
        <c:axId val="50631882"/>
      </c:barChart>
      <c:catAx>
        <c:axId val="87338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631882"/>
        <c:auto val="1"/>
        <c:lblAlgn val="ctr"/>
        <c:lblOffset val="100"/>
        <c:noMultiLvlLbl val="0"/>
      </c:catAx>
      <c:valAx>
        <c:axId val="5063188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389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3610572"/>
        <c:axId val="53578751"/>
      </c:barChart>
      <c:catAx>
        <c:axId val="36105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578751"/>
        <c:auto val="1"/>
        <c:lblAlgn val="ctr"/>
        <c:lblOffset val="100"/>
        <c:noMultiLvlLbl val="0"/>
      </c:catAx>
      <c:valAx>
        <c:axId val="53578751"/>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0572"/>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44247968"/>
        <c:axId val="50954185"/>
      </c:barChart>
      <c:catAx>
        <c:axId val="44247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54185"/>
        <c:crossesAt val="0"/>
        <c:auto val="1"/>
        <c:lblAlgn val="ctr"/>
        <c:lblOffset val="100"/>
        <c:noMultiLvlLbl val="0"/>
      </c:catAx>
      <c:valAx>
        <c:axId val="50954185"/>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4796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8280</xdr:colOff>
      <xdr:row>29</xdr:row>
      <xdr:rowOff>116640</xdr:rowOff>
    </xdr:from>
    <xdr:to>
      <xdr:col>7</xdr:col>
      <xdr:colOff>410040</xdr:colOff>
      <xdr:row>55</xdr:row>
      <xdr:rowOff>131760</xdr:rowOff>
    </xdr:to>
    <xdr:graphicFrame>
      <xdr:nvGraphicFramePr>
        <xdr:cNvPr id="7" name="Chart 19"/>
        <xdr:cNvGraphicFramePr/>
      </xdr:nvGraphicFramePr>
      <xdr:xfrm>
        <a:off x="4582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3654521089911</cdr:x>
      <cdr:y>0.185081466395112</cdr:y>
    </cdr:from>
    <cdr:to>
      <cdr:x>0.186586688788208</cdr:x>
      <cdr:y>0.217498302783435</cdr:y>
    </cdr:to>
    <cdr:sp>
      <cdr:nvSpPr>
        <cdr:cNvPr id="8" name="Text Box 1"/>
        <cdr:cNvSpPr/>
      </cdr:nvSpPr>
      <cdr:spPr>
        <a:xfrm>
          <a:off x="35748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57099100249</cdr:x>
      <cdr:y>0.948744059742023</cdr:y>
    </cdr:from>
    <cdr:to>
      <cdr:x>16.3837661923298</cdr:x>
      <cdr:y>0.996266123557366</cdr:y>
    </cdr:to>
    <cdr:sp>
      <cdr:nvSpPr>
        <cdr:cNvPr id="9" name="Text Box 2"/>
        <cdr:cNvSpPr/>
      </cdr:nvSpPr>
      <cdr:spPr>
        <a:xfrm>
          <a:off x="1699560" y="4024800"/>
          <a:ext cx="9073044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61160</xdr:colOff>
      <xdr:row>29</xdr:row>
      <xdr:rowOff>145440</xdr:rowOff>
    </xdr:from>
    <xdr:to>
      <xdr:col>7</xdr:col>
      <xdr:colOff>437400</xdr:colOff>
      <xdr:row>55</xdr:row>
      <xdr:rowOff>136080</xdr:rowOff>
    </xdr:to>
    <xdr:graphicFrame>
      <xdr:nvGraphicFramePr>
        <xdr:cNvPr id="21" name="Chart 18"/>
        <xdr:cNvGraphicFramePr/>
      </xdr:nvGraphicFramePr>
      <xdr:xfrm>
        <a:off x="461160" y="4859640"/>
        <a:ext cx="5665680" cy="421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330453014804</cdr:x>
      <cdr:y>0.277398429498122</cdr:y>
    </cdr:from>
    <cdr:to>
      <cdr:x>0.101150009530466</cdr:x>
      <cdr:y>0.310003414134517</cdr:y>
    </cdr:to>
    <cdr:sp>
      <cdr:nvSpPr>
        <cdr:cNvPr id="22" name="Text Box 1"/>
        <cdr:cNvSpPr/>
      </cdr:nvSpPr>
      <cdr:spPr>
        <a:xfrm>
          <a:off x="306720" y="117000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81498189212</cdr:x>
      <cdr:y>0.948275862068966</cdr:y>
    </cdr:from>
    <cdr:to>
      <cdr:x>16.3837600864096</cdr:x>
      <cdr:y>0.994025264595425</cdr:y>
    </cdr:to>
    <cdr:sp>
      <cdr:nvSpPr>
        <cdr:cNvPr id="23" name="Text Box 2"/>
        <cdr:cNvSpPr/>
      </cdr:nvSpPr>
      <cdr:spPr>
        <a:xfrm>
          <a:off x="1704240" y="3999600"/>
          <a:ext cx="911268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519346845416</cdr:x>
      <cdr:y>0.870262888357801</cdr:y>
    </cdr:from>
    <cdr:to>
      <cdr:x>0.557976999809391</cdr:x>
      <cdr:y>0.97371116421987</cdr:y>
    </cdr:to>
    <cdr:sp>
      <cdr:nvSpPr>
        <cdr:cNvPr id="24" name="Text Box 3"/>
        <cdr:cNvSpPr/>
      </cdr:nvSpPr>
      <cdr:spPr>
        <a:xfrm>
          <a:off x="1895400" y="3670560"/>
          <a:ext cx="1266120" cy="43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520</xdr:colOff>
      <xdr:row>55</xdr:row>
      <xdr:rowOff>79920</xdr:rowOff>
    </xdr:from>
    <xdr:to>
      <xdr:col>2</xdr:col>
      <xdr:colOff>150480</xdr:colOff>
      <xdr:row>56</xdr:row>
      <xdr:rowOff>54000</xdr:rowOff>
    </xdr:to>
    <xdr:sp>
      <xdr:nvSpPr>
        <xdr:cNvPr id="32" name="Text Box 3"/>
        <xdr:cNvSpPr/>
      </xdr:nvSpPr>
      <xdr:spPr>
        <a:xfrm>
          <a:off x="2635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29240</xdr:rowOff>
    </xdr:from>
    <xdr:to>
      <xdr:col>5</xdr:col>
      <xdr:colOff>29880</xdr:colOff>
      <xdr:row>49</xdr:row>
      <xdr:rowOff>103320</xdr:rowOff>
    </xdr:to>
    <xdr:sp>
      <xdr:nvSpPr>
        <xdr:cNvPr id="33" name="Text Box 4"/>
        <xdr:cNvSpPr/>
      </xdr:nvSpPr>
      <xdr:spPr>
        <a:xfrm>
          <a:off x="3398400" y="7932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5000</xdr:colOff>
      <xdr:row>50</xdr:row>
      <xdr:rowOff>101160</xdr:rowOff>
    </xdr:from>
    <xdr:to>
      <xdr:col>4</xdr:col>
      <xdr:colOff>453240</xdr:colOff>
      <xdr:row>51</xdr:row>
      <xdr:rowOff>52200</xdr:rowOff>
    </xdr:to>
    <xdr:sp>
      <xdr:nvSpPr>
        <xdr:cNvPr id="34" name="Rectangle 5"/>
        <xdr:cNvSpPr/>
      </xdr:nvSpPr>
      <xdr:spPr>
        <a:xfrm>
          <a:off x="3203280" y="822924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101160</xdr:rowOff>
    </xdr:from>
    <xdr:to>
      <xdr:col>5</xdr:col>
      <xdr:colOff>252360</xdr:colOff>
      <xdr:row>51</xdr:row>
      <xdr:rowOff>52200</xdr:rowOff>
    </xdr:to>
    <xdr:sp>
      <xdr:nvSpPr>
        <xdr:cNvPr id="35" name="Rectangle 6"/>
        <xdr:cNvSpPr/>
      </xdr:nvSpPr>
      <xdr:spPr>
        <a:xfrm>
          <a:off x="3810960" y="8229240"/>
          <a:ext cx="5054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85880</xdr:colOff>
      <xdr:row>17</xdr:row>
      <xdr:rowOff>90360</xdr:rowOff>
    </xdr:to>
    <xdr:sp>
      <xdr:nvSpPr>
        <xdr:cNvPr id="40" name="Text Box 30"/>
        <xdr:cNvSpPr/>
      </xdr:nvSpPr>
      <xdr:spPr>
        <a:xfrm>
          <a:off x="360360" y="2397960"/>
          <a:ext cx="1238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2480</xdr:colOff>
      <xdr:row>22</xdr:row>
      <xdr:rowOff>3240</xdr:rowOff>
    </xdr:from>
    <xdr:to>
      <xdr:col>1</xdr:col>
      <xdr:colOff>161640</xdr:colOff>
      <xdr:row>22</xdr:row>
      <xdr:rowOff>154080</xdr:rowOff>
    </xdr:to>
    <xdr:sp>
      <xdr:nvSpPr>
        <xdr:cNvPr id="41" name="Text Box 31"/>
        <xdr:cNvSpPr/>
      </xdr:nvSpPr>
      <xdr:spPr>
        <a:xfrm>
          <a:off x="3124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18200</xdr:colOff>
      <xdr:row>31</xdr:row>
      <xdr:rowOff>5760</xdr:rowOff>
    </xdr:to>
    <xdr:sp>
      <xdr:nvSpPr>
        <xdr:cNvPr id="42" name="Text Box 32"/>
        <xdr:cNvSpPr/>
      </xdr:nvSpPr>
      <xdr:spPr>
        <a:xfrm>
          <a:off x="360360" y="4616280"/>
          <a:ext cx="11707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28280</xdr:colOff>
      <xdr:row>38</xdr:row>
      <xdr:rowOff>158400</xdr:rowOff>
    </xdr:to>
    <xdr:sp>
      <xdr:nvSpPr>
        <xdr:cNvPr id="43" name="Text Box 33"/>
        <xdr:cNvSpPr/>
      </xdr:nvSpPr>
      <xdr:spPr>
        <a:xfrm>
          <a:off x="360360" y="5657400"/>
          <a:ext cx="11808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693720</xdr:colOff>
      <xdr:row>45</xdr:row>
      <xdr:rowOff>4680</xdr:rowOff>
    </xdr:to>
    <xdr:sp>
      <xdr:nvSpPr>
        <xdr:cNvPr id="44" name="Text Box 34"/>
        <xdr:cNvSpPr/>
      </xdr:nvSpPr>
      <xdr:spPr>
        <a:xfrm>
          <a:off x="360360" y="6870600"/>
          <a:ext cx="11462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6600</xdr:colOff>
      <xdr:row>53</xdr:row>
      <xdr:rowOff>6120</xdr:rowOff>
    </xdr:from>
    <xdr:to>
      <xdr:col>4</xdr:col>
      <xdr:colOff>470520</xdr:colOff>
      <xdr:row>53</xdr:row>
      <xdr:rowOff>133200</xdr:rowOff>
    </xdr:to>
    <xdr:sp>
      <xdr:nvSpPr>
        <xdr:cNvPr id="45" name="Rectangle 36"/>
        <xdr:cNvSpPr/>
      </xdr:nvSpPr>
      <xdr:spPr>
        <a:xfrm>
          <a:off x="3224880" y="8621640"/>
          <a:ext cx="49680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5960</xdr:colOff>
      <xdr:row>53</xdr:row>
      <xdr:rowOff>12960</xdr:rowOff>
    </xdr:from>
    <xdr:to>
      <xdr:col>3</xdr:col>
      <xdr:colOff>675720</xdr:colOff>
      <xdr:row>53</xdr:row>
      <xdr:rowOff>137880</xdr:rowOff>
    </xdr:to>
    <xdr:sp>
      <xdr:nvSpPr>
        <xdr:cNvPr id="46" name="Rectangle 37"/>
        <xdr:cNvSpPr/>
      </xdr:nvSpPr>
      <xdr:spPr>
        <a:xfrm>
          <a:off x="2604240" y="8628480"/>
          <a:ext cx="50976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1040</xdr:colOff>
      <xdr:row>50</xdr:row>
      <xdr:rowOff>92160</xdr:rowOff>
    </xdr:from>
    <xdr:to>
      <xdr:col>6</xdr:col>
      <xdr:colOff>626400</xdr:colOff>
      <xdr:row>51</xdr:row>
      <xdr:rowOff>45720</xdr:rowOff>
    </xdr:to>
    <xdr:sp>
      <xdr:nvSpPr>
        <xdr:cNvPr id="47" name="Rectangle 38"/>
        <xdr:cNvSpPr/>
      </xdr:nvSpPr>
      <xdr:spPr>
        <a:xfrm>
          <a:off x="5007960" y="8220240"/>
          <a:ext cx="49536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53520</xdr:colOff>
      <xdr:row>53</xdr:row>
      <xdr:rowOff>6120</xdr:rowOff>
    </xdr:from>
    <xdr:to>
      <xdr:col>3</xdr:col>
      <xdr:colOff>46440</xdr:colOff>
      <xdr:row>53</xdr:row>
      <xdr:rowOff>133200</xdr:rowOff>
    </xdr:to>
    <xdr:sp>
      <xdr:nvSpPr>
        <xdr:cNvPr id="48" name="Rectangle 39"/>
        <xdr:cNvSpPr/>
      </xdr:nvSpPr>
      <xdr:spPr>
        <a:xfrm>
          <a:off x="1979280" y="8621640"/>
          <a:ext cx="50544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7480</xdr:colOff>
      <xdr:row>50</xdr:row>
      <xdr:rowOff>101160</xdr:rowOff>
    </xdr:from>
    <xdr:to>
      <xdr:col>6</xdr:col>
      <xdr:colOff>50400</xdr:colOff>
      <xdr:row>51</xdr:row>
      <xdr:rowOff>52200</xdr:rowOff>
    </xdr:to>
    <xdr:sp>
      <xdr:nvSpPr>
        <xdr:cNvPr id="49" name="Rectangle 40"/>
        <xdr:cNvSpPr/>
      </xdr:nvSpPr>
      <xdr:spPr>
        <a:xfrm>
          <a:off x="4421520" y="8229240"/>
          <a:ext cx="5058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3480</xdr:colOff>
      <xdr:row>53</xdr:row>
      <xdr:rowOff>1800</xdr:rowOff>
    </xdr:from>
    <xdr:to>
      <xdr:col>6</xdr:col>
      <xdr:colOff>77760</xdr:colOff>
      <xdr:row>53</xdr:row>
      <xdr:rowOff>128880</xdr:rowOff>
    </xdr:to>
    <xdr:sp>
      <xdr:nvSpPr>
        <xdr:cNvPr id="50" name="Rectangle 42"/>
        <xdr:cNvSpPr/>
      </xdr:nvSpPr>
      <xdr:spPr>
        <a:xfrm>
          <a:off x="4457520" y="8617320"/>
          <a:ext cx="4971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57320</xdr:rowOff>
    </xdr:from>
    <xdr:to>
      <xdr:col>5</xdr:col>
      <xdr:colOff>282600</xdr:colOff>
      <xdr:row>53</xdr:row>
      <xdr:rowOff>122040</xdr:rowOff>
    </xdr:to>
    <xdr:sp>
      <xdr:nvSpPr>
        <xdr:cNvPr id="51" name="Rectangle 43"/>
        <xdr:cNvSpPr/>
      </xdr:nvSpPr>
      <xdr:spPr>
        <a:xfrm>
          <a:off x="3832560" y="8610480"/>
          <a:ext cx="5140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0</xdr:row>
      <xdr:rowOff>105840</xdr:rowOff>
    </xdr:from>
    <xdr:to>
      <xdr:col>3</xdr:col>
      <xdr:colOff>680040</xdr:colOff>
      <xdr:row>51</xdr:row>
      <xdr:rowOff>56880</xdr:rowOff>
    </xdr:to>
    <xdr:sp>
      <xdr:nvSpPr>
        <xdr:cNvPr id="52" name="Rectangle 44"/>
        <xdr:cNvSpPr/>
      </xdr:nvSpPr>
      <xdr:spPr>
        <a:xfrm>
          <a:off x="2614320" y="8233920"/>
          <a:ext cx="50400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360</xdr:colOff>
      <xdr:row>51</xdr:row>
      <xdr:rowOff>86400</xdr:rowOff>
    </xdr:from>
    <xdr:to>
      <xdr:col>4</xdr:col>
      <xdr:colOff>315000</xdr:colOff>
      <xdr:row>52</xdr:row>
      <xdr:rowOff>55080</xdr:rowOff>
    </xdr:to>
    <xdr:sp>
      <xdr:nvSpPr>
        <xdr:cNvPr id="53" name="Text Box 50"/>
        <xdr:cNvSpPr/>
      </xdr:nvSpPr>
      <xdr:spPr>
        <a:xfrm>
          <a:off x="3305520" y="83768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5040</xdr:colOff>
      <xdr:row>54</xdr:row>
      <xdr:rowOff>13680</xdr:rowOff>
    </xdr:from>
    <xdr:to>
      <xdr:col>3</xdr:col>
      <xdr:colOff>519480</xdr:colOff>
      <xdr:row>54</xdr:row>
      <xdr:rowOff>150120</xdr:rowOff>
    </xdr:to>
    <xdr:sp>
      <xdr:nvSpPr>
        <xdr:cNvPr id="54" name="Text Box 51"/>
        <xdr:cNvSpPr/>
      </xdr:nvSpPr>
      <xdr:spPr>
        <a:xfrm>
          <a:off x="271332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4480</xdr:colOff>
      <xdr:row>51</xdr:row>
      <xdr:rowOff>84240</xdr:rowOff>
    </xdr:from>
    <xdr:to>
      <xdr:col>5</xdr:col>
      <xdr:colOff>86040</xdr:colOff>
      <xdr:row>52</xdr:row>
      <xdr:rowOff>57960</xdr:rowOff>
    </xdr:to>
    <xdr:sp>
      <xdr:nvSpPr>
        <xdr:cNvPr id="55" name="Text Box 53"/>
        <xdr:cNvSpPr/>
      </xdr:nvSpPr>
      <xdr:spPr>
        <a:xfrm>
          <a:off x="3905640" y="8374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3280</xdr:colOff>
      <xdr:row>54</xdr:row>
      <xdr:rowOff>13680</xdr:rowOff>
    </xdr:from>
    <xdr:to>
      <xdr:col>4</xdr:col>
      <xdr:colOff>290160</xdr:colOff>
      <xdr:row>54</xdr:row>
      <xdr:rowOff>150120</xdr:rowOff>
    </xdr:to>
    <xdr:sp>
      <xdr:nvSpPr>
        <xdr:cNvPr id="56" name="Text Box 54"/>
        <xdr:cNvSpPr/>
      </xdr:nvSpPr>
      <xdr:spPr>
        <a:xfrm>
          <a:off x="3304440" y="87919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81160</xdr:colOff>
      <xdr:row>51</xdr:row>
      <xdr:rowOff>91080</xdr:rowOff>
    </xdr:from>
    <xdr:to>
      <xdr:col>3</xdr:col>
      <xdr:colOff>613800</xdr:colOff>
      <xdr:row>52</xdr:row>
      <xdr:rowOff>71280</xdr:rowOff>
    </xdr:to>
    <xdr:sp>
      <xdr:nvSpPr>
        <xdr:cNvPr id="57" name="Text Box 55"/>
        <xdr:cNvSpPr/>
      </xdr:nvSpPr>
      <xdr:spPr>
        <a:xfrm>
          <a:off x="2719440" y="838152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68720</xdr:colOff>
      <xdr:row>54</xdr:row>
      <xdr:rowOff>13680</xdr:rowOff>
    </xdr:from>
    <xdr:to>
      <xdr:col>2</xdr:col>
      <xdr:colOff>766800</xdr:colOff>
      <xdr:row>54</xdr:row>
      <xdr:rowOff>145080</xdr:rowOff>
    </xdr:to>
    <xdr:sp>
      <xdr:nvSpPr>
        <xdr:cNvPr id="58" name="Text Box 56"/>
        <xdr:cNvSpPr/>
      </xdr:nvSpPr>
      <xdr:spPr>
        <a:xfrm>
          <a:off x="2094480" y="8791920"/>
          <a:ext cx="298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56680</xdr:colOff>
      <xdr:row>51</xdr:row>
      <xdr:rowOff>81720</xdr:rowOff>
    </xdr:from>
    <xdr:to>
      <xdr:col>6</xdr:col>
      <xdr:colOff>501120</xdr:colOff>
      <xdr:row>52</xdr:row>
      <xdr:rowOff>55440</xdr:rowOff>
    </xdr:to>
    <xdr:sp>
      <xdr:nvSpPr>
        <xdr:cNvPr id="59" name="Text Box 59"/>
        <xdr:cNvSpPr/>
      </xdr:nvSpPr>
      <xdr:spPr>
        <a:xfrm>
          <a:off x="5133600" y="83721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19840</xdr:colOff>
      <xdr:row>53</xdr:row>
      <xdr:rowOff>146880</xdr:rowOff>
    </xdr:from>
    <xdr:to>
      <xdr:col>5</xdr:col>
      <xdr:colOff>764280</xdr:colOff>
      <xdr:row>54</xdr:row>
      <xdr:rowOff>120600</xdr:rowOff>
    </xdr:to>
    <xdr:sp>
      <xdr:nvSpPr>
        <xdr:cNvPr id="60" name="Text Box 60"/>
        <xdr:cNvSpPr/>
      </xdr:nvSpPr>
      <xdr:spPr>
        <a:xfrm>
          <a:off x="4583880" y="87624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97520</xdr:colOff>
      <xdr:row>51</xdr:row>
      <xdr:rowOff>75240</xdr:rowOff>
    </xdr:from>
    <xdr:to>
      <xdr:col>5</xdr:col>
      <xdr:colOff>741960</xdr:colOff>
      <xdr:row>52</xdr:row>
      <xdr:rowOff>48960</xdr:rowOff>
    </xdr:to>
    <xdr:sp>
      <xdr:nvSpPr>
        <xdr:cNvPr id="61" name="Text Box 62"/>
        <xdr:cNvSpPr/>
      </xdr:nvSpPr>
      <xdr:spPr>
        <a:xfrm>
          <a:off x="456156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5240</xdr:colOff>
      <xdr:row>53</xdr:row>
      <xdr:rowOff>142200</xdr:rowOff>
    </xdr:from>
    <xdr:to>
      <xdr:col>5</xdr:col>
      <xdr:colOff>194760</xdr:colOff>
      <xdr:row>54</xdr:row>
      <xdr:rowOff>131760</xdr:rowOff>
    </xdr:to>
    <xdr:sp>
      <xdr:nvSpPr>
        <xdr:cNvPr id="62" name="Text Box 63"/>
        <xdr:cNvSpPr/>
      </xdr:nvSpPr>
      <xdr:spPr>
        <a:xfrm>
          <a:off x="3956400" y="8757720"/>
          <a:ext cx="302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72240</xdr:colOff>
      <xdr:row>50</xdr:row>
      <xdr:rowOff>105840</xdr:rowOff>
    </xdr:from>
    <xdr:to>
      <xdr:col>3</xdr:col>
      <xdr:colOff>60840</xdr:colOff>
      <xdr:row>51</xdr:row>
      <xdr:rowOff>56880</xdr:rowOff>
    </xdr:to>
    <xdr:sp>
      <xdr:nvSpPr>
        <xdr:cNvPr id="63" name="Rectangle 44"/>
        <xdr:cNvSpPr/>
      </xdr:nvSpPr>
      <xdr:spPr>
        <a:xfrm>
          <a:off x="1998000" y="8233920"/>
          <a:ext cx="50112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1</xdr:row>
      <xdr:rowOff>81720</xdr:rowOff>
    </xdr:from>
    <xdr:to>
      <xdr:col>2</xdr:col>
      <xdr:colOff>805680</xdr:colOff>
      <xdr:row>52</xdr:row>
      <xdr:rowOff>61920</xdr:rowOff>
    </xdr:to>
    <xdr:sp>
      <xdr:nvSpPr>
        <xdr:cNvPr id="64" name="Text Box 55"/>
        <xdr:cNvSpPr/>
      </xdr:nvSpPr>
      <xdr:spPr>
        <a:xfrm>
          <a:off x="2094480" y="837216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8640</xdr:colOff>
      <xdr:row>55</xdr:row>
      <xdr:rowOff>82440</xdr:rowOff>
    </xdr:from>
    <xdr:to>
      <xdr:col>2</xdr:col>
      <xdr:colOff>165600</xdr:colOff>
      <xdr:row>56</xdr:row>
      <xdr:rowOff>56520</xdr:rowOff>
    </xdr:to>
    <xdr:sp>
      <xdr:nvSpPr>
        <xdr:cNvPr id="66" name="Text Box 3"/>
        <xdr:cNvSpPr/>
      </xdr:nvSpPr>
      <xdr:spPr>
        <a:xfrm>
          <a:off x="27864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360</xdr:colOff>
      <xdr:row>48</xdr:row>
      <xdr:rowOff>138240</xdr:rowOff>
    </xdr:from>
    <xdr:to>
      <xdr:col>4</xdr:col>
      <xdr:colOff>762120</xdr:colOff>
      <xdr:row>49</xdr:row>
      <xdr:rowOff>112320</xdr:rowOff>
    </xdr:to>
    <xdr:sp>
      <xdr:nvSpPr>
        <xdr:cNvPr id="67" name="Text Box 4"/>
        <xdr:cNvSpPr/>
      </xdr:nvSpPr>
      <xdr:spPr>
        <a:xfrm>
          <a:off x="336852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68"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69"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0"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1"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72"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73"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74"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75"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76"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08040</xdr:colOff>
      <xdr:row>50</xdr:row>
      <xdr:rowOff>53640</xdr:rowOff>
    </xdr:from>
    <xdr:to>
      <xdr:col>4</xdr:col>
      <xdr:colOff>307800</xdr:colOff>
      <xdr:row>51</xdr:row>
      <xdr:rowOff>9360</xdr:rowOff>
    </xdr:to>
    <xdr:sp>
      <xdr:nvSpPr>
        <xdr:cNvPr id="77" name="Rectangle 66"/>
        <xdr:cNvSpPr/>
      </xdr:nvSpPr>
      <xdr:spPr>
        <a:xfrm>
          <a:off x="3046320" y="8181720"/>
          <a:ext cx="5126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89880</xdr:colOff>
      <xdr:row>50</xdr:row>
      <xdr:rowOff>46800</xdr:rowOff>
    </xdr:from>
    <xdr:to>
      <xdr:col>5</xdr:col>
      <xdr:colOff>81000</xdr:colOff>
      <xdr:row>51</xdr:row>
      <xdr:rowOff>2520</xdr:rowOff>
    </xdr:to>
    <xdr:sp>
      <xdr:nvSpPr>
        <xdr:cNvPr id="78" name="Rectangle 67"/>
        <xdr:cNvSpPr/>
      </xdr:nvSpPr>
      <xdr:spPr>
        <a:xfrm>
          <a:off x="3641040" y="8174880"/>
          <a:ext cx="5040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33120</xdr:rowOff>
    </xdr:from>
    <xdr:to>
      <xdr:col>6</xdr:col>
      <xdr:colOff>511200</xdr:colOff>
      <xdr:row>50</xdr:row>
      <xdr:rowOff>153360</xdr:rowOff>
    </xdr:to>
    <xdr:sp>
      <xdr:nvSpPr>
        <xdr:cNvPr id="79" name="Rectangle 68"/>
        <xdr:cNvSpPr/>
      </xdr:nvSpPr>
      <xdr:spPr>
        <a:xfrm>
          <a:off x="4887000" y="8161200"/>
          <a:ext cx="501120" cy="120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76040</xdr:colOff>
      <xdr:row>50</xdr:row>
      <xdr:rowOff>42480</xdr:rowOff>
    </xdr:from>
    <xdr:to>
      <xdr:col>5</xdr:col>
      <xdr:colOff>686160</xdr:colOff>
      <xdr:row>50</xdr:row>
      <xdr:rowOff>160200</xdr:rowOff>
    </xdr:to>
    <xdr:sp>
      <xdr:nvSpPr>
        <xdr:cNvPr id="80" name="Rectangle 69"/>
        <xdr:cNvSpPr/>
      </xdr:nvSpPr>
      <xdr:spPr>
        <a:xfrm>
          <a:off x="4240080" y="8170560"/>
          <a:ext cx="51012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0</xdr:row>
      <xdr:rowOff>42480</xdr:rowOff>
    </xdr:from>
    <xdr:to>
      <xdr:col>3</xdr:col>
      <xdr:colOff>504360</xdr:colOff>
      <xdr:row>50</xdr:row>
      <xdr:rowOff>160200</xdr:rowOff>
    </xdr:to>
    <xdr:sp>
      <xdr:nvSpPr>
        <xdr:cNvPr id="81" name="Rectangle 70"/>
        <xdr:cNvSpPr/>
      </xdr:nvSpPr>
      <xdr:spPr>
        <a:xfrm>
          <a:off x="2447280" y="8170560"/>
          <a:ext cx="49536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7640</xdr:colOff>
      <xdr:row>51</xdr:row>
      <xdr:rowOff>38880</xdr:rowOff>
    </xdr:from>
    <xdr:to>
      <xdr:col>4</xdr:col>
      <xdr:colOff>182520</xdr:colOff>
      <xdr:row>52</xdr:row>
      <xdr:rowOff>19080</xdr:rowOff>
    </xdr:to>
    <xdr:sp>
      <xdr:nvSpPr>
        <xdr:cNvPr id="82" name="Text Box 72"/>
        <xdr:cNvSpPr/>
      </xdr:nvSpPr>
      <xdr:spPr>
        <a:xfrm>
          <a:off x="3175920" y="8329320"/>
          <a:ext cx="257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1080</xdr:colOff>
      <xdr:row>51</xdr:row>
      <xdr:rowOff>32040</xdr:rowOff>
    </xdr:from>
    <xdr:to>
      <xdr:col>5</xdr:col>
      <xdr:colOff>115560</xdr:colOff>
      <xdr:row>52</xdr:row>
      <xdr:rowOff>14400</xdr:rowOff>
    </xdr:to>
    <xdr:sp>
      <xdr:nvSpPr>
        <xdr:cNvPr id="83" name="Text Box 73"/>
        <xdr:cNvSpPr/>
      </xdr:nvSpPr>
      <xdr:spPr>
        <a:xfrm>
          <a:off x="3792240" y="8322480"/>
          <a:ext cx="3873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04040</xdr:colOff>
      <xdr:row>51</xdr:row>
      <xdr:rowOff>23040</xdr:rowOff>
    </xdr:from>
    <xdr:to>
      <xdr:col>3</xdr:col>
      <xdr:colOff>435240</xdr:colOff>
      <xdr:row>52</xdr:row>
      <xdr:rowOff>3240</xdr:rowOff>
    </xdr:to>
    <xdr:sp>
      <xdr:nvSpPr>
        <xdr:cNvPr id="84" name="Text Box 74"/>
        <xdr:cNvSpPr/>
      </xdr:nvSpPr>
      <xdr:spPr>
        <a:xfrm>
          <a:off x="2542320" y="831348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69920</xdr:colOff>
      <xdr:row>51</xdr:row>
      <xdr:rowOff>13680</xdr:rowOff>
    </xdr:from>
    <xdr:to>
      <xdr:col>6</xdr:col>
      <xdr:colOff>558720</xdr:colOff>
      <xdr:row>51</xdr:row>
      <xdr:rowOff>159120</xdr:rowOff>
    </xdr:to>
    <xdr:sp>
      <xdr:nvSpPr>
        <xdr:cNvPr id="85" name="Text Box 76"/>
        <xdr:cNvSpPr/>
      </xdr:nvSpPr>
      <xdr:spPr>
        <a:xfrm>
          <a:off x="5046840" y="8304120"/>
          <a:ext cx="38880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322920</xdr:colOff>
      <xdr:row>51</xdr:row>
      <xdr:rowOff>18360</xdr:rowOff>
    </xdr:from>
    <xdr:to>
      <xdr:col>5</xdr:col>
      <xdr:colOff>712080</xdr:colOff>
      <xdr:row>51</xdr:row>
      <xdr:rowOff>161280</xdr:rowOff>
    </xdr:to>
    <xdr:sp>
      <xdr:nvSpPr>
        <xdr:cNvPr id="86" name="Text Box 77"/>
        <xdr:cNvSpPr/>
      </xdr:nvSpPr>
      <xdr:spPr>
        <a:xfrm>
          <a:off x="4386960" y="8308800"/>
          <a:ext cx="389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629640</xdr:colOff>
      <xdr:row>52</xdr:row>
      <xdr:rowOff>89280</xdr:rowOff>
    </xdr:from>
    <xdr:to>
      <xdr:col>4</xdr:col>
      <xdr:colOff>316440</xdr:colOff>
      <xdr:row>53</xdr:row>
      <xdr:rowOff>49320</xdr:rowOff>
    </xdr:to>
    <xdr:sp>
      <xdr:nvSpPr>
        <xdr:cNvPr id="87" name="Rectangle 78"/>
        <xdr:cNvSpPr/>
      </xdr:nvSpPr>
      <xdr:spPr>
        <a:xfrm>
          <a:off x="3067920" y="8542440"/>
          <a:ext cx="49968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2</xdr:row>
      <xdr:rowOff>89280</xdr:rowOff>
    </xdr:from>
    <xdr:to>
      <xdr:col>3</xdr:col>
      <xdr:colOff>517320</xdr:colOff>
      <xdr:row>53</xdr:row>
      <xdr:rowOff>49320</xdr:rowOff>
    </xdr:to>
    <xdr:sp>
      <xdr:nvSpPr>
        <xdr:cNvPr id="88" name="Rectangle 79"/>
        <xdr:cNvSpPr/>
      </xdr:nvSpPr>
      <xdr:spPr>
        <a:xfrm>
          <a:off x="2447280" y="8542440"/>
          <a:ext cx="5083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13840</xdr:colOff>
      <xdr:row>52</xdr:row>
      <xdr:rowOff>107280</xdr:rowOff>
    </xdr:from>
    <xdr:to>
      <xdr:col>2</xdr:col>
      <xdr:colOff>717840</xdr:colOff>
      <xdr:row>53</xdr:row>
      <xdr:rowOff>69840</xdr:rowOff>
    </xdr:to>
    <xdr:sp>
      <xdr:nvSpPr>
        <xdr:cNvPr id="89" name="Rectangle 80"/>
        <xdr:cNvSpPr/>
      </xdr:nvSpPr>
      <xdr:spPr>
        <a:xfrm>
          <a:off x="1839600" y="8560440"/>
          <a:ext cx="50400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0280</xdr:rowOff>
    </xdr:from>
    <xdr:to>
      <xdr:col>5</xdr:col>
      <xdr:colOff>699120</xdr:colOff>
      <xdr:row>53</xdr:row>
      <xdr:rowOff>42480</xdr:rowOff>
    </xdr:to>
    <xdr:sp>
      <xdr:nvSpPr>
        <xdr:cNvPr id="90" name="Rectangle 81"/>
        <xdr:cNvSpPr/>
      </xdr:nvSpPr>
      <xdr:spPr>
        <a:xfrm>
          <a:off x="4261680" y="8533440"/>
          <a:ext cx="50148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102600</xdr:colOff>
      <xdr:row>53</xdr:row>
      <xdr:rowOff>49320</xdr:rowOff>
    </xdr:to>
    <xdr:sp>
      <xdr:nvSpPr>
        <xdr:cNvPr id="91" name="Rectangle 82"/>
        <xdr:cNvSpPr/>
      </xdr:nvSpPr>
      <xdr:spPr>
        <a:xfrm>
          <a:off x="3658320" y="8542440"/>
          <a:ext cx="50832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103680</xdr:rowOff>
    </xdr:from>
    <xdr:to>
      <xdr:col>3</xdr:col>
      <xdr:colOff>569160</xdr:colOff>
      <xdr:row>54</xdr:row>
      <xdr:rowOff>86400</xdr:rowOff>
    </xdr:to>
    <xdr:sp>
      <xdr:nvSpPr>
        <xdr:cNvPr id="92" name="Text Box 83"/>
        <xdr:cNvSpPr/>
      </xdr:nvSpPr>
      <xdr:spPr>
        <a:xfrm>
          <a:off x="2620080" y="8719200"/>
          <a:ext cx="3873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759240</xdr:colOff>
      <xdr:row>53</xdr:row>
      <xdr:rowOff>83520</xdr:rowOff>
    </xdr:from>
    <xdr:to>
      <xdr:col>4</xdr:col>
      <xdr:colOff>191160</xdr:colOff>
      <xdr:row>54</xdr:row>
      <xdr:rowOff>54360</xdr:rowOff>
    </xdr:to>
    <xdr:sp>
      <xdr:nvSpPr>
        <xdr:cNvPr id="93" name="Text Box 84"/>
        <xdr:cNvSpPr/>
      </xdr:nvSpPr>
      <xdr:spPr>
        <a:xfrm>
          <a:off x="3197520" y="8699040"/>
          <a:ext cx="244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13200</xdr:colOff>
      <xdr:row>53</xdr:row>
      <xdr:rowOff>103680</xdr:rowOff>
    </xdr:from>
    <xdr:to>
      <xdr:col>2</xdr:col>
      <xdr:colOff>562320</xdr:colOff>
      <xdr:row>54</xdr:row>
      <xdr:rowOff>72720</xdr:rowOff>
    </xdr:to>
    <xdr:sp>
      <xdr:nvSpPr>
        <xdr:cNvPr id="94" name="Text Box 85"/>
        <xdr:cNvSpPr/>
      </xdr:nvSpPr>
      <xdr:spPr>
        <a:xfrm>
          <a:off x="1938960" y="8719200"/>
          <a:ext cx="2491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344520</xdr:colOff>
      <xdr:row>53</xdr:row>
      <xdr:rowOff>69840</xdr:rowOff>
    </xdr:from>
    <xdr:to>
      <xdr:col>5</xdr:col>
      <xdr:colOff>603720</xdr:colOff>
      <xdr:row>54</xdr:row>
      <xdr:rowOff>41040</xdr:rowOff>
    </xdr:to>
    <xdr:sp>
      <xdr:nvSpPr>
        <xdr:cNvPr id="95" name="Text Box 86"/>
        <xdr:cNvSpPr/>
      </xdr:nvSpPr>
      <xdr:spPr>
        <a:xfrm>
          <a:off x="4408560" y="86853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10840</xdr:colOff>
      <xdr:row>53</xdr:row>
      <xdr:rowOff>92520</xdr:rowOff>
    </xdr:from>
    <xdr:to>
      <xdr:col>5</xdr:col>
      <xdr:colOff>63720</xdr:colOff>
      <xdr:row>54</xdr:row>
      <xdr:rowOff>109080</xdr:rowOff>
    </xdr:to>
    <xdr:sp>
      <xdr:nvSpPr>
        <xdr:cNvPr id="96" name="Text Box 87"/>
        <xdr:cNvSpPr/>
      </xdr:nvSpPr>
      <xdr:spPr>
        <a:xfrm>
          <a:off x="3762000" y="8708040"/>
          <a:ext cx="3657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22480</xdr:colOff>
      <xdr:row>50</xdr:row>
      <xdr:rowOff>33120</xdr:rowOff>
    </xdr:from>
    <xdr:to>
      <xdr:col>2</xdr:col>
      <xdr:colOff>717840</xdr:colOff>
      <xdr:row>50</xdr:row>
      <xdr:rowOff>153360</xdr:rowOff>
    </xdr:to>
    <xdr:sp>
      <xdr:nvSpPr>
        <xdr:cNvPr id="97" name="Rectangle 70"/>
        <xdr:cNvSpPr/>
      </xdr:nvSpPr>
      <xdr:spPr>
        <a:xfrm>
          <a:off x="1848240" y="8161200"/>
          <a:ext cx="495360" cy="120240"/>
        </a:xfrm>
        <a:prstGeom prst="rect">
          <a:avLst/>
        </a:prstGeom>
        <a:solidFill>
          <a:srgbClr val="fcd5b5"/>
        </a:solidFill>
        <a:ln w="9360">
          <a:solidFill>
            <a:srgbClr val="000000"/>
          </a:solidFill>
          <a:miter/>
        </a:ln>
      </xdr:spPr>
      <xdr:style>
        <a:lnRef idx="0"/>
        <a:fillRef idx="0"/>
        <a:effectRef idx="0"/>
        <a:fontRef idx="minor"/>
      </xdr:style>
    </xdr:sp>
    <xdr:clientData/>
  </xdr:twoCellAnchor>
  <xdr:twoCellAnchor editAs="oneCell">
    <xdr:from>
      <xdr:col>2</xdr:col>
      <xdr:colOff>320400</xdr:colOff>
      <xdr:row>51</xdr:row>
      <xdr:rowOff>32040</xdr:rowOff>
    </xdr:from>
    <xdr:to>
      <xdr:col>2</xdr:col>
      <xdr:colOff>653040</xdr:colOff>
      <xdr:row>52</xdr:row>
      <xdr:rowOff>14400</xdr:rowOff>
    </xdr:to>
    <xdr:sp>
      <xdr:nvSpPr>
        <xdr:cNvPr id="98" name="Text Box 74"/>
        <xdr:cNvSpPr/>
      </xdr:nvSpPr>
      <xdr:spPr>
        <a:xfrm>
          <a:off x="1946160" y="8322480"/>
          <a:ext cx="3326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100"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101"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102"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4"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5"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6"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7"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8"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9"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10"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111"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112"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113"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114"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115"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116"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117"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118"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119"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120"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93240</xdr:colOff>
      <xdr:row>53</xdr:row>
      <xdr:rowOff>6120</xdr:rowOff>
    </xdr:from>
    <xdr:to>
      <xdr:col>4</xdr:col>
      <xdr:colOff>575640</xdr:colOff>
      <xdr:row>53</xdr:row>
      <xdr:rowOff>126360</xdr:rowOff>
    </xdr:to>
    <xdr:sp>
      <xdr:nvSpPr>
        <xdr:cNvPr id="121" name="Rectangle 76"/>
        <xdr:cNvSpPr/>
      </xdr:nvSpPr>
      <xdr:spPr>
        <a:xfrm>
          <a:off x="334440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5720</xdr:colOff>
      <xdr:row>53</xdr:row>
      <xdr:rowOff>12960</xdr:rowOff>
    </xdr:from>
    <xdr:to>
      <xdr:col>3</xdr:col>
      <xdr:colOff>805320</xdr:colOff>
      <xdr:row>53</xdr:row>
      <xdr:rowOff>131040</xdr:rowOff>
    </xdr:to>
    <xdr:sp>
      <xdr:nvSpPr>
        <xdr:cNvPr id="122" name="Rectangle 77"/>
        <xdr:cNvSpPr/>
      </xdr:nvSpPr>
      <xdr:spPr>
        <a:xfrm>
          <a:off x="2754000" y="862848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23"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6840</xdr:colOff>
      <xdr:row>52</xdr:row>
      <xdr:rowOff>150480</xdr:rowOff>
    </xdr:from>
    <xdr:to>
      <xdr:col>6</xdr:col>
      <xdr:colOff>126720</xdr:colOff>
      <xdr:row>53</xdr:row>
      <xdr:rowOff>106200</xdr:rowOff>
    </xdr:to>
    <xdr:sp>
      <xdr:nvSpPr>
        <xdr:cNvPr id="124" name="Rectangle 79"/>
        <xdr:cNvSpPr/>
      </xdr:nvSpPr>
      <xdr:spPr>
        <a:xfrm>
          <a:off x="4520880" y="860364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83640</xdr:colOff>
      <xdr:row>52</xdr:row>
      <xdr:rowOff>152640</xdr:rowOff>
    </xdr:from>
    <xdr:to>
      <xdr:col>5</xdr:col>
      <xdr:colOff>366120</xdr:colOff>
      <xdr:row>53</xdr:row>
      <xdr:rowOff>110520</xdr:rowOff>
    </xdr:to>
    <xdr:sp>
      <xdr:nvSpPr>
        <xdr:cNvPr id="125" name="Rectangle 80"/>
        <xdr:cNvSpPr/>
      </xdr:nvSpPr>
      <xdr:spPr>
        <a:xfrm>
          <a:off x="3934800" y="8605800"/>
          <a:ext cx="4953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9400</xdr:colOff>
      <xdr:row>53</xdr:row>
      <xdr:rowOff>160560</xdr:rowOff>
    </xdr:from>
    <xdr:to>
      <xdr:col>3</xdr:col>
      <xdr:colOff>788040</xdr:colOff>
      <xdr:row>54</xdr:row>
      <xdr:rowOff>151920</xdr:rowOff>
    </xdr:to>
    <xdr:sp>
      <xdr:nvSpPr>
        <xdr:cNvPr id="126" name="Text Box 81"/>
        <xdr:cNvSpPr/>
      </xdr:nvSpPr>
      <xdr:spPr>
        <a:xfrm>
          <a:off x="2857680" y="8776080"/>
          <a:ext cx="368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1480</xdr:colOff>
      <xdr:row>53</xdr:row>
      <xdr:rowOff>153720</xdr:rowOff>
    </xdr:from>
    <xdr:to>
      <xdr:col>4</xdr:col>
      <xdr:colOff>483480</xdr:colOff>
      <xdr:row>54</xdr:row>
      <xdr:rowOff>122400</xdr:rowOff>
    </xdr:to>
    <xdr:sp>
      <xdr:nvSpPr>
        <xdr:cNvPr id="127" name="Text Box 82"/>
        <xdr:cNvSpPr/>
      </xdr:nvSpPr>
      <xdr:spPr>
        <a:xfrm>
          <a:off x="34826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8"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74920</xdr:colOff>
      <xdr:row>53</xdr:row>
      <xdr:rowOff>133200</xdr:rowOff>
    </xdr:from>
    <xdr:to>
      <xdr:col>6</xdr:col>
      <xdr:colOff>23040</xdr:colOff>
      <xdr:row>54</xdr:row>
      <xdr:rowOff>104400</xdr:rowOff>
    </xdr:to>
    <xdr:sp>
      <xdr:nvSpPr>
        <xdr:cNvPr id="129" name="Text Box 84"/>
        <xdr:cNvSpPr/>
      </xdr:nvSpPr>
      <xdr:spPr>
        <a:xfrm>
          <a:off x="4638960" y="874872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801720</xdr:colOff>
      <xdr:row>53</xdr:row>
      <xdr:rowOff>142200</xdr:rowOff>
    </xdr:from>
    <xdr:to>
      <xdr:col>5</xdr:col>
      <xdr:colOff>383400</xdr:colOff>
      <xdr:row>54</xdr:row>
      <xdr:rowOff>158760</xdr:rowOff>
    </xdr:to>
    <xdr:sp>
      <xdr:nvSpPr>
        <xdr:cNvPr id="130" name="Text Box 85"/>
        <xdr:cNvSpPr/>
      </xdr:nvSpPr>
      <xdr:spPr>
        <a:xfrm>
          <a:off x="4052880" y="8757720"/>
          <a:ext cx="3945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131"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132"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34"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29600</xdr:rowOff>
    </xdr:from>
    <xdr:to>
      <xdr:col>4</xdr:col>
      <xdr:colOff>694440</xdr:colOff>
      <xdr:row>53</xdr:row>
      <xdr:rowOff>103680</xdr:rowOff>
    </xdr:to>
    <xdr:sp>
      <xdr:nvSpPr>
        <xdr:cNvPr id="135" name="Text Box 2"/>
        <xdr:cNvSpPr/>
      </xdr:nvSpPr>
      <xdr:spPr>
        <a:xfrm>
          <a:off x="3300840" y="85827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6"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7"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8"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9"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40"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560</xdr:colOff>
      <xdr:row>2</xdr:row>
      <xdr:rowOff>79920</xdr:rowOff>
    </xdr:from>
    <xdr:to>
      <xdr:col>6</xdr:col>
      <xdr:colOff>400680</xdr:colOff>
      <xdr:row>4</xdr:row>
      <xdr:rowOff>122400</xdr:rowOff>
    </xdr:to>
    <xdr:sp>
      <xdr:nvSpPr>
        <xdr:cNvPr id="141" name="Text Box 11"/>
        <xdr:cNvSpPr/>
      </xdr:nvSpPr>
      <xdr:spPr>
        <a:xfrm>
          <a:off x="1633320" y="4050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5" t="s">
        <v>256</v>
      </c>
      <c r="B1" s="75"/>
      <c r="C1" s="75"/>
      <c r="D1" s="75"/>
      <c r="E1" s="75"/>
    </row>
    <row r="2" s="76" customFormat="true" ht="15" hidden="false" customHeight="true" outlineLevel="0" collapsed="false">
      <c r="A2" s="75" t="s">
        <v>64</v>
      </c>
      <c r="B2" s="75"/>
      <c r="C2" s="75"/>
      <c r="D2" s="75"/>
      <c r="E2" s="75"/>
    </row>
    <row r="3" customFormat="false" ht="15" hidden="false" customHeight="true" outlineLevel="0" collapsed="false">
      <c r="A3" s="77"/>
      <c r="B3" s="77"/>
      <c r="C3" s="77"/>
      <c r="D3" s="77"/>
      <c r="E3" s="77"/>
    </row>
    <row r="4" customFormat="false" ht="15" hidden="false" customHeight="true" outlineLevel="0" collapsed="false">
      <c r="A4" s="78"/>
      <c r="B4" s="79" t="s">
        <v>257</v>
      </c>
      <c r="C4" s="79" t="s">
        <v>258</v>
      </c>
      <c r="D4" s="80" t="s">
        <v>259</v>
      </c>
      <c r="E4" s="80" t="s">
        <v>260</v>
      </c>
    </row>
    <row r="5" customFormat="false" ht="15" hidden="false" customHeight="true" outlineLevel="0" collapsed="false">
      <c r="A5" s="81" t="s">
        <v>261</v>
      </c>
      <c r="B5" s="79"/>
      <c r="C5" s="79"/>
      <c r="D5" s="80"/>
      <c r="E5" s="80"/>
    </row>
    <row r="6" customFormat="false" ht="15" hidden="false" customHeight="true" outlineLevel="0" collapsed="false">
      <c r="A6" s="82"/>
      <c r="B6" s="79"/>
      <c r="C6" s="79"/>
      <c r="D6" s="80"/>
      <c r="E6" s="80"/>
    </row>
    <row r="7" customFormat="false" ht="15" hidden="false" customHeight="tru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true" outlineLevel="0" collapsed="false">
      <c r="A9" s="87"/>
      <c r="B9" s="87"/>
      <c r="C9" s="87"/>
      <c r="D9" s="87"/>
      <c r="E9" s="87"/>
    </row>
    <row r="10" customFormat="false" ht="15" hidden="false" customHeight="true" outlineLevel="0" collapsed="false">
      <c r="A10" s="88" t="n">
        <v>2003</v>
      </c>
      <c r="B10" s="89" t="n">
        <v>22762.304</v>
      </c>
      <c r="C10" s="89" t="n">
        <v>1144250</v>
      </c>
      <c r="D10" s="89" t="n">
        <v>129797.46</v>
      </c>
      <c r="E10" s="89" t="n">
        <v>968817.264</v>
      </c>
    </row>
    <row r="11" customFormat="false" ht="15" hidden="false" customHeight="true" outlineLevel="0" collapsed="false">
      <c r="A11" s="88" t="n">
        <v>2004</v>
      </c>
      <c r="B11" s="89" t="n">
        <v>22961.351</v>
      </c>
      <c r="C11" s="89" t="n">
        <v>1147490</v>
      </c>
      <c r="D11" s="89" t="n">
        <v>129963.303</v>
      </c>
      <c r="E11" s="89" t="n">
        <v>971940.31</v>
      </c>
    </row>
    <row r="12" customFormat="false" ht="15" hidden="false" customHeight="true" outlineLevel="0" collapsed="false">
      <c r="A12" s="88" t="n">
        <v>2005</v>
      </c>
      <c r="B12" s="89" t="n">
        <v>22826.831</v>
      </c>
      <c r="C12" s="89" t="n">
        <v>1139430</v>
      </c>
      <c r="D12" s="89" t="n">
        <v>128938.636</v>
      </c>
      <c r="E12" s="89" t="n">
        <v>965410.264</v>
      </c>
    </row>
    <row r="13" customFormat="false" ht="15" hidden="false" customHeight="true" outlineLevel="0" collapsed="false">
      <c r="A13" s="88" t="n">
        <v>2006</v>
      </c>
      <c r="B13" s="89" t="n">
        <v>23085.801</v>
      </c>
      <c r="C13" s="89" t="n">
        <v>1156980</v>
      </c>
      <c r="D13" s="89" t="n">
        <v>130097.422</v>
      </c>
      <c r="E13" s="89" t="n">
        <v>981530.316</v>
      </c>
    </row>
    <row r="14" customFormat="false" ht="15" hidden="false" customHeight="true" outlineLevel="0" collapsed="false">
      <c r="A14" s="88" t="n">
        <v>2007</v>
      </c>
      <c r="B14" s="89" t="n">
        <v>23726.289</v>
      </c>
      <c r="C14" s="89" t="n">
        <v>1186950</v>
      </c>
      <c r="D14" s="89" t="n">
        <v>133696.218</v>
      </c>
      <c r="E14" s="89" t="n">
        <v>1006770.776</v>
      </c>
    </row>
    <row r="15" customFormat="false" ht="15" hidden="false" customHeight="true" outlineLevel="0" collapsed="false">
      <c r="A15" s="88" t="n">
        <v>2008</v>
      </c>
      <c r="B15" s="89" t="n">
        <v>24558.394</v>
      </c>
      <c r="C15" s="89" t="n">
        <v>1229400</v>
      </c>
      <c r="D15" s="89" t="n">
        <v>138450.426</v>
      </c>
      <c r="E15" s="89" t="n">
        <v>1042680.9</v>
      </c>
    </row>
    <row r="16" customFormat="false" ht="15" hidden="false" customHeight="true" outlineLevel="0" collapsed="false">
      <c r="A16" s="88" t="n">
        <v>2009</v>
      </c>
      <c r="B16" s="89" t="n">
        <v>24517.074</v>
      </c>
      <c r="C16" s="89" t="n">
        <v>1232220</v>
      </c>
      <c r="D16" s="89" t="n">
        <v>140283.617</v>
      </c>
      <c r="E16" s="89" t="n">
        <v>1042628.549</v>
      </c>
    </row>
    <row r="17" customFormat="false" ht="15" hidden="false" customHeight="true" outlineLevel="0" collapsed="false">
      <c r="A17" s="88" t="n">
        <v>2010</v>
      </c>
      <c r="B17" s="89" t="n">
        <v>25309.112</v>
      </c>
      <c r="C17" s="89" t="n">
        <v>1268640</v>
      </c>
      <c r="D17" s="89" t="n">
        <v>144575.63</v>
      </c>
      <c r="E17" s="89" t="n">
        <v>1073108.552</v>
      </c>
      <c r="G17" s="90"/>
    </row>
    <row r="18" customFormat="false" ht="15" hidden="false" customHeight="true" outlineLevel="0" collapsed="false">
      <c r="A18" s="88" t="n">
        <v>2011</v>
      </c>
      <c r="B18" s="89" t="n">
        <v>26202.697</v>
      </c>
      <c r="C18" s="89" t="n">
        <v>1324040</v>
      </c>
      <c r="D18" s="89" t="n">
        <v>149227.139</v>
      </c>
      <c r="E18" s="89" t="n">
        <v>1121636.83</v>
      </c>
      <c r="G18" s="91"/>
    </row>
    <row r="19" s="12" customFormat="true" ht="15" hidden="false" customHeight="true" outlineLevel="0" collapsed="false">
      <c r="A19" s="88" t="n">
        <v>2012</v>
      </c>
      <c r="B19" s="89" t="n">
        <v>27034.875</v>
      </c>
      <c r="C19" s="89" t="n">
        <v>1375900</v>
      </c>
      <c r="D19" s="89" t="n">
        <v>153154.556</v>
      </c>
      <c r="E19" s="89" t="n">
        <v>1167053.635</v>
      </c>
      <c r="H19" s="14"/>
    </row>
    <row r="20" s="19" customFormat="true" ht="15" hidden="false" customHeight="true" outlineLevel="0" collapsed="false">
      <c r="A20" s="92" t="n">
        <v>2013</v>
      </c>
      <c r="B20" s="93" t="n">
        <v>27744.966</v>
      </c>
      <c r="C20" s="93" t="n">
        <v>1414160</v>
      </c>
      <c r="D20" s="93" t="n">
        <v>156580.681</v>
      </c>
      <c r="E20" s="93" t="n">
        <v>1199712.602</v>
      </c>
      <c r="H20" s="14"/>
    </row>
    <row r="21" s="19" customFormat="true" ht="15" hidden="false" customHeight="true" outlineLevel="0" collapsed="false">
      <c r="A21" s="94"/>
      <c r="B21" s="95"/>
      <c r="C21" s="95"/>
      <c r="D21" s="95"/>
      <c r="E21" s="95"/>
    </row>
    <row r="22" customFormat="false" ht="15" hidden="false" customHeight="true" outlineLevel="0" collapsed="false">
      <c r="A22" s="86" t="s">
        <v>263</v>
      </c>
      <c r="B22" s="86"/>
      <c r="C22" s="86"/>
      <c r="D22" s="86"/>
      <c r="E22" s="86"/>
    </row>
    <row r="23" customFormat="false" ht="15" hidden="false" customHeight="true" outlineLevel="0" collapsed="false"/>
    <row r="24" customFormat="false" ht="15" hidden="false" customHeight="true" outlineLevel="0" collapsed="false">
      <c r="A24" s="88" t="n">
        <v>2003</v>
      </c>
      <c r="B24" s="96" t="n">
        <v>-0.294</v>
      </c>
      <c r="C24" s="96" t="n">
        <v>0.24</v>
      </c>
      <c r="D24" s="96" t="n">
        <v>-0.134</v>
      </c>
      <c r="E24" s="96" t="n">
        <v>0.363</v>
      </c>
    </row>
    <row r="25" customFormat="false" ht="15" hidden="false" customHeight="true" outlineLevel="0" collapsed="false">
      <c r="A25" s="88" t="n">
        <v>2004</v>
      </c>
      <c r="B25" s="96" t="n">
        <v>0.874</v>
      </c>
      <c r="C25" s="96" t="n">
        <v>0.283</v>
      </c>
      <c r="D25" s="96" t="n">
        <v>0.128</v>
      </c>
      <c r="E25" s="96" t="n">
        <v>0.322</v>
      </c>
    </row>
    <row r="26" customFormat="false" ht="15" hidden="false" customHeight="true" outlineLevel="0" collapsed="false">
      <c r="A26" s="88" t="n">
        <v>2005</v>
      </c>
      <c r="B26" s="96" t="n">
        <v>-0.586</v>
      </c>
      <c r="C26" s="96" t="n">
        <v>-0.702</v>
      </c>
      <c r="D26" s="96" t="n">
        <v>-0.788</v>
      </c>
      <c r="E26" s="96" t="n">
        <v>-0.672</v>
      </c>
    </row>
    <row r="27" customFormat="false" ht="15" hidden="false" customHeight="true" outlineLevel="0" collapsed="false">
      <c r="A27" s="88" t="n">
        <v>2006</v>
      </c>
      <c r="B27" s="96" t="n">
        <v>1.134</v>
      </c>
      <c r="C27" s="96" t="n">
        <v>1.54</v>
      </c>
      <c r="D27" s="96" t="n">
        <v>0.899</v>
      </c>
      <c r="E27" s="96" t="n">
        <v>1.67</v>
      </c>
    </row>
    <row r="28" customFormat="false" ht="15" hidden="false" customHeight="true" outlineLevel="0" collapsed="false">
      <c r="A28" s="88" t="n">
        <v>2007</v>
      </c>
      <c r="B28" s="96" t="n">
        <v>2.774</v>
      </c>
      <c r="C28" s="96" t="n">
        <v>2.59</v>
      </c>
      <c r="D28" s="96" t="n">
        <v>2.766</v>
      </c>
      <c r="E28" s="96" t="n">
        <v>2.572</v>
      </c>
    </row>
    <row r="29" customFormat="false" ht="15" hidden="false" customHeight="true" outlineLevel="0" collapsed="false">
      <c r="A29" s="88" t="n">
        <v>2008</v>
      </c>
      <c r="B29" s="96" t="n">
        <v>3.507</v>
      </c>
      <c r="C29" s="96" t="n">
        <v>3.576</v>
      </c>
      <c r="D29" s="96" t="n">
        <v>3.556</v>
      </c>
      <c r="E29" s="96" t="n">
        <v>3.567</v>
      </c>
    </row>
    <row r="30" customFormat="false" ht="15" hidden="false" customHeight="true" outlineLevel="0" collapsed="false">
      <c r="A30" s="88" t="n">
        <v>2009</v>
      </c>
      <c r="B30" s="96" t="n">
        <v>-0.168</v>
      </c>
      <c r="C30" s="96" t="n">
        <v>0.229</v>
      </c>
      <c r="D30" s="96" t="n">
        <v>1.324</v>
      </c>
      <c r="E30" s="96" t="n">
        <v>-0.005</v>
      </c>
    </row>
    <row r="31" customFormat="false" ht="15" hidden="false" customHeight="true" outlineLevel="0" collapsed="false">
      <c r="A31" s="88" t="n">
        <v>2010</v>
      </c>
      <c r="B31" s="96" t="n">
        <v>3.231</v>
      </c>
      <c r="C31" s="96" t="n">
        <v>2.956</v>
      </c>
      <c r="D31" s="96" t="n">
        <v>3.06</v>
      </c>
      <c r="E31" s="96" t="n">
        <v>2.923</v>
      </c>
    </row>
    <row r="32" customFormat="false" ht="15" hidden="false" customHeight="true" outlineLevel="0" collapsed="false">
      <c r="A32" s="88" t="n">
        <v>2011</v>
      </c>
      <c r="B32" s="96" t="n">
        <v>3.531</v>
      </c>
      <c r="C32" s="96" t="n">
        <v>4.367</v>
      </c>
      <c r="D32" s="97" t="n">
        <v>3.217</v>
      </c>
      <c r="E32" s="97" t="n">
        <v>4.522</v>
      </c>
    </row>
    <row r="33" s="12" customFormat="true" ht="15" hidden="false" customHeight="true" outlineLevel="0" collapsed="false">
      <c r="A33" s="88" t="n">
        <v>2012</v>
      </c>
      <c r="B33" s="96" t="n">
        <v>3.176</v>
      </c>
      <c r="C33" s="96" t="n">
        <v>3.917</v>
      </c>
      <c r="D33" s="97" t="n">
        <v>2.632</v>
      </c>
      <c r="E33" s="97" t="n">
        <v>4.049</v>
      </c>
    </row>
    <row r="34" s="19" customFormat="true" ht="15" hidden="false" customHeight="true" outlineLevel="0" collapsed="false">
      <c r="A34" s="92" t="n">
        <v>2013</v>
      </c>
      <c r="B34" s="98" t="n">
        <v>2.627</v>
      </c>
      <c r="C34" s="98" t="n">
        <v>2.781</v>
      </c>
      <c r="D34" s="99" t="n">
        <v>2.2</v>
      </c>
      <c r="E34" s="99" t="n">
        <v>2.8</v>
      </c>
    </row>
    <row r="35" s="19" customFormat="true" ht="15" hidden="false" customHeight="tru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true" outlineLevel="0" collapsed="false">
      <c r="A37" s="87"/>
      <c r="B37" s="87"/>
      <c r="C37" s="87"/>
      <c r="D37" s="87"/>
      <c r="E37" s="87"/>
    </row>
    <row r="38" s="19" customFormat="true" ht="15" hidden="false" customHeight="true" outlineLevel="0" collapsed="false">
      <c r="A38" s="88" t="n">
        <v>2003</v>
      </c>
      <c r="B38" s="96" t="n">
        <v>2</v>
      </c>
      <c r="C38" s="89" t="n">
        <v>100</v>
      </c>
      <c r="D38" s="96" t="n">
        <v>11.3</v>
      </c>
      <c r="E38" s="96" t="n">
        <v>84.7</v>
      </c>
    </row>
    <row r="39" s="19" customFormat="true" ht="15" hidden="false" customHeight="true" outlineLevel="0" collapsed="false">
      <c r="A39" s="88" t="n">
        <v>2004</v>
      </c>
      <c r="B39" s="96" t="n">
        <v>2</v>
      </c>
      <c r="C39" s="89" t="n">
        <v>100</v>
      </c>
      <c r="D39" s="96" t="n">
        <v>11.3</v>
      </c>
      <c r="E39" s="96" t="n">
        <v>84.7</v>
      </c>
    </row>
    <row r="40" s="19" customFormat="true" ht="15" hidden="false" customHeight="true" outlineLevel="0" collapsed="false">
      <c r="A40" s="88" t="n">
        <v>2005</v>
      </c>
      <c r="B40" s="96" t="n">
        <v>2</v>
      </c>
      <c r="C40" s="89" t="n">
        <v>100</v>
      </c>
      <c r="D40" s="96" t="n">
        <v>11.3</v>
      </c>
      <c r="E40" s="96" t="n">
        <v>84.7</v>
      </c>
    </row>
    <row r="41" s="19" customFormat="true" ht="15" hidden="false" customHeight="true" outlineLevel="0" collapsed="false">
      <c r="A41" s="88" t="n">
        <v>2006</v>
      </c>
      <c r="B41" s="96" t="n">
        <v>2</v>
      </c>
      <c r="C41" s="89" t="n">
        <v>100</v>
      </c>
      <c r="D41" s="96" t="n">
        <v>11.2</v>
      </c>
      <c r="E41" s="96" t="n">
        <v>84.8</v>
      </c>
    </row>
    <row r="42" s="19" customFormat="true" ht="15" hidden="false" customHeight="true" outlineLevel="0" collapsed="false">
      <c r="A42" s="88" t="n">
        <v>2007</v>
      </c>
      <c r="B42" s="96" t="n">
        <v>2</v>
      </c>
      <c r="C42" s="89" t="n">
        <v>100</v>
      </c>
      <c r="D42" s="96" t="n">
        <v>11.3</v>
      </c>
      <c r="E42" s="96" t="n">
        <v>84.8</v>
      </c>
    </row>
    <row r="43" s="19" customFormat="true" ht="15" hidden="false" customHeight="true" outlineLevel="0" collapsed="false">
      <c r="A43" s="88" t="n">
        <v>2008</v>
      </c>
      <c r="B43" s="96" t="n">
        <v>2</v>
      </c>
      <c r="C43" s="89" t="n">
        <v>100</v>
      </c>
      <c r="D43" s="96" t="n">
        <v>11.3</v>
      </c>
      <c r="E43" s="96" t="n">
        <v>84.8</v>
      </c>
    </row>
    <row r="44" s="19" customFormat="true" ht="15" hidden="false" customHeight="true" outlineLevel="0" collapsed="false">
      <c r="A44" s="88" t="n">
        <v>2009</v>
      </c>
      <c r="B44" s="96" t="n">
        <v>2</v>
      </c>
      <c r="C44" s="89" t="n">
        <v>100</v>
      </c>
      <c r="D44" s="96" t="n">
        <v>11.4</v>
      </c>
      <c r="E44" s="96" t="n">
        <v>84.6</v>
      </c>
    </row>
    <row r="45" s="19" customFormat="true" ht="15" hidden="false" customHeight="true" outlineLevel="0" collapsed="false">
      <c r="A45" s="88" t="n">
        <v>2010</v>
      </c>
      <c r="B45" s="96" t="n">
        <v>2</v>
      </c>
      <c r="C45" s="89" t="n">
        <v>100</v>
      </c>
      <c r="D45" s="96" t="n">
        <v>11.4</v>
      </c>
      <c r="E45" s="96" t="n">
        <v>84.6</v>
      </c>
    </row>
    <row r="46" customFormat="false" ht="15" hidden="false" customHeight="true" outlineLevel="0" collapsed="false">
      <c r="A46" s="88" t="n">
        <v>2011</v>
      </c>
      <c r="B46" s="96" t="n">
        <v>2</v>
      </c>
      <c r="C46" s="89" t="n">
        <v>100</v>
      </c>
      <c r="D46" s="96" t="n">
        <v>11.3</v>
      </c>
      <c r="E46" s="96" t="n">
        <v>84.7</v>
      </c>
    </row>
    <row r="47" customFormat="false" ht="15" hidden="false" customHeight="true" outlineLevel="0" collapsed="false">
      <c r="A47" s="88" t="n">
        <v>2012</v>
      </c>
      <c r="B47" s="96" t="n">
        <v>2</v>
      </c>
      <c r="C47" s="89" t="n">
        <v>100</v>
      </c>
      <c r="D47" s="96" t="n">
        <v>11.1</v>
      </c>
      <c r="E47" s="96" t="n">
        <v>84.8</v>
      </c>
    </row>
    <row r="48" s="19" customFormat="true" ht="15" hidden="false" customHeight="true" outlineLevel="0" collapsed="false">
      <c r="A48" s="92" t="n">
        <v>2013</v>
      </c>
      <c r="B48" s="98" t="n">
        <v>2</v>
      </c>
      <c r="C48" s="93" t="n">
        <v>100</v>
      </c>
      <c r="D48" s="98" t="n">
        <v>11.1</v>
      </c>
      <c r="E48" s="98" t="n">
        <v>84.8</v>
      </c>
    </row>
    <row r="49" customFormat="false" ht="15" hidden="false" customHeight="tru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5" t="s">
        <v>265</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5225</v>
      </c>
      <c r="C10" s="89" t="n">
        <v>32881</v>
      </c>
      <c r="D10" s="89" t="n">
        <v>25536</v>
      </c>
      <c r="E10" s="89" t="n">
        <v>34169</v>
      </c>
    </row>
    <row r="11" customFormat="false" ht="14.25" hidden="false" customHeight="false" outlineLevel="0" collapsed="false">
      <c r="A11" s="88" t="n">
        <v>2004</v>
      </c>
      <c r="B11" s="89" t="n">
        <v>25434</v>
      </c>
      <c r="C11" s="89" t="n">
        <v>32996</v>
      </c>
      <c r="D11" s="89" t="n">
        <v>25697</v>
      </c>
      <c r="E11" s="89" t="n">
        <v>34269</v>
      </c>
    </row>
    <row r="12" customFormat="false" ht="14.25" hidden="false" customHeight="false" outlineLevel="0" collapsed="false">
      <c r="A12" s="88" t="n">
        <v>2005</v>
      </c>
      <c r="B12" s="89" t="n">
        <v>25601</v>
      </c>
      <c r="C12" s="89" t="n">
        <v>32971</v>
      </c>
      <c r="D12" s="89" t="n">
        <v>25925</v>
      </c>
      <c r="E12" s="89" t="n">
        <v>34186</v>
      </c>
    </row>
    <row r="13" customFormat="false" ht="14.25" hidden="false" customHeight="false" outlineLevel="0" collapsed="false">
      <c r="A13" s="88" t="n">
        <v>2006</v>
      </c>
      <c r="B13" s="89" t="n">
        <v>25795</v>
      </c>
      <c r="C13" s="89" t="n">
        <v>33308</v>
      </c>
      <c r="D13" s="89" t="n">
        <v>26026</v>
      </c>
      <c r="E13" s="89" t="n">
        <v>34589</v>
      </c>
    </row>
    <row r="14" customFormat="false" ht="14.25" hidden="false" customHeight="false" outlineLevel="0" collapsed="false">
      <c r="A14" s="88" t="n">
        <v>2007</v>
      </c>
      <c r="B14" s="89" t="n">
        <v>26093</v>
      </c>
      <c r="C14" s="89" t="n">
        <v>33569</v>
      </c>
      <c r="D14" s="89" t="n">
        <v>26293</v>
      </c>
      <c r="E14" s="89" t="n">
        <v>34856</v>
      </c>
    </row>
    <row r="15" customFormat="false" ht="14.25" hidden="false" customHeight="false" outlineLevel="0" collapsed="false">
      <c r="A15" s="88" t="n">
        <v>2008</v>
      </c>
      <c r="B15" s="89" t="n">
        <v>26795</v>
      </c>
      <c r="C15" s="89" t="n">
        <v>34276</v>
      </c>
      <c r="D15" s="89" t="n">
        <v>26980</v>
      </c>
      <c r="E15" s="89" t="n">
        <v>35563</v>
      </c>
    </row>
    <row r="16" customFormat="false" ht="14.25" hidden="false" customHeight="false" outlineLevel="0" collapsed="false">
      <c r="A16" s="88" t="n">
        <v>2009</v>
      </c>
      <c r="B16" s="89" t="n">
        <v>27018</v>
      </c>
      <c r="C16" s="89" t="n">
        <v>34323</v>
      </c>
      <c r="D16" s="89" t="n">
        <v>27384</v>
      </c>
      <c r="E16" s="89" t="n">
        <v>35533</v>
      </c>
    </row>
    <row r="17" customFormat="false" ht="14.25" hidden="false" customHeight="false" outlineLevel="0" collapsed="false">
      <c r="A17" s="88" t="n">
        <v>2010</v>
      </c>
      <c r="B17" s="89" t="n">
        <v>27715</v>
      </c>
      <c r="C17" s="89" t="n">
        <v>35132</v>
      </c>
      <c r="D17" s="89" t="n">
        <v>28097</v>
      </c>
      <c r="E17" s="89" t="n">
        <v>36361</v>
      </c>
    </row>
    <row r="18" customFormat="false" ht="14.25" hidden="false" customHeight="false" outlineLevel="0" collapsed="false">
      <c r="A18" s="88" t="n">
        <v>2011</v>
      </c>
      <c r="B18" s="89" t="n">
        <v>28549</v>
      </c>
      <c r="C18" s="89" t="n">
        <v>36172</v>
      </c>
      <c r="D18" s="89" t="n">
        <v>28969</v>
      </c>
      <c r="E18" s="89" t="n">
        <v>37410</v>
      </c>
    </row>
    <row r="19" s="12" customFormat="true" ht="14.25" hidden="false" customHeight="false" outlineLevel="0" collapsed="false">
      <c r="A19" s="88" t="n">
        <v>2012</v>
      </c>
      <c r="B19" s="89" t="n">
        <v>29441</v>
      </c>
      <c r="C19" s="89" t="n">
        <v>37126</v>
      </c>
      <c r="D19" s="89" t="n">
        <v>29669</v>
      </c>
      <c r="E19" s="89" t="n">
        <v>38406</v>
      </c>
    </row>
    <row r="20" s="19" customFormat="true" ht="15" hidden="false" customHeight="false" outlineLevel="0" collapsed="false">
      <c r="A20" s="92" t="n">
        <v>2013</v>
      </c>
      <c r="B20" s="93" t="n">
        <v>30302</v>
      </c>
      <c r="C20" s="93" t="n">
        <v>37854</v>
      </c>
      <c r="D20" s="93" t="n">
        <v>30328</v>
      </c>
      <c r="E20" s="93" t="n">
        <v>39141</v>
      </c>
    </row>
    <row r="21" s="19" customFormat="true" ht="15" hidden="false" customHeight="false" outlineLevel="0" collapsed="false">
      <c r="A21" s="94"/>
      <c r="B21" s="95"/>
      <c r="C21" s="95"/>
      <c r="D21" s="95"/>
      <c r="E21" s="95"/>
    </row>
    <row r="22" customFormat="false" ht="15" hidden="false" customHeight="true" outlineLevel="0" collapsed="false">
      <c r="A22" s="86" t="s">
        <v>263</v>
      </c>
      <c r="B22" s="86"/>
      <c r="C22" s="86"/>
      <c r="D22" s="86"/>
      <c r="E22" s="86"/>
    </row>
    <row r="24" customFormat="false" ht="14.25" hidden="false" customHeight="false" outlineLevel="0" collapsed="false">
      <c r="A24" s="88" t="n">
        <v>2003</v>
      </c>
      <c r="B24" s="96" t="n">
        <v>1.915</v>
      </c>
      <c r="C24" s="96" t="n">
        <v>1.403</v>
      </c>
      <c r="D24" s="96" t="n">
        <v>1.498</v>
      </c>
      <c r="E24" s="96" t="n">
        <v>1.389</v>
      </c>
    </row>
    <row r="25" customFormat="false" ht="14.25" hidden="false" customHeight="false" outlineLevel="0" collapsed="false">
      <c r="A25" s="88" t="n">
        <v>2004</v>
      </c>
      <c r="B25" s="96" t="n">
        <v>0.829</v>
      </c>
      <c r="C25" s="96" t="n">
        <v>0.35</v>
      </c>
      <c r="D25" s="96" t="n">
        <v>0.63</v>
      </c>
      <c r="E25" s="96" t="n">
        <v>0.293</v>
      </c>
    </row>
    <row r="26" customFormat="false" ht="14.25" hidden="false" customHeight="false" outlineLevel="0" collapsed="false">
      <c r="A26" s="88" t="n">
        <v>2005</v>
      </c>
      <c r="B26" s="96" t="n">
        <v>0.657</v>
      </c>
      <c r="C26" s="96" t="n">
        <v>-0.076</v>
      </c>
      <c r="D26" s="96" t="n">
        <v>0.887</v>
      </c>
      <c r="E26" s="96" t="n">
        <v>-0.242</v>
      </c>
    </row>
    <row r="27" customFormat="false" ht="14.25" hidden="false" customHeight="false" outlineLevel="0" collapsed="false">
      <c r="A27" s="88" t="n">
        <v>2006</v>
      </c>
      <c r="B27" s="96" t="n">
        <v>0.758</v>
      </c>
      <c r="C27" s="96" t="n">
        <v>1.022</v>
      </c>
      <c r="D27" s="96" t="n">
        <v>0.39</v>
      </c>
      <c r="E27" s="96" t="n">
        <v>1.179</v>
      </c>
    </row>
    <row r="28" customFormat="false" ht="14.25" hidden="false" customHeight="false" outlineLevel="0" collapsed="false">
      <c r="A28" s="88" t="n">
        <v>2007</v>
      </c>
      <c r="B28" s="96" t="n">
        <v>1.155</v>
      </c>
      <c r="C28" s="96" t="n">
        <v>0.784</v>
      </c>
      <c r="D28" s="96" t="n">
        <v>1.026</v>
      </c>
      <c r="E28" s="96" t="n">
        <v>0.772</v>
      </c>
    </row>
    <row r="29" customFormat="false" ht="14.25" hidden="false" customHeight="false" outlineLevel="0" collapsed="false">
      <c r="A29" s="88" t="n">
        <v>2008</v>
      </c>
      <c r="B29" s="96" t="n">
        <v>2.69</v>
      </c>
      <c r="C29" s="96" t="n">
        <v>2.106</v>
      </c>
      <c r="D29" s="96" t="n">
        <v>2.613</v>
      </c>
      <c r="E29" s="96" t="n">
        <v>2.028</v>
      </c>
    </row>
    <row r="30" customFormat="false" ht="14.25" hidden="false" customHeight="false" outlineLevel="0" collapsed="false">
      <c r="A30" s="88" t="n">
        <v>2009</v>
      </c>
      <c r="B30" s="96" t="n">
        <v>0.832</v>
      </c>
      <c r="C30" s="96" t="n">
        <v>0.137</v>
      </c>
      <c r="D30" s="96" t="n">
        <v>1.497</v>
      </c>
      <c r="E30" s="96" t="n">
        <v>-0.084</v>
      </c>
    </row>
    <row r="31" customFormat="false" ht="14.25" hidden="false" customHeight="false" outlineLevel="0" collapsed="false">
      <c r="A31" s="88" t="n">
        <v>2010</v>
      </c>
      <c r="B31" s="96" t="n">
        <v>2.58</v>
      </c>
      <c r="C31" s="96" t="n">
        <v>2.357</v>
      </c>
      <c r="D31" s="96" t="n">
        <v>2.604</v>
      </c>
      <c r="E31" s="96" t="n">
        <v>2.33</v>
      </c>
    </row>
    <row r="32" customFormat="false" ht="14.25" hidden="false" customHeight="false" outlineLevel="0" collapsed="false">
      <c r="A32" s="88" t="n">
        <v>2011</v>
      </c>
      <c r="B32" s="96" t="n">
        <v>3.009</v>
      </c>
      <c r="C32" s="96" t="n">
        <v>2.96</v>
      </c>
      <c r="D32" s="97" t="n">
        <v>3.104</v>
      </c>
      <c r="E32" s="97" t="n">
        <v>2.885</v>
      </c>
    </row>
    <row r="33" s="12" customFormat="true" ht="14.25" hidden="false" customHeight="false" outlineLevel="0" collapsed="false">
      <c r="A33" s="88" t="n">
        <v>2012</v>
      </c>
      <c r="B33" s="96" t="n">
        <v>3.124</v>
      </c>
      <c r="C33" s="96" t="n">
        <v>2.637</v>
      </c>
      <c r="D33" s="97" t="n">
        <v>2.416</v>
      </c>
      <c r="E33" s="97" t="n">
        <v>2.662</v>
      </c>
    </row>
    <row r="34" s="19" customFormat="true" ht="15" hidden="false" customHeight="false" outlineLevel="0" collapsed="false">
      <c r="A34" s="92" t="n">
        <v>2013</v>
      </c>
      <c r="B34" s="98" t="n">
        <v>2.924</v>
      </c>
      <c r="C34" s="98" t="n">
        <v>1.961</v>
      </c>
      <c r="D34" s="99" t="n">
        <v>2.2</v>
      </c>
      <c r="E34" s="99" t="n">
        <v>1.9</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6.7</v>
      </c>
      <c r="C38" s="89" t="n">
        <v>100</v>
      </c>
      <c r="D38" s="96" t="n">
        <v>77.7</v>
      </c>
      <c r="E38" s="96" t="n">
        <v>103.9</v>
      </c>
    </row>
    <row r="39" s="19" customFormat="true" ht="15" hidden="false" customHeight="false" outlineLevel="0" collapsed="false">
      <c r="A39" s="88" t="n">
        <v>2004</v>
      </c>
      <c r="B39" s="96" t="n">
        <v>77.1</v>
      </c>
      <c r="C39" s="89" t="n">
        <v>100</v>
      </c>
      <c r="D39" s="96" t="n">
        <v>77.9</v>
      </c>
      <c r="E39" s="96" t="n">
        <v>103.9</v>
      </c>
    </row>
    <row r="40" s="19" customFormat="true" ht="15" hidden="false" customHeight="false" outlineLevel="0" collapsed="false">
      <c r="A40" s="88" t="n">
        <v>2005</v>
      </c>
      <c r="B40" s="96" t="n">
        <v>77.6</v>
      </c>
      <c r="C40" s="89" t="n">
        <v>100</v>
      </c>
      <c r="D40" s="96" t="n">
        <v>78.6</v>
      </c>
      <c r="E40" s="96" t="n">
        <v>103.7</v>
      </c>
    </row>
    <row r="41" s="19" customFormat="true" ht="15" hidden="false" customHeight="false" outlineLevel="0" collapsed="false">
      <c r="A41" s="88" t="n">
        <v>2006</v>
      </c>
      <c r="B41" s="96" t="n">
        <v>77.4</v>
      </c>
      <c r="C41" s="89" t="n">
        <v>100</v>
      </c>
      <c r="D41" s="96" t="n">
        <v>78.1</v>
      </c>
      <c r="E41" s="96" t="n">
        <v>103.8</v>
      </c>
    </row>
    <row r="42" s="19" customFormat="true" ht="15" hidden="false" customHeight="false" outlineLevel="0" collapsed="false">
      <c r="A42" s="88" t="n">
        <v>2007</v>
      </c>
      <c r="B42" s="96" t="n">
        <v>77.7</v>
      </c>
      <c r="C42" s="89" t="n">
        <v>100</v>
      </c>
      <c r="D42" s="96" t="n">
        <v>78.3</v>
      </c>
      <c r="E42" s="96" t="n">
        <v>103.8</v>
      </c>
    </row>
    <row r="43" s="19" customFormat="true" ht="15" hidden="false" customHeight="false" outlineLevel="0" collapsed="false">
      <c r="A43" s="88" t="n">
        <v>2008</v>
      </c>
      <c r="B43" s="96" t="n">
        <v>78.2</v>
      </c>
      <c r="C43" s="89" t="n">
        <v>100</v>
      </c>
      <c r="D43" s="96" t="n">
        <v>78.7</v>
      </c>
      <c r="E43" s="96" t="n">
        <v>103.8</v>
      </c>
    </row>
    <row r="44" s="19" customFormat="true" ht="15" hidden="false" customHeight="false" outlineLevel="0" collapsed="false">
      <c r="A44" s="88" t="n">
        <v>2009</v>
      </c>
      <c r="B44" s="96" t="n">
        <v>78.7</v>
      </c>
      <c r="C44" s="89" t="n">
        <v>100</v>
      </c>
      <c r="D44" s="96" t="n">
        <v>79.8</v>
      </c>
      <c r="E44" s="96" t="n">
        <v>103.5</v>
      </c>
    </row>
    <row r="45" s="19" customFormat="true" ht="15" hidden="false" customHeight="false" outlineLevel="0" collapsed="false">
      <c r="A45" s="88" t="n">
        <v>2010</v>
      </c>
      <c r="B45" s="96" t="n">
        <v>78.9</v>
      </c>
      <c r="C45" s="89" t="n">
        <v>100</v>
      </c>
      <c r="D45" s="96" t="n">
        <v>80</v>
      </c>
      <c r="E45" s="96" t="n">
        <v>103.5</v>
      </c>
    </row>
    <row r="46" customFormat="false" ht="14.25" hidden="false" customHeight="false" outlineLevel="0" collapsed="false">
      <c r="A46" s="88" t="n">
        <v>2011</v>
      </c>
      <c r="B46" s="96" t="n">
        <v>78.9</v>
      </c>
      <c r="C46" s="89" t="n">
        <v>100</v>
      </c>
      <c r="D46" s="96" t="n">
        <v>80.1</v>
      </c>
      <c r="E46" s="96" t="n">
        <v>103.4</v>
      </c>
    </row>
    <row r="47" customFormat="false" ht="14.25" hidden="false" customHeight="false" outlineLevel="0" collapsed="false">
      <c r="A47" s="88" t="n">
        <v>2012</v>
      </c>
      <c r="B47" s="96" t="n">
        <v>79.3</v>
      </c>
      <c r="C47" s="89" t="n">
        <v>100</v>
      </c>
      <c r="D47" s="96" t="n">
        <v>79.9</v>
      </c>
      <c r="E47" s="96" t="n">
        <v>103.4</v>
      </c>
    </row>
    <row r="48" s="19" customFormat="true" ht="15" hidden="false" customHeight="false" outlineLevel="0" collapsed="false">
      <c r="A48" s="92" t="n">
        <v>2013</v>
      </c>
      <c r="B48" s="98" t="n">
        <v>80</v>
      </c>
      <c r="C48" s="93" t="n">
        <v>100</v>
      </c>
      <c r="D48" s="98" t="n">
        <v>80.1</v>
      </c>
      <c r="E48" s="98" t="n">
        <v>103.4</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2">
      <formula>"."</formula>
    </cfRule>
  </conditionalFormatting>
  <conditionalFormatting sqref="C34:E34">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5" t="s">
        <v>268</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7.39</v>
      </c>
      <c r="C10" s="103" t="n">
        <v>24.42</v>
      </c>
      <c r="D10" s="103" t="n">
        <v>17.69</v>
      </c>
      <c r="E10" s="103" t="n">
        <v>25.76</v>
      </c>
    </row>
    <row r="11" customFormat="false" ht="14.25" hidden="false" customHeight="false" outlineLevel="0" collapsed="false">
      <c r="A11" s="88" t="n">
        <v>2004</v>
      </c>
      <c r="B11" s="103" t="n">
        <v>17.44</v>
      </c>
      <c r="C11" s="103" t="n">
        <v>24.53</v>
      </c>
      <c r="D11" s="103" t="n">
        <v>17.73</v>
      </c>
      <c r="E11" s="103" t="n">
        <v>25.88</v>
      </c>
    </row>
    <row r="12" customFormat="false" ht="14.25" hidden="false" customHeight="false" outlineLevel="0" collapsed="false">
      <c r="A12" s="88" t="n">
        <v>2005</v>
      </c>
      <c r="B12" s="103" t="n">
        <v>17.64</v>
      </c>
      <c r="C12" s="103" t="n">
        <v>24.6</v>
      </c>
      <c r="D12" s="103" t="n">
        <v>17.99</v>
      </c>
      <c r="E12" s="103" t="n">
        <v>25.89</v>
      </c>
    </row>
    <row r="13" customFormat="false" ht="14.25" hidden="false" customHeight="false" outlineLevel="0" collapsed="false">
      <c r="A13" s="88" t="n">
        <v>2006</v>
      </c>
      <c r="B13" s="103" t="n">
        <v>17.82</v>
      </c>
      <c r="C13" s="103" t="n">
        <v>24.89</v>
      </c>
      <c r="D13" s="103" t="n">
        <v>18.1</v>
      </c>
      <c r="E13" s="103" t="n">
        <v>26.23</v>
      </c>
    </row>
    <row r="14" customFormat="false" ht="14.25" hidden="false" customHeight="false" outlineLevel="0" collapsed="false">
      <c r="A14" s="88" t="n">
        <v>2007</v>
      </c>
      <c r="B14" s="103" t="n">
        <v>18.06</v>
      </c>
      <c r="C14" s="103" t="n">
        <v>25.06</v>
      </c>
      <c r="D14" s="103" t="n">
        <v>18.32</v>
      </c>
      <c r="E14" s="103" t="n">
        <v>26.39</v>
      </c>
    </row>
    <row r="15" customFormat="false" ht="14.25" hidden="false" customHeight="false" outlineLevel="0" collapsed="false">
      <c r="A15" s="88" t="n">
        <v>2008</v>
      </c>
      <c r="B15" s="103" t="n">
        <v>18.54</v>
      </c>
      <c r="C15" s="103" t="n">
        <v>25.6</v>
      </c>
      <c r="D15" s="103" t="n">
        <v>18.79</v>
      </c>
      <c r="E15" s="103" t="n">
        <v>26.94</v>
      </c>
    </row>
    <row r="16" customFormat="false" ht="14.25" hidden="false" customHeight="false" outlineLevel="0" collapsed="false">
      <c r="A16" s="88" t="n">
        <v>2009</v>
      </c>
      <c r="B16" s="103" t="n">
        <v>19.23</v>
      </c>
      <c r="C16" s="103" t="n">
        <v>26.51</v>
      </c>
      <c r="D16" s="103" t="n">
        <v>19.61</v>
      </c>
      <c r="E16" s="103" t="n">
        <v>27.89</v>
      </c>
    </row>
    <row r="17" customFormat="false" ht="14.25" hidden="false" customHeight="false" outlineLevel="0" collapsed="false">
      <c r="A17" s="88" t="n">
        <v>2010</v>
      </c>
      <c r="B17" s="103" t="n">
        <v>19.32</v>
      </c>
      <c r="C17" s="103" t="n">
        <v>26.59</v>
      </c>
      <c r="D17" s="103" t="n">
        <v>19.8</v>
      </c>
      <c r="E17" s="103" t="n">
        <v>27.93</v>
      </c>
    </row>
    <row r="18" customFormat="false" ht="14.25" hidden="false" customHeight="false" outlineLevel="0" collapsed="false">
      <c r="A18" s="88" t="n">
        <v>2011</v>
      </c>
      <c r="B18" s="103" t="n">
        <v>19.88</v>
      </c>
      <c r="C18" s="103" t="n">
        <v>27.31</v>
      </c>
      <c r="D18" s="103" t="n">
        <v>20.38</v>
      </c>
      <c r="E18" s="103" t="n">
        <v>28.66</v>
      </c>
    </row>
    <row r="19" s="12" customFormat="true" ht="14.25" hidden="false" customHeight="false" outlineLevel="0" collapsed="false">
      <c r="A19" s="88" t="n">
        <v>2012</v>
      </c>
      <c r="B19" s="103" t="n">
        <v>20.61</v>
      </c>
      <c r="C19" s="103" t="n">
        <v>28.21</v>
      </c>
      <c r="D19" s="103" t="n">
        <v>20.98</v>
      </c>
      <c r="E19" s="103" t="n">
        <v>29.61</v>
      </c>
    </row>
    <row r="20" s="19" customFormat="true" ht="15" hidden="false" customHeight="false" outlineLevel="0" collapsed="false">
      <c r="A20" s="92" t="n">
        <v>2013</v>
      </c>
      <c r="B20" s="104" t="s">
        <v>271</v>
      </c>
      <c r="C20" s="104" t="s">
        <v>271</v>
      </c>
      <c r="D20" s="104" t="s">
        <v>271</v>
      </c>
      <c r="E20" s="104" t="s">
        <v>271</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2.114</v>
      </c>
      <c r="C24" s="96" t="n">
        <v>1.792</v>
      </c>
      <c r="D24" s="96" t="n">
        <v>1.842</v>
      </c>
      <c r="E24" s="96" t="n">
        <v>1.738</v>
      </c>
    </row>
    <row r="25" customFormat="false" ht="14.25" hidden="false" customHeight="false" outlineLevel="0" collapsed="false">
      <c r="A25" s="88" t="n">
        <v>2004</v>
      </c>
      <c r="B25" s="96" t="n">
        <v>0.288</v>
      </c>
      <c r="C25" s="96" t="n">
        <v>0.45</v>
      </c>
      <c r="D25" s="96" t="n">
        <v>0.226</v>
      </c>
      <c r="E25" s="96" t="n">
        <v>0.466</v>
      </c>
    </row>
    <row r="26" customFormat="false" ht="14.25" hidden="false" customHeight="false" outlineLevel="0" collapsed="false">
      <c r="A26" s="88" t="n">
        <v>2005</v>
      </c>
      <c r="B26" s="96" t="n">
        <v>1.147</v>
      </c>
      <c r="C26" s="96" t="n">
        <v>0.285</v>
      </c>
      <c r="D26" s="96" t="n">
        <v>1.466</v>
      </c>
      <c r="E26" s="96" t="n">
        <v>0.039</v>
      </c>
    </row>
    <row r="27" customFormat="false" ht="14.25" hidden="false" customHeight="false" outlineLevel="0" collapsed="false">
      <c r="A27" s="88" t="n">
        <v>2006</v>
      </c>
      <c r="B27" s="96" t="n">
        <v>1.02</v>
      </c>
      <c r="C27" s="96" t="n">
        <v>1.179</v>
      </c>
      <c r="D27" s="96" t="n">
        <v>0.611</v>
      </c>
      <c r="E27" s="96" t="n">
        <v>1.313</v>
      </c>
    </row>
    <row r="28" customFormat="false" ht="14.25" hidden="false" customHeight="false" outlineLevel="0" collapsed="false">
      <c r="A28" s="88" t="n">
        <v>2007</v>
      </c>
      <c r="B28" s="96" t="n">
        <v>1.347</v>
      </c>
      <c r="C28" s="96" t="n">
        <v>0.683</v>
      </c>
      <c r="D28" s="96" t="n">
        <v>1.215</v>
      </c>
      <c r="E28" s="96" t="n">
        <v>0.61</v>
      </c>
    </row>
    <row r="29" customFormat="false" ht="14.25" hidden="false" customHeight="false" outlineLevel="0" collapsed="false">
      <c r="A29" s="88" t="n">
        <v>2008</v>
      </c>
      <c r="B29" s="96" t="n">
        <v>2.658</v>
      </c>
      <c r="C29" s="96" t="n">
        <v>2.155</v>
      </c>
      <c r="D29" s="96" t="n">
        <v>2.566</v>
      </c>
      <c r="E29" s="96" t="n">
        <v>2.084</v>
      </c>
    </row>
    <row r="30" customFormat="false" ht="14.25" hidden="false" customHeight="false" outlineLevel="0" collapsed="false">
      <c r="A30" s="88" t="n">
        <v>2009</v>
      </c>
      <c r="B30" s="96" t="n">
        <v>3.722</v>
      </c>
      <c r="C30" s="96" t="n">
        <v>3.555</v>
      </c>
      <c r="D30" s="96" t="n">
        <v>4.364</v>
      </c>
      <c r="E30" s="96" t="n">
        <v>3.526</v>
      </c>
    </row>
    <row r="31" customFormat="false" ht="14.25" hidden="false" customHeight="false" outlineLevel="0" collapsed="false">
      <c r="A31" s="88" t="n">
        <v>2010</v>
      </c>
      <c r="B31" s="96" t="n">
        <v>0.468</v>
      </c>
      <c r="C31" s="96" t="n">
        <v>0.302</v>
      </c>
      <c r="D31" s="96" t="n">
        <v>0.969</v>
      </c>
      <c r="E31" s="96" t="n">
        <v>0.143</v>
      </c>
    </row>
    <row r="32" customFormat="false" ht="14.25" hidden="false" customHeight="false" outlineLevel="0" collapsed="false">
      <c r="A32" s="88" t="n">
        <v>2011</v>
      </c>
      <c r="B32" s="96" t="n">
        <v>2.899</v>
      </c>
      <c r="C32" s="96" t="n">
        <v>2.708</v>
      </c>
      <c r="D32" s="96" t="n">
        <v>2.929</v>
      </c>
      <c r="E32" s="96" t="n">
        <v>2.614</v>
      </c>
    </row>
    <row r="33" s="12" customFormat="true" ht="14.25" hidden="false" customHeight="false" outlineLevel="0" collapsed="false">
      <c r="A33" s="88" t="n">
        <v>2012</v>
      </c>
      <c r="B33" s="96" t="n">
        <v>3.672</v>
      </c>
      <c r="C33" s="96" t="n">
        <v>3.295</v>
      </c>
      <c r="D33" s="97" t="n">
        <v>2.944</v>
      </c>
      <c r="E33" s="97" t="n">
        <v>3.315</v>
      </c>
    </row>
    <row r="34" s="19" customFormat="true" ht="15" hidden="false" customHeight="false" outlineLevel="0" collapsed="false">
      <c r="A34" s="92" t="n">
        <v>2013</v>
      </c>
      <c r="B34" s="104" t="s">
        <v>271</v>
      </c>
      <c r="C34" s="104" t="s">
        <v>271</v>
      </c>
      <c r="D34" s="104" t="s">
        <v>271</v>
      </c>
      <c r="E34" s="104" t="s">
        <v>271</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1.2</v>
      </c>
      <c r="C38" s="89" t="n">
        <v>100</v>
      </c>
      <c r="D38" s="96" t="n">
        <v>72.4</v>
      </c>
      <c r="E38" s="96" t="n">
        <v>105.5</v>
      </c>
    </row>
    <row r="39" s="19" customFormat="true" ht="15" hidden="false" customHeight="false" outlineLevel="0" collapsed="false">
      <c r="A39" s="88" t="n">
        <v>2004</v>
      </c>
      <c r="B39" s="96" t="n">
        <v>71.1</v>
      </c>
      <c r="C39" s="89" t="n">
        <v>100</v>
      </c>
      <c r="D39" s="96" t="n">
        <v>72.3</v>
      </c>
      <c r="E39" s="96" t="n">
        <v>105.5</v>
      </c>
    </row>
    <row r="40" s="19" customFormat="true" ht="15" hidden="false" customHeight="false" outlineLevel="0" collapsed="false">
      <c r="A40" s="88" t="n">
        <v>2005</v>
      </c>
      <c r="B40" s="96" t="n">
        <v>71.7</v>
      </c>
      <c r="C40" s="89" t="n">
        <v>100</v>
      </c>
      <c r="D40" s="96" t="n">
        <v>73.1</v>
      </c>
      <c r="E40" s="96" t="n">
        <v>105.2</v>
      </c>
    </row>
    <row r="41" s="19" customFormat="true" ht="15" hidden="false" customHeight="false" outlineLevel="0" collapsed="false">
      <c r="A41" s="88" t="n">
        <v>2006</v>
      </c>
      <c r="B41" s="96" t="n">
        <v>71.6</v>
      </c>
      <c r="C41" s="89" t="n">
        <v>100</v>
      </c>
      <c r="D41" s="96" t="n">
        <v>72.7</v>
      </c>
      <c r="E41" s="96" t="n">
        <v>105.4</v>
      </c>
    </row>
    <row r="42" s="19" customFormat="true" ht="15" hidden="false" customHeight="false" outlineLevel="0" collapsed="false">
      <c r="A42" s="88" t="n">
        <v>2007</v>
      </c>
      <c r="B42" s="96" t="n">
        <v>72.1</v>
      </c>
      <c r="C42" s="89" t="n">
        <v>100</v>
      </c>
      <c r="D42" s="96" t="n">
        <v>73.1</v>
      </c>
      <c r="E42" s="96" t="n">
        <v>105.3</v>
      </c>
    </row>
    <row r="43" s="19" customFormat="true" ht="15" hidden="false" customHeight="false" outlineLevel="0" collapsed="false">
      <c r="A43" s="88" t="n">
        <v>2008</v>
      </c>
      <c r="B43" s="96" t="n">
        <v>72.4</v>
      </c>
      <c r="C43" s="89" t="n">
        <v>100</v>
      </c>
      <c r="D43" s="96" t="n">
        <v>73.4</v>
      </c>
      <c r="E43" s="96" t="n">
        <v>105.2</v>
      </c>
    </row>
    <row r="44" s="19" customFormat="true" ht="15" hidden="false" customHeight="false" outlineLevel="0" collapsed="false">
      <c r="A44" s="88" t="n">
        <v>2009</v>
      </c>
      <c r="B44" s="96" t="n">
        <v>72.5</v>
      </c>
      <c r="C44" s="89" t="n">
        <v>100</v>
      </c>
      <c r="D44" s="96" t="n">
        <v>74</v>
      </c>
      <c r="E44" s="96" t="n">
        <v>105.2</v>
      </c>
    </row>
    <row r="45" s="19" customFormat="true" ht="15" hidden="false" customHeight="false" outlineLevel="0" collapsed="false">
      <c r="A45" s="88" t="n">
        <v>2010</v>
      </c>
      <c r="B45" s="96" t="n">
        <v>72.7</v>
      </c>
      <c r="C45" s="89" t="n">
        <v>100</v>
      </c>
      <c r="D45" s="96" t="n">
        <v>74.5</v>
      </c>
      <c r="E45" s="96" t="n">
        <v>105</v>
      </c>
    </row>
    <row r="46" customFormat="false" ht="14.25" hidden="false" customHeight="false" outlineLevel="0" collapsed="false">
      <c r="A46" s="88" t="n">
        <v>2011</v>
      </c>
      <c r="B46" s="96" t="n">
        <v>72.8</v>
      </c>
      <c r="C46" s="89" t="n">
        <v>100</v>
      </c>
      <c r="D46" s="96" t="n">
        <v>74.6</v>
      </c>
      <c r="E46" s="96" t="n">
        <v>104.9</v>
      </c>
    </row>
    <row r="47" customFormat="false" ht="14.25" hidden="false" customHeight="false" outlineLevel="0" collapsed="false">
      <c r="A47" s="88" t="n">
        <v>2012</v>
      </c>
      <c r="B47" s="96" t="n">
        <v>73.1</v>
      </c>
      <c r="C47" s="89" t="n">
        <v>100</v>
      </c>
      <c r="D47" s="96" t="n">
        <v>74.4</v>
      </c>
      <c r="E47" s="96" t="n">
        <v>105</v>
      </c>
    </row>
    <row r="48" s="19" customFormat="true" ht="15" hidden="false" customHeight="false" outlineLevel="0" collapsed="false">
      <c r="A48" s="92" t="n">
        <v>2013</v>
      </c>
      <c r="B48" s="104" t="s">
        <v>271</v>
      </c>
      <c r="C48" s="93" t="n">
        <v>100</v>
      </c>
      <c r="D48" s="104" t="s">
        <v>271</v>
      </c>
      <c r="E48" s="104" t="s">
        <v>271</v>
      </c>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5" t="s">
        <v>273</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18766.137</v>
      </c>
      <c r="C10" s="89" t="n">
        <v>922170</v>
      </c>
      <c r="D10" s="89" t="n">
        <v>106982.041</v>
      </c>
      <c r="E10" s="89" t="n">
        <v>778302.164</v>
      </c>
    </row>
    <row r="11" customFormat="false" ht="14.25" hidden="false" customHeight="false" outlineLevel="0" collapsed="false">
      <c r="A11" s="88" t="n">
        <v>2004</v>
      </c>
      <c r="B11" s="89" t="n">
        <v>18925.117</v>
      </c>
      <c r="C11" s="89" t="n">
        <v>926240</v>
      </c>
      <c r="D11" s="89" t="n">
        <v>107103.665</v>
      </c>
      <c r="E11" s="89" t="n">
        <v>782339.393</v>
      </c>
    </row>
    <row r="12" customFormat="false" ht="14.25" hidden="false" customHeight="false" outlineLevel="0" collapsed="false">
      <c r="A12" s="88" t="n">
        <v>2005</v>
      </c>
      <c r="B12" s="89" t="n">
        <v>18802.316</v>
      </c>
      <c r="C12" s="89" t="n">
        <v>923350</v>
      </c>
      <c r="D12" s="89" t="n">
        <v>106033.739</v>
      </c>
      <c r="E12" s="89" t="n">
        <v>780816.05</v>
      </c>
    </row>
    <row r="13" customFormat="false" ht="14.25" hidden="false" customHeight="false" outlineLevel="0" collapsed="false">
      <c r="A13" s="88" t="n">
        <v>2006</v>
      </c>
      <c r="B13" s="89" t="n">
        <v>19079.208</v>
      </c>
      <c r="C13" s="89" t="n">
        <v>935550</v>
      </c>
      <c r="D13" s="89" t="n">
        <v>107560.724</v>
      </c>
      <c r="E13" s="89" t="n">
        <v>791205.567</v>
      </c>
    </row>
    <row r="14" customFormat="false" ht="14.25" hidden="false" customHeight="false" outlineLevel="0" collapsed="false">
      <c r="A14" s="88" t="n">
        <v>2007</v>
      </c>
      <c r="B14" s="89" t="n">
        <v>19642.055</v>
      </c>
      <c r="C14" s="89" t="n">
        <v>965520</v>
      </c>
      <c r="D14" s="89" t="n">
        <v>110797.404</v>
      </c>
      <c r="E14" s="89" t="n">
        <v>816851.728</v>
      </c>
    </row>
    <row r="15" customFormat="false" ht="14.25" hidden="false" customHeight="false" outlineLevel="0" collapsed="false">
      <c r="A15" s="88" t="n">
        <v>2008</v>
      </c>
      <c r="B15" s="89" t="n">
        <v>20321.52</v>
      </c>
      <c r="C15" s="89" t="n">
        <v>1002000</v>
      </c>
      <c r="D15" s="89" t="n">
        <v>114623.16</v>
      </c>
      <c r="E15" s="89" t="n">
        <v>847977.732</v>
      </c>
    </row>
    <row r="16" customFormat="false" ht="14.25" hidden="false" customHeight="false" outlineLevel="0" collapsed="false">
      <c r="A16" s="88" t="n">
        <v>2009</v>
      </c>
      <c r="B16" s="89" t="n">
        <v>20272.261</v>
      </c>
      <c r="C16" s="89" t="n">
        <v>1002590</v>
      </c>
      <c r="D16" s="89" t="n">
        <v>116071.463</v>
      </c>
      <c r="E16" s="89" t="n">
        <v>846296.522</v>
      </c>
    </row>
    <row r="17" customFormat="false" ht="14.25" hidden="false" customHeight="false" outlineLevel="0" collapsed="false">
      <c r="A17" s="88" t="n">
        <v>2010</v>
      </c>
      <c r="B17" s="89" t="n">
        <v>20885.552</v>
      </c>
      <c r="C17" s="89" t="n">
        <v>1031370</v>
      </c>
      <c r="D17" s="89" t="n">
        <v>119415.049</v>
      </c>
      <c r="E17" s="89" t="n">
        <v>870424.626</v>
      </c>
    </row>
    <row r="18" customFormat="false" ht="14.25" hidden="false" customHeight="false" outlineLevel="0" collapsed="false">
      <c r="A18" s="88" t="n">
        <v>2011</v>
      </c>
      <c r="B18" s="89" t="n">
        <v>21705.106</v>
      </c>
      <c r="C18" s="89" t="n">
        <v>1079610</v>
      </c>
      <c r="D18" s="89" t="n">
        <v>123655.118</v>
      </c>
      <c r="E18" s="89" t="n">
        <v>912497.736</v>
      </c>
    </row>
    <row r="19" s="12" customFormat="true" ht="14.25" hidden="false" customHeight="false" outlineLevel="0" collapsed="false">
      <c r="A19" s="88" t="n">
        <v>2012</v>
      </c>
      <c r="B19" s="89" t="n">
        <v>22442.859</v>
      </c>
      <c r="C19" s="89" t="n">
        <v>1124740</v>
      </c>
      <c r="D19" s="89" t="n">
        <v>127168.931</v>
      </c>
      <c r="E19" s="89" t="n">
        <v>951958.693</v>
      </c>
    </row>
    <row r="20" s="19" customFormat="true" ht="15" hidden="false" customHeight="false" outlineLevel="0" collapsed="false">
      <c r="A20" s="92" t="n">
        <v>2013</v>
      </c>
      <c r="B20" s="93" t="n">
        <v>23070.687</v>
      </c>
      <c r="C20" s="93" t="n">
        <v>1158810</v>
      </c>
      <c r="D20" s="93" t="n">
        <v>130228.873</v>
      </c>
      <c r="E20" s="93" t="n">
        <v>981061.354</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0.651</v>
      </c>
      <c r="C24" s="96" t="n">
        <v>-0.01</v>
      </c>
      <c r="D24" s="96" t="n">
        <v>-0.462</v>
      </c>
      <c r="E24" s="96" t="n">
        <v>0.128</v>
      </c>
    </row>
    <row r="25" customFormat="false" ht="14.25" hidden="false" customHeight="false" outlineLevel="0" collapsed="false">
      <c r="A25" s="88" t="n">
        <v>2004</v>
      </c>
      <c r="B25" s="96" t="n">
        <v>0.847</v>
      </c>
      <c r="C25" s="96" t="n">
        <v>0.441</v>
      </c>
      <c r="D25" s="96" t="n">
        <v>0.114</v>
      </c>
      <c r="E25" s="96" t="n">
        <v>0.519</v>
      </c>
    </row>
    <row r="26" customFormat="false" ht="14.25" hidden="false" customHeight="false" outlineLevel="0" collapsed="false">
      <c r="A26" s="88" t="n">
        <v>2005</v>
      </c>
      <c r="B26" s="96" t="n">
        <v>-0.649</v>
      </c>
      <c r="C26" s="96" t="n">
        <v>-0.312</v>
      </c>
      <c r="D26" s="96" t="n">
        <v>-0.999</v>
      </c>
      <c r="E26" s="96" t="n">
        <v>-0.195</v>
      </c>
    </row>
    <row r="27" customFormat="false" ht="14.25" hidden="false" customHeight="false" outlineLevel="0" collapsed="false">
      <c r="A27" s="88" t="n">
        <v>2006</v>
      </c>
      <c r="B27" s="96" t="n">
        <v>1.473</v>
      </c>
      <c r="C27" s="96" t="n">
        <v>1.321</v>
      </c>
      <c r="D27" s="96" t="n">
        <v>1.44</v>
      </c>
      <c r="E27" s="96" t="n">
        <v>1.331</v>
      </c>
    </row>
    <row r="28" customFormat="false" ht="14.25" hidden="false" customHeight="false" outlineLevel="0" collapsed="false">
      <c r="A28" s="88" t="n">
        <v>2007</v>
      </c>
      <c r="B28" s="96" t="n">
        <v>2.95</v>
      </c>
      <c r="C28" s="96" t="n">
        <v>3.203</v>
      </c>
      <c r="D28" s="96" t="n">
        <v>3.009</v>
      </c>
      <c r="E28" s="96" t="n">
        <v>3.241</v>
      </c>
    </row>
    <row r="29" customFormat="false" ht="14.25" hidden="false" customHeight="false" outlineLevel="0" collapsed="false">
      <c r="A29" s="88" t="n">
        <v>2008</v>
      </c>
      <c r="B29" s="96" t="n">
        <v>3.459</v>
      </c>
      <c r="C29" s="96" t="n">
        <v>3.778</v>
      </c>
      <c r="D29" s="96" t="n">
        <v>3.453</v>
      </c>
      <c r="E29" s="96" t="n">
        <v>3.81</v>
      </c>
    </row>
    <row r="30" customFormat="false" ht="14.25" hidden="false" customHeight="false" outlineLevel="0" collapsed="false">
      <c r="A30" s="88" t="n">
        <v>2009</v>
      </c>
      <c r="B30" s="96" t="n">
        <v>-0.242</v>
      </c>
      <c r="C30" s="96" t="n">
        <v>0.059</v>
      </c>
      <c r="D30" s="96" t="n">
        <v>1.264</v>
      </c>
      <c r="E30" s="96" t="n">
        <v>-0.198</v>
      </c>
    </row>
    <row r="31" customFormat="false" ht="14.25" hidden="false" customHeight="false" outlineLevel="0" collapsed="false">
      <c r="A31" s="88" t="n">
        <v>2010</v>
      </c>
      <c r="B31" s="96" t="n">
        <v>3.025</v>
      </c>
      <c r="C31" s="96" t="n">
        <v>2.871</v>
      </c>
      <c r="D31" s="96" t="n">
        <v>2.881</v>
      </c>
      <c r="E31" s="96" t="n">
        <v>2.851</v>
      </c>
    </row>
    <row r="32" customFormat="false" ht="14.25" hidden="false" customHeight="false" outlineLevel="0" collapsed="false">
      <c r="A32" s="88" t="n">
        <v>2011</v>
      </c>
      <c r="B32" s="96" t="n">
        <v>3.924</v>
      </c>
      <c r="C32" s="96" t="n">
        <v>4.677</v>
      </c>
      <c r="D32" s="97" t="n">
        <v>3.551</v>
      </c>
      <c r="E32" s="97" t="n">
        <v>4.834</v>
      </c>
    </row>
    <row r="33" s="12" customFormat="true" ht="14.25" hidden="false" customHeight="false" outlineLevel="0" collapsed="false">
      <c r="A33" s="88" t="n">
        <v>2012</v>
      </c>
      <c r="B33" s="96" t="n">
        <v>3.399</v>
      </c>
      <c r="C33" s="96" t="n">
        <v>4.18</v>
      </c>
      <c r="D33" s="97" t="n">
        <v>2.842</v>
      </c>
      <c r="E33" s="97" t="n">
        <v>4.324</v>
      </c>
    </row>
    <row r="34" s="19" customFormat="true" ht="15" hidden="false" customHeight="false" outlineLevel="0" collapsed="false">
      <c r="A34" s="92" t="n">
        <v>2013</v>
      </c>
      <c r="B34" s="98" t="n">
        <v>2.797</v>
      </c>
      <c r="C34" s="98" t="n">
        <v>3.029</v>
      </c>
      <c r="D34" s="99" t="n">
        <v>2.4</v>
      </c>
      <c r="E34" s="99" t="n">
        <v>3.1</v>
      </c>
    </row>
    <row r="35" s="19" customFormat="true" ht="15" hidden="false" customHeight="fals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2</v>
      </c>
      <c r="C38" s="89" t="n">
        <v>100</v>
      </c>
      <c r="D38" s="96" t="n">
        <v>11.6</v>
      </c>
      <c r="E38" s="96" t="n">
        <v>84.4</v>
      </c>
    </row>
    <row r="39" s="19" customFormat="true" ht="15" hidden="false" customHeight="false" outlineLevel="0" collapsed="false">
      <c r="A39" s="88" t="n">
        <v>2004</v>
      </c>
      <c r="B39" s="96" t="n">
        <v>2</v>
      </c>
      <c r="C39" s="89" t="n">
        <v>100</v>
      </c>
      <c r="D39" s="96" t="n">
        <v>11.6</v>
      </c>
      <c r="E39" s="96" t="n">
        <v>84.5</v>
      </c>
    </row>
    <row r="40" s="19" customFormat="true" ht="15" hidden="false" customHeight="false" outlineLevel="0" collapsed="false">
      <c r="A40" s="88" t="n">
        <v>2005</v>
      </c>
      <c r="B40" s="96" t="n">
        <v>2</v>
      </c>
      <c r="C40" s="89" t="n">
        <v>100</v>
      </c>
      <c r="D40" s="96" t="n">
        <v>11.5</v>
      </c>
      <c r="E40" s="96" t="n">
        <v>84.6</v>
      </c>
    </row>
    <row r="41" s="19" customFormat="true" ht="15" hidden="false" customHeight="false" outlineLevel="0" collapsed="false">
      <c r="A41" s="88" t="n">
        <v>2006</v>
      </c>
      <c r="B41" s="96" t="n">
        <v>2</v>
      </c>
      <c r="C41" s="89" t="n">
        <v>100</v>
      </c>
      <c r="D41" s="96" t="n">
        <v>11.5</v>
      </c>
      <c r="E41" s="96" t="n">
        <v>84.6</v>
      </c>
    </row>
    <row r="42" s="19" customFormat="true" ht="15" hidden="false" customHeight="false" outlineLevel="0" collapsed="false">
      <c r="A42" s="88" t="n">
        <v>2007</v>
      </c>
      <c r="B42" s="96" t="n">
        <v>2</v>
      </c>
      <c r="C42" s="89" t="n">
        <v>100</v>
      </c>
      <c r="D42" s="96" t="n">
        <v>11.5</v>
      </c>
      <c r="E42" s="96" t="n">
        <v>84.6</v>
      </c>
    </row>
    <row r="43" s="19" customFormat="true" ht="15" hidden="false" customHeight="false" outlineLevel="0" collapsed="false">
      <c r="A43" s="88" t="n">
        <v>2008</v>
      </c>
      <c r="B43" s="96" t="n">
        <v>2</v>
      </c>
      <c r="C43" s="89" t="n">
        <v>100</v>
      </c>
      <c r="D43" s="96" t="n">
        <v>11.4</v>
      </c>
      <c r="E43" s="96" t="n">
        <v>84.6</v>
      </c>
    </row>
    <row r="44" s="19" customFormat="true" ht="15" hidden="false" customHeight="false" outlineLevel="0" collapsed="false">
      <c r="A44" s="88" t="n">
        <v>2009</v>
      </c>
      <c r="B44" s="96" t="n">
        <v>2</v>
      </c>
      <c r="C44" s="89" t="n">
        <v>100</v>
      </c>
      <c r="D44" s="96" t="n">
        <v>11.6</v>
      </c>
      <c r="E44" s="96" t="n">
        <v>84.4</v>
      </c>
    </row>
    <row r="45" s="19" customFormat="true" ht="15" hidden="false" customHeight="false" outlineLevel="0" collapsed="false">
      <c r="A45" s="88" t="n">
        <v>2010</v>
      </c>
      <c r="B45" s="96" t="n">
        <v>2</v>
      </c>
      <c r="C45" s="89" t="n">
        <v>100</v>
      </c>
      <c r="D45" s="96" t="n">
        <v>11.6</v>
      </c>
      <c r="E45" s="96" t="n">
        <v>84.4</v>
      </c>
    </row>
    <row r="46" customFormat="false" ht="14.25" hidden="false" customHeight="false" outlineLevel="0" collapsed="false">
      <c r="A46" s="88" t="n">
        <v>2011</v>
      </c>
      <c r="B46" s="96" t="n">
        <v>2</v>
      </c>
      <c r="C46" s="89" t="n">
        <v>100</v>
      </c>
      <c r="D46" s="96" t="n">
        <v>11.5</v>
      </c>
      <c r="E46" s="96" t="n">
        <v>84.5</v>
      </c>
    </row>
    <row r="47" customFormat="false" ht="14.25" hidden="false" customHeight="false" outlineLevel="0" collapsed="false">
      <c r="A47" s="88" t="n">
        <v>2012</v>
      </c>
      <c r="B47" s="96" t="n">
        <v>2</v>
      </c>
      <c r="C47" s="89" t="n">
        <v>100</v>
      </c>
      <c r="D47" s="96" t="n">
        <v>11.3</v>
      </c>
      <c r="E47" s="96" t="n">
        <v>84.6</v>
      </c>
    </row>
    <row r="48" s="19" customFormat="true" ht="15" hidden="false" customHeight="false" outlineLevel="0" collapsed="false">
      <c r="A48" s="92" t="n">
        <v>2013</v>
      </c>
      <c r="B48" s="98" t="n">
        <v>2</v>
      </c>
      <c r="C48" s="93" t="n">
        <v>100</v>
      </c>
      <c r="D48" s="98" t="n">
        <v>11.2</v>
      </c>
      <c r="E48" s="98" t="n">
        <v>84.7</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5">
      <formula>"."</formula>
    </cfRule>
  </conditionalFormatting>
  <conditionalFormatting sqref="C34:E34">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4</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0796</v>
      </c>
      <c r="C10" s="89" t="n">
        <v>26499</v>
      </c>
      <c r="D10" s="89" t="n">
        <v>21048</v>
      </c>
      <c r="E10" s="89" t="n">
        <v>27450</v>
      </c>
    </row>
    <row r="11" customFormat="false" ht="14.25" hidden="false" customHeight="false" outlineLevel="0" collapsed="false">
      <c r="A11" s="88" t="n">
        <v>2004</v>
      </c>
      <c r="B11" s="89" t="n">
        <v>20963</v>
      </c>
      <c r="C11" s="89" t="n">
        <v>26634</v>
      </c>
      <c r="D11" s="89" t="n">
        <v>21177</v>
      </c>
      <c r="E11" s="89" t="n">
        <v>27584</v>
      </c>
    </row>
    <row r="12" customFormat="false" ht="14.25" hidden="false" customHeight="false" outlineLevel="0" collapsed="false">
      <c r="A12" s="88" t="n">
        <v>2005</v>
      </c>
      <c r="B12" s="89" t="n">
        <v>21088</v>
      </c>
      <c r="C12" s="89" t="n">
        <v>26718</v>
      </c>
      <c r="D12" s="89" t="n">
        <v>21320</v>
      </c>
      <c r="E12" s="89" t="n">
        <v>27649</v>
      </c>
    </row>
    <row r="13" customFormat="false" ht="14.25" hidden="false" customHeight="false" outlineLevel="0" collapsed="false">
      <c r="A13" s="88" t="n">
        <v>2006</v>
      </c>
      <c r="B13" s="89" t="n">
        <v>21318</v>
      </c>
      <c r="C13" s="89" t="n">
        <v>26933</v>
      </c>
      <c r="D13" s="89" t="n">
        <v>21518</v>
      </c>
      <c r="E13" s="89" t="n">
        <v>27882</v>
      </c>
    </row>
    <row r="14" customFormat="false" ht="14.25" hidden="false" customHeight="false" outlineLevel="0" collapsed="false">
      <c r="A14" s="88" t="n">
        <v>2007</v>
      </c>
      <c r="B14" s="89" t="n">
        <v>21602</v>
      </c>
      <c r="C14" s="89" t="n">
        <v>27306</v>
      </c>
      <c r="D14" s="89" t="n">
        <v>21790</v>
      </c>
      <c r="E14" s="89" t="n">
        <v>28280</v>
      </c>
    </row>
    <row r="15" customFormat="false" ht="14.25" hidden="false" customHeight="false" outlineLevel="0" collapsed="false">
      <c r="A15" s="88" t="n">
        <v>2008</v>
      </c>
      <c r="B15" s="89" t="n">
        <v>22172</v>
      </c>
      <c r="C15" s="89" t="n">
        <v>27936</v>
      </c>
      <c r="D15" s="89" t="n">
        <v>22336</v>
      </c>
      <c r="E15" s="89" t="n">
        <v>28922</v>
      </c>
    </row>
    <row r="16" customFormat="false" ht="14.25" hidden="false" customHeight="false" outlineLevel="0" collapsed="false">
      <c r="A16" s="88" t="n">
        <v>2009</v>
      </c>
      <c r="B16" s="89" t="n">
        <v>22340</v>
      </c>
      <c r="C16" s="89" t="n">
        <v>27927</v>
      </c>
      <c r="D16" s="89" t="n">
        <v>22657</v>
      </c>
      <c r="E16" s="89" t="n">
        <v>28842</v>
      </c>
    </row>
    <row r="17" customFormat="false" ht="14.25" hidden="false" customHeight="false" outlineLevel="0" collapsed="false">
      <c r="A17" s="88" t="n">
        <v>2010</v>
      </c>
      <c r="B17" s="89" t="n">
        <v>22871</v>
      </c>
      <c r="C17" s="89" t="n">
        <v>28561</v>
      </c>
      <c r="D17" s="89" t="n">
        <v>23207</v>
      </c>
      <c r="E17" s="89" t="n">
        <v>29493</v>
      </c>
      <c r="G17" s="90"/>
    </row>
    <row r="18" customFormat="false" ht="15" hidden="false" customHeight="false" outlineLevel="0" collapsed="false">
      <c r="A18" s="88" t="n">
        <v>2011</v>
      </c>
      <c r="B18" s="89" t="n">
        <v>23649</v>
      </c>
      <c r="C18" s="89" t="n">
        <v>29494</v>
      </c>
      <c r="D18" s="89" t="n">
        <v>24005</v>
      </c>
      <c r="E18" s="89" t="n">
        <v>30435</v>
      </c>
      <c r="G18" s="91"/>
    </row>
    <row r="19" s="12" customFormat="true" ht="14.25" hidden="false" customHeight="false" outlineLevel="0" collapsed="false">
      <c r="A19" s="88" t="n">
        <v>2012</v>
      </c>
      <c r="B19" s="89" t="n">
        <v>24441</v>
      </c>
      <c r="C19" s="89" t="n">
        <v>30349</v>
      </c>
      <c r="D19" s="89" t="n">
        <v>24635</v>
      </c>
      <c r="E19" s="89" t="n">
        <v>31327</v>
      </c>
      <c r="H19" s="14"/>
    </row>
    <row r="20" s="19" customFormat="true" ht="15" hidden="false" customHeight="false" outlineLevel="0" collapsed="false">
      <c r="A20" s="92" t="n">
        <v>2013</v>
      </c>
      <c r="B20" s="93" t="n">
        <v>25197</v>
      </c>
      <c r="C20" s="93" t="n">
        <v>31019</v>
      </c>
      <c r="D20" s="93" t="n">
        <v>25224</v>
      </c>
      <c r="E20" s="93" t="n">
        <v>32007</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548</v>
      </c>
      <c r="C24" s="96" t="n">
        <v>1.149</v>
      </c>
      <c r="D24" s="96" t="n">
        <v>1.168</v>
      </c>
      <c r="E24" s="96" t="n">
        <v>1.153</v>
      </c>
    </row>
    <row r="25" customFormat="false" ht="14.25" hidden="false" customHeight="false" outlineLevel="0" collapsed="false">
      <c r="A25" s="88" t="n">
        <v>2004</v>
      </c>
      <c r="B25" s="96" t="n">
        <v>0.803</v>
      </c>
      <c r="C25" s="96" t="n">
        <v>0.509</v>
      </c>
      <c r="D25" s="96" t="n">
        <v>0.613</v>
      </c>
      <c r="E25" s="96" t="n">
        <v>0.488</v>
      </c>
    </row>
    <row r="26" customFormat="false" ht="14.25" hidden="false" customHeight="false" outlineLevel="0" collapsed="false">
      <c r="A26" s="88" t="n">
        <v>2005</v>
      </c>
      <c r="B26" s="96" t="n">
        <v>0.596</v>
      </c>
      <c r="C26" s="96" t="n">
        <v>0.315</v>
      </c>
      <c r="D26" s="96" t="n">
        <v>0.675</v>
      </c>
      <c r="E26" s="96" t="n">
        <v>0.236</v>
      </c>
    </row>
    <row r="27" customFormat="false" ht="14.25" hidden="false" customHeight="false" outlineLevel="0" collapsed="false">
      <c r="A27" s="88" t="n">
        <v>2006</v>
      </c>
      <c r="B27" s="96" t="n">
        <v>1.091</v>
      </c>
      <c r="C27" s="96" t="n">
        <v>0.805</v>
      </c>
      <c r="D27" s="96" t="n">
        <v>0.929</v>
      </c>
      <c r="E27" s="96" t="n">
        <v>0.843</v>
      </c>
    </row>
    <row r="28" customFormat="false" ht="14.25" hidden="false" customHeight="false" outlineLevel="0" collapsed="false">
      <c r="A28" s="88" t="n">
        <v>2007</v>
      </c>
      <c r="B28" s="96" t="n">
        <v>1.332</v>
      </c>
      <c r="C28" s="96" t="n">
        <v>1.385</v>
      </c>
      <c r="D28" s="96" t="n">
        <v>1.264</v>
      </c>
      <c r="E28" s="96" t="n">
        <v>1.427</v>
      </c>
    </row>
    <row r="29" customFormat="false" ht="14.25" hidden="false" customHeight="false" outlineLevel="0" collapsed="false">
      <c r="A29" s="88" t="n">
        <v>2008</v>
      </c>
      <c r="B29" s="96" t="n">
        <v>2.639</v>
      </c>
      <c r="C29" s="96" t="n">
        <v>2.307</v>
      </c>
      <c r="D29" s="96" t="n">
        <v>2.506</v>
      </c>
      <c r="E29" s="96" t="n">
        <v>2.27</v>
      </c>
    </row>
    <row r="30" customFormat="false" ht="14.25" hidden="false" customHeight="false" outlineLevel="0" collapsed="false">
      <c r="A30" s="88" t="n">
        <v>2009</v>
      </c>
      <c r="B30" s="96" t="n">
        <v>0.758</v>
      </c>
      <c r="C30" s="96" t="n">
        <v>-0.032</v>
      </c>
      <c r="D30" s="96" t="n">
        <v>1.437</v>
      </c>
      <c r="E30" s="96" t="n">
        <v>-0.277</v>
      </c>
    </row>
    <row r="31" customFormat="false" ht="14.25" hidden="false" customHeight="false" outlineLevel="0" collapsed="false">
      <c r="A31" s="88" t="n">
        <v>2010</v>
      </c>
      <c r="B31" s="96" t="n">
        <v>2.377</v>
      </c>
      <c r="C31" s="96" t="n">
        <v>2.27</v>
      </c>
      <c r="D31" s="96" t="n">
        <v>2.428</v>
      </c>
      <c r="E31" s="96" t="n">
        <v>2.257</v>
      </c>
    </row>
    <row r="32" customFormat="false" ht="14.25" hidden="false" customHeight="false" outlineLevel="0" collapsed="false">
      <c r="A32" s="88" t="n">
        <v>2011</v>
      </c>
      <c r="B32" s="96" t="n">
        <v>3.402</v>
      </c>
      <c r="C32" s="96" t="n">
        <v>3.267</v>
      </c>
      <c r="D32" s="97" t="n">
        <v>3.439</v>
      </c>
      <c r="E32" s="97" t="n">
        <v>3.194</v>
      </c>
    </row>
    <row r="33" s="12" customFormat="true" ht="14.25" hidden="false" customHeight="false" outlineLevel="0" collapsed="false">
      <c r="A33" s="88" t="n">
        <v>2012</v>
      </c>
      <c r="B33" s="96" t="n">
        <v>3.349</v>
      </c>
      <c r="C33" s="96" t="n">
        <v>2.899</v>
      </c>
      <c r="D33" s="97" t="n">
        <v>2.624</v>
      </c>
      <c r="E33" s="97" t="n">
        <v>2.931</v>
      </c>
    </row>
    <row r="34" s="19" customFormat="true" ht="15" hidden="false" customHeight="false" outlineLevel="0" collapsed="false">
      <c r="A34" s="92" t="n">
        <v>2013</v>
      </c>
      <c r="B34" s="98" t="n">
        <v>3.093</v>
      </c>
      <c r="C34" s="98" t="n">
        <v>2.208</v>
      </c>
      <c r="D34" s="99" t="n">
        <v>2.4</v>
      </c>
      <c r="E34" s="99" t="n">
        <v>2.2</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8.5</v>
      </c>
      <c r="C38" s="89" t="n">
        <v>100</v>
      </c>
      <c r="D38" s="96" t="n">
        <v>79.4</v>
      </c>
      <c r="E38" s="96" t="n">
        <v>103.6</v>
      </c>
    </row>
    <row r="39" s="19" customFormat="true" ht="15" hidden="false" customHeight="false" outlineLevel="0" collapsed="false">
      <c r="A39" s="88" t="n">
        <v>2004</v>
      </c>
      <c r="B39" s="96" t="n">
        <v>78.7</v>
      </c>
      <c r="C39" s="89" t="n">
        <v>100</v>
      </c>
      <c r="D39" s="96" t="n">
        <v>79.5</v>
      </c>
      <c r="E39" s="96" t="n">
        <v>103.6</v>
      </c>
    </row>
    <row r="40" s="19" customFormat="true" ht="15" hidden="false" customHeight="false" outlineLevel="0" collapsed="false">
      <c r="A40" s="88" t="n">
        <v>2005</v>
      </c>
      <c r="B40" s="96" t="n">
        <v>78.9</v>
      </c>
      <c r="C40" s="89" t="n">
        <v>100</v>
      </c>
      <c r="D40" s="96" t="n">
        <v>79.8</v>
      </c>
      <c r="E40" s="96" t="n">
        <v>103.5</v>
      </c>
    </row>
    <row r="41" s="19" customFormat="true" ht="15" hidden="false" customHeight="false" outlineLevel="0" collapsed="false">
      <c r="A41" s="88" t="n">
        <v>2006</v>
      </c>
      <c r="B41" s="96" t="n">
        <v>79.2</v>
      </c>
      <c r="C41" s="89" t="n">
        <v>100</v>
      </c>
      <c r="D41" s="96" t="n">
        <v>79.9</v>
      </c>
      <c r="E41" s="96" t="n">
        <v>103.5</v>
      </c>
    </row>
    <row r="42" s="19" customFormat="true" ht="15" hidden="false" customHeight="false" outlineLevel="0" collapsed="false">
      <c r="A42" s="88" t="n">
        <v>2007</v>
      </c>
      <c r="B42" s="96" t="n">
        <v>79.1</v>
      </c>
      <c r="C42" s="89" t="n">
        <v>100</v>
      </c>
      <c r="D42" s="96" t="n">
        <v>79.8</v>
      </c>
      <c r="E42" s="96" t="n">
        <v>103.6</v>
      </c>
    </row>
    <row r="43" s="19" customFormat="true" ht="15" hidden="false" customHeight="false" outlineLevel="0" collapsed="false">
      <c r="A43" s="88" t="n">
        <v>2008</v>
      </c>
      <c r="B43" s="96" t="n">
        <v>79.4</v>
      </c>
      <c r="C43" s="89" t="n">
        <v>100</v>
      </c>
      <c r="D43" s="96" t="n">
        <v>80</v>
      </c>
      <c r="E43" s="96" t="n">
        <v>103.5</v>
      </c>
    </row>
    <row r="44" s="19" customFormat="true" ht="15" hidden="false" customHeight="false" outlineLevel="0" collapsed="false">
      <c r="A44" s="88" t="n">
        <v>2009</v>
      </c>
      <c r="B44" s="96" t="n">
        <v>80</v>
      </c>
      <c r="C44" s="89" t="n">
        <v>100</v>
      </c>
      <c r="D44" s="96" t="n">
        <v>81.1</v>
      </c>
      <c r="E44" s="96" t="n">
        <v>103.3</v>
      </c>
    </row>
    <row r="45" s="19" customFormat="true" ht="15" hidden="false" customHeight="false" outlineLevel="0" collapsed="false">
      <c r="A45" s="88" t="n">
        <v>2010</v>
      </c>
      <c r="B45" s="96" t="n">
        <v>80.1</v>
      </c>
      <c r="C45" s="89" t="n">
        <v>100</v>
      </c>
      <c r="D45" s="96" t="n">
        <v>81.3</v>
      </c>
      <c r="E45" s="96" t="n">
        <v>103.3</v>
      </c>
    </row>
    <row r="46" customFormat="false" ht="14.25" hidden="false" customHeight="false" outlineLevel="0" collapsed="false">
      <c r="A46" s="88" t="n">
        <v>2011</v>
      </c>
      <c r="B46" s="96" t="n">
        <v>80.2</v>
      </c>
      <c r="C46" s="89" t="n">
        <v>100</v>
      </c>
      <c r="D46" s="96" t="n">
        <v>81.4</v>
      </c>
      <c r="E46" s="96" t="n">
        <v>103.2</v>
      </c>
    </row>
    <row r="47" customFormat="false" ht="14.25" hidden="false" customHeight="false" outlineLevel="0" collapsed="false">
      <c r="A47" s="88" t="n">
        <v>2012</v>
      </c>
      <c r="B47" s="96" t="n">
        <v>80.5</v>
      </c>
      <c r="C47" s="89" t="n">
        <v>100</v>
      </c>
      <c r="D47" s="96" t="n">
        <v>81.2</v>
      </c>
      <c r="E47" s="96" t="n">
        <v>103.2</v>
      </c>
    </row>
    <row r="48" s="19" customFormat="true" ht="15" hidden="false" customHeight="false" outlineLevel="0" collapsed="false">
      <c r="A48" s="92" t="n">
        <v>2013</v>
      </c>
      <c r="B48" s="98" t="n">
        <v>81.2</v>
      </c>
      <c r="C48" s="93" t="n">
        <v>100</v>
      </c>
      <c r="D48" s="98" t="n">
        <v>81.3</v>
      </c>
      <c r="E48" s="98" t="n">
        <v>103.2</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7">
      <formula>"."</formula>
    </cfRule>
  </conditionalFormatting>
  <conditionalFormatting sqref="C34:E34">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5</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4.33</v>
      </c>
      <c r="C10" s="103" t="n">
        <v>19.68</v>
      </c>
      <c r="D10" s="103" t="n">
        <v>14.58</v>
      </c>
      <c r="E10" s="103" t="n">
        <v>20.69</v>
      </c>
    </row>
    <row r="11" customFormat="false" ht="14.25" hidden="false" customHeight="false" outlineLevel="0" collapsed="false">
      <c r="A11" s="88" t="n">
        <v>2004</v>
      </c>
      <c r="B11" s="103" t="n">
        <v>14.38</v>
      </c>
      <c r="C11" s="103" t="n">
        <v>19.8</v>
      </c>
      <c r="D11" s="103" t="n">
        <v>14.61</v>
      </c>
      <c r="E11" s="103" t="n">
        <v>20.83</v>
      </c>
    </row>
    <row r="12" customFormat="false" ht="14.25" hidden="false" customHeight="false" outlineLevel="0" collapsed="false">
      <c r="A12" s="88" t="n">
        <v>2005</v>
      </c>
      <c r="B12" s="103" t="n">
        <v>14.53</v>
      </c>
      <c r="C12" s="103" t="n">
        <v>19.93</v>
      </c>
      <c r="D12" s="103" t="n">
        <v>14.79</v>
      </c>
      <c r="E12" s="103" t="n">
        <v>20.94</v>
      </c>
    </row>
    <row r="13" customFormat="false" ht="14.25" hidden="false" customHeight="false" outlineLevel="0" collapsed="false">
      <c r="A13" s="88" t="n">
        <v>2006</v>
      </c>
      <c r="B13" s="103" t="n">
        <v>14.72</v>
      </c>
      <c r="C13" s="103" t="n">
        <v>20.12</v>
      </c>
      <c r="D13" s="103" t="n">
        <v>14.96</v>
      </c>
      <c r="E13" s="103" t="n">
        <v>21.14</v>
      </c>
    </row>
    <row r="14" customFormat="false" ht="14.25" hidden="false" customHeight="false" outlineLevel="0" collapsed="false">
      <c r="A14" s="88" t="n">
        <v>2007</v>
      </c>
      <c r="B14" s="103" t="n">
        <v>14.95</v>
      </c>
      <c r="C14" s="103" t="n">
        <v>20.39</v>
      </c>
      <c r="D14" s="103" t="n">
        <v>15.18</v>
      </c>
      <c r="E14" s="103" t="n">
        <v>21.41</v>
      </c>
    </row>
    <row r="15" customFormat="false" ht="14.25" hidden="false" customHeight="false" outlineLevel="0" collapsed="false">
      <c r="A15" s="88" t="n">
        <v>2008</v>
      </c>
      <c r="B15" s="103" t="n">
        <v>15.34</v>
      </c>
      <c r="C15" s="103" t="n">
        <v>20.86</v>
      </c>
      <c r="D15" s="103" t="n">
        <v>15.56</v>
      </c>
      <c r="E15" s="103" t="n">
        <v>21.91</v>
      </c>
    </row>
    <row r="16" customFormat="false" ht="14.25" hidden="false" customHeight="false" outlineLevel="0" collapsed="false">
      <c r="A16" s="88" t="n">
        <v>2009</v>
      </c>
      <c r="B16" s="103" t="n">
        <v>15.9</v>
      </c>
      <c r="C16" s="103" t="n">
        <v>21.57</v>
      </c>
      <c r="D16" s="103" t="n">
        <v>16.23</v>
      </c>
      <c r="E16" s="103" t="n">
        <v>22.64</v>
      </c>
    </row>
    <row r="17" customFormat="false" ht="14.25" hidden="false" customHeight="false" outlineLevel="0" collapsed="false">
      <c r="A17" s="88" t="n">
        <v>2010</v>
      </c>
      <c r="B17" s="103" t="n">
        <v>15.94</v>
      </c>
      <c r="C17" s="103" t="n">
        <v>21.62</v>
      </c>
      <c r="D17" s="103" t="n">
        <v>16.36</v>
      </c>
      <c r="E17" s="103" t="n">
        <v>22.65</v>
      </c>
      <c r="G17" s="90"/>
    </row>
    <row r="18" customFormat="false" ht="15" hidden="false" customHeight="false" outlineLevel="0" collapsed="false">
      <c r="A18" s="88" t="n">
        <v>2011</v>
      </c>
      <c r="B18" s="103" t="n">
        <v>16.47</v>
      </c>
      <c r="C18" s="103" t="n">
        <v>22.27</v>
      </c>
      <c r="D18" s="103" t="n">
        <v>16.89</v>
      </c>
      <c r="E18" s="103" t="n">
        <v>23.32</v>
      </c>
      <c r="G18" s="91"/>
    </row>
    <row r="19" s="12" customFormat="true" ht="14.25" hidden="false" customHeight="false" outlineLevel="0" collapsed="false">
      <c r="A19" s="88" t="n">
        <v>2012</v>
      </c>
      <c r="B19" s="103" t="n">
        <v>17.11</v>
      </c>
      <c r="C19" s="103" t="n">
        <v>23.06</v>
      </c>
      <c r="D19" s="103" t="n">
        <v>17.42</v>
      </c>
      <c r="E19" s="103" t="n">
        <v>24.16</v>
      </c>
      <c r="H19" s="14"/>
    </row>
    <row r="20" s="19" customFormat="true" ht="15" hidden="false" customHeight="false" outlineLevel="0" collapsed="false">
      <c r="A20" s="92" t="n">
        <v>2013</v>
      </c>
      <c r="B20" s="104" t="s">
        <v>276</v>
      </c>
      <c r="C20" s="104" t="s">
        <v>276</v>
      </c>
      <c r="D20" s="104" t="s">
        <v>276</v>
      </c>
      <c r="E20" s="104" t="s">
        <v>276</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703</v>
      </c>
      <c r="C24" s="96" t="n">
        <v>1.548</v>
      </c>
      <c r="D24" s="96" t="n">
        <v>1.532</v>
      </c>
      <c r="E24" s="96" t="n">
        <v>1.471</v>
      </c>
    </row>
    <row r="25" customFormat="false" ht="14.25" hidden="false" customHeight="false" outlineLevel="0" collapsed="false">
      <c r="A25" s="88" t="n">
        <v>2004</v>
      </c>
      <c r="B25" s="96" t="n">
        <v>0.349</v>
      </c>
      <c r="C25" s="96" t="n">
        <v>0.61</v>
      </c>
      <c r="D25" s="96" t="n">
        <v>0.206</v>
      </c>
      <c r="E25" s="96" t="n">
        <v>0.677</v>
      </c>
    </row>
    <row r="26" customFormat="false" ht="14.25" hidden="false" customHeight="false" outlineLevel="0" collapsed="false">
      <c r="A26" s="88" t="n">
        <v>2005</v>
      </c>
      <c r="B26" s="96" t="n">
        <v>1.043</v>
      </c>
      <c r="C26" s="96" t="n">
        <v>0.657</v>
      </c>
      <c r="D26" s="96" t="n">
        <v>1.232</v>
      </c>
      <c r="E26" s="96" t="n">
        <v>0.528</v>
      </c>
    </row>
    <row r="27" customFormat="false" ht="14.25" hidden="false" customHeight="false" outlineLevel="0" collapsed="false">
      <c r="A27" s="88" t="n">
        <v>2006</v>
      </c>
      <c r="B27" s="96" t="n">
        <v>1.308</v>
      </c>
      <c r="C27" s="96" t="n">
        <v>0.953</v>
      </c>
      <c r="D27" s="96" t="n">
        <v>1.149</v>
      </c>
      <c r="E27" s="96" t="n">
        <v>0.955</v>
      </c>
    </row>
    <row r="28" customFormat="false" ht="14.25" hidden="false" customHeight="false" outlineLevel="0" collapsed="false">
      <c r="A28" s="88" t="n">
        <v>2007</v>
      </c>
      <c r="B28" s="96" t="n">
        <v>1.563</v>
      </c>
      <c r="C28" s="96" t="n">
        <v>1.342</v>
      </c>
      <c r="D28" s="96" t="n">
        <v>1.471</v>
      </c>
      <c r="E28" s="96" t="n">
        <v>1.277</v>
      </c>
    </row>
    <row r="29" customFormat="false" ht="14.25" hidden="false" customHeight="false" outlineLevel="0" collapsed="false">
      <c r="A29" s="88" t="n">
        <v>2008</v>
      </c>
      <c r="B29" s="96" t="n">
        <v>2.609</v>
      </c>
      <c r="C29" s="96" t="n">
        <v>2.305</v>
      </c>
      <c r="D29" s="96" t="n">
        <v>2.503</v>
      </c>
      <c r="E29" s="96" t="n">
        <v>2.335</v>
      </c>
    </row>
    <row r="30" customFormat="false" ht="14.25" hidden="false" customHeight="false" outlineLevel="0" collapsed="false">
      <c r="A30" s="88" t="n">
        <v>2009</v>
      </c>
      <c r="B30" s="96" t="n">
        <v>3.651</v>
      </c>
      <c r="C30" s="96" t="n">
        <v>3.404</v>
      </c>
      <c r="D30" s="96" t="n">
        <v>4.306</v>
      </c>
      <c r="E30" s="96" t="n">
        <v>3.332</v>
      </c>
    </row>
    <row r="31" customFormat="false" ht="14.25" hidden="false" customHeight="false" outlineLevel="0" collapsed="false">
      <c r="A31" s="88" t="n">
        <v>2010</v>
      </c>
      <c r="B31" s="96" t="n">
        <v>0.252</v>
      </c>
      <c r="C31" s="96" t="n">
        <v>0.232</v>
      </c>
      <c r="D31" s="96" t="n">
        <v>0.801</v>
      </c>
      <c r="E31" s="96" t="n">
        <v>0.044</v>
      </c>
    </row>
    <row r="32" customFormat="false" ht="14.25" hidden="false" customHeight="false" outlineLevel="0" collapsed="false">
      <c r="A32" s="88" t="n">
        <v>2011</v>
      </c>
      <c r="B32" s="96" t="n">
        <v>3.325</v>
      </c>
      <c r="C32" s="96" t="n">
        <v>3.006</v>
      </c>
      <c r="D32" s="96" t="n">
        <v>3.24</v>
      </c>
      <c r="E32" s="96" t="n">
        <v>2.958</v>
      </c>
    </row>
    <row r="33" s="12" customFormat="true" ht="14.25" hidden="false" customHeight="false" outlineLevel="0" collapsed="false">
      <c r="A33" s="88" t="n">
        <v>2012</v>
      </c>
      <c r="B33" s="96" t="n">
        <v>3.886</v>
      </c>
      <c r="C33" s="96" t="n">
        <v>3.547</v>
      </c>
      <c r="D33" s="97" t="n">
        <v>3.138</v>
      </c>
      <c r="E33" s="97" t="n">
        <v>3.602</v>
      </c>
    </row>
    <row r="34" s="19" customFormat="true" ht="15" hidden="false" customHeight="false" outlineLevel="0" collapsed="false">
      <c r="A34" s="92" t="n">
        <v>2013</v>
      </c>
      <c r="B34" s="104" t="s">
        <v>276</v>
      </c>
      <c r="C34" s="104" t="s">
        <v>276</v>
      </c>
      <c r="D34" s="104" t="s">
        <v>276</v>
      </c>
      <c r="E34" s="104" t="s">
        <v>276</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2.8</v>
      </c>
      <c r="C38" s="89" t="n">
        <v>100</v>
      </c>
      <c r="D38" s="96" t="n">
        <v>74.1</v>
      </c>
      <c r="E38" s="96" t="n">
        <v>105.1</v>
      </c>
    </row>
    <row r="39" s="19" customFormat="true" ht="15" hidden="false" customHeight="false" outlineLevel="0" collapsed="false">
      <c r="A39" s="88" t="n">
        <v>2004</v>
      </c>
      <c r="B39" s="96" t="n">
        <v>72.6</v>
      </c>
      <c r="C39" s="89" t="n">
        <v>100</v>
      </c>
      <c r="D39" s="96" t="n">
        <v>73.8</v>
      </c>
      <c r="E39" s="96" t="n">
        <v>105.2</v>
      </c>
    </row>
    <row r="40" s="19" customFormat="true" ht="15" hidden="false" customHeight="false" outlineLevel="0" collapsed="false">
      <c r="A40" s="88" t="n">
        <v>2005</v>
      </c>
      <c r="B40" s="96" t="n">
        <v>72.9</v>
      </c>
      <c r="C40" s="89" t="n">
        <v>100</v>
      </c>
      <c r="D40" s="96" t="n">
        <v>74.2</v>
      </c>
      <c r="E40" s="96" t="n">
        <v>105.1</v>
      </c>
    </row>
    <row r="41" s="19" customFormat="true" ht="15" hidden="false" customHeight="false" outlineLevel="0" collapsed="false">
      <c r="A41" s="88" t="n">
        <v>2006</v>
      </c>
      <c r="B41" s="96" t="n">
        <v>73.2</v>
      </c>
      <c r="C41" s="89" t="n">
        <v>100</v>
      </c>
      <c r="D41" s="96" t="n">
        <v>74.4</v>
      </c>
      <c r="E41" s="96" t="n">
        <v>105.1</v>
      </c>
    </row>
    <row r="42" s="19" customFormat="true" ht="15" hidden="false" customHeight="false" outlineLevel="0" collapsed="false">
      <c r="A42" s="88" t="n">
        <v>2007</v>
      </c>
      <c r="B42" s="96" t="n">
        <v>73.3</v>
      </c>
      <c r="C42" s="89" t="n">
        <v>100</v>
      </c>
      <c r="D42" s="96" t="n">
        <v>74.4</v>
      </c>
      <c r="E42" s="96" t="n">
        <v>105</v>
      </c>
    </row>
    <row r="43" s="19" customFormat="true" ht="15" hidden="false" customHeight="false" outlineLevel="0" collapsed="false">
      <c r="A43" s="88" t="n">
        <v>2008</v>
      </c>
      <c r="B43" s="96" t="n">
        <v>73.5</v>
      </c>
      <c r="C43" s="89" t="n">
        <v>100</v>
      </c>
      <c r="D43" s="96" t="n">
        <v>74.6</v>
      </c>
      <c r="E43" s="96" t="n">
        <v>105</v>
      </c>
    </row>
    <row r="44" s="19" customFormat="true" ht="15" hidden="false" customHeight="false" outlineLevel="0" collapsed="false">
      <c r="A44" s="88" t="n">
        <v>2009</v>
      </c>
      <c r="B44" s="96" t="n">
        <v>73.7</v>
      </c>
      <c r="C44" s="89" t="n">
        <v>100</v>
      </c>
      <c r="D44" s="96" t="n">
        <v>75.2</v>
      </c>
      <c r="E44" s="96" t="n">
        <v>105</v>
      </c>
    </row>
    <row r="45" s="19" customFormat="true" ht="15" hidden="false" customHeight="false" outlineLevel="0" collapsed="false">
      <c r="A45" s="88" t="n">
        <v>2010</v>
      </c>
      <c r="B45" s="96" t="n">
        <v>73.7</v>
      </c>
      <c r="C45" s="89" t="n">
        <v>100</v>
      </c>
      <c r="D45" s="96" t="n">
        <v>75.7</v>
      </c>
      <c r="E45" s="96" t="n">
        <v>104.8</v>
      </c>
    </row>
    <row r="46" customFormat="false" ht="14.25" hidden="false" customHeight="false" outlineLevel="0" collapsed="false">
      <c r="A46" s="88" t="n">
        <v>2011</v>
      </c>
      <c r="B46" s="96" t="n">
        <v>74</v>
      </c>
      <c r="C46" s="89" t="n">
        <v>100</v>
      </c>
      <c r="D46" s="96" t="n">
        <v>75.8</v>
      </c>
      <c r="E46" s="96" t="n">
        <v>104.7</v>
      </c>
    </row>
    <row r="47" customFormat="false" ht="14.25" hidden="false" customHeight="false" outlineLevel="0" collapsed="false">
      <c r="A47" s="88" t="n">
        <v>2012</v>
      </c>
      <c r="B47" s="96" t="n">
        <v>74.2</v>
      </c>
      <c r="C47" s="89" t="n">
        <v>100</v>
      </c>
      <c r="D47" s="96" t="n">
        <v>75.5</v>
      </c>
      <c r="E47" s="96" t="n">
        <v>104.8</v>
      </c>
    </row>
    <row r="48" s="19" customFormat="true" ht="15" hidden="false" customHeight="false" outlineLevel="0" collapsed="false">
      <c r="A48" s="92" t="n">
        <v>2013</v>
      </c>
      <c r="B48" s="104" t="s">
        <v>276</v>
      </c>
      <c r="C48" s="93" t="n">
        <v>100</v>
      </c>
      <c r="D48" s="104" t="s">
        <v>276</v>
      </c>
      <c r="E48" s="104" t="s">
        <v>276</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277</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33" t="n">
        <v>22762.304</v>
      </c>
      <c r="H11" s="133" t="n">
        <v>22961.351</v>
      </c>
      <c r="I11" s="133" t="n">
        <v>22826.831</v>
      </c>
      <c r="J11" s="133" t="n">
        <v>23085.801</v>
      </c>
      <c r="K11" s="133" t="n">
        <v>23726.289</v>
      </c>
      <c r="L11" s="133" t="n">
        <v>24558.394</v>
      </c>
      <c r="M11" s="133" t="n">
        <v>24517.074</v>
      </c>
      <c r="N11" s="134" t="n">
        <v>25309.112</v>
      </c>
      <c r="O11" s="134" t="n">
        <v>26202.697</v>
      </c>
      <c r="P11" s="135" t="n">
        <v>27034.875</v>
      </c>
      <c r="Q11" s="136" t="n">
        <v>27744.966</v>
      </c>
      <c r="R11" s="137" t="s">
        <v>281</v>
      </c>
    </row>
    <row r="12" customFormat="false" ht="24.95" hidden="false" customHeight="true" outlineLevel="0" collapsed="false">
      <c r="A12" s="138" t="s">
        <v>196</v>
      </c>
      <c r="B12" s="139" t="s">
        <v>283</v>
      </c>
      <c r="C12" s="139"/>
      <c r="D12" s="139"/>
      <c r="E12" s="139"/>
      <c r="F12" s="139"/>
      <c r="G12" s="140" t="n">
        <v>423.579</v>
      </c>
      <c r="H12" s="140" t="n">
        <v>407.099</v>
      </c>
      <c r="I12" s="140" t="n">
        <v>378.966</v>
      </c>
      <c r="J12" s="140" t="n">
        <v>375.522</v>
      </c>
      <c r="K12" s="140" t="n">
        <v>388.709</v>
      </c>
      <c r="L12" s="140" t="n">
        <v>403.799</v>
      </c>
      <c r="M12" s="140" t="n">
        <v>402.082</v>
      </c>
      <c r="N12" s="140" t="n">
        <v>409.975</v>
      </c>
      <c r="O12" s="140" t="n">
        <v>422.023</v>
      </c>
      <c r="P12" s="141" t="n">
        <v>454.693</v>
      </c>
      <c r="Q12" s="142" t="n">
        <v>460.398</v>
      </c>
      <c r="R12" s="143" t="s">
        <v>196</v>
      </c>
    </row>
    <row r="13" customFormat="false" ht="15" hidden="false" customHeight="true" outlineLevel="0" collapsed="false">
      <c r="A13" s="138" t="s">
        <v>284</v>
      </c>
      <c r="B13" s="144" t="s">
        <v>199</v>
      </c>
      <c r="C13" s="145"/>
      <c r="D13" s="145"/>
      <c r="E13" s="145"/>
      <c r="F13" s="146"/>
      <c r="G13" s="140" t="n">
        <v>7267.13</v>
      </c>
      <c r="H13" s="140" t="n">
        <v>7335.749</v>
      </c>
      <c r="I13" s="140" t="n">
        <v>7215.663</v>
      </c>
      <c r="J13" s="140" t="n">
        <v>7407.357</v>
      </c>
      <c r="K13" s="140" t="n">
        <v>7814.935</v>
      </c>
      <c r="L13" s="140" t="n">
        <v>8190.74</v>
      </c>
      <c r="M13" s="140" t="n">
        <v>7950.396</v>
      </c>
      <c r="N13" s="140" t="n">
        <v>8263.359</v>
      </c>
      <c r="O13" s="140" t="n">
        <v>8785.316</v>
      </c>
      <c r="P13" s="141" t="n">
        <v>9044.806</v>
      </c>
      <c r="Q13" s="142" t="n">
        <v>9255.527</v>
      </c>
      <c r="R13" s="143" t="s">
        <v>284</v>
      </c>
    </row>
    <row r="14" customFormat="false" ht="15" hidden="false" customHeight="true" outlineLevel="0" collapsed="false">
      <c r="A14" s="138" t="s">
        <v>285</v>
      </c>
      <c r="B14" s="147"/>
      <c r="C14" s="145" t="s">
        <v>201</v>
      </c>
      <c r="D14" s="145"/>
      <c r="E14" s="145"/>
      <c r="F14" s="78"/>
      <c r="G14" s="148" t="n">
        <v>5488.75</v>
      </c>
      <c r="H14" s="148" t="n">
        <v>5634.726</v>
      </c>
      <c r="I14" s="148" t="n">
        <v>5624.519</v>
      </c>
      <c r="J14" s="148" t="n">
        <v>5791.375</v>
      </c>
      <c r="K14" s="148" t="n">
        <v>6120.837</v>
      </c>
      <c r="L14" s="148" t="n">
        <v>6475.509</v>
      </c>
      <c r="M14" s="148" t="n">
        <v>6098.549</v>
      </c>
      <c r="N14" s="148" t="n">
        <v>6393.418</v>
      </c>
      <c r="O14" s="148" t="n">
        <v>6838.449</v>
      </c>
      <c r="P14" s="141" t="n">
        <v>7052.769</v>
      </c>
      <c r="Q14" s="142" t="n">
        <v>7299.22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427</v>
      </c>
      <c r="M15" s="148" t="n">
        <v>49.767</v>
      </c>
      <c r="N15" s="148" t="n">
        <v>47.47</v>
      </c>
      <c r="O15" s="148" t="n">
        <v>48.319</v>
      </c>
      <c r="P15" s="141" t="n">
        <v>48.866</v>
      </c>
      <c r="Q15" s="152" t="s">
        <v>286</v>
      </c>
      <c r="R15" s="153" t="s">
        <v>202</v>
      </c>
    </row>
    <row r="16" customFormat="false" ht="15" hidden="false" customHeight="true" outlineLevel="0" collapsed="false">
      <c r="A16" s="138" t="s">
        <v>204</v>
      </c>
      <c r="B16" s="150"/>
      <c r="C16" s="85"/>
      <c r="D16" s="145" t="s">
        <v>205</v>
      </c>
      <c r="E16" s="145"/>
      <c r="F16" s="78"/>
      <c r="G16" s="148" t="n">
        <v>4907.226</v>
      </c>
      <c r="H16" s="148" t="n">
        <v>5035.65</v>
      </c>
      <c r="I16" s="148" t="n">
        <v>5024.369</v>
      </c>
      <c r="J16" s="148" t="n">
        <v>5181.525</v>
      </c>
      <c r="K16" s="148" t="n">
        <v>5520.749</v>
      </c>
      <c r="L16" s="148" t="n">
        <v>5853.257</v>
      </c>
      <c r="M16" s="148" t="n">
        <v>5471.583</v>
      </c>
      <c r="N16" s="148" t="n">
        <v>5753.17</v>
      </c>
      <c r="O16" s="148" t="n">
        <v>6171.07</v>
      </c>
      <c r="P16" s="141" t="n">
        <v>6396.288</v>
      </c>
      <c r="Q16" s="142" t="n">
        <v>6604.784</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235.827</v>
      </c>
      <c r="M17" s="148" t="n">
        <v>246.656</v>
      </c>
      <c r="N17" s="148" t="n">
        <v>262.504</v>
      </c>
      <c r="O17" s="148" t="n">
        <v>277.454</v>
      </c>
      <c r="P17" s="141" t="n">
        <v>264.24</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1.998</v>
      </c>
      <c r="M19" s="148" t="n">
        <v>330.543</v>
      </c>
      <c r="N19" s="148" t="n">
        <v>330.274</v>
      </c>
      <c r="O19" s="148" t="n">
        <v>341.606</v>
      </c>
      <c r="P19" s="141" t="n">
        <v>343.375</v>
      </c>
      <c r="Q19" s="152" t="s">
        <v>286</v>
      </c>
      <c r="R19" s="153" t="s">
        <v>208</v>
      </c>
    </row>
    <row r="20" customFormat="false" ht="15" hidden="false" customHeight="true" outlineLevel="0" collapsed="false">
      <c r="A20" s="138" t="s">
        <v>210</v>
      </c>
      <c r="B20" s="144"/>
      <c r="C20" s="145" t="s">
        <v>211</v>
      </c>
      <c r="D20" s="85"/>
      <c r="E20" s="85"/>
      <c r="F20" s="146"/>
      <c r="G20" s="148" t="n">
        <v>1778.38</v>
      </c>
      <c r="H20" s="148" t="n">
        <v>1701.023</v>
      </c>
      <c r="I20" s="148" t="n">
        <v>1591.144</v>
      </c>
      <c r="J20" s="148" t="n">
        <v>1615.982</v>
      </c>
      <c r="K20" s="148" t="n">
        <v>1694.098</v>
      </c>
      <c r="L20" s="148" t="n">
        <v>1715.231</v>
      </c>
      <c r="M20" s="148" t="n">
        <v>1851.847</v>
      </c>
      <c r="N20" s="148" t="n">
        <v>1869.941</v>
      </c>
      <c r="O20" s="148" t="n">
        <v>1946.867</v>
      </c>
      <c r="P20" s="141" t="n">
        <v>1992.037</v>
      </c>
      <c r="Q20" s="142" t="n">
        <v>1956.3</v>
      </c>
      <c r="R20" s="143" t="s">
        <v>210</v>
      </c>
    </row>
    <row r="21" customFormat="false" ht="15" hidden="false" customHeight="true" outlineLevel="0" collapsed="false">
      <c r="A21" s="138" t="s">
        <v>289</v>
      </c>
      <c r="B21" s="139" t="s">
        <v>213</v>
      </c>
      <c r="C21" s="139"/>
      <c r="D21" s="139"/>
      <c r="E21" s="139"/>
      <c r="F21" s="139"/>
      <c r="G21" s="148" t="n">
        <v>15071.595</v>
      </c>
      <c r="H21" s="148" t="n">
        <v>15218.503</v>
      </c>
      <c r="I21" s="148" t="n">
        <v>15232.202</v>
      </c>
      <c r="J21" s="148" t="n">
        <v>15302.922</v>
      </c>
      <c r="K21" s="148" t="n">
        <v>15522.645</v>
      </c>
      <c r="L21" s="148" t="n">
        <v>15963.855</v>
      </c>
      <c r="M21" s="148" t="n">
        <v>16164.596</v>
      </c>
      <c r="N21" s="148" t="n">
        <v>16635.778</v>
      </c>
      <c r="O21" s="148" t="n">
        <v>16995.358</v>
      </c>
      <c r="P21" s="141" t="n">
        <v>17535.376</v>
      </c>
      <c r="Q21" s="142" t="n">
        <v>18029.041</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4074.826</v>
      </c>
      <c r="H23" s="148" t="n">
        <v>4102.542</v>
      </c>
      <c r="I23" s="148" t="n">
        <v>4072.266</v>
      </c>
      <c r="J23" s="148" t="n">
        <v>4120.76</v>
      </c>
      <c r="K23" s="148" t="n">
        <v>4210.872</v>
      </c>
      <c r="L23" s="148" t="n">
        <v>4294.409</v>
      </c>
      <c r="M23" s="148" t="n">
        <v>4140.639</v>
      </c>
      <c r="N23" s="148" t="n">
        <v>4186.597</v>
      </c>
      <c r="O23" s="148" t="n">
        <v>4315.386</v>
      </c>
      <c r="P23" s="141" t="n">
        <v>4500.473</v>
      </c>
      <c r="Q23" s="142" t="n">
        <v>4626.05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726.299</v>
      </c>
      <c r="M24" s="148" t="n">
        <v>3628.976</v>
      </c>
      <c r="N24" s="148" t="n">
        <v>3685.069</v>
      </c>
      <c r="O24" s="148" t="n">
        <v>3768.946</v>
      </c>
      <c r="P24" s="141" t="n">
        <v>3912.22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297.438</v>
      </c>
      <c r="M25" s="148" t="n">
        <v>2218.249</v>
      </c>
      <c r="N25" s="148" t="n">
        <v>2210.528</v>
      </c>
      <c r="O25" s="148" t="n">
        <v>2234.866</v>
      </c>
      <c r="P25" s="141" t="n">
        <v>2290.68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1036.927</v>
      </c>
      <c r="M26" s="148" t="n">
        <v>1018.257</v>
      </c>
      <c r="N26" s="148" t="n">
        <v>1073.326</v>
      </c>
      <c r="O26" s="148" t="n">
        <v>1122.24</v>
      </c>
      <c r="P26" s="141" t="n">
        <v>1192.62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91.934</v>
      </c>
      <c r="M27" s="148" t="n">
        <v>392.47</v>
      </c>
      <c r="N27" s="148" t="n">
        <v>401.215</v>
      </c>
      <c r="O27" s="148" t="n">
        <v>411.84</v>
      </c>
      <c r="P27" s="141" t="n">
        <v>428.914</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68.11</v>
      </c>
      <c r="M28" s="148" t="n">
        <v>511.663</v>
      </c>
      <c r="N28" s="148" t="n">
        <v>501.528</v>
      </c>
      <c r="O28" s="148" t="n">
        <v>546.44</v>
      </c>
      <c r="P28" s="141" t="n">
        <v>588.24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292.225</v>
      </c>
      <c r="H30" s="148" t="n">
        <v>2344.768</v>
      </c>
      <c r="I30" s="148" t="n">
        <v>2327.087</v>
      </c>
      <c r="J30" s="148" t="n">
        <v>2437.492</v>
      </c>
      <c r="K30" s="148" t="n">
        <v>2539.437</v>
      </c>
      <c r="L30" s="148" t="n">
        <v>2596.376</v>
      </c>
      <c r="M30" s="148" t="n">
        <v>2513.873</v>
      </c>
      <c r="N30" s="148" t="n">
        <v>2712.348</v>
      </c>
      <c r="O30" s="148" t="n">
        <v>2865.152</v>
      </c>
      <c r="P30" s="141" t="n">
        <v>3002.498</v>
      </c>
      <c r="Q30" s="142" t="n">
        <v>3086.84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571.24</v>
      </c>
      <c r="M31" s="148" t="n">
        <v>621.399</v>
      </c>
      <c r="N31" s="148" t="n">
        <v>605.741</v>
      </c>
      <c r="O31" s="148" t="n">
        <v>610.977</v>
      </c>
      <c r="P31" s="141" t="n">
        <v>675.46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27.57</v>
      </c>
      <c r="M32" s="148" t="n">
        <v>205.496</v>
      </c>
      <c r="N32" s="148" t="n">
        <v>208.4</v>
      </c>
      <c r="O32" s="148" t="n">
        <v>215.108</v>
      </c>
      <c r="P32" s="141" t="n">
        <v>222.2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566</v>
      </c>
      <c r="M33" s="148" t="n">
        <v>1686.978</v>
      </c>
      <c r="N33" s="148" t="n">
        <v>1898.207</v>
      </c>
      <c r="O33" s="148" t="n">
        <v>2039.067</v>
      </c>
      <c r="P33" s="141" t="n">
        <v>2104.81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812.654</v>
      </c>
      <c r="M34" s="148" t="n">
        <v>818</v>
      </c>
      <c r="N34" s="148" t="n">
        <v>842.606</v>
      </c>
      <c r="O34" s="148" t="n">
        <v>868.086</v>
      </c>
      <c r="P34" s="141" t="n">
        <v>871.07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984.912</v>
      </c>
      <c r="M35" s="148" t="n">
        <v>868.978</v>
      </c>
      <c r="N35" s="148" t="n">
        <v>1055.601</v>
      </c>
      <c r="O35" s="148" t="n">
        <v>1170.981</v>
      </c>
      <c r="P35" s="141" t="n">
        <v>1233.741</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8704.544</v>
      </c>
      <c r="H37" s="148" t="n">
        <v>8771.193</v>
      </c>
      <c r="I37" s="148" t="n">
        <v>8832.849</v>
      </c>
      <c r="J37" s="148" t="n">
        <v>8744.67</v>
      </c>
      <c r="K37" s="148" t="n">
        <v>8772.336</v>
      </c>
      <c r="L37" s="148" t="n">
        <v>9073.07</v>
      </c>
      <c r="M37" s="148" t="n">
        <v>9510.084</v>
      </c>
      <c r="N37" s="148" t="n">
        <v>9736.833</v>
      </c>
      <c r="O37" s="148" t="n">
        <v>9814.82</v>
      </c>
      <c r="P37" s="141" t="n">
        <v>10032.405</v>
      </c>
      <c r="Q37" s="142" t="n">
        <v>10316.1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8085.217</v>
      </c>
      <c r="M38" s="148" t="n">
        <v>8511.474</v>
      </c>
      <c r="N38" s="148" t="n">
        <v>8742.585</v>
      </c>
      <c r="O38" s="148" t="n">
        <v>8822.012</v>
      </c>
      <c r="P38" s="141" t="n">
        <v>8975.08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100.149</v>
      </c>
      <c r="M39" s="148" t="n">
        <v>3242.331</v>
      </c>
      <c r="N39" s="148" t="n">
        <v>3318.99</v>
      </c>
      <c r="O39" s="148" t="n">
        <v>3299.73</v>
      </c>
      <c r="P39" s="141" t="n">
        <v>3350.8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2386.399</v>
      </c>
      <c r="M40" s="148" t="n">
        <v>2466.826</v>
      </c>
      <c r="N40" s="148" t="n">
        <v>2491.712</v>
      </c>
      <c r="O40" s="148" t="n">
        <v>2499.971</v>
      </c>
      <c r="P40" s="141" t="n">
        <v>2512.45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598.669</v>
      </c>
      <c r="M41" s="148" t="n">
        <v>2802.317</v>
      </c>
      <c r="N41" s="148" t="n">
        <v>2931.883</v>
      </c>
      <c r="O41" s="148" t="n">
        <v>3022.311</v>
      </c>
      <c r="P41" s="141" t="n">
        <v>3111.82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987.853</v>
      </c>
      <c r="M42" s="148" t="n">
        <v>998.61</v>
      </c>
      <c r="N42" s="148" t="n">
        <v>994.248</v>
      </c>
      <c r="O42" s="148" t="n">
        <v>992.808</v>
      </c>
      <c r="P42" s="141" t="n">
        <v>1057.31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97.906</v>
      </c>
      <c r="M43" s="148" t="n">
        <v>313.687</v>
      </c>
      <c r="N43" s="148" t="n">
        <v>315.163</v>
      </c>
      <c r="O43" s="148" t="n">
        <v>319.537</v>
      </c>
      <c r="P43" s="141" t="n">
        <v>341.6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650.835</v>
      </c>
      <c r="M44" s="148" t="n">
        <v>642.462</v>
      </c>
      <c r="N44" s="148" t="n">
        <v>633.691</v>
      </c>
      <c r="O44" s="148" t="n">
        <v>626.238</v>
      </c>
      <c r="P44" s="141" t="n">
        <v>666.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9.112</v>
      </c>
      <c r="M45" s="148" t="n">
        <v>42.461</v>
      </c>
      <c r="N45" s="148" t="n">
        <v>45.394</v>
      </c>
      <c r="O45" s="148" t="n">
        <v>47.033</v>
      </c>
      <c r="P45" s="141" t="n">
        <v>48.923</v>
      </c>
      <c r="Q45" s="152" t="s">
        <v>286</v>
      </c>
      <c r="R45" s="153" t="s">
        <v>254</v>
      </c>
    </row>
    <row r="46" customFormat="false" ht="14.25" hidden="false" customHeight="false" outlineLevel="0" collapsed="false">
      <c r="N46" s="140"/>
      <c r="O46" s="140"/>
      <c r="P46" s="83"/>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105"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c r="R3" s="14"/>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9"/>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59"/>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60"/>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6"/>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6"/>
      <c r="S10" s="161"/>
    </row>
    <row r="11" s="29" customFormat="true" ht="15" hidden="false" customHeight="true" outlineLevel="0" collapsed="false">
      <c r="A11" s="128" t="s">
        <v>281</v>
      </c>
      <c r="B11" s="129" t="s">
        <v>282</v>
      </c>
      <c r="C11" s="130"/>
      <c r="D11" s="131"/>
      <c r="E11" s="131"/>
      <c r="F11" s="132"/>
      <c r="G11" s="162" t="n">
        <v>-0.294</v>
      </c>
      <c r="H11" s="162" t="n">
        <v>0.874</v>
      </c>
      <c r="I11" s="162" t="n">
        <v>-0.586</v>
      </c>
      <c r="J11" s="162" t="n">
        <v>1.134</v>
      </c>
      <c r="K11" s="162" t="n">
        <v>2.774</v>
      </c>
      <c r="L11" s="162" t="n">
        <v>3.507</v>
      </c>
      <c r="M11" s="162" t="n">
        <v>-0.168</v>
      </c>
      <c r="N11" s="162" t="n">
        <v>3.231</v>
      </c>
      <c r="O11" s="162" t="n">
        <v>3.531</v>
      </c>
      <c r="P11" s="163" t="n">
        <v>3.176</v>
      </c>
      <c r="Q11" s="164" t="n">
        <v>2.6</v>
      </c>
      <c r="R11" s="137" t="s">
        <v>281</v>
      </c>
      <c r="S11" s="165"/>
    </row>
    <row r="12" customFormat="false" ht="24.95" hidden="false" customHeight="true" outlineLevel="0" collapsed="false">
      <c r="A12" s="138" t="s">
        <v>196</v>
      </c>
      <c r="B12" s="139" t="s">
        <v>283</v>
      </c>
      <c r="C12" s="139"/>
      <c r="D12" s="139"/>
      <c r="E12" s="139"/>
      <c r="F12" s="139"/>
      <c r="G12" s="166" t="n">
        <v>-5.559</v>
      </c>
      <c r="H12" s="166" t="n">
        <v>-3.891</v>
      </c>
      <c r="I12" s="166" t="n">
        <v>-6.911</v>
      </c>
      <c r="J12" s="166" t="n">
        <v>-0.909</v>
      </c>
      <c r="K12" s="166" t="n">
        <v>3.512</v>
      </c>
      <c r="L12" s="166" t="n">
        <v>3.882</v>
      </c>
      <c r="M12" s="166" t="n">
        <v>-0.425</v>
      </c>
      <c r="N12" s="166" t="n">
        <v>1.963</v>
      </c>
      <c r="O12" s="166" t="n">
        <v>2.939</v>
      </c>
      <c r="P12" s="167" t="n">
        <v>7.741</v>
      </c>
      <c r="Q12" s="168" t="n">
        <v>1.3</v>
      </c>
      <c r="R12" s="143" t="s">
        <v>196</v>
      </c>
    </row>
    <row r="13" customFormat="false" ht="15" hidden="false" customHeight="true" outlineLevel="0" collapsed="false">
      <c r="A13" s="138" t="s">
        <v>284</v>
      </c>
      <c r="B13" s="144" t="s">
        <v>199</v>
      </c>
      <c r="C13" s="145"/>
      <c r="D13" s="145"/>
      <c r="E13" s="145"/>
      <c r="F13" s="146"/>
      <c r="G13" s="166" t="n">
        <v>-1.735</v>
      </c>
      <c r="H13" s="166" t="n">
        <v>0.944</v>
      </c>
      <c r="I13" s="166" t="n">
        <v>-1.637</v>
      </c>
      <c r="J13" s="166" t="n">
        <v>2.657</v>
      </c>
      <c r="K13" s="166" t="n">
        <v>5.502</v>
      </c>
      <c r="L13" s="166" t="n">
        <v>4.809</v>
      </c>
      <c r="M13" s="166" t="n">
        <v>-2.934</v>
      </c>
      <c r="N13" s="166" t="n">
        <v>3.936</v>
      </c>
      <c r="O13" s="166" t="n">
        <v>6.317</v>
      </c>
      <c r="P13" s="167" t="n">
        <v>2.954</v>
      </c>
      <c r="Q13" s="168" t="n">
        <v>2.3</v>
      </c>
      <c r="R13" s="143" t="s">
        <v>284</v>
      </c>
    </row>
    <row r="14" customFormat="false" ht="15" hidden="false" customHeight="true" outlineLevel="0" collapsed="false">
      <c r="A14" s="138" t="s">
        <v>285</v>
      </c>
      <c r="B14" s="147"/>
      <c r="C14" s="154" t="s">
        <v>201</v>
      </c>
      <c r="D14" s="154"/>
      <c r="E14" s="154"/>
      <c r="F14" s="154"/>
      <c r="G14" s="166" t="n">
        <v>0.601</v>
      </c>
      <c r="H14" s="166" t="n">
        <v>2.66</v>
      </c>
      <c r="I14" s="166" t="n">
        <v>-0.181</v>
      </c>
      <c r="J14" s="166" t="n">
        <v>2.967</v>
      </c>
      <c r="K14" s="166" t="n">
        <v>5.689</v>
      </c>
      <c r="L14" s="166" t="n">
        <v>5.795</v>
      </c>
      <c r="M14" s="166" t="n">
        <v>-5.821</v>
      </c>
      <c r="N14" s="166" t="n">
        <v>4.835</v>
      </c>
      <c r="O14" s="166" t="n">
        <v>6.961</v>
      </c>
      <c r="P14" s="166" t="n">
        <v>3.134</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2.02</v>
      </c>
      <c r="N15" s="166" t="n">
        <v>-4.616</v>
      </c>
      <c r="O15" s="166" t="n">
        <v>1.788</v>
      </c>
      <c r="P15" s="166" t="n">
        <v>1.132</v>
      </c>
      <c r="Q15" s="152" t="s">
        <v>286</v>
      </c>
      <c r="R15" s="153" t="s">
        <v>202</v>
      </c>
    </row>
    <row r="16" customFormat="false" ht="15" hidden="false" customHeight="true" outlineLevel="0" collapsed="false">
      <c r="A16" s="138" t="s">
        <v>204</v>
      </c>
      <c r="B16" s="150"/>
      <c r="C16" s="85"/>
      <c r="D16" s="154" t="s">
        <v>205</v>
      </c>
      <c r="E16" s="154"/>
      <c r="F16" s="154"/>
      <c r="G16" s="166" t="n">
        <v>0.501</v>
      </c>
      <c r="H16" s="166" t="n">
        <v>2.617</v>
      </c>
      <c r="I16" s="166" t="n">
        <v>-0.224</v>
      </c>
      <c r="J16" s="166" t="n">
        <v>3.128</v>
      </c>
      <c r="K16" s="166" t="n">
        <v>6.547</v>
      </c>
      <c r="L16" s="166" t="n">
        <v>6.023</v>
      </c>
      <c r="M16" s="166" t="n">
        <v>-6.521</v>
      </c>
      <c r="N16" s="166" t="n">
        <v>5.146</v>
      </c>
      <c r="O16" s="166" t="n">
        <v>7.264</v>
      </c>
      <c r="P16" s="167" t="n">
        <v>3.65</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592</v>
      </c>
      <c r="N17" s="166" t="n">
        <v>6.425</v>
      </c>
      <c r="O17" s="166" t="n">
        <v>5.695</v>
      </c>
      <c r="P17" s="166" t="n">
        <v>-4.76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52"/>
      <c r="R18" s="20"/>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49</v>
      </c>
      <c r="N19" s="166" t="n">
        <v>-0.081</v>
      </c>
      <c r="O19" s="166" t="n">
        <v>3.431</v>
      </c>
      <c r="P19" s="166" t="n">
        <v>0.518</v>
      </c>
      <c r="Q19" s="152" t="s">
        <v>286</v>
      </c>
      <c r="R19" s="153" t="s">
        <v>208</v>
      </c>
    </row>
    <row r="20" customFormat="false" ht="15" hidden="false" customHeight="true" outlineLevel="0" collapsed="false">
      <c r="A20" s="138" t="s">
        <v>210</v>
      </c>
      <c r="B20" s="144"/>
      <c r="C20" s="145" t="s">
        <v>211</v>
      </c>
      <c r="D20" s="146"/>
      <c r="E20" s="146"/>
      <c r="F20" s="146"/>
      <c r="G20" s="166" t="n">
        <v>-8.307</v>
      </c>
      <c r="H20" s="166" t="n">
        <v>-4.35</v>
      </c>
      <c r="I20" s="166" t="n">
        <v>-6.46</v>
      </c>
      <c r="J20" s="166" t="n">
        <v>1.561</v>
      </c>
      <c r="K20" s="166" t="n">
        <v>4.834</v>
      </c>
      <c r="L20" s="166" t="n">
        <v>1.247</v>
      </c>
      <c r="M20" s="166" t="n">
        <v>7.965</v>
      </c>
      <c r="N20" s="166" t="n">
        <v>0.977</v>
      </c>
      <c r="O20" s="166" t="n">
        <v>4.114</v>
      </c>
      <c r="P20" s="166" t="n">
        <v>2.32</v>
      </c>
      <c r="Q20" s="168" t="n">
        <v>-1.8</v>
      </c>
      <c r="R20" s="143" t="s">
        <v>210</v>
      </c>
    </row>
    <row r="21" customFormat="false" ht="15" hidden="false" customHeight="true" outlineLevel="0" collapsed="false">
      <c r="A21" s="138" t="s">
        <v>289</v>
      </c>
      <c r="B21" s="139" t="s">
        <v>213</v>
      </c>
      <c r="C21" s="139"/>
      <c r="D21" s="139"/>
      <c r="E21" s="139"/>
      <c r="F21" s="139"/>
      <c r="G21" s="166" t="n">
        <v>0.575</v>
      </c>
      <c r="H21" s="166" t="n">
        <v>0.975</v>
      </c>
      <c r="I21" s="166" t="n">
        <v>0.09</v>
      </c>
      <c r="J21" s="166" t="n">
        <v>0.464</v>
      </c>
      <c r="K21" s="166" t="n">
        <v>1.436</v>
      </c>
      <c r="L21" s="166" t="n">
        <v>2.842</v>
      </c>
      <c r="M21" s="166" t="n">
        <v>1.257</v>
      </c>
      <c r="N21" s="166" t="n">
        <v>2.915</v>
      </c>
      <c r="O21" s="166" t="n">
        <v>2.161</v>
      </c>
      <c r="P21" s="166" t="n">
        <v>3.177</v>
      </c>
      <c r="Q21" s="168" t="n">
        <v>2.8</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c r="R22" s="20"/>
    </row>
    <row r="23" customFormat="false" ht="15" hidden="false" customHeight="true" outlineLevel="0" collapsed="false">
      <c r="A23" s="149"/>
      <c r="B23" s="144"/>
      <c r="C23" s="30"/>
      <c r="D23" s="145" t="s">
        <v>292</v>
      </c>
      <c r="E23" s="145"/>
      <c r="F23" s="146"/>
      <c r="G23" s="166" t="n">
        <v>0.501</v>
      </c>
      <c r="H23" s="166" t="n">
        <v>0.68</v>
      </c>
      <c r="I23" s="166" t="n">
        <v>-0.738</v>
      </c>
      <c r="J23" s="166" t="n">
        <v>1.191</v>
      </c>
      <c r="K23" s="166" t="n">
        <v>2.187</v>
      </c>
      <c r="L23" s="166" t="n">
        <v>1.984</v>
      </c>
      <c r="M23" s="166" t="n">
        <v>-3.581</v>
      </c>
      <c r="N23" s="166" t="n">
        <v>1.11</v>
      </c>
      <c r="O23" s="166" t="n">
        <v>3.076</v>
      </c>
      <c r="P23" s="166" t="n">
        <v>4.289</v>
      </c>
      <c r="Q23" s="168" t="n">
        <v>2.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12</v>
      </c>
      <c r="N24" s="166" t="n">
        <v>1.546</v>
      </c>
      <c r="O24" s="166" t="n">
        <v>2.276</v>
      </c>
      <c r="P24" s="166" t="n">
        <v>3.80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447</v>
      </c>
      <c r="N25" s="166" t="n">
        <v>-0.348</v>
      </c>
      <c r="O25" s="166" t="n">
        <v>1.101</v>
      </c>
      <c r="P25" s="166" t="n">
        <v>2.49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01</v>
      </c>
      <c r="N26" s="166" t="n">
        <v>5.408</v>
      </c>
      <c r="O26" s="166" t="n">
        <v>4.557</v>
      </c>
      <c r="P26" s="166" t="n">
        <v>6.27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137</v>
      </c>
      <c r="N27" s="166" t="n">
        <v>2.228</v>
      </c>
      <c r="O27" s="166" t="n">
        <v>2.648</v>
      </c>
      <c r="P27" s="166" t="n">
        <v>4.146</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9.936</v>
      </c>
      <c r="N28" s="166" t="n">
        <v>-1.981</v>
      </c>
      <c r="O28" s="166" t="n">
        <v>8.955</v>
      </c>
      <c r="P28" s="166" t="n">
        <v>7.65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c r="R29" s="20"/>
    </row>
    <row r="30" customFormat="false" ht="15" hidden="false" customHeight="true" outlineLevel="0" collapsed="false">
      <c r="A30" s="149"/>
      <c r="B30" s="150"/>
      <c r="C30" s="156"/>
      <c r="D30" s="145" t="s">
        <v>297</v>
      </c>
      <c r="E30" s="145"/>
      <c r="F30" s="154"/>
      <c r="G30" s="166" t="n">
        <v>0.958</v>
      </c>
      <c r="H30" s="166" t="n">
        <v>2.292</v>
      </c>
      <c r="I30" s="166" t="n">
        <v>-0.754</v>
      </c>
      <c r="J30" s="166" t="n">
        <v>4.744</v>
      </c>
      <c r="K30" s="166" t="n">
        <v>4.182</v>
      </c>
      <c r="L30" s="166" t="n">
        <v>2.242</v>
      </c>
      <c r="M30" s="166" t="n">
        <v>-3.178</v>
      </c>
      <c r="N30" s="166" t="n">
        <v>7.895</v>
      </c>
      <c r="O30" s="166" t="n">
        <v>5.634</v>
      </c>
      <c r="P30" s="166" t="n">
        <v>4.794</v>
      </c>
      <c r="Q30" s="168" t="n">
        <v>2.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781</v>
      </c>
      <c r="N31" s="166" t="n">
        <v>-2.52</v>
      </c>
      <c r="O31" s="166" t="n">
        <v>0.864</v>
      </c>
      <c r="P31" s="166" t="n">
        <v>10.554</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7</v>
      </c>
      <c r="N32" s="166" t="n">
        <v>1.413</v>
      </c>
      <c r="O32" s="166" t="n">
        <v>3.219</v>
      </c>
      <c r="P32" s="166" t="n">
        <v>3.3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52</v>
      </c>
      <c r="N33" s="166" t="n">
        <v>12.521</v>
      </c>
      <c r="O33" s="166" t="n">
        <v>7.421</v>
      </c>
      <c r="P33" s="166" t="n">
        <v>3.22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658</v>
      </c>
      <c r="N34" s="166" t="n">
        <v>3.008</v>
      </c>
      <c r="O34" s="166" t="n">
        <v>3.024</v>
      </c>
      <c r="P34" s="166" t="n">
        <v>0.34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771</v>
      </c>
      <c r="N35" s="166" t="n">
        <v>21.476</v>
      </c>
      <c r="O35" s="166" t="n">
        <v>10.93</v>
      </c>
      <c r="P35" s="166" t="n">
        <v>5.3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0.51</v>
      </c>
      <c r="H37" s="166" t="n">
        <v>0.766</v>
      </c>
      <c r="I37" s="166" t="n">
        <v>0.703</v>
      </c>
      <c r="J37" s="166" t="n">
        <v>-0.998</v>
      </c>
      <c r="K37" s="166" t="n">
        <v>0.316</v>
      </c>
      <c r="L37" s="166" t="n">
        <v>3.428</v>
      </c>
      <c r="M37" s="166" t="n">
        <v>4.817</v>
      </c>
      <c r="N37" s="166" t="n">
        <v>2.384</v>
      </c>
      <c r="O37" s="166" t="n">
        <v>0.801</v>
      </c>
      <c r="P37" s="166" t="n">
        <v>2.217</v>
      </c>
      <c r="Q37" s="168" t="n">
        <v>2.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272</v>
      </c>
      <c r="N38" s="166" t="n">
        <v>2.715</v>
      </c>
      <c r="O38" s="166" t="n">
        <v>0.909</v>
      </c>
      <c r="P38" s="166" t="n">
        <v>1.7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586</v>
      </c>
      <c r="N39" s="166" t="n">
        <v>2.364</v>
      </c>
      <c r="O39" s="166" t="n">
        <v>-0.58</v>
      </c>
      <c r="P39" s="166" t="n">
        <v>1.54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37</v>
      </c>
      <c r="N40" s="166" t="n">
        <v>1.009</v>
      </c>
      <c r="O40" s="166" t="n">
        <v>0.331</v>
      </c>
      <c r="P40" s="166" t="n">
        <v>0.4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837</v>
      </c>
      <c r="N41" s="166" t="n">
        <v>4.624</v>
      </c>
      <c r="O41" s="166" t="n">
        <v>3.084</v>
      </c>
      <c r="P41" s="166" t="n">
        <v>2.96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089</v>
      </c>
      <c r="N42" s="166" t="n">
        <v>-0.437</v>
      </c>
      <c r="O42" s="166" t="n">
        <v>-0.145</v>
      </c>
      <c r="P42" s="166" t="n">
        <v>6.49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5.297</v>
      </c>
      <c r="N43" s="166" t="n">
        <v>0.471</v>
      </c>
      <c r="O43" s="166" t="n">
        <v>1.388</v>
      </c>
      <c r="P43" s="166" t="n">
        <v>6.9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287</v>
      </c>
      <c r="N44" s="166" t="n">
        <v>-1.365</v>
      </c>
      <c r="O44" s="166" t="n">
        <v>-1.176</v>
      </c>
      <c r="P44" s="166" t="n">
        <v>6.47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563</v>
      </c>
      <c r="N45" s="166" t="n">
        <v>6.908</v>
      </c>
      <c r="O45" s="166" t="n">
        <v>3.611</v>
      </c>
      <c r="P45" s="166" t="n">
        <v>4.01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6</v>
      </c>
      <c r="L12" s="166" t="n">
        <v>1.6</v>
      </c>
      <c r="M12" s="166" t="n">
        <v>1.6</v>
      </c>
      <c r="N12" s="166" t="n">
        <v>1.6</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1.9</v>
      </c>
      <c r="H13" s="166" t="n">
        <v>31.9</v>
      </c>
      <c r="I13" s="166" t="n">
        <v>31.6</v>
      </c>
      <c r="J13" s="166" t="n">
        <v>32.1</v>
      </c>
      <c r="K13" s="166" t="n">
        <v>32.9</v>
      </c>
      <c r="L13" s="166" t="n">
        <v>33.4</v>
      </c>
      <c r="M13" s="166" t="n">
        <v>32.4</v>
      </c>
      <c r="N13" s="166" t="n">
        <v>32.6</v>
      </c>
      <c r="O13" s="166" t="n">
        <v>33.5</v>
      </c>
      <c r="P13" s="167" t="n">
        <v>33.5</v>
      </c>
      <c r="Q13" s="168" t="n">
        <v>33.4</v>
      </c>
      <c r="R13" s="143" t="s">
        <v>284</v>
      </c>
    </row>
    <row r="14" customFormat="false" ht="15" hidden="false" customHeight="true" outlineLevel="0" collapsed="false">
      <c r="A14" s="138" t="s">
        <v>285</v>
      </c>
      <c r="B14" s="147"/>
      <c r="C14" s="154" t="s">
        <v>201</v>
      </c>
      <c r="D14" s="154"/>
      <c r="E14" s="154"/>
      <c r="F14" s="154"/>
      <c r="G14" s="166" t="n">
        <v>24.1</v>
      </c>
      <c r="H14" s="166" t="n">
        <v>24.5</v>
      </c>
      <c r="I14" s="166" t="n">
        <v>24.6</v>
      </c>
      <c r="J14" s="166" t="n">
        <v>25.1</v>
      </c>
      <c r="K14" s="166" t="n">
        <v>25.8</v>
      </c>
      <c r="L14" s="166" t="n">
        <v>26.4</v>
      </c>
      <c r="M14" s="166" t="n">
        <v>24.9</v>
      </c>
      <c r="N14" s="166" t="n">
        <v>25.3</v>
      </c>
      <c r="O14" s="166" t="n">
        <v>26.1</v>
      </c>
      <c r="P14" s="166" t="n">
        <v>26.1</v>
      </c>
      <c r="Q14" s="168" t="n">
        <v>26.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6</v>
      </c>
      <c r="H16" s="166" t="n">
        <v>21.9</v>
      </c>
      <c r="I16" s="166" t="n">
        <v>22</v>
      </c>
      <c r="J16" s="166" t="n">
        <v>22.4</v>
      </c>
      <c r="K16" s="166" t="n">
        <v>23.3</v>
      </c>
      <c r="L16" s="166" t="n">
        <v>23.8</v>
      </c>
      <c r="M16" s="166" t="n">
        <v>22.3</v>
      </c>
      <c r="N16" s="166" t="n">
        <v>22.7</v>
      </c>
      <c r="O16" s="166" t="n">
        <v>23.6</v>
      </c>
      <c r="P16" s="166" t="n">
        <v>23.7</v>
      </c>
      <c r="Q16" s="168" t="n">
        <v>23.8</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v>
      </c>
      <c r="M17" s="166" t="n">
        <v>1</v>
      </c>
      <c r="N17" s="166" t="n">
        <v>1</v>
      </c>
      <c r="O17" s="166" t="n">
        <v>1.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3</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4</v>
      </c>
      <c r="P20" s="166" t="n">
        <v>7.4</v>
      </c>
      <c r="Q20" s="168" t="n">
        <v>7.1</v>
      </c>
      <c r="R20" s="143" t="s">
        <v>210</v>
      </c>
    </row>
    <row r="21" customFormat="false" ht="15" hidden="false" customHeight="true" outlineLevel="0" collapsed="false">
      <c r="A21" s="138" t="s">
        <v>289</v>
      </c>
      <c r="B21" s="139" t="s">
        <v>213</v>
      </c>
      <c r="C21" s="139"/>
      <c r="D21" s="139"/>
      <c r="E21" s="139"/>
      <c r="F21" s="139"/>
      <c r="G21" s="166" t="n">
        <v>66.2</v>
      </c>
      <c r="H21" s="166" t="n">
        <v>66.3</v>
      </c>
      <c r="I21" s="166" t="n">
        <v>66.7</v>
      </c>
      <c r="J21" s="166" t="n">
        <v>66.3</v>
      </c>
      <c r="K21" s="166" t="n">
        <v>65.4</v>
      </c>
      <c r="L21" s="166" t="n">
        <v>65</v>
      </c>
      <c r="M21" s="166" t="n">
        <v>65.9</v>
      </c>
      <c r="N21" s="166" t="n">
        <v>65.7</v>
      </c>
      <c r="O21" s="166" t="n">
        <v>64.9</v>
      </c>
      <c r="P21" s="166" t="n">
        <v>64.9</v>
      </c>
      <c r="Q21" s="168" t="n">
        <v>65</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7.9</v>
      </c>
      <c r="H23" s="166" t="n">
        <v>17.9</v>
      </c>
      <c r="I23" s="166" t="n">
        <v>17.8</v>
      </c>
      <c r="J23" s="166" t="n">
        <v>17.8</v>
      </c>
      <c r="K23" s="166" t="n">
        <v>17.7</v>
      </c>
      <c r="L23" s="166" t="n">
        <v>17.5</v>
      </c>
      <c r="M23" s="166" t="n">
        <v>16.9</v>
      </c>
      <c r="N23" s="166" t="n">
        <v>16.5</v>
      </c>
      <c r="O23" s="166" t="n">
        <v>16.5</v>
      </c>
      <c r="P23" s="166" t="n">
        <v>16.6</v>
      </c>
      <c r="Q23" s="168" t="n">
        <v>16.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2</v>
      </c>
      <c r="M24" s="166" t="n">
        <v>14.8</v>
      </c>
      <c r="N24" s="166" t="n">
        <v>14.6</v>
      </c>
      <c r="O24" s="166" t="n">
        <v>14.4</v>
      </c>
      <c r="P24" s="166" t="n">
        <v>1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4</v>
      </c>
      <c r="M25" s="166" t="n">
        <v>9</v>
      </c>
      <c r="N25" s="166" t="n">
        <v>8.7</v>
      </c>
      <c r="O25" s="166" t="n">
        <v>8.5</v>
      </c>
      <c r="P25" s="166" t="n">
        <v>8.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2</v>
      </c>
      <c r="M26" s="166" t="n">
        <v>4.2</v>
      </c>
      <c r="N26" s="166" t="n">
        <v>4.2</v>
      </c>
      <c r="O26" s="166" t="n">
        <v>4.3</v>
      </c>
      <c r="P26" s="166" t="n">
        <v>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6</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3</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0.1</v>
      </c>
      <c r="H30" s="166" t="n">
        <v>10.2</v>
      </c>
      <c r="I30" s="166" t="n">
        <v>10.2</v>
      </c>
      <c r="J30" s="166" t="n">
        <v>10.6</v>
      </c>
      <c r="K30" s="166" t="n">
        <v>10.7</v>
      </c>
      <c r="L30" s="166" t="n">
        <v>10.6</v>
      </c>
      <c r="M30" s="166" t="n">
        <v>10.3</v>
      </c>
      <c r="N30" s="166" t="n">
        <v>10.7</v>
      </c>
      <c r="O30" s="166" t="n">
        <v>10.9</v>
      </c>
      <c r="P30" s="166" t="n">
        <v>11.1</v>
      </c>
      <c r="Q30" s="168" t="n">
        <v>1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3</v>
      </c>
      <c r="M33" s="166" t="n">
        <v>6.9</v>
      </c>
      <c r="N33" s="166" t="n">
        <v>7.5</v>
      </c>
      <c r="O33" s="166" t="n">
        <v>7.8</v>
      </c>
      <c r="P33" s="166" t="n">
        <v>7.8</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3</v>
      </c>
      <c r="M34" s="166" t="n">
        <v>3.3</v>
      </c>
      <c r="N34" s="166" t="n">
        <v>3.3</v>
      </c>
      <c r="O34" s="166" t="n">
        <v>3.3</v>
      </c>
      <c r="P34" s="166" t="n">
        <v>3.2</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v>
      </c>
      <c r="M35" s="166" t="n">
        <v>3.5</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38.2</v>
      </c>
      <c r="H37" s="166" t="n">
        <v>38.2</v>
      </c>
      <c r="I37" s="166" t="n">
        <v>38.7</v>
      </c>
      <c r="J37" s="166" t="n">
        <v>37.9</v>
      </c>
      <c r="K37" s="166" t="n">
        <v>37</v>
      </c>
      <c r="L37" s="166" t="n">
        <v>36.9</v>
      </c>
      <c r="M37" s="166" t="n">
        <v>38.8</v>
      </c>
      <c r="N37" s="166" t="n">
        <v>38.5</v>
      </c>
      <c r="O37" s="166" t="n">
        <v>37.5</v>
      </c>
      <c r="P37" s="166" t="n">
        <v>37.1</v>
      </c>
      <c r="Q37" s="168" t="n">
        <v>37.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9</v>
      </c>
      <c r="M38" s="166" t="n">
        <v>34.7</v>
      </c>
      <c r="N38" s="166" t="n">
        <v>34.5</v>
      </c>
      <c r="O38" s="166" t="n">
        <v>33.7</v>
      </c>
      <c r="P38" s="166" t="n">
        <v>33.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2.6</v>
      </c>
      <c r="M39" s="166" t="n">
        <v>13.2</v>
      </c>
      <c r="N39" s="166" t="n">
        <v>13.1</v>
      </c>
      <c r="O39" s="166" t="n">
        <v>12.6</v>
      </c>
      <c r="P39" s="166" t="n">
        <v>12.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7</v>
      </c>
      <c r="M40" s="166" t="n">
        <v>10.1</v>
      </c>
      <c r="N40" s="166" t="n">
        <v>9.8</v>
      </c>
      <c r="O40" s="166" t="n">
        <v>9.5</v>
      </c>
      <c r="P40" s="166" t="n">
        <v>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6</v>
      </c>
      <c r="M41" s="166" t="n">
        <v>11.4</v>
      </c>
      <c r="N41" s="166" t="n">
        <v>11.6</v>
      </c>
      <c r="O41" s="166" t="n">
        <v>11.5</v>
      </c>
      <c r="P41" s="166" t="n">
        <v>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3.9</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2" t="n">
        <v>2</v>
      </c>
      <c r="Q11" s="164" t="n">
        <v>2</v>
      </c>
      <c r="R11" s="137" t="s">
        <v>281</v>
      </c>
      <c r="S11" s="165"/>
    </row>
    <row r="12" customFormat="false" ht="24.95" hidden="false" customHeight="true" outlineLevel="0" collapsed="false">
      <c r="A12" s="138" t="s">
        <v>196</v>
      </c>
      <c r="B12" s="139" t="s">
        <v>283</v>
      </c>
      <c r="C12" s="139"/>
      <c r="D12" s="139"/>
      <c r="E12" s="139"/>
      <c r="F12" s="139"/>
      <c r="G12" s="166" t="n">
        <v>7.1</v>
      </c>
      <c r="H12" s="166" t="n">
        <v>6.9</v>
      </c>
      <c r="I12" s="166" t="n">
        <v>6.8</v>
      </c>
      <c r="J12" s="166" t="n">
        <v>6.8</v>
      </c>
      <c r="K12" s="166" t="n">
        <v>6.8</v>
      </c>
      <c r="L12" s="166" t="n">
        <v>6.8</v>
      </c>
      <c r="M12" s="166" t="n">
        <v>6.6</v>
      </c>
      <c r="N12" s="166" t="n">
        <v>6.6</v>
      </c>
      <c r="O12" s="166" t="n">
        <v>6.5</v>
      </c>
      <c r="P12" s="167" t="n">
        <v>6.7</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1.9</v>
      </c>
      <c r="L13" s="166" t="n">
        <v>2</v>
      </c>
      <c r="M13" s="166" t="n">
        <v>2</v>
      </c>
      <c r="N13" s="166" t="n">
        <v>2</v>
      </c>
      <c r="O13" s="166" t="n">
        <v>2</v>
      </c>
      <c r="P13" s="167" t="n">
        <v>2</v>
      </c>
      <c r="Q13" s="168" t="n">
        <v>2</v>
      </c>
      <c r="R13" s="143" t="s">
        <v>284</v>
      </c>
    </row>
    <row r="14" customFormat="false" ht="15" hidden="false" customHeight="true" outlineLevel="0" collapsed="false">
      <c r="A14" s="138" t="s">
        <v>285</v>
      </c>
      <c r="B14" s="147"/>
      <c r="C14" s="154" t="s">
        <v>201</v>
      </c>
      <c r="D14" s="154"/>
      <c r="E14" s="154"/>
      <c r="F14" s="154"/>
      <c r="G14" s="166" t="n">
        <v>1.7</v>
      </c>
      <c r="H14" s="166" t="n">
        <v>1.7</v>
      </c>
      <c r="I14" s="166" t="n">
        <v>1.7</v>
      </c>
      <c r="J14" s="166" t="n">
        <v>1.7</v>
      </c>
      <c r="K14" s="166" t="n">
        <v>1.8</v>
      </c>
      <c r="L14" s="166" t="n">
        <v>1.8</v>
      </c>
      <c r="M14" s="166" t="n">
        <v>1.8</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v>
      </c>
      <c r="M15" s="166" t="n">
        <v>1.1</v>
      </c>
      <c r="N15" s="166" t="n">
        <v>1</v>
      </c>
      <c r="O15" s="166" t="n">
        <v>1.1</v>
      </c>
      <c r="P15" s="166" t="n">
        <v>1.1</v>
      </c>
      <c r="Q15" s="152" t="s">
        <v>286</v>
      </c>
      <c r="R15" s="153" t="s">
        <v>202</v>
      </c>
    </row>
    <row r="16" customFormat="false" ht="15" hidden="false" customHeight="true" outlineLevel="0" collapsed="false">
      <c r="A16" s="138" t="s">
        <v>204</v>
      </c>
      <c r="B16" s="150"/>
      <c r="C16" s="85"/>
      <c r="D16" s="154" t="s">
        <v>205</v>
      </c>
      <c r="E16" s="154"/>
      <c r="F16" s="154"/>
      <c r="G16" s="166" t="n">
        <v>1.6</v>
      </c>
      <c r="H16" s="166" t="n">
        <v>1.7</v>
      </c>
      <c r="I16" s="166" t="n">
        <v>1.7</v>
      </c>
      <c r="J16" s="166" t="n">
        <v>1.7</v>
      </c>
      <c r="K16" s="166" t="n">
        <v>1.8</v>
      </c>
      <c r="L16" s="166" t="n">
        <v>1.8</v>
      </c>
      <c r="M16" s="166" t="n">
        <v>1.8</v>
      </c>
      <c r="N16" s="166" t="n">
        <v>1.8</v>
      </c>
      <c r="O16" s="166" t="n">
        <v>1.9</v>
      </c>
      <c r="P16" s="166"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5</v>
      </c>
      <c r="M17" s="166" t="n">
        <v>1.5</v>
      </c>
      <c r="N17" s="166" t="n">
        <v>1.6</v>
      </c>
      <c r="O17" s="166" t="n">
        <v>1.6</v>
      </c>
      <c r="P17" s="166" t="n">
        <v>1.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8</v>
      </c>
      <c r="M19" s="166" t="n">
        <v>3.7</v>
      </c>
      <c r="N19" s="166" t="n">
        <v>3.6</v>
      </c>
      <c r="O19" s="166" t="n">
        <v>3.6</v>
      </c>
      <c r="P19" s="166" t="n">
        <v>3.5</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6</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v>
      </c>
      <c r="H21" s="166" t="n">
        <v>2</v>
      </c>
      <c r="I21" s="166" t="n">
        <v>2</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6</v>
      </c>
      <c r="N24" s="166" t="n">
        <v>1.6</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5</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7</v>
      </c>
      <c r="M26" s="166" t="n">
        <v>1.7</v>
      </c>
      <c r="N26" s="166" t="n">
        <v>1.8</v>
      </c>
      <c r="O26" s="166" t="n">
        <v>1.8</v>
      </c>
      <c r="P26" s="166" t="n">
        <v>1.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4</v>
      </c>
      <c r="H30" s="166" t="n">
        <v>1.4</v>
      </c>
      <c r="I30" s="166" t="n">
        <v>1.4</v>
      </c>
      <c r="J30" s="166" t="n">
        <v>1.4</v>
      </c>
      <c r="K30" s="166" t="n">
        <v>1.4</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0.9</v>
      </c>
      <c r="M31" s="166" t="n">
        <v>1</v>
      </c>
      <c r="N31" s="166" t="n">
        <v>1</v>
      </c>
      <c r="O31" s="166" t="n">
        <v>1</v>
      </c>
      <c r="P31" s="166" t="n">
        <v>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2</v>
      </c>
      <c r="M32" s="166" t="n">
        <v>2</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5</v>
      </c>
      <c r="O33" s="166" t="n">
        <v>1.5</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1.9</v>
      </c>
      <c r="N35" s="166" t="n">
        <v>2.1</v>
      </c>
      <c r="O35" s="166" t="n">
        <v>2.1</v>
      </c>
      <c r="P35" s="166" t="n">
        <v>2.1</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6</v>
      </c>
      <c r="H37" s="166" t="n">
        <v>2.6</v>
      </c>
      <c r="I37" s="166" t="n">
        <v>2.7</v>
      </c>
      <c r="J37" s="166" t="n">
        <v>2.6</v>
      </c>
      <c r="K37" s="166" t="n">
        <v>2.6</v>
      </c>
      <c r="L37" s="166" t="n">
        <v>2.6</v>
      </c>
      <c r="M37" s="166" t="n">
        <v>2.6</v>
      </c>
      <c r="N37" s="166" t="n">
        <v>2.6</v>
      </c>
      <c r="O37" s="166" t="n">
        <v>2.5</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7</v>
      </c>
      <c r="M38" s="166" t="n">
        <v>2.7</v>
      </c>
      <c r="N38" s="166" t="n">
        <v>2.7</v>
      </c>
      <c r="O38" s="166" t="n">
        <v>2.7</v>
      </c>
      <c r="P38" s="166" t="n">
        <v>2.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8</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8</v>
      </c>
      <c r="M40" s="166" t="n">
        <v>2.7</v>
      </c>
      <c r="N40" s="166" t="n">
        <v>2.7</v>
      </c>
      <c r="O40" s="166" t="n">
        <v>2.6</v>
      </c>
      <c r="P40" s="166" t="n">
        <v>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3</v>
      </c>
      <c r="N43" s="166" t="n">
        <v>2.3</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1.9</v>
      </c>
      <c r="N44" s="166" t="n">
        <v>1.9</v>
      </c>
      <c r="O44" s="166" t="n">
        <v>1.8</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6</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09</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5225</v>
      </c>
      <c r="H11" s="133" t="n">
        <v>25434</v>
      </c>
      <c r="I11" s="133" t="n">
        <v>25601</v>
      </c>
      <c r="J11" s="133" t="n">
        <v>25795</v>
      </c>
      <c r="K11" s="133" t="n">
        <v>26093</v>
      </c>
      <c r="L11" s="133" t="n">
        <v>26795</v>
      </c>
      <c r="M11" s="133" t="n">
        <v>27018</v>
      </c>
      <c r="N11" s="134" t="n">
        <v>27715</v>
      </c>
      <c r="O11" s="134" t="n">
        <v>28549</v>
      </c>
      <c r="P11" s="135" t="n">
        <v>29441</v>
      </c>
      <c r="Q11" s="136" t="n">
        <v>30302</v>
      </c>
      <c r="R11" s="137" t="s">
        <v>281</v>
      </c>
      <c r="S11" s="165"/>
    </row>
    <row r="12" customFormat="false" ht="24.95" hidden="false" customHeight="true" outlineLevel="0" collapsed="false">
      <c r="A12" s="138" t="s">
        <v>196</v>
      </c>
      <c r="B12" s="139" t="s">
        <v>283</v>
      </c>
      <c r="C12" s="139"/>
      <c r="D12" s="139"/>
      <c r="E12" s="139"/>
      <c r="F12" s="139"/>
      <c r="G12" s="140" t="n">
        <v>21396</v>
      </c>
      <c r="H12" s="140" t="n">
        <v>20999</v>
      </c>
      <c r="I12" s="140" t="n">
        <v>21101</v>
      </c>
      <c r="J12" s="140" t="n">
        <v>21341</v>
      </c>
      <c r="K12" s="140" t="n">
        <v>21600</v>
      </c>
      <c r="L12" s="140" t="n">
        <v>22241</v>
      </c>
      <c r="M12" s="140" t="n">
        <v>22290</v>
      </c>
      <c r="N12" s="140" t="n">
        <v>22787</v>
      </c>
      <c r="O12" s="140" t="n">
        <v>23535</v>
      </c>
      <c r="P12" s="141" t="n">
        <v>24406</v>
      </c>
      <c r="Q12" s="142" t="n">
        <v>25018</v>
      </c>
      <c r="R12" s="143" t="s">
        <v>196</v>
      </c>
    </row>
    <row r="13" customFormat="false" ht="15" hidden="false" customHeight="true" outlineLevel="0" collapsed="false">
      <c r="A13" s="138" t="s">
        <v>284</v>
      </c>
      <c r="B13" s="144" t="s">
        <v>199</v>
      </c>
      <c r="C13" s="145"/>
      <c r="D13" s="145"/>
      <c r="E13" s="145"/>
      <c r="F13" s="146"/>
      <c r="G13" s="140" t="n">
        <v>26665</v>
      </c>
      <c r="H13" s="140" t="n">
        <v>27280</v>
      </c>
      <c r="I13" s="140" t="n">
        <v>27525</v>
      </c>
      <c r="J13" s="140" t="n">
        <v>28332</v>
      </c>
      <c r="K13" s="140" t="n">
        <v>29002</v>
      </c>
      <c r="L13" s="140" t="n">
        <v>29709</v>
      </c>
      <c r="M13" s="140" t="n">
        <v>29198</v>
      </c>
      <c r="N13" s="140" t="n">
        <v>30522</v>
      </c>
      <c r="O13" s="140" t="n">
        <v>31506</v>
      </c>
      <c r="P13" s="141" t="n">
        <v>32162</v>
      </c>
      <c r="Q13" s="142" t="n">
        <v>33145</v>
      </c>
      <c r="R13" s="143" t="s">
        <v>284</v>
      </c>
    </row>
    <row r="14" customFormat="false" ht="15" hidden="false" customHeight="true" outlineLevel="0" collapsed="false">
      <c r="A14" s="138" t="s">
        <v>285</v>
      </c>
      <c r="B14" s="147"/>
      <c r="C14" s="145" t="s">
        <v>201</v>
      </c>
      <c r="D14" s="145"/>
      <c r="E14" s="145"/>
      <c r="F14" s="78"/>
      <c r="G14" s="140" t="n">
        <v>28205</v>
      </c>
      <c r="H14" s="140" t="n">
        <v>28818</v>
      </c>
      <c r="I14" s="140" t="n">
        <v>29098</v>
      </c>
      <c r="J14" s="140" t="n">
        <v>29883</v>
      </c>
      <c r="K14" s="140" t="n">
        <v>30548</v>
      </c>
      <c r="L14" s="140" t="n">
        <v>31199</v>
      </c>
      <c r="M14" s="140" t="n">
        <v>29895</v>
      </c>
      <c r="N14" s="140" t="n">
        <v>31427</v>
      </c>
      <c r="O14" s="140" t="n">
        <v>32409</v>
      </c>
      <c r="P14" s="141" t="n">
        <v>32986</v>
      </c>
      <c r="Q14" s="142" t="n">
        <v>3415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1366</v>
      </c>
      <c r="M15" s="148" t="n">
        <v>47307</v>
      </c>
      <c r="N15" s="148" t="n">
        <v>51486</v>
      </c>
      <c r="O15" s="148" t="n">
        <v>51568</v>
      </c>
      <c r="P15" s="141" t="n">
        <v>53522</v>
      </c>
      <c r="Q15" s="152" t="s">
        <v>286</v>
      </c>
      <c r="R15" s="153" t="s">
        <v>202</v>
      </c>
    </row>
    <row r="16" customFormat="false" ht="15" hidden="false" customHeight="true" outlineLevel="0" collapsed="false">
      <c r="A16" s="138" t="s">
        <v>204</v>
      </c>
      <c r="B16" s="150"/>
      <c r="C16" s="85"/>
      <c r="D16" s="145" t="s">
        <v>205</v>
      </c>
      <c r="E16" s="145"/>
      <c r="F16" s="78"/>
      <c r="G16" s="148" t="n">
        <v>27604</v>
      </c>
      <c r="H16" s="148" t="n">
        <v>28195</v>
      </c>
      <c r="I16" s="148" t="n">
        <v>28451</v>
      </c>
      <c r="J16" s="148" t="n">
        <v>29222</v>
      </c>
      <c r="K16" s="148" t="n">
        <v>29965</v>
      </c>
      <c r="L16" s="148" t="n">
        <v>30533</v>
      </c>
      <c r="M16" s="148" t="n">
        <v>28991</v>
      </c>
      <c r="N16" s="148" t="n">
        <v>30541</v>
      </c>
      <c r="O16" s="148" t="n">
        <v>31573</v>
      </c>
      <c r="P16" s="141" t="n">
        <v>32264</v>
      </c>
      <c r="Q16" s="142" t="n">
        <v>3332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48236</v>
      </c>
      <c r="M17" s="148" t="n">
        <v>50205</v>
      </c>
      <c r="N17" s="148" t="n">
        <v>52988</v>
      </c>
      <c r="O17" s="148" t="n">
        <v>52768</v>
      </c>
      <c r="P17" s="141" t="n">
        <v>49326</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591</v>
      </c>
      <c r="M19" s="148" t="n">
        <v>35565</v>
      </c>
      <c r="N19" s="148" t="n">
        <v>35954</v>
      </c>
      <c r="O19" s="148" t="n">
        <v>36516</v>
      </c>
      <c r="P19" s="141" t="n">
        <v>36942</v>
      </c>
      <c r="Q19" s="152" t="s">
        <v>286</v>
      </c>
      <c r="R19" s="153" t="s">
        <v>208</v>
      </c>
    </row>
    <row r="20" customFormat="false" ht="15" hidden="false" customHeight="true" outlineLevel="0" collapsed="false">
      <c r="A20" s="138" t="s">
        <v>210</v>
      </c>
      <c r="B20" s="144"/>
      <c r="C20" s="145" t="s">
        <v>211</v>
      </c>
      <c r="D20" s="85"/>
      <c r="E20" s="85"/>
      <c r="F20" s="146"/>
      <c r="G20" s="148" t="n">
        <v>22821</v>
      </c>
      <c r="H20" s="148" t="n">
        <v>23182</v>
      </c>
      <c r="I20" s="148" t="n">
        <v>23109</v>
      </c>
      <c r="J20" s="148" t="n">
        <v>23887</v>
      </c>
      <c r="K20" s="148" t="n">
        <v>24517</v>
      </c>
      <c r="L20" s="148" t="n">
        <v>25171</v>
      </c>
      <c r="M20" s="148" t="n">
        <v>27115</v>
      </c>
      <c r="N20" s="148" t="n">
        <v>27788</v>
      </c>
      <c r="O20" s="148" t="n">
        <v>28698</v>
      </c>
      <c r="P20" s="141" t="n">
        <v>29548</v>
      </c>
      <c r="Q20" s="142" t="n">
        <v>29847</v>
      </c>
      <c r="R20" s="143" t="s">
        <v>210</v>
      </c>
    </row>
    <row r="21" customFormat="false" ht="15" hidden="false" customHeight="true" outlineLevel="0" collapsed="false">
      <c r="A21" s="138" t="s">
        <v>289</v>
      </c>
      <c r="B21" s="139" t="s">
        <v>213</v>
      </c>
      <c r="C21" s="139"/>
      <c r="D21" s="139"/>
      <c r="E21" s="139"/>
      <c r="F21" s="139"/>
      <c r="G21" s="148" t="n">
        <v>24706</v>
      </c>
      <c r="H21" s="148" t="n">
        <v>24766</v>
      </c>
      <c r="I21" s="148" t="n">
        <v>24909</v>
      </c>
      <c r="J21" s="148" t="n">
        <v>24846</v>
      </c>
      <c r="K21" s="148" t="n">
        <v>24963</v>
      </c>
      <c r="L21" s="148" t="n">
        <v>25637</v>
      </c>
      <c r="M21" s="148" t="n">
        <v>26194</v>
      </c>
      <c r="N21" s="148" t="n">
        <v>26640</v>
      </c>
      <c r="O21" s="148" t="n">
        <v>27366</v>
      </c>
      <c r="P21" s="141" t="n">
        <v>28356</v>
      </c>
      <c r="Q21" s="142" t="n">
        <v>29175</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20208</v>
      </c>
      <c r="H23" s="148" t="n">
        <v>20114</v>
      </c>
      <c r="I23" s="148" t="n">
        <v>20323</v>
      </c>
      <c r="J23" s="148" t="n">
        <v>20621</v>
      </c>
      <c r="K23" s="148" t="n">
        <v>20862</v>
      </c>
      <c r="L23" s="148" t="n">
        <v>21399</v>
      </c>
      <c r="M23" s="148" t="n">
        <v>20845</v>
      </c>
      <c r="N23" s="148" t="n">
        <v>21324</v>
      </c>
      <c r="O23" s="148" t="n">
        <v>22007</v>
      </c>
      <c r="P23" s="141" t="n">
        <v>23006</v>
      </c>
      <c r="Q23" s="142" t="n">
        <v>235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0442</v>
      </c>
      <c r="M24" s="148" t="n">
        <v>19964</v>
      </c>
      <c r="N24" s="148" t="n">
        <v>20430</v>
      </c>
      <c r="O24" s="148" t="n">
        <v>20984</v>
      </c>
      <c r="P24" s="141" t="n">
        <v>2184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0513</v>
      </c>
      <c r="M25" s="148" t="n">
        <v>19955</v>
      </c>
      <c r="N25" s="148" t="n">
        <v>20133</v>
      </c>
      <c r="O25" s="148" t="n">
        <v>20400</v>
      </c>
      <c r="P25" s="141" t="n">
        <v>2108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25172</v>
      </c>
      <c r="M26" s="148" t="n">
        <v>25539</v>
      </c>
      <c r="N26" s="148" t="n">
        <v>26599</v>
      </c>
      <c r="O26" s="148" t="n">
        <v>27429</v>
      </c>
      <c r="P26" s="141" t="n">
        <v>2906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3473</v>
      </c>
      <c r="M27" s="148" t="n">
        <v>12764</v>
      </c>
      <c r="N27" s="148" t="n">
        <v>13274</v>
      </c>
      <c r="O27" s="148" t="n">
        <v>14131</v>
      </c>
      <c r="P27" s="141" t="n">
        <v>145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30872</v>
      </c>
      <c r="M28" s="148" t="n">
        <v>30337</v>
      </c>
      <c r="N28" s="148" t="n">
        <v>31432</v>
      </c>
      <c r="O28" s="148" t="n">
        <v>33156</v>
      </c>
      <c r="P28" s="141" t="n">
        <v>3560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1702</v>
      </c>
      <c r="H30" s="148" t="n">
        <v>21506</v>
      </c>
      <c r="I30" s="148" t="n">
        <v>21082</v>
      </c>
      <c r="J30" s="148" t="n">
        <v>20859</v>
      </c>
      <c r="K30" s="148" t="n">
        <v>20762</v>
      </c>
      <c r="L30" s="148" t="n">
        <v>21136</v>
      </c>
      <c r="M30" s="148" t="n">
        <v>21609</v>
      </c>
      <c r="N30" s="148" t="n">
        <v>21694</v>
      </c>
      <c r="O30" s="148" t="n">
        <v>22274</v>
      </c>
      <c r="P30" s="141" t="n">
        <v>23484</v>
      </c>
      <c r="Q30" s="142" t="n">
        <v>246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0245</v>
      </c>
      <c r="M31" s="148" t="n">
        <v>43033</v>
      </c>
      <c r="N31" s="148" t="n">
        <v>42080</v>
      </c>
      <c r="O31" s="148" t="n">
        <v>43372</v>
      </c>
      <c r="P31" s="141" t="n">
        <v>4722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6266</v>
      </c>
      <c r="M32" s="148" t="n">
        <v>26608</v>
      </c>
      <c r="N32" s="148" t="n">
        <v>26828</v>
      </c>
      <c r="O32" s="148" t="n">
        <v>28045</v>
      </c>
      <c r="P32" s="141" t="n">
        <v>289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8</v>
      </c>
      <c r="M33" s="148" t="n">
        <v>17914</v>
      </c>
      <c r="N33" s="148" t="n">
        <v>18453</v>
      </c>
      <c r="O33" s="148" t="n">
        <v>19079</v>
      </c>
      <c r="P33" s="141" t="n">
        <v>19879</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23832</v>
      </c>
      <c r="M34" s="148" t="n">
        <v>24140</v>
      </c>
      <c r="N34" s="148" t="n">
        <v>25038</v>
      </c>
      <c r="O34" s="148" t="n">
        <v>25438</v>
      </c>
      <c r="P34" s="141" t="n">
        <v>2523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14949</v>
      </c>
      <c r="M35" s="148" t="n">
        <v>14414</v>
      </c>
      <c r="N35" s="148" t="n">
        <v>15251</v>
      </c>
      <c r="O35" s="148" t="n">
        <v>16096</v>
      </c>
      <c r="P35" s="141" t="n">
        <v>17288</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28748</v>
      </c>
      <c r="H37" s="148" t="n">
        <v>29092</v>
      </c>
      <c r="I37" s="148" t="n">
        <v>29369</v>
      </c>
      <c r="J37" s="148" t="n">
        <v>29224</v>
      </c>
      <c r="K37" s="148" t="n">
        <v>29470</v>
      </c>
      <c r="L37" s="148" t="n">
        <v>30329</v>
      </c>
      <c r="M37" s="148" t="n">
        <v>31478</v>
      </c>
      <c r="N37" s="148" t="n">
        <v>32123</v>
      </c>
      <c r="O37" s="148" t="n">
        <v>33123</v>
      </c>
      <c r="P37" s="141" t="n">
        <v>34016</v>
      </c>
      <c r="Q37" s="142" t="n">
        <v>34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32623</v>
      </c>
      <c r="M38" s="148" t="n">
        <v>33974</v>
      </c>
      <c r="N38" s="148" t="n">
        <v>34689</v>
      </c>
      <c r="O38" s="148" t="n">
        <v>35781</v>
      </c>
      <c r="P38" s="141" t="n">
        <v>366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7168</v>
      </c>
      <c r="M39" s="148" t="n">
        <v>38795</v>
      </c>
      <c r="N39" s="148" t="n">
        <v>39924</v>
      </c>
      <c r="O39" s="148" t="n">
        <v>42048</v>
      </c>
      <c r="P39" s="141" t="n">
        <v>440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34483</v>
      </c>
      <c r="M40" s="148" t="n">
        <v>36171</v>
      </c>
      <c r="N40" s="148" t="n">
        <v>37363</v>
      </c>
      <c r="O40" s="148" t="n">
        <v>39105</v>
      </c>
      <c r="P40" s="141" t="n">
        <v>4032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7290</v>
      </c>
      <c r="M41" s="148" t="n">
        <v>28378</v>
      </c>
      <c r="N41" s="148" t="n">
        <v>28686</v>
      </c>
      <c r="O41" s="148" t="n">
        <v>29018</v>
      </c>
      <c r="P41" s="141" t="n">
        <v>2923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19250</v>
      </c>
      <c r="M42" s="148" t="n">
        <v>19354</v>
      </c>
      <c r="N42" s="148" t="n">
        <v>19463</v>
      </c>
      <c r="O42" s="148" t="n">
        <v>19953</v>
      </c>
      <c r="P42" s="141" t="n">
        <v>2109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5212</v>
      </c>
      <c r="M43" s="148" t="n">
        <v>26147</v>
      </c>
      <c r="N43" s="148" t="n">
        <v>26686</v>
      </c>
      <c r="O43" s="148" t="n">
        <v>27209</v>
      </c>
      <c r="P43" s="141" t="n">
        <v>2880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0127</v>
      </c>
      <c r="M44" s="148" t="n">
        <v>20199</v>
      </c>
      <c r="N44" s="148" t="n">
        <v>20426</v>
      </c>
      <c r="O44" s="148" t="n">
        <v>21141</v>
      </c>
      <c r="P44" s="141" t="n">
        <v>2233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5460</v>
      </c>
      <c r="M45" s="148" t="n">
        <v>5448</v>
      </c>
      <c r="N45" s="148" t="n">
        <v>5503</v>
      </c>
      <c r="O45" s="148" t="n">
        <v>5605</v>
      </c>
      <c r="P45" s="141" t="n">
        <v>58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915</v>
      </c>
      <c r="H11" s="162" t="n">
        <v>0.829</v>
      </c>
      <c r="I11" s="162" t="n">
        <v>0.657</v>
      </c>
      <c r="J11" s="162" t="n">
        <v>0.758</v>
      </c>
      <c r="K11" s="162" t="n">
        <v>1.155</v>
      </c>
      <c r="L11" s="162" t="n">
        <v>2.69</v>
      </c>
      <c r="M11" s="162" t="n">
        <v>0.832</v>
      </c>
      <c r="N11" s="162" t="n">
        <v>2.58</v>
      </c>
      <c r="O11" s="162" t="n">
        <v>3.009</v>
      </c>
      <c r="P11" s="163" t="n">
        <v>3.124</v>
      </c>
      <c r="Q11" s="164" t="n">
        <v>2.9</v>
      </c>
      <c r="R11" s="137" t="s">
        <v>281</v>
      </c>
      <c r="S11" s="165"/>
    </row>
    <row r="12" customFormat="false" ht="24.95" hidden="false" customHeight="true" outlineLevel="0" collapsed="false">
      <c r="A12" s="138" t="s">
        <v>196</v>
      </c>
      <c r="B12" s="139" t="s">
        <v>283</v>
      </c>
      <c r="C12" s="139"/>
      <c r="D12" s="139"/>
      <c r="E12" s="139"/>
      <c r="F12" s="139"/>
      <c r="G12" s="166" t="n">
        <v>0.948</v>
      </c>
      <c r="H12" s="166" t="n">
        <v>-1.855</v>
      </c>
      <c r="I12" s="166" t="n">
        <v>0.486</v>
      </c>
      <c r="J12" s="166" t="n">
        <v>1.137</v>
      </c>
      <c r="K12" s="166" t="n">
        <v>1.214</v>
      </c>
      <c r="L12" s="166" t="n">
        <v>2.968</v>
      </c>
      <c r="M12" s="166" t="n">
        <v>0.22</v>
      </c>
      <c r="N12" s="166" t="n">
        <v>2.23</v>
      </c>
      <c r="O12" s="166" t="n">
        <v>3.283</v>
      </c>
      <c r="P12" s="167" t="n">
        <v>3.701</v>
      </c>
      <c r="Q12" s="168" t="n">
        <v>2.5</v>
      </c>
      <c r="R12" s="143" t="s">
        <v>196</v>
      </c>
    </row>
    <row r="13" customFormat="false" ht="15" hidden="false" customHeight="true" outlineLevel="0" collapsed="false">
      <c r="A13" s="138" t="s">
        <v>284</v>
      </c>
      <c r="B13" s="144" t="s">
        <v>199</v>
      </c>
      <c r="C13" s="145"/>
      <c r="D13" s="145"/>
      <c r="E13" s="145"/>
      <c r="F13" s="146"/>
      <c r="G13" s="166" t="n">
        <v>1.942</v>
      </c>
      <c r="H13" s="166" t="n">
        <v>2.306</v>
      </c>
      <c r="I13" s="166" t="n">
        <v>0.898</v>
      </c>
      <c r="J13" s="166" t="n">
        <v>2.932</v>
      </c>
      <c r="K13" s="166" t="n">
        <v>2.365</v>
      </c>
      <c r="L13" s="166" t="n">
        <v>2.438</v>
      </c>
      <c r="M13" s="166" t="n">
        <v>-1.72</v>
      </c>
      <c r="N13" s="166" t="n">
        <v>4.535</v>
      </c>
      <c r="O13" s="166" t="n">
        <v>3.224</v>
      </c>
      <c r="P13" s="167" t="n">
        <v>2.082</v>
      </c>
      <c r="Q13" s="168" t="n">
        <v>3.1</v>
      </c>
      <c r="R13" s="143" t="s">
        <v>284</v>
      </c>
    </row>
    <row r="14" customFormat="false" ht="15" hidden="false" customHeight="true" outlineLevel="0" collapsed="false">
      <c r="A14" s="138" t="s">
        <v>285</v>
      </c>
      <c r="B14" s="147"/>
      <c r="C14" s="154" t="s">
        <v>201</v>
      </c>
      <c r="D14" s="154"/>
      <c r="E14" s="154"/>
      <c r="F14" s="154"/>
      <c r="G14" s="166" t="n">
        <v>1.651</v>
      </c>
      <c r="H14" s="166" t="n">
        <v>2.173</v>
      </c>
      <c r="I14" s="166" t="n">
        <v>0.972</v>
      </c>
      <c r="J14" s="166" t="n">
        <v>2.698</v>
      </c>
      <c r="K14" s="166" t="n">
        <v>2.225</v>
      </c>
      <c r="L14" s="166" t="n">
        <v>2.131</v>
      </c>
      <c r="M14" s="166" t="n">
        <v>-4.18</v>
      </c>
      <c r="N14" s="166" t="n">
        <v>5.125</v>
      </c>
      <c r="O14" s="166" t="n">
        <v>3.125</v>
      </c>
      <c r="P14" s="166" t="n">
        <v>1.78</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4.362</v>
      </c>
      <c r="N15" s="166" t="n">
        <v>8.834</v>
      </c>
      <c r="O15" s="166" t="n">
        <v>0.159</v>
      </c>
      <c r="P15" s="166" t="n">
        <v>3.789</v>
      </c>
      <c r="Q15" s="152" t="s">
        <v>286</v>
      </c>
      <c r="R15" s="153" t="s">
        <v>202</v>
      </c>
    </row>
    <row r="16" customFormat="false" ht="15" hidden="false" customHeight="true" outlineLevel="0" collapsed="false">
      <c r="A16" s="138" t="s">
        <v>204</v>
      </c>
      <c r="B16" s="150"/>
      <c r="C16" s="85"/>
      <c r="D16" s="154" t="s">
        <v>205</v>
      </c>
      <c r="E16" s="154"/>
      <c r="F16" s="154"/>
      <c r="G16" s="166" t="n">
        <v>1.489</v>
      </c>
      <c r="H16" s="166" t="n">
        <v>2.141</v>
      </c>
      <c r="I16" s="166" t="n">
        <v>0.908</v>
      </c>
      <c r="J16" s="166" t="n">
        <v>2.71</v>
      </c>
      <c r="K16" s="166" t="n">
        <v>2.543</v>
      </c>
      <c r="L16" s="166" t="n">
        <v>1.896</v>
      </c>
      <c r="M16" s="166" t="n">
        <v>-5.05</v>
      </c>
      <c r="N16" s="166" t="n">
        <v>5.346</v>
      </c>
      <c r="O16" s="166" t="n">
        <v>3.379</v>
      </c>
      <c r="P16" s="167" t="n">
        <v>2.189</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082</v>
      </c>
      <c r="N17" s="166" t="n">
        <v>5.543</v>
      </c>
      <c r="O17" s="166" t="n">
        <v>-0.415</v>
      </c>
      <c r="P17" s="166" t="n">
        <v>-6.52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816</v>
      </c>
      <c r="N19" s="166" t="n">
        <v>1.094</v>
      </c>
      <c r="O19" s="166" t="n">
        <v>1.563</v>
      </c>
      <c r="P19" s="166" t="n">
        <v>1.167</v>
      </c>
      <c r="Q19" s="152" t="s">
        <v>286</v>
      </c>
      <c r="R19" s="153" t="s">
        <v>208</v>
      </c>
    </row>
    <row r="20" customFormat="false" ht="15" hidden="false" customHeight="true" outlineLevel="0" collapsed="false">
      <c r="A20" s="138" t="s">
        <v>210</v>
      </c>
      <c r="B20" s="144"/>
      <c r="C20" s="145" t="s">
        <v>211</v>
      </c>
      <c r="D20" s="146"/>
      <c r="E20" s="146"/>
      <c r="F20" s="146"/>
      <c r="G20" s="166" t="n">
        <v>1.314</v>
      </c>
      <c r="H20" s="166" t="n">
        <v>1.582</v>
      </c>
      <c r="I20" s="166" t="n">
        <v>-0.315</v>
      </c>
      <c r="J20" s="166" t="n">
        <v>3.367</v>
      </c>
      <c r="K20" s="166" t="n">
        <v>2.637</v>
      </c>
      <c r="L20" s="166" t="n">
        <v>2.668</v>
      </c>
      <c r="M20" s="166" t="n">
        <v>7.723</v>
      </c>
      <c r="N20" s="166" t="n">
        <v>2.482</v>
      </c>
      <c r="O20" s="166" t="n">
        <v>3.275</v>
      </c>
      <c r="P20" s="166" t="n">
        <v>2.962</v>
      </c>
      <c r="Q20" s="168" t="n">
        <v>1</v>
      </c>
      <c r="R20" s="143" t="s">
        <v>210</v>
      </c>
    </row>
    <row r="21" customFormat="false" ht="15" hidden="false" customHeight="true" outlineLevel="0" collapsed="false">
      <c r="A21" s="138" t="s">
        <v>289</v>
      </c>
      <c r="B21" s="139" t="s">
        <v>213</v>
      </c>
      <c r="C21" s="139"/>
      <c r="D21" s="139"/>
      <c r="E21" s="139"/>
      <c r="F21" s="139"/>
      <c r="G21" s="166" t="n">
        <v>1.965</v>
      </c>
      <c r="H21" s="166" t="n">
        <v>0.243</v>
      </c>
      <c r="I21" s="166" t="n">
        <v>0.577</v>
      </c>
      <c r="J21" s="166" t="n">
        <v>-0.253</v>
      </c>
      <c r="K21" s="166" t="n">
        <v>0.471</v>
      </c>
      <c r="L21" s="166" t="n">
        <v>2.7</v>
      </c>
      <c r="M21" s="166" t="n">
        <v>2.173</v>
      </c>
      <c r="N21" s="166" t="n">
        <v>1.703</v>
      </c>
      <c r="O21" s="166" t="n">
        <v>2.725</v>
      </c>
      <c r="P21" s="166" t="n">
        <v>3.618</v>
      </c>
      <c r="Q21" s="168" t="n">
        <v>2.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937</v>
      </c>
      <c r="H23" s="166" t="n">
        <v>-0.465</v>
      </c>
      <c r="I23" s="166" t="n">
        <v>1.039</v>
      </c>
      <c r="J23" s="166" t="n">
        <v>1.466</v>
      </c>
      <c r="K23" s="166" t="n">
        <v>1.169</v>
      </c>
      <c r="L23" s="166" t="n">
        <v>2.574</v>
      </c>
      <c r="M23" s="166" t="n">
        <v>-2.589</v>
      </c>
      <c r="N23" s="166" t="n">
        <v>2.298</v>
      </c>
      <c r="O23" s="166" t="n">
        <v>3.203</v>
      </c>
      <c r="P23" s="166" t="n">
        <v>4.539</v>
      </c>
      <c r="Q23" s="168" t="n">
        <v>2.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38</v>
      </c>
      <c r="N24" s="166" t="n">
        <v>2.334</v>
      </c>
      <c r="O24" s="166" t="n">
        <v>2.712</v>
      </c>
      <c r="P24" s="166" t="n">
        <v>4.0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2</v>
      </c>
      <c r="N25" s="166" t="n">
        <v>0.892</v>
      </c>
      <c r="O25" s="166" t="n">
        <v>1.326</v>
      </c>
      <c r="P25" s="166" t="n">
        <v>3.363</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58</v>
      </c>
      <c r="N26" s="166" t="n">
        <v>4.151</v>
      </c>
      <c r="O26" s="166" t="n">
        <v>3.12</v>
      </c>
      <c r="P26" s="166" t="n">
        <v>5.97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262</v>
      </c>
      <c r="N27" s="166" t="n">
        <v>3.996</v>
      </c>
      <c r="O27" s="166" t="n">
        <v>6.456</v>
      </c>
      <c r="P27" s="166" t="n">
        <v>3.10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733</v>
      </c>
      <c r="N28" s="166" t="n">
        <v>3.609</v>
      </c>
      <c r="O28" s="166" t="n">
        <v>5.485</v>
      </c>
      <c r="P28" s="166" t="n">
        <v>7.39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0.23</v>
      </c>
      <c r="H30" s="166" t="n">
        <v>-0.903</v>
      </c>
      <c r="I30" s="166" t="n">
        <v>-1.972</v>
      </c>
      <c r="J30" s="166" t="n">
        <v>-1.058</v>
      </c>
      <c r="K30" s="166" t="n">
        <v>-0.465</v>
      </c>
      <c r="L30" s="166" t="n">
        <v>1.801</v>
      </c>
      <c r="M30" s="166" t="n">
        <v>2.238</v>
      </c>
      <c r="N30" s="166" t="n">
        <v>0.393</v>
      </c>
      <c r="O30" s="166" t="n">
        <v>2.674</v>
      </c>
      <c r="P30" s="166" t="n">
        <v>5.432</v>
      </c>
      <c r="Q30" s="168" t="n">
        <v>4.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928</v>
      </c>
      <c r="N31" s="166" t="n">
        <v>-2.215</v>
      </c>
      <c r="O31" s="166" t="n">
        <v>3.07</v>
      </c>
      <c r="P31" s="166" t="n">
        <v>8.877</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302</v>
      </c>
      <c r="N32" s="166" t="n">
        <v>0.827</v>
      </c>
      <c r="O32" s="166" t="n">
        <v>4.536</v>
      </c>
      <c r="P32" s="166" t="n">
        <v>3.387</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6</v>
      </c>
      <c r="N33" s="166" t="n">
        <v>3.009</v>
      </c>
      <c r="O33" s="166" t="n">
        <v>3.392</v>
      </c>
      <c r="P33" s="166" t="n">
        <v>4.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292</v>
      </c>
      <c r="N34" s="166" t="n">
        <v>3.72</v>
      </c>
      <c r="O34" s="166" t="n">
        <v>1.598</v>
      </c>
      <c r="P34" s="166" t="n">
        <v>-0.79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579</v>
      </c>
      <c r="N35" s="166" t="n">
        <v>5.807</v>
      </c>
      <c r="O35" s="166" t="n">
        <v>5.541</v>
      </c>
      <c r="P35" s="166" t="n">
        <v>7.40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756</v>
      </c>
      <c r="H37" s="166" t="n">
        <v>1.197</v>
      </c>
      <c r="I37" s="166" t="n">
        <v>0.952</v>
      </c>
      <c r="J37" s="166" t="n">
        <v>-0.494</v>
      </c>
      <c r="K37" s="166" t="n">
        <v>0.842</v>
      </c>
      <c r="L37" s="166" t="n">
        <v>2.915</v>
      </c>
      <c r="M37" s="166" t="n">
        <v>3.788</v>
      </c>
      <c r="N37" s="166" t="n">
        <v>2.049</v>
      </c>
      <c r="O37" s="166" t="n">
        <v>3.113</v>
      </c>
      <c r="P37" s="166" t="n">
        <v>2.696</v>
      </c>
      <c r="Q37" s="168" t="n">
        <v>2.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141</v>
      </c>
      <c r="N38" s="166" t="n">
        <v>2.105</v>
      </c>
      <c r="O38" s="166" t="n">
        <v>3.148</v>
      </c>
      <c r="P38" s="166" t="n">
        <v>2.4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377</v>
      </c>
      <c r="N39" s="166" t="n">
        <v>2.91</v>
      </c>
      <c r="O39" s="166" t="n">
        <v>5.32</v>
      </c>
      <c r="P39" s="166" t="n">
        <v>4.79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895</v>
      </c>
      <c r="N40" s="166" t="n">
        <v>3.295</v>
      </c>
      <c r="O40" s="166" t="n">
        <v>4.662</v>
      </c>
      <c r="P40" s="166" t="n">
        <v>3.11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987</v>
      </c>
      <c r="N41" s="166" t="n">
        <v>1.085</v>
      </c>
      <c r="O41" s="166" t="n">
        <v>1.157</v>
      </c>
      <c r="P41" s="166" t="n">
        <v>0.7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54</v>
      </c>
      <c r="N42" s="166" t="n">
        <v>0.563</v>
      </c>
      <c r="O42" s="166" t="n">
        <v>2.518</v>
      </c>
      <c r="P42" s="166" t="n">
        <v>5.70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709</v>
      </c>
      <c r="N43" s="166" t="n">
        <v>2.061</v>
      </c>
      <c r="O43" s="166" t="n">
        <v>1.96</v>
      </c>
      <c r="P43" s="166" t="n">
        <v>5.87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358</v>
      </c>
      <c r="N44" s="166" t="n">
        <v>1.124</v>
      </c>
      <c r="O44" s="166" t="n">
        <v>3.5</v>
      </c>
      <c r="P44" s="166" t="n">
        <v>5.64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22</v>
      </c>
      <c r="N45" s="166" t="n">
        <v>1.01</v>
      </c>
      <c r="O45" s="166" t="n">
        <v>1.854</v>
      </c>
      <c r="P45" s="166" t="n">
        <v>3.69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311</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6.7</v>
      </c>
      <c r="H11" s="162" t="n">
        <v>77.1</v>
      </c>
      <c r="I11" s="162" t="n">
        <v>77.6</v>
      </c>
      <c r="J11" s="162" t="n">
        <v>77.4</v>
      </c>
      <c r="K11" s="162" t="n">
        <v>77.7</v>
      </c>
      <c r="L11" s="162" t="n">
        <v>78.2</v>
      </c>
      <c r="M11" s="162" t="n">
        <v>78.7</v>
      </c>
      <c r="N11" s="162" t="n">
        <v>78.9</v>
      </c>
      <c r="O11" s="162" t="n">
        <v>78.9</v>
      </c>
      <c r="P11" s="163" t="n">
        <v>79.3</v>
      </c>
      <c r="Q11" s="164" t="n">
        <v>80</v>
      </c>
      <c r="R11" s="137" t="s">
        <v>281</v>
      </c>
      <c r="S11" s="165"/>
    </row>
    <row r="12" customFormat="false" ht="24.95" hidden="false" customHeight="true" outlineLevel="0" collapsed="false">
      <c r="A12" s="138" t="s">
        <v>196</v>
      </c>
      <c r="B12" s="139" t="s">
        <v>283</v>
      </c>
      <c r="C12" s="139"/>
      <c r="D12" s="139"/>
      <c r="E12" s="139"/>
      <c r="F12" s="139"/>
      <c r="G12" s="166" t="n">
        <v>108.6</v>
      </c>
      <c r="H12" s="166" t="n">
        <v>110.5</v>
      </c>
      <c r="I12" s="166" t="n">
        <v>112.8</v>
      </c>
      <c r="J12" s="166" t="n">
        <v>112.7</v>
      </c>
      <c r="K12" s="166" t="n">
        <v>113.1</v>
      </c>
      <c r="L12" s="166" t="n">
        <v>113.6</v>
      </c>
      <c r="M12" s="166" t="n">
        <v>113.6</v>
      </c>
      <c r="N12" s="166" t="n">
        <v>114.5</v>
      </c>
      <c r="O12" s="166" t="n">
        <v>116.8</v>
      </c>
      <c r="P12" s="167" t="n">
        <v>119.5</v>
      </c>
      <c r="Q12" s="168" t="n">
        <v>119</v>
      </c>
      <c r="R12" s="143" t="s">
        <v>196</v>
      </c>
    </row>
    <row r="13" customFormat="false" ht="15" hidden="false" customHeight="true" outlineLevel="0" collapsed="false">
      <c r="A13" s="138" t="s">
        <v>284</v>
      </c>
      <c r="B13" s="144" t="s">
        <v>199</v>
      </c>
      <c r="C13" s="145"/>
      <c r="D13" s="145"/>
      <c r="E13" s="145"/>
      <c r="F13" s="146"/>
      <c r="G13" s="166" t="n">
        <v>66.3</v>
      </c>
      <c r="H13" s="166" t="n">
        <v>66.6</v>
      </c>
      <c r="I13" s="166" t="n">
        <v>66.9</v>
      </c>
      <c r="J13" s="166" t="n">
        <v>66.6</v>
      </c>
      <c r="K13" s="166" t="n">
        <v>67.6</v>
      </c>
      <c r="L13" s="166" t="n">
        <v>68</v>
      </c>
      <c r="M13" s="166" t="n">
        <v>68</v>
      </c>
      <c r="N13" s="166" t="n">
        <v>68.4</v>
      </c>
      <c r="O13" s="166" t="n">
        <v>68.2</v>
      </c>
      <c r="P13" s="167" t="n">
        <v>68.1</v>
      </c>
      <c r="Q13" s="168" t="n">
        <v>68.8</v>
      </c>
      <c r="R13" s="143" t="s">
        <v>284</v>
      </c>
    </row>
    <row r="14" customFormat="false" ht="15" hidden="false" customHeight="true" outlineLevel="0" collapsed="false">
      <c r="A14" s="138" t="s">
        <v>285</v>
      </c>
      <c r="B14" s="147"/>
      <c r="C14" s="154" t="s">
        <v>201</v>
      </c>
      <c r="D14" s="154"/>
      <c r="E14" s="154"/>
      <c r="F14" s="154"/>
      <c r="G14" s="166" t="n">
        <v>66.7</v>
      </c>
      <c r="H14" s="166" t="n">
        <v>66.8</v>
      </c>
      <c r="I14" s="166" t="n">
        <v>67.1</v>
      </c>
      <c r="J14" s="166" t="n">
        <v>66.4</v>
      </c>
      <c r="K14" s="166" t="n">
        <v>67.4</v>
      </c>
      <c r="L14" s="166" t="n">
        <v>67.7</v>
      </c>
      <c r="M14" s="166" t="n">
        <v>66.5</v>
      </c>
      <c r="N14" s="166" t="n">
        <v>66.9</v>
      </c>
      <c r="O14" s="166" t="n">
        <v>66.5</v>
      </c>
      <c r="P14" s="166" t="n">
        <v>66.2</v>
      </c>
      <c r="Q14" s="168" t="n">
        <v>66.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76.8</v>
      </c>
      <c r="M15" s="166" t="n">
        <v>81.4</v>
      </c>
      <c r="N15" s="166" t="n">
        <v>85.1</v>
      </c>
      <c r="O15" s="166" t="n">
        <v>84.2</v>
      </c>
      <c r="P15" s="166" t="n">
        <v>86</v>
      </c>
      <c r="Q15" s="152" t="s">
        <v>286</v>
      </c>
      <c r="R15" s="153" t="s">
        <v>202</v>
      </c>
    </row>
    <row r="16" customFormat="false" ht="15" hidden="false" customHeight="true" outlineLevel="0" collapsed="false">
      <c r="A16" s="138" t="s">
        <v>204</v>
      </c>
      <c r="B16" s="150"/>
      <c r="C16" s="85"/>
      <c r="D16" s="154" t="s">
        <v>205</v>
      </c>
      <c r="E16" s="154"/>
      <c r="F16" s="154"/>
      <c r="G16" s="166" t="n">
        <v>66</v>
      </c>
      <c r="H16" s="166" t="n">
        <v>66.1</v>
      </c>
      <c r="I16" s="166" t="n">
        <v>66.3</v>
      </c>
      <c r="J16" s="166" t="n">
        <v>65.6</v>
      </c>
      <c r="K16" s="166" t="n">
        <v>66.7</v>
      </c>
      <c r="L16" s="166" t="n">
        <v>66.9</v>
      </c>
      <c r="M16" s="166" t="n">
        <v>65.6</v>
      </c>
      <c r="N16" s="166" t="n">
        <v>66</v>
      </c>
      <c r="O16" s="166" t="n">
        <v>65.5</v>
      </c>
      <c r="P16" s="166" t="n">
        <v>65.6</v>
      </c>
      <c r="Q16" s="168" t="n">
        <v>66</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75.8</v>
      </c>
      <c r="M17" s="166" t="n">
        <v>77.2</v>
      </c>
      <c r="N17" s="166" t="n">
        <v>80</v>
      </c>
      <c r="O17" s="166" t="n">
        <v>77.6</v>
      </c>
      <c r="P17" s="166" t="n">
        <v>7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8.3</v>
      </c>
      <c r="M19" s="166" t="n">
        <v>89.6</v>
      </c>
      <c r="N19" s="166" t="n">
        <v>89.2</v>
      </c>
      <c r="O19" s="166" t="n">
        <v>88</v>
      </c>
      <c r="P19" s="166" t="n">
        <v>87</v>
      </c>
      <c r="Q19" s="152" t="s">
        <v>286</v>
      </c>
      <c r="R19" s="153" t="s">
        <v>208</v>
      </c>
    </row>
    <row r="20" customFormat="false" ht="15" hidden="false" customHeight="true" outlineLevel="0" collapsed="false">
      <c r="A20" s="138" t="s">
        <v>210</v>
      </c>
      <c r="B20" s="144"/>
      <c r="C20" s="145" t="s">
        <v>211</v>
      </c>
      <c r="D20" s="145"/>
      <c r="E20" s="145"/>
      <c r="F20" s="146"/>
      <c r="G20" s="166" t="n">
        <v>70.1</v>
      </c>
      <c r="H20" s="166" t="n">
        <v>71</v>
      </c>
      <c r="I20" s="166" t="n">
        <v>71.2</v>
      </c>
      <c r="J20" s="166" t="n">
        <v>72.7</v>
      </c>
      <c r="K20" s="166" t="n">
        <v>73.3</v>
      </c>
      <c r="L20" s="166" t="n">
        <v>74.3</v>
      </c>
      <c r="M20" s="166" t="n">
        <v>77.4</v>
      </c>
      <c r="N20" s="166" t="n">
        <v>78.2</v>
      </c>
      <c r="O20" s="166" t="n">
        <v>78.7</v>
      </c>
      <c r="P20" s="166" t="n">
        <v>79.1</v>
      </c>
      <c r="Q20" s="168" t="n">
        <v>80.5</v>
      </c>
      <c r="R20" s="143" t="s">
        <v>210</v>
      </c>
    </row>
    <row r="21" customFormat="false" ht="15" hidden="false" customHeight="true" outlineLevel="0" collapsed="false">
      <c r="A21" s="138" t="s">
        <v>289</v>
      </c>
      <c r="B21" s="139" t="s">
        <v>213</v>
      </c>
      <c r="C21" s="139"/>
      <c r="D21" s="139"/>
      <c r="E21" s="139"/>
      <c r="F21" s="139"/>
      <c r="G21" s="166" t="n">
        <v>81.9</v>
      </c>
      <c r="H21" s="166" t="n">
        <v>82.2</v>
      </c>
      <c r="I21" s="166" t="n">
        <v>82.8</v>
      </c>
      <c r="J21" s="166" t="n">
        <v>82.6</v>
      </c>
      <c r="K21" s="166" t="n">
        <v>82.3</v>
      </c>
      <c r="L21" s="166" t="n">
        <v>82.7</v>
      </c>
      <c r="M21" s="166" t="n">
        <v>83.3</v>
      </c>
      <c r="N21" s="166" t="n">
        <v>83.2</v>
      </c>
      <c r="O21" s="166" t="n">
        <v>83.3</v>
      </c>
      <c r="P21" s="166" t="n">
        <v>83.9</v>
      </c>
      <c r="Q21" s="168" t="n">
        <v>84.7</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71.8</v>
      </c>
      <c r="H23" s="166" t="n">
        <v>71.9</v>
      </c>
      <c r="I23" s="166" t="n">
        <v>72.1</v>
      </c>
      <c r="J23" s="166" t="n">
        <v>72.5</v>
      </c>
      <c r="K23" s="166" t="n">
        <v>72.3</v>
      </c>
      <c r="L23" s="166" t="n">
        <v>72.4</v>
      </c>
      <c r="M23" s="166" t="n">
        <v>70.8</v>
      </c>
      <c r="N23" s="166" t="n">
        <v>71</v>
      </c>
      <c r="O23" s="166" t="n">
        <v>71.7</v>
      </c>
      <c r="P23" s="166" t="n">
        <v>72.7</v>
      </c>
      <c r="Q23" s="168" t="n">
        <v>73.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5.8</v>
      </c>
      <c r="M24" s="166" t="n">
        <v>74.3</v>
      </c>
      <c r="N24" s="166" t="n">
        <v>74.4</v>
      </c>
      <c r="O24" s="166" t="n">
        <v>75</v>
      </c>
      <c r="P24" s="166" t="n">
        <v>7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3.7</v>
      </c>
      <c r="M25" s="166" t="n">
        <v>71.9</v>
      </c>
      <c r="N25" s="166" t="n">
        <v>70.8</v>
      </c>
      <c r="O25" s="166" t="n">
        <v>70.2</v>
      </c>
      <c r="P25" s="166" t="n">
        <v>70.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78.5</v>
      </c>
      <c r="M26" s="166" t="n">
        <v>79.1</v>
      </c>
      <c r="N26" s="166" t="n">
        <v>80.5</v>
      </c>
      <c r="O26" s="166" t="n">
        <v>82</v>
      </c>
      <c r="P26" s="166" t="n">
        <v>85.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2.7</v>
      </c>
      <c r="M27" s="166" t="n">
        <v>79.6</v>
      </c>
      <c r="N27" s="166" t="n">
        <v>81.4</v>
      </c>
      <c r="O27" s="166" t="n">
        <v>85.3</v>
      </c>
      <c r="P27" s="166" t="n">
        <v>85.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2.6</v>
      </c>
      <c r="M28" s="166" t="n">
        <v>60.9</v>
      </c>
      <c r="N28" s="166" t="n">
        <v>61.3</v>
      </c>
      <c r="O28" s="166" t="n">
        <v>62.5</v>
      </c>
      <c r="P28" s="166" t="n">
        <v>64.9</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65.7</v>
      </c>
      <c r="H30" s="166" t="n">
        <v>65.5</v>
      </c>
      <c r="I30" s="166" t="n">
        <v>64.3</v>
      </c>
      <c r="J30" s="166" t="n">
        <v>64.7</v>
      </c>
      <c r="K30" s="166" t="n">
        <v>63.7</v>
      </c>
      <c r="L30" s="166" t="n">
        <v>63.6</v>
      </c>
      <c r="M30" s="166" t="n">
        <v>64.5</v>
      </c>
      <c r="N30" s="166" t="n">
        <v>63.8</v>
      </c>
      <c r="O30" s="166" t="n">
        <v>63.8</v>
      </c>
      <c r="P30" s="166" t="n">
        <v>65.1</v>
      </c>
      <c r="Q30" s="168" t="n">
        <v>66.7</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69</v>
      </c>
      <c r="M31" s="166" t="n">
        <v>73.7</v>
      </c>
      <c r="N31" s="166" t="n">
        <v>71</v>
      </c>
      <c r="O31" s="166" t="n">
        <v>71.5</v>
      </c>
      <c r="P31" s="166" t="n">
        <v>76.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98</v>
      </c>
      <c r="M32" s="166" t="n">
        <v>97.9</v>
      </c>
      <c r="N32" s="166" t="n">
        <v>96.1</v>
      </c>
      <c r="O32" s="166" t="n">
        <v>97.3</v>
      </c>
      <c r="P32" s="166" t="n">
        <v>98.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5.4</v>
      </c>
      <c r="M33" s="166" t="n">
        <v>64.6</v>
      </c>
      <c r="N33" s="166" t="n">
        <v>65.1</v>
      </c>
      <c r="O33" s="166" t="n">
        <v>64.8</v>
      </c>
      <c r="P33" s="166" t="n">
        <v>64.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2</v>
      </c>
      <c r="M34" s="166" t="n">
        <v>63.1</v>
      </c>
      <c r="N34" s="166" t="n">
        <v>63.4</v>
      </c>
      <c r="O34" s="166" t="n">
        <v>62</v>
      </c>
      <c r="P34" s="166" t="n">
        <v>59.4</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5.4</v>
      </c>
      <c r="M35" s="166" t="n">
        <v>73.9</v>
      </c>
      <c r="N35" s="166" t="n">
        <v>75.4</v>
      </c>
      <c r="O35" s="166" t="n">
        <v>75.8</v>
      </c>
      <c r="P35" s="166" t="n">
        <v>78.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94.2</v>
      </c>
      <c r="H37" s="166" t="n">
        <v>94.9</v>
      </c>
      <c r="I37" s="166" t="n">
        <v>96.7</v>
      </c>
      <c r="J37" s="166" t="n">
        <v>96.2</v>
      </c>
      <c r="K37" s="166" t="n">
        <v>96.9</v>
      </c>
      <c r="L37" s="166" t="n">
        <v>97.6</v>
      </c>
      <c r="M37" s="166" t="n">
        <v>98.2</v>
      </c>
      <c r="N37" s="166" t="n">
        <v>98.5</v>
      </c>
      <c r="O37" s="166" t="n">
        <v>98.7</v>
      </c>
      <c r="P37" s="166" t="n">
        <v>98.9</v>
      </c>
      <c r="Q37" s="168" t="n">
        <v>99.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5.4</v>
      </c>
      <c r="M38" s="166" t="n">
        <v>96.2</v>
      </c>
      <c r="N38" s="166" t="n">
        <v>96.6</v>
      </c>
      <c r="O38" s="166" t="n">
        <v>96.9</v>
      </c>
      <c r="P38" s="166" t="n">
        <v>9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2.9</v>
      </c>
      <c r="M39" s="166" t="n">
        <v>93.6</v>
      </c>
      <c r="N39" s="166" t="n">
        <v>94.2</v>
      </c>
      <c r="O39" s="166" t="n">
        <v>93.6</v>
      </c>
      <c r="P39" s="166" t="n">
        <v>94.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0.5</v>
      </c>
      <c r="M40" s="166" t="n">
        <v>92</v>
      </c>
      <c r="N40" s="166" t="n">
        <v>93.4</v>
      </c>
      <c r="O40" s="166" t="n">
        <v>96.1</v>
      </c>
      <c r="P40" s="166" t="n">
        <v>97.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99.6</v>
      </c>
      <c r="M41" s="166" t="n">
        <v>99.9</v>
      </c>
      <c r="N41" s="166" t="n">
        <v>99.4</v>
      </c>
      <c r="O41" s="166" t="n">
        <v>98.8</v>
      </c>
      <c r="P41" s="166" t="n">
        <v>97.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9</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7.1</v>
      </c>
      <c r="M43" s="166" t="n">
        <v>88.6</v>
      </c>
      <c r="N43" s="166" t="n">
        <v>88.3</v>
      </c>
      <c r="O43" s="166" t="n">
        <v>86.5</v>
      </c>
      <c r="P43" s="166" t="n">
        <v>8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7.3</v>
      </c>
      <c r="M44" s="166" t="n">
        <v>75.4</v>
      </c>
      <c r="N44" s="166" t="n">
        <v>74.6</v>
      </c>
      <c r="O44" s="166" t="n">
        <v>75.1</v>
      </c>
      <c r="P44" s="166" t="n">
        <v>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1</v>
      </c>
      <c r="O45" s="166" t="n">
        <v>69.1</v>
      </c>
      <c r="P45" s="166" t="n">
        <v>69.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144250</v>
      </c>
      <c r="H11" s="133" t="n">
        <v>1147490</v>
      </c>
      <c r="I11" s="133" t="n">
        <v>1139430</v>
      </c>
      <c r="J11" s="133" t="n">
        <v>1156980</v>
      </c>
      <c r="K11" s="133" t="n">
        <v>1186950</v>
      </c>
      <c r="L11" s="133" t="n">
        <v>1229400</v>
      </c>
      <c r="M11" s="133" t="n">
        <v>1232220</v>
      </c>
      <c r="N11" s="134" t="n">
        <v>1268640</v>
      </c>
      <c r="O11" s="134" t="n">
        <v>1324040</v>
      </c>
      <c r="P11" s="135" t="n">
        <v>1375900</v>
      </c>
      <c r="Q11" s="136" t="n">
        <v>1414160</v>
      </c>
      <c r="R11" s="137" t="s">
        <v>281</v>
      </c>
      <c r="S11" s="165"/>
    </row>
    <row r="12" customFormat="false" ht="24.95" hidden="false" customHeight="true" outlineLevel="0" collapsed="false">
      <c r="A12" s="138" t="s">
        <v>196</v>
      </c>
      <c r="B12" s="139" t="s">
        <v>283</v>
      </c>
      <c r="C12" s="139"/>
      <c r="D12" s="139"/>
      <c r="E12" s="139"/>
      <c r="F12" s="139"/>
      <c r="G12" s="140" t="n">
        <v>5950</v>
      </c>
      <c r="H12" s="140" t="n">
        <v>5910</v>
      </c>
      <c r="I12" s="140" t="n">
        <v>5610</v>
      </c>
      <c r="J12" s="140" t="n">
        <v>5530</v>
      </c>
      <c r="K12" s="140" t="n">
        <v>5730</v>
      </c>
      <c r="L12" s="140" t="n">
        <v>5910</v>
      </c>
      <c r="M12" s="140" t="n">
        <v>6080</v>
      </c>
      <c r="N12" s="140" t="n">
        <v>6210</v>
      </c>
      <c r="O12" s="140" t="n">
        <v>6530</v>
      </c>
      <c r="P12" s="141" t="n">
        <v>6760</v>
      </c>
      <c r="Q12" s="142" t="n">
        <v>7000</v>
      </c>
      <c r="R12" s="143" t="s">
        <v>196</v>
      </c>
    </row>
    <row r="13" customFormat="false" ht="15" hidden="false" customHeight="true" outlineLevel="0" collapsed="false">
      <c r="A13" s="138" t="s">
        <v>284</v>
      </c>
      <c r="B13" s="144" t="s">
        <v>199</v>
      </c>
      <c r="C13" s="145"/>
      <c r="D13" s="145"/>
      <c r="E13" s="145"/>
      <c r="F13" s="146"/>
      <c r="G13" s="140" t="n">
        <v>392100</v>
      </c>
      <c r="H13" s="140" t="n">
        <v>391760</v>
      </c>
      <c r="I13" s="140" t="n">
        <v>383670</v>
      </c>
      <c r="J13" s="140" t="n">
        <v>393310</v>
      </c>
      <c r="K13" s="140" t="n">
        <v>402760</v>
      </c>
      <c r="L13" s="140" t="n">
        <v>416270</v>
      </c>
      <c r="M13" s="140" t="n">
        <v>401140</v>
      </c>
      <c r="N13" s="140" t="n">
        <v>411350</v>
      </c>
      <c r="O13" s="140" t="n">
        <v>434340</v>
      </c>
      <c r="P13" s="141" t="n">
        <v>450360</v>
      </c>
      <c r="Q13" s="142" t="n">
        <v>460660</v>
      </c>
      <c r="R13" s="143" t="s">
        <v>284</v>
      </c>
    </row>
    <row r="14" customFormat="false" ht="15" hidden="false" customHeight="true" outlineLevel="0" collapsed="false">
      <c r="A14" s="138" t="s">
        <v>285</v>
      </c>
      <c r="B14" s="147"/>
      <c r="C14" s="145" t="s">
        <v>201</v>
      </c>
      <c r="D14" s="145"/>
      <c r="E14" s="145"/>
      <c r="F14" s="78"/>
      <c r="G14" s="140" t="n">
        <v>325270</v>
      </c>
      <c r="H14" s="140" t="n">
        <v>327020</v>
      </c>
      <c r="I14" s="140" t="n">
        <v>322600</v>
      </c>
      <c r="J14" s="140" t="n">
        <v>332130</v>
      </c>
      <c r="K14" s="140" t="n">
        <v>339440</v>
      </c>
      <c r="L14" s="140" t="n">
        <v>352450</v>
      </c>
      <c r="M14" s="140" t="n">
        <v>334860</v>
      </c>
      <c r="N14" s="140" t="n">
        <v>343560</v>
      </c>
      <c r="O14" s="140" t="n">
        <v>363270</v>
      </c>
      <c r="P14" s="141" t="n">
        <v>376630</v>
      </c>
      <c r="Q14" s="142" t="n">
        <v>38725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70</v>
      </c>
      <c r="M15" s="148" t="n">
        <v>4590</v>
      </c>
      <c r="N15" s="148" t="n">
        <v>4540</v>
      </c>
      <c r="O15" s="148" t="n">
        <v>4470</v>
      </c>
      <c r="P15" s="141" t="n">
        <v>4420</v>
      </c>
      <c r="Q15" s="152" t="s">
        <v>286</v>
      </c>
      <c r="R15" s="153" t="s">
        <v>202</v>
      </c>
    </row>
    <row r="16" customFormat="false" ht="15" hidden="false" customHeight="true" outlineLevel="0" collapsed="false">
      <c r="A16" s="138" t="s">
        <v>204</v>
      </c>
      <c r="B16" s="150"/>
      <c r="C16" s="85"/>
      <c r="D16" s="145" t="s">
        <v>205</v>
      </c>
      <c r="E16" s="145"/>
      <c r="F16" s="78"/>
      <c r="G16" s="148" t="n">
        <v>297770</v>
      </c>
      <c r="H16" s="148" t="n">
        <v>298960</v>
      </c>
      <c r="I16" s="148" t="n">
        <v>294680</v>
      </c>
      <c r="J16" s="148" t="n">
        <v>303810</v>
      </c>
      <c r="K16" s="148" t="n">
        <v>311390</v>
      </c>
      <c r="L16" s="148" t="n">
        <v>323340</v>
      </c>
      <c r="M16" s="148" t="n">
        <v>304840</v>
      </c>
      <c r="N16" s="148" t="n">
        <v>313120</v>
      </c>
      <c r="O16" s="148" t="n">
        <v>332140</v>
      </c>
      <c r="P16" s="141" t="n">
        <v>344870</v>
      </c>
      <c r="Q16" s="142" t="n">
        <v>3552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5710</v>
      </c>
      <c r="M17" s="148" t="n">
        <v>16460</v>
      </c>
      <c r="N17" s="148" t="n">
        <v>16830</v>
      </c>
      <c r="O17" s="148" t="n">
        <v>17200</v>
      </c>
      <c r="P17" s="141" t="n">
        <v>1753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8930</v>
      </c>
      <c r="M19" s="148" t="n">
        <v>8970</v>
      </c>
      <c r="N19" s="148" t="n">
        <v>9070</v>
      </c>
      <c r="O19" s="148" t="n">
        <v>9460</v>
      </c>
      <c r="P19" s="141" t="n">
        <v>9810</v>
      </c>
      <c r="Q19" s="152" t="s">
        <v>286</v>
      </c>
      <c r="R19" s="153" t="s">
        <v>208</v>
      </c>
    </row>
    <row r="20" customFormat="false" ht="15" hidden="false" customHeight="true" outlineLevel="0" collapsed="false">
      <c r="A20" s="138" t="s">
        <v>210</v>
      </c>
      <c r="B20" s="144"/>
      <c r="C20" s="145" t="s">
        <v>211</v>
      </c>
      <c r="D20" s="85"/>
      <c r="E20" s="85"/>
      <c r="F20" s="146"/>
      <c r="G20" s="148" t="n">
        <v>66830</v>
      </c>
      <c r="H20" s="148" t="n">
        <v>64740</v>
      </c>
      <c r="I20" s="148" t="n">
        <v>61070</v>
      </c>
      <c r="J20" s="148" t="n">
        <v>61180</v>
      </c>
      <c r="K20" s="148" t="n">
        <v>63320</v>
      </c>
      <c r="L20" s="148" t="n">
        <v>63820</v>
      </c>
      <c r="M20" s="148" t="n">
        <v>66280</v>
      </c>
      <c r="N20" s="148" t="n">
        <v>67790</v>
      </c>
      <c r="O20" s="148" t="n">
        <v>71070</v>
      </c>
      <c r="P20" s="141" t="n">
        <v>73730</v>
      </c>
      <c r="Q20" s="142" t="n">
        <v>73410</v>
      </c>
      <c r="R20" s="143" t="s">
        <v>210</v>
      </c>
    </row>
    <row r="21" customFormat="false" ht="15" hidden="false" customHeight="true" outlineLevel="0" collapsed="false">
      <c r="A21" s="138" t="s">
        <v>289</v>
      </c>
      <c r="B21" s="139" t="s">
        <v>213</v>
      </c>
      <c r="C21" s="139"/>
      <c r="D21" s="139"/>
      <c r="E21" s="139"/>
      <c r="F21" s="139"/>
      <c r="G21" s="148" t="n">
        <v>746200</v>
      </c>
      <c r="H21" s="148" t="n">
        <v>749820</v>
      </c>
      <c r="I21" s="148" t="n">
        <v>750150</v>
      </c>
      <c r="J21" s="148" t="n">
        <v>758140</v>
      </c>
      <c r="K21" s="148" t="n">
        <v>778460</v>
      </c>
      <c r="L21" s="148" t="n">
        <v>807220</v>
      </c>
      <c r="M21" s="148" t="n">
        <v>825000</v>
      </c>
      <c r="N21" s="148" t="n">
        <v>851080</v>
      </c>
      <c r="O21" s="148" t="n">
        <v>883170</v>
      </c>
      <c r="P21" s="141" t="n">
        <v>918780</v>
      </c>
      <c r="Q21" s="142" t="n">
        <v>94650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53680</v>
      </c>
      <c r="H23" s="148" t="n">
        <v>253710</v>
      </c>
      <c r="I23" s="148" t="n">
        <v>253950</v>
      </c>
      <c r="J23" s="148" t="n">
        <v>257480</v>
      </c>
      <c r="K23" s="148" t="n">
        <v>265630</v>
      </c>
      <c r="L23" s="148" t="n">
        <v>274770</v>
      </c>
      <c r="M23" s="148" t="n">
        <v>274310</v>
      </c>
      <c r="N23" s="148" t="n">
        <v>279260</v>
      </c>
      <c r="O23" s="148" t="n">
        <v>289460</v>
      </c>
      <c r="P23" s="141" t="n">
        <v>301850</v>
      </c>
      <c r="Q23" s="142" t="n">
        <v>30794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21490</v>
      </c>
      <c r="M24" s="148" t="n">
        <v>222090</v>
      </c>
      <c r="N24" s="148" t="n">
        <v>227230</v>
      </c>
      <c r="O24" s="148" t="n">
        <v>235000</v>
      </c>
      <c r="P24" s="141" t="n">
        <v>24399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40940</v>
      </c>
      <c r="M25" s="148" t="n">
        <v>140780</v>
      </c>
      <c r="N25" s="148" t="n">
        <v>143860</v>
      </c>
      <c r="O25" s="148" t="n">
        <v>149000</v>
      </c>
      <c r="P25" s="141" t="n">
        <v>15473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59610</v>
      </c>
      <c r="M26" s="148" t="n">
        <v>59600</v>
      </c>
      <c r="N26" s="148" t="n">
        <v>60970</v>
      </c>
      <c r="O26" s="148" t="n">
        <v>62790</v>
      </c>
      <c r="P26" s="141" t="n">
        <v>6465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20940</v>
      </c>
      <c r="M27" s="148" t="n">
        <v>21710</v>
      </c>
      <c r="N27" s="148" t="n">
        <v>22400</v>
      </c>
      <c r="O27" s="148" t="n">
        <v>23210</v>
      </c>
      <c r="P27" s="141" t="n">
        <v>2461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3280</v>
      </c>
      <c r="M28" s="148" t="n">
        <v>52220</v>
      </c>
      <c r="N28" s="148" t="n">
        <v>52030</v>
      </c>
      <c r="O28" s="148" t="n">
        <v>54460</v>
      </c>
      <c r="P28" s="141" t="n">
        <v>5786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63210</v>
      </c>
      <c r="H30" s="148" t="n">
        <v>165100</v>
      </c>
      <c r="I30" s="148" t="n">
        <v>167020</v>
      </c>
      <c r="J30" s="148" t="n">
        <v>169720</v>
      </c>
      <c r="K30" s="148" t="n">
        <v>178000</v>
      </c>
      <c r="L30" s="148" t="n">
        <v>186590</v>
      </c>
      <c r="M30" s="148" t="n">
        <v>186040</v>
      </c>
      <c r="N30" s="148" t="n">
        <v>195620</v>
      </c>
      <c r="O30" s="148" t="n">
        <v>207500</v>
      </c>
      <c r="P30" s="141" t="n">
        <v>217260</v>
      </c>
      <c r="Q30" s="142" t="n">
        <v>22623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61280</v>
      </c>
      <c r="M31" s="148" t="n">
        <v>61660</v>
      </c>
      <c r="N31" s="148" t="n">
        <v>62640</v>
      </c>
      <c r="O31" s="148" t="n">
        <v>63700</v>
      </c>
      <c r="P31" s="141" t="n">
        <v>651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0320</v>
      </c>
      <c r="M32" s="148" t="n">
        <v>10140</v>
      </c>
      <c r="N32" s="148" t="n">
        <v>10470</v>
      </c>
      <c r="O32" s="148" t="n">
        <v>10810</v>
      </c>
      <c r="P32" s="141" t="n">
        <v>1122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14990</v>
      </c>
      <c r="M33" s="148" t="n">
        <v>114240</v>
      </c>
      <c r="N33" s="148" t="n">
        <v>122510</v>
      </c>
      <c r="O33" s="148" t="n">
        <v>132990</v>
      </c>
      <c r="P33" s="141" t="n">
        <v>14089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7750</v>
      </c>
      <c r="M34" s="148" t="n">
        <v>69040</v>
      </c>
      <c r="N34" s="148" t="n">
        <v>72050</v>
      </c>
      <c r="O34" s="148" t="n">
        <v>76980</v>
      </c>
      <c r="P34" s="141" t="n">
        <v>8268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47240</v>
      </c>
      <c r="M35" s="148" t="n">
        <v>45200</v>
      </c>
      <c r="N35" s="148" t="n">
        <v>50460</v>
      </c>
      <c r="O35" s="148" t="n">
        <v>56010</v>
      </c>
      <c r="P35" s="141" t="n">
        <v>5821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329310</v>
      </c>
      <c r="H37" s="148" t="n">
        <v>331010</v>
      </c>
      <c r="I37" s="148" t="n">
        <v>329180</v>
      </c>
      <c r="J37" s="148" t="n">
        <v>330940</v>
      </c>
      <c r="K37" s="148" t="n">
        <v>334830</v>
      </c>
      <c r="L37" s="148" t="n">
        <v>345860</v>
      </c>
      <c r="M37" s="148" t="n">
        <v>364650</v>
      </c>
      <c r="N37" s="148" t="n">
        <v>376200</v>
      </c>
      <c r="O37" s="148" t="n">
        <v>386210</v>
      </c>
      <c r="P37" s="141" t="n">
        <v>399670</v>
      </c>
      <c r="Q37" s="142" t="n">
        <v>4123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94460</v>
      </c>
      <c r="M38" s="148" t="n">
        <v>311240</v>
      </c>
      <c r="N38" s="148" t="n">
        <v>321580</v>
      </c>
      <c r="O38" s="148" t="n">
        <v>330310</v>
      </c>
      <c r="P38" s="141" t="n">
        <v>3414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109020</v>
      </c>
      <c r="M39" s="148" t="n">
        <v>113660</v>
      </c>
      <c r="N39" s="148" t="n">
        <v>115940</v>
      </c>
      <c r="O39" s="148" t="n">
        <v>117820</v>
      </c>
      <c r="P39" s="141" t="n">
        <v>11990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85420</v>
      </c>
      <c r="M40" s="148" t="n">
        <v>90380</v>
      </c>
      <c r="N40" s="148" t="n">
        <v>93510</v>
      </c>
      <c r="O40" s="148" t="n">
        <v>95950</v>
      </c>
      <c r="P40" s="141" t="n">
        <v>9873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100020</v>
      </c>
      <c r="M41" s="148" t="n">
        <v>107200</v>
      </c>
      <c r="N41" s="148" t="n">
        <v>112130</v>
      </c>
      <c r="O41" s="148" t="n">
        <v>116540</v>
      </c>
      <c r="P41" s="141" t="n">
        <v>1228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51400</v>
      </c>
      <c r="M42" s="148" t="n">
        <v>53410</v>
      </c>
      <c r="N42" s="148" t="n">
        <v>54620</v>
      </c>
      <c r="O42" s="148" t="n">
        <v>55900</v>
      </c>
      <c r="P42" s="141" t="n">
        <v>5823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3020</v>
      </c>
      <c r="M43" s="148" t="n">
        <v>13430</v>
      </c>
      <c r="N43" s="148" t="n">
        <v>13630</v>
      </c>
      <c r="O43" s="148" t="n">
        <v>14470</v>
      </c>
      <c r="P43" s="141" t="n">
        <v>1563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31690</v>
      </c>
      <c r="M44" s="148" t="n">
        <v>33120</v>
      </c>
      <c r="N44" s="148" t="n">
        <v>33970</v>
      </c>
      <c r="O44" s="148" t="n">
        <v>34190</v>
      </c>
      <c r="P44" s="141" t="n">
        <v>3514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690</v>
      </c>
      <c r="M45" s="148" t="n">
        <v>6860</v>
      </c>
      <c r="N45" s="148" t="n">
        <v>7020</v>
      </c>
      <c r="O45" s="148" t="n">
        <v>7240</v>
      </c>
      <c r="P45" s="141" t="n">
        <v>74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24</v>
      </c>
      <c r="H11" s="162" t="n">
        <v>0.283</v>
      </c>
      <c r="I11" s="162" t="n">
        <v>-0.702</v>
      </c>
      <c r="J11" s="162" t="n">
        <v>1.54</v>
      </c>
      <c r="K11" s="162" t="n">
        <v>2.59</v>
      </c>
      <c r="L11" s="162" t="n">
        <v>3.576</v>
      </c>
      <c r="M11" s="162" t="n">
        <v>0.229</v>
      </c>
      <c r="N11" s="162" t="n">
        <v>2.956</v>
      </c>
      <c r="O11" s="162" t="n">
        <v>4.367</v>
      </c>
      <c r="P11" s="163" t="n">
        <v>3.917</v>
      </c>
      <c r="Q11" s="164" t="n">
        <v>2.8</v>
      </c>
      <c r="R11" s="137" t="s">
        <v>281</v>
      </c>
      <c r="S11" s="165"/>
    </row>
    <row r="12" customFormat="false" ht="24.95" hidden="false" customHeight="true" outlineLevel="0" collapsed="false">
      <c r="A12" s="138" t="s">
        <v>196</v>
      </c>
      <c r="B12" s="139" t="s">
        <v>283</v>
      </c>
      <c r="C12" s="139"/>
      <c r="D12" s="139"/>
      <c r="E12" s="139"/>
      <c r="F12" s="139"/>
      <c r="G12" s="166" t="n">
        <v>-0.998</v>
      </c>
      <c r="H12" s="166" t="n">
        <v>-0.672</v>
      </c>
      <c r="I12" s="166" t="n">
        <v>-5.076</v>
      </c>
      <c r="J12" s="166" t="n">
        <v>-1.426</v>
      </c>
      <c r="K12" s="166" t="n">
        <v>3.617</v>
      </c>
      <c r="L12" s="166" t="n">
        <v>3.141</v>
      </c>
      <c r="M12" s="166" t="n">
        <v>2.876</v>
      </c>
      <c r="N12" s="166" t="n">
        <v>2.138</v>
      </c>
      <c r="O12" s="166" t="n">
        <v>5.153</v>
      </c>
      <c r="P12" s="167" t="n">
        <v>3.522</v>
      </c>
      <c r="Q12" s="168" t="n">
        <v>3.6</v>
      </c>
      <c r="R12" s="143" t="s">
        <v>196</v>
      </c>
    </row>
    <row r="13" customFormat="false" ht="15" hidden="false" customHeight="true" outlineLevel="0" collapsed="false">
      <c r="A13" s="138" t="s">
        <v>284</v>
      </c>
      <c r="B13" s="144" t="s">
        <v>199</v>
      </c>
      <c r="C13" s="145"/>
      <c r="D13" s="145"/>
      <c r="E13" s="145"/>
      <c r="F13" s="146"/>
      <c r="G13" s="166" t="n">
        <v>-1.172</v>
      </c>
      <c r="H13" s="166" t="n">
        <v>-0.087</v>
      </c>
      <c r="I13" s="166" t="n">
        <v>-2.065</v>
      </c>
      <c r="J13" s="166" t="n">
        <v>2.513</v>
      </c>
      <c r="K13" s="166" t="n">
        <v>2.403</v>
      </c>
      <c r="L13" s="166" t="n">
        <v>3.354</v>
      </c>
      <c r="M13" s="166" t="n">
        <v>-3.635</v>
      </c>
      <c r="N13" s="166" t="n">
        <v>2.545</v>
      </c>
      <c r="O13" s="166" t="n">
        <v>5.589</v>
      </c>
      <c r="P13" s="167" t="n">
        <v>3.688</v>
      </c>
      <c r="Q13" s="168" t="n">
        <v>2.3</v>
      </c>
      <c r="R13" s="143" t="s">
        <v>284</v>
      </c>
    </row>
    <row r="14" customFormat="false" ht="15" hidden="false" customHeight="true" outlineLevel="0" collapsed="false">
      <c r="A14" s="138" t="s">
        <v>285</v>
      </c>
      <c r="B14" s="147"/>
      <c r="C14" s="154" t="s">
        <v>201</v>
      </c>
      <c r="D14" s="154"/>
      <c r="E14" s="154"/>
      <c r="F14" s="154"/>
      <c r="G14" s="166" t="n">
        <v>-0.629</v>
      </c>
      <c r="H14" s="166" t="n">
        <v>0.538</v>
      </c>
      <c r="I14" s="166" t="n">
        <v>-1.352</v>
      </c>
      <c r="J14" s="166" t="n">
        <v>2.954</v>
      </c>
      <c r="K14" s="166" t="n">
        <v>2.201</v>
      </c>
      <c r="L14" s="166" t="n">
        <v>3.833</v>
      </c>
      <c r="M14" s="166" t="n">
        <v>-4.991</v>
      </c>
      <c r="N14" s="166" t="n">
        <v>2.598</v>
      </c>
      <c r="O14" s="166" t="n">
        <v>5.737</v>
      </c>
      <c r="P14" s="166" t="n">
        <v>3.678</v>
      </c>
      <c r="Q14" s="168" t="n">
        <v>2.8</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66" t="n">
        <v>-1.732</v>
      </c>
      <c r="L15" s="166" t="n">
        <v>-1.542</v>
      </c>
      <c r="M15" s="166" t="n">
        <v>2.685</v>
      </c>
      <c r="N15" s="166" t="n">
        <v>-1.089</v>
      </c>
      <c r="O15" s="166" t="n">
        <v>-1.542</v>
      </c>
      <c r="P15" s="166" t="n">
        <v>-1.119</v>
      </c>
      <c r="Q15" s="152" t="s">
        <v>286</v>
      </c>
      <c r="R15" s="153" t="s">
        <v>202</v>
      </c>
    </row>
    <row r="16" customFormat="false" ht="15" hidden="false" customHeight="true" outlineLevel="0" collapsed="false">
      <c r="A16" s="138" t="s">
        <v>204</v>
      </c>
      <c r="B16" s="150"/>
      <c r="C16" s="85"/>
      <c r="D16" s="154" t="s">
        <v>205</v>
      </c>
      <c r="E16" s="154"/>
      <c r="F16" s="154"/>
      <c r="G16" s="166" t="n">
        <v>-0.684</v>
      </c>
      <c r="H16" s="166" t="n">
        <v>0.4</v>
      </c>
      <c r="I16" s="166" t="n">
        <v>-1.432</v>
      </c>
      <c r="J16" s="166" t="n">
        <v>3.098</v>
      </c>
      <c r="K16" s="166" t="n">
        <v>2.495</v>
      </c>
      <c r="L16" s="166" t="n">
        <v>3.838</v>
      </c>
      <c r="M16" s="166" t="n">
        <v>-5.722</v>
      </c>
      <c r="N16" s="166" t="n">
        <v>2.716</v>
      </c>
      <c r="O16" s="166" t="n">
        <v>6.074</v>
      </c>
      <c r="P16" s="167" t="n">
        <v>3.833</v>
      </c>
      <c r="Q16" s="168" t="n">
        <v>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774</v>
      </c>
      <c r="N17" s="166" t="n">
        <v>2.248</v>
      </c>
      <c r="O17" s="166" t="n">
        <v>2.198</v>
      </c>
      <c r="P17" s="166" t="n">
        <v>1.91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48</v>
      </c>
      <c r="N19" s="166" t="n">
        <v>1.115</v>
      </c>
      <c r="O19" s="166" t="n">
        <v>4.3</v>
      </c>
      <c r="P19" s="166" t="n">
        <v>3.7</v>
      </c>
      <c r="Q19" s="152" t="s">
        <v>286</v>
      </c>
      <c r="R19" s="153" t="s">
        <v>208</v>
      </c>
    </row>
    <row r="20" customFormat="false" ht="15" hidden="false" customHeight="true" outlineLevel="0" collapsed="false">
      <c r="A20" s="138" t="s">
        <v>210</v>
      </c>
      <c r="B20" s="144"/>
      <c r="C20" s="145" t="s">
        <v>211</v>
      </c>
      <c r="D20" s="146"/>
      <c r="E20" s="146"/>
      <c r="F20" s="146"/>
      <c r="G20" s="166" t="n">
        <v>-3.731</v>
      </c>
      <c r="H20" s="166" t="n">
        <v>-3.127</v>
      </c>
      <c r="I20" s="166" t="n">
        <v>-5.669</v>
      </c>
      <c r="J20" s="166" t="n">
        <v>0.18</v>
      </c>
      <c r="K20" s="166" t="n">
        <v>3.498</v>
      </c>
      <c r="L20" s="166" t="n">
        <v>0.79</v>
      </c>
      <c r="M20" s="166" t="n">
        <v>3.855</v>
      </c>
      <c r="N20" s="166" t="n">
        <v>2.278</v>
      </c>
      <c r="O20" s="166" t="n">
        <v>4.838</v>
      </c>
      <c r="P20" s="166" t="n">
        <v>3.743</v>
      </c>
      <c r="Q20" s="168" t="n">
        <v>-0.4</v>
      </c>
      <c r="R20" s="143" t="s">
        <v>210</v>
      </c>
    </row>
    <row r="21" customFormat="false" ht="15" hidden="false" customHeight="true" outlineLevel="0" collapsed="false">
      <c r="A21" s="138" t="s">
        <v>289</v>
      </c>
      <c r="B21" s="139" t="s">
        <v>213</v>
      </c>
      <c r="C21" s="139"/>
      <c r="D21" s="139"/>
      <c r="E21" s="139"/>
      <c r="F21" s="139"/>
      <c r="G21" s="166" t="n">
        <v>1.008</v>
      </c>
      <c r="H21" s="166" t="n">
        <v>0.485</v>
      </c>
      <c r="I21" s="166" t="n">
        <v>0.044</v>
      </c>
      <c r="J21" s="166" t="n">
        <v>1.065</v>
      </c>
      <c r="K21" s="166" t="n">
        <v>2.68</v>
      </c>
      <c r="L21" s="166" t="n">
        <v>3.694</v>
      </c>
      <c r="M21" s="166" t="n">
        <v>2.203</v>
      </c>
      <c r="N21" s="166" t="n">
        <v>3.161</v>
      </c>
      <c r="O21" s="166" t="n">
        <v>3.771</v>
      </c>
      <c r="P21" s="166" t="n">
        <v>4.03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0.166</v>
      </c>
      <c r="H23" s="166" t="n">
        <v>0.012</v>
      </c>
      <c r="I23" s="166" t="n">
        <v>0.095</v>
      </c>
      <c r="J23" s="166" t="n">
        <v>1.39</v>
      </c>
      <c r="K23" s="166" t="n">
        <v>3.165</v>
      </c>
      <c r="L23" s="166" t="n">
        <v>3.441</v>
      </c>
      <c r="M23" s="166" t="n">
        <v>-0.167</v>
      </c>
      <c r="N23" s="166" t="n">
        <v>1.805</v>
      </c>
      <c r="O23" s="166" t="n">
        <v>3.653</v>
      </c>
      <c r="P23" s="166" t="n">
        <v>4.28</v>
      </c>
      <c r="Q23" s="168" t="n">
        <v>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71</v>
      </c>
      <c r="N24" s="166" t="n">
        <v>2.314</v>
      </c>
      <c r="O24" s="166" t="n">
        <v>3.419</v>
      </c>
      <c r="P24" s="166" t="n">
        <v>3.82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14</v>
      </c>
      <c r="N25" s="166" t="n">
        <v>2.188</v>
      </c>
      <c r="O25" s="166" t="n">
        <v>3.573</v>
      </c>
      <c r="P25" s="166" t="n">
        <v>3.84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017</v>
      </c>
      <c r="N26" s="166" t="n">
        <v>2.299</v>
      </c>
      <c r="O26" s="166" t="n">
        <v>2.985</v>
      </c>
      <c r="P26" s="166" t="n">
        <v>2.96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77</v>
      </c>
      <c r="N27" s="166" t="n">
        <v>3.178</v>
      </c>
      <c r="O27" s="166" t="n">
        <v>3.616</v>
      </c>
      <c r="P27" s="166" t="n">
        <v>6.0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989</v>
      </c>
      <c r="N28" s="166" t="n">
        <v>-0.364</v>
      </c>
      <c r="O28" s="166" t="n">
        <v>4.67</v>
      </c>
      <c r="P28" s="166" t="n">
        <v>6.2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619</v>
      </c>
      <c r="H30" s="166" t="n">
        <v>1.158</v>
      </c>
      <c r="I30" s="166" t="n">
        <v>1.163</v>
      </c>
      <c r="J30" s="166" t="n">
        <v>1.617</v>
      </c>
      <c r="K30" s="166" t="n">
        <v>4.879</v>
      </c>
      <c r="L30" s="166" t="n">
        <v>4.826</v>
      </c>
      <c r="M30" s="166" t="n">
        <v>-0.295</v>
      </c>
      <c r="N30" s="166" t="n">
        <v>5.149</v>
      </c>
      <c r="O30" s="166" t="n">
        <v>6.073</v>
      </c>
      <c r="P30" s="166" t="n">
        <v>4.704</v>
      </c>
      <c r="Q30" s="168" t="n">
        <v>4.1</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2</v>
      </c>
      <c r="N31" s="166" t="n">
        <v>1.589</v>
      </c>
      <c r="O31" s="166" t="n">
        <v>1.692</v>
      </c>
      <c r="P31" s="166"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44</v>
      </c>
      <c r="N32" s="166" t="n">
        <v>3.254</v>
      </c>
      <c r="O32" s="166" t="n">
        <v>3.247</v>
      </c>
      <c r="P32" s="166" t="n">
        <v>3.793</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652</v>
      </c>
      <c r="N33" s="166" t="n">
        <v>7.239</v>
      </c>
      <c r="O33" s="166" t="n">
        <v>8.554</v>
      </c>
      <c r="P33" s="166" t="n">
        <v>5.9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904</v>
      </c>
      <c r="N34" s="166" t="n">
        <v>4.36</v>
      </c>
      <c r="O34" s="166" t="n">
        <v>6.842</v>
      </c>
      <c r="P34" s="166" t="n">
        <v>7.40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318</v>
      </c>
      <c r="N35" s="166" t="n">
        <v>11.637</v>
      </c>
      <c r="O35" s="166" t="n">
        <v>10.999</v>
      </c>
      <c r="P35" s="166" t="n">
        <v>3.92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52" t="s">
        <v>286</v>
      </c>
      <c r="R36" s="153"/>
    </row>
    <row r="37" customFormat="false" ht="15" hidden="false" customHeight="true" outlineLevel="0" collapsed="false">
      <c r="A37" s="149"/>
      <c r="B37" s="150"/>
      <c r="C37" s="30"/>
      <c r="D37" s="145" t="s">
        <v>303</v>
      </c>
      <c r="E37" s="145"/>
      <c r="F37" s="154"/>
      <c r="G37" s="166" t="n">
        <v>1.364</v>
      </c>
      <c r="H37" s="166" t="n">
        <v>0.516</v>
      </c>
      <c r="I37" s="166" t="n">
        <v>-0.553</v>
      </c>
      <c r="J37" s="166" t="n">
        <v>0.535</v>
      </c>
      <c r="K37" s="166" t="n">
        <v>1.175</v>
      </c>
      <c r="L37" s="166" t="n">
        <v>3.294</v>
      </c>
      <c r="M37" s="166" t="n">
        <v>5.433</v>
      </c>
      <c r="N37" s="166" t="n">
        <v>3.167</v>
      </c>
      <c r="O37" s="166" t="n">
        <v>2.661</v>
      </c>
      <c r="P37" s="166" t="n">
        <v>3.485</v>
      </c>
      <c r="Q37" s="168" t="n">
        <v>3.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99</v>
      </c>
      <c r="N38" s="166" t="n">
        <v>3.322</v>
      </c>
      <c r="O38" s="166" t="n">
        <v>2.715</v>
      </c>
      <c r="P38" s="166" t="n">
        <v>3.3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56</v>
      </c>
      <c r="N39" s="166" t="n">
        <v>2.006</v>
      </c>
      <c r="O39" s="166" t="n">
        <v>1.622</v>
      </c>
      <c r="P39" s="166" t="n">
        <v>1.76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807</v>
      </c>
      <c r="N40" s="166" t="n">
        <v>3.463</v>
      </c>
      <c r="O40" s="166" t="n">
        <v>2.609</v>
      </c>
      <c r="P40" s="166" t="n">
        <v>2.89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179</v>
      </c>
      <c r="N41" s="166" t="n">
        <v>4.599</v>
      </c>
      <c r="O41" s="166" t="n">
        <v>3.933</v>
      </c>
      <c r="P41" s="166" t="n">
        <v>5.3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911</v>
      </c>
      <c r="N42" s="166" t="n">
        <v>2.265</v>
      </c>
      <c r="O42" s="166" t="n">
        <v>2.343</v>
      </c>
      <c r="P42" s="166" t="n">
        <v>4.16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149</v>
      </c>
      <c r="N43" s="166" t="n">
        <v>1.489</v>
      </c>
      <c r="O43" s="166" t="n">
        <v>6.163</v>
      </c>
      <c r="P43" s="166" t="n">
        <v>8.0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512</v>
      </c>
      <c r="N44" s="166" t="n">
        <v>2.566</v>
      </c>
      <c r="O44" s="166" t="n">
        <v>0.648</v>
      </c>
      <c r="P44" s="166" t="n">
        <v>2.77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541</v>
      </c>
      <c r="N45" s="166" t="n">
        <v>2.332</v>
      </c>
      <c r="O45" s="166" t="n">
        <v>3.134</v>
      </c>
      <c r="P45" s="166" t="n">
        <v>3.03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7" t="n">
        <v>0.5</v>
      </c>
      <c r="Q12" s="168" t="n">
        <v>0.5</v>
      </c>
      <c r="R12" s="143" t="s">
        <v>196</v>
      </c>
    </row>
    <row r="13" customFormat="false" ht="15" hidden="false" customHeight="true" outlineLevel="0" collapsed="false">
      <c r="A13" s="138" t="s">
        <v>284</v>
      </c>
      <c r="B13" s="144" t="s">
        <v>199</v>
      </c>
      <c r="C13" s="145"/>
      <c r="D13" s="145"/>
      <c r="E13" s="145"/>
      <c r="F13" s="146"/>
      <c r="G13" s="166" t="n">
        <v>34.3</v>
      </c>
      <c r="H13" s="166" t="n">
        <v>34.1</v>
      </c>
      <c r="I13" s="166" t="n">
        <v>33.7</v>
      </c>
      <c r="J13" s="166" t="n">
        <v>34</v>
      </c>
      <c r="K13" s="166" t="n">
        <v>33.9</v>
      </c>
      <c r="L13" s="166" t="n">
        <v>33.9</v>
      </c>
      <c r="M13" s="166" t="n">
        <v>32.6</v>
      </c>
      <c r="N13" s="166" t="n">
        <v>32.4</v>
      </c>
      <c r="O13" s="166" t="n">
        <v>32.8</v>
      </c>
      <c r="P13" s="167" t="n">
        <v>32.7</v>
      </c>
      <c r="Q13" s="168" t="n">
        <v>32.6</v>
      </c>
      <c r="R13" s="143" t="s">
        <v>284</v>
      </c>
    </row>
    <row r="14" customFormat="false" ht="15" hidden="false" customHeight="true" outlineLevel="0" collapsed="false">
      <c r="A14" s="138" t="s">
        <v>285</v>
      </c>
      <c r="B14" s="147"/>
      <c r="C14" s="154" t="s">
        <v>201</v>
      </c>
      <c r="D14" s="154"/>
      <c r="E14" s="154"/>
      <c r="F14" s="154"/>
      <c r="G14" s="166" t="n">
        <v>28.4</v>
      </c>
      <c r="H14" s="166" t="n">
        <v>28.5</v>
      </c>
      <c r="I14" s="166" t="n">
        <v>28.3</v>
      </c>
      <c r="J14" s="166" t="n">
        <v>28.7</v>
      </c>
      <c r="K14" s="166" t="n">
        <v>28.6</v>
      </c>
      <c r="L14" s="166" t="n">
        <v>28.7</v>
      </c>
      <c r="M14" s="166" t="n">
        <v>27.2</v>
      </c>
      <c r="N14" s="166" t="n">
        <v>27.1</v>
      </c>
      <c r="O14" s="166" t="n">
        <v>27.4</v>
      </c>
      <c r="P14" s="166" t="n">
        <v>27.4</v>
      </c>
      <c r="Q14" s="168" t="n">
        <v>27.4</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4</v>
      </c>
      <c r="M15" s="166" t="n">
        <v>0.4</v>
      </c>
      <c r="N15" s="166" t="n">
        <v>0.4</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1</v>
      </c>
      <c r="I16" s="166" t="n">
        <v>25.9</v>
      </c>
      <c r="J16" s="166" t="n">
        <v>26.3</v>
      </c>
      <c r="K16" s="166" t="n">
        <v>26.2</v>
      </c>
      <c r="L16" s="166" t="n">
        <v>26.3</v>
      </c>
      <c r="M16" s="166" t="n">
        <v>24.7</v>
      </c>
      <c r="N16" s="166" t="n">
        <v>24.7</v>
      </c>
      <c r="O16" s="166" t="n">
        <v>25.1</v>
      </c>
      <c r="P16" s="166" t="n">
        <v>25.1</v>
      </c>
      <c r="Q16" s="168" t="n">
        <v>25.1</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3</v>
      </c>
      <c r="M17" s="166" t="n">
        <v>1.3</v>
      </c>
      <c r="N17" s="166" t="n">
        <v>1.3</v>
      </c>
      <c r="O17" s="166" t="n">
        <v>1.3</v>
      </c>
      <c r="P17" s="166" t="n">
        <v>1.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8</v>
      </c>
      <c r="H20" s="166" t="n">
        <v>5.6</v>
      </c>
      <c r="I20" s="166" t="n">
        <v>5.4</v>
      </c>
      <c r="J20" s="166" t="n">
        <v>5.3</v>
      </c>
      <c r="K20" s="166" t="n">
        <v>5.3</v>
      </c>
      <c r="L20" s="166" t="n">
        <v>5.2</v>
      </c>
      <c r="M20" s="166" t="n">
        <v>5.4</v>
      </c>
      <c r="N20" s="166" t="n">
        <v>5.3</v>
      </c>
      <c r="O20" s="166" t="n">
        <v>5.4</v>
      </c>
      <c r="P20" s="166" t="n">
        <v>5.4</v>
      </c>
      <c r="Q20" s="168" t="n">
        <v>5.2</v>
      </c>
      <c r="R20" s="143" t="s">
        <v>210</v>
      </c>
    </row>
    <row r="21" customFormat="false" ht="15" hidden="false" customHeight="true" outlineLevel="0" collapsed="false">
      <c r="A21" s="138" t="s">
        <v>289</v>
      </c>
      <c r="B21" s="139" t="s">
        <v>213</v>
      </c>
      <c r="C21" s="139"/>
      <c r="D21" s="139"/>
      <c r="E21" s="139"/>
      <c r="F21" s="139"/>
      <c r="G21" s="166" t="n">
        <v>65.2</v>
      </c>
      <c r="H21" s="166" t="n">
        <v>65.3</v>
      </c>
      <c r="I21" s="166" t="n">
        <v>65.8</v>
      </c>
      <c r="J21" s="166" t="n">
        <v>65.5</v>
      </c>
      <c r="K21" s="166" t="n">
        <v>65.6</v>
      </c>
      <c r="L21" s="166" t="n">
        <v>65.7</v>
      </c>
      <c r="M21" s="166" t="n">
        <v>67</v>
      </c>
      <c r="N21" s="166" t="n">
        <v>67.1</v>
      </c>
      <c r="O21" s="166" t="n">
        <v>66.7</v>
      </c>
      <c r="P21" s="166" t="n">
        <v>66.8</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22.2</v>
      </c>
      <c r="H23" s="166" t="n">
        <v>22.1</v>
      </c>
      <c r="I23" s="166" t="n">
        <v>22.3</v>
      </c>
      <c r="J23" s="166" t="n">
        <v>22.3</v>
      </c>
      <c r="K23" s="166" t="n">
        <v>22.4</v>
      </c>
      <c r="L23" s="166" t="n">
        <v>22.3</v>
      </c>
      <c r="M23" s="166" t="n">
        <v>22.3</v>
      </c>
      <c r="N23" s="166" t="n">
        <v>22</v>
      </c>
      <c r="O23" s="166" t="n">
        <v>21.9</v>
      </c>
      <c r="P23" s="166" t="n">
        <v>21.9</v>
      </c>
      <c r="Q23" s="168" t="n">
        <v>21.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v>
      </c>
      <c r="M24" s="166" t="n">
        <v>18</v>
      </c>
      <c r="N24" s="166" t="n">
        <v>17.9</v>
      </c>
      <c r="O24" s="166" t="n">
        <v>17.7</v>
      </c>
      <c r="P24" s="166" t="n">
        <v>17.7</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5</v>
      </c>
      <c r="M25" s="166" t="n">
        <v>11.4</v>
      </c>
      <c r="N25" s="166" t="n">
        <v>11.3</v>
      </c>
      <c r="O25" s="166" t="n">
        <v>11.3</v>
      </c>
      <c r="P25" s="166" t="n">
        <v>11.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8</v>
      </c>
      <c r="O26" s="166" t="n">
        <v>4.7</v>
      </c>
      <c r="P26" s="166" t="n">
        <v>4.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7</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3</v>
      </c>
      <c r="M28" s="166" t="n">
        <v>4.2</v>
      </c>
      <c r="N28" s="166" t="n">
        <v>4.1</v>
      </c>
      <c r="O28" s="166" t="n">
        <v>4.1</v>
      </c>
      <c r="P28" s="166" t="n">
        <v>4.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4.3</v>
      </c>
      <c r="H30" s="166" t="n">
        <v>14.4</v>
      </c>
      <c r="I30" s="166" t="n">
        <v>14.7</v>
      </c>
      <c r="J30" s="166" t="n">
        <v>14.7</v>
      </c>
      <c r="K30" s="166" t="n">
        <v>15</v>
      </c>
      <c r="L30" s="166" t="n">
        <v>15.2</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5</v>
      </c>
      <c r="M31" s="166" t="n">
        <v>5</v>
      </c>
      <c r="N31" s="166" t="n">
        <v>4.9</v>
      </c>
      <c r="O31" s="166" t="n">
        <v>4.8</v>
      </c>
      <c r="P31" s="166" t="n">
        <v>4.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4</v>
      </c>
      <c r="M33" s="166" t="n">
        <v>9.3</v>
      </c>
      <c r="N33" s="166" t="n">
        <v>9.7</v>
      </c>
      <c r="O33" s="166" t="n">
        <v>10</v>
      </c>
      <c r="P33" s="166" t="n">
        <v>10.2</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5</v>
      </c>
      <c r="M34" s="166" t="n">
        <v>5.6</v>
      </c>
      <c r="N34" s="166" t="n">
        <v>5.7</v>
      </c>
      <c r="O34" s="166" t="n">
        <v>5.8</v>
      </c>
      <c r="P34" s="166" t="n">
        <v>6</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2</v>
      </c>
      <c r="P35" s="166" t="n">
        <v>4.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8.8</v>
      </c>
      <c r="H37" s="166" t="n">
        <v>28.8</v>
      </c>
      <c r="I37" s="166" t="n">
        <v>28.9</v>
      </c>
      <c r="J37" s="166" t="n">
        <v>28.6</v>
      </c>
      <c r="K37" s="166" t="n">
        <v>28.2</v>
      </c>
      <c r="L37" s="166" t="n">
        <v>28.1</v>
      </c>
      <c r="M37" s="166" t="n">
        <v>29.6</v>
      </c>
      <c r="N37" s="166" t="n">
        <v>29.7</v>
      </c>
      <c r="O37" s="166" t="n">
        <v>29.2</v>
      </c>
      <c r="P37" s="166" t="n">
        <v>29</v>
      </c>
      <c r="Q37" s="168" t="n">
        <v>29.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4</v>
      </c>
      <c r="M38" s="166" t="n">
        <v>25.3</v>
      </c>
      <c r="N38" s="166" t="n">
        <v>25.3</v>
      </c>
      <c r="O38" s="166" t="n">
        <v>24.9</v>
      </c>
      <c r="P38" s="166" t="n">
        <v>2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9</v>
      </c>
      <c r="M39" s="166" t="n">
        <v>9.2</v>
      </c>
      <c r="N39" s="166" t="n">
        <v>9.1</v>
      </c>
      <c r="O39" s="166" t="n">
        <v>8.9</v>
      </c>
      <c r="P39" s="166" t="n">
        <v>8.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9</v>
      </c>
      <c r="M40" s="166" t="n">
        <v>7.3</v>
      </c>
      <c r="N40" s="166" t="n">
        <v>7.4</v>
      </c>
      <c r="O40" s="166" t="n">
        <v>7.2</v>
      </c>
      <c r="P40" s="166" t="n">
        <v>7.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1</v>
      </c>
      <c r="M41" s="166" t="n">
        <v>8.7</v>
      </c>
      <c r="N41" s="166" t="n">
        <v>8.8</v>
      </c>
      <c r="O41" s="166" t="n">
        <v>8.8</v>
      </c>
      <c r="P41" s="166" t="n">
        <v>8.9</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2</v>
      </c>
      <c r="M42" s="166" t="n">
        <v>4.3</v>
      </c>
      <c r="N42" s="166" t="n">
        <v>4.3</v>
      </c>
      <c r="O42" s="166" t="n">
        <v>4.2</v>
      </c>
      <c r="P42" s="166" t="n">
        <v>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5</v>
      </c>
      <c r="M45" s="166" t="n">
        <v>0.6</v>
      </c>
      <c r="N45" s="166" t="n">
        <v>0.6</v>
      </c>
      <c r="O45" s="166" t="n">
        <v>0.5</v>
      </c>
      <c r="P45" s="166" t="n">
        <v>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2881</v>
      </c>
      <c r="H11" s="134" t="n">
        <v>32996</v>
      </c>
      <c r="I11" s="134" t="n">
        <v>32971</v>
      </c>
      <c r="J11" s="134" t="n">
        <v>33308</v>
      </c>
      <c r="K11" s="134" t="n">
        <v>33569</v>
      </c>
      <c r="L11" s="134" t="n">
        <v>34276</v>
      </c>
      <c r="M11" s="134" t="n">
        <v>34323</v>
      </c>
      <c r="N11" s="134" t="n">
        <v>35132</v>
      </c>
      <c r="O11" s="134" t="n">
        <v>36172</v>
      </c>
      <c r="P11" s="135" t="n">
        <v>37126</v>
      </c>
      <c r="Q11" s="136" t="n">
        <v>37854</v>
      </c>
      <c r="R11" s="137" t="s">
        <v>281</v>
      </c>
      <c r="S11" s="165"/>
    </row>
    <row r="12" customFormat="false" ht="24.95" hidden="false" customHeight="true" outlineLevel="0" collapsed="false">
      <c r="A12" s="138" t="s">
        <v>196</v>
      </c>
      <c r="B12" s="139" t="s">
        <v>283</v>
      </c>
      <c r="C12" s="139"/>
      <c r="D12" s="139"/>
      <c r="E12" s="139"/>
      <c r="F12" s="139"/>
      <c r="G12" s="140" t="n">
        <v>19702</v>
      </c>
      <c r="H12" s="140" t="n">
        <v>19003</v>
      </c>
      <c r="I12" s="140" t="n">
        <v>18700</v>
      </c>
      <c r="J12" s="140" t="n">
        <v>18938</v>
      </c>
      <c r="K12" s="140" t="n">
        <v>19100</v>
      </c>
      <c r="L12" s="140" t="n">
        <v>19570</v>
      </c>
      <c r="M12" s="140" t="n">
        <v>19613</v>
      </c>
      <c r="N12" s="140" t="n">
        <v>19904</v>
      </c>
      <c r="O12" s="140" t="n">
        <v>20154</v>
      </c>
      <c r="P12" s="141" t="n">
        <v>20423</v>
      </c>
      <c r="Q12" s="142" t="n">
        <v>21021</v>
      </c>
      <c r="R12" s="143" t="s">
        <v>196</v>
      </c>
    </row>
    <row r="13" customFormat="false" ht="15" hidden="false" customHeight="true" outlineLevel="0" collapsed="false">
      <c r="A13" s="138" t="s">
        <v>284</v>
      </c>
      <c r="B13" s="144" t="s">
        <v>199</v>
      </c>
      <c r="C13" s="145"/>
      <c r="D13" s="145"/>
      <c r="E13" s="145"/>
      <c r="F13" s="146"/>
      <c r="G13" s="140" t="n">
        <v>40224</v>
      </c>
      <c r="H13" s="140" t="n">
        <v>40958</v>
      </c>
      <c r="I13" s="140" t="n">
        <v>41171</v>
      </c>
      <c r="J13" s="140" t="n">
        <v>42552</v>
      </c>
      <c r="K13" s="140" t="n">
        <v>42924</v>
      </c>
      <c r="L13" s="140" t="n">
        <v>43694</v>
      </c>
      <c r="M13" s="140" t="n">
        <v>42930</v>
      </c>
      <c r="N13" s="140" t="n">
        <v>44596</v>
      </c>
      <c r="O13" s="140" t="n">
        <v>46221</v>
      </c>
      <c r="P13" s="141" t="n">
        <v>47217</v>
      </c>
      <c r="Q13" s="142" t="n">
        <v>48191</v>
      </c>
      <c r="R13" s="143" t="s">
        <v>284</v>
      </c>
    </row>
    <row r="14" customFormat="false" ht="15" hidden="false" customHeight="true" outlineLevel="0" collapsed="false">
      <c r="A14" s="138" t="s">
        <v>285</v>
      </c>
      <c r="B14" s="147"/>
      <c r="C14" s="145" t="s">
        <v>201</v>
      </c>
      <c r="D14" s="145"/>
      <c r="E14" s="145"/>
      <c r="F14" s="78"/>
      <c r="G14" s="140" t="n">
        <v>42270</v>
      </c>
      <c r="H14" s="140" t="n">
        <v>43125</v>
      </c>
      <c r="I14" s="140" t="n">
        <v>43372</v>
      </c>
      <c r="J14" s="140" t="n">
        <v>45004</v>
      </c>
      <c r="K14" s="140" t="n">
        <v>45325</v>
      </c>
      <c r="L14" s="140" t="n">
        <v>46114</v>
      </c>
      <c r="M14" s="140" t="n">
        <v>44942</v>
      </c>
      <c r="N14" s="140" t="n">
        <v>46960</v>
      </c>
      <c r="O14" s="140" t="n">
        <v>48768</v>
      </c>
      <c r="P14" s="141" t="n">
        <v>49792</v>
      </c>
      <c r="Q14" s="172" t="n">
        <v>5108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53855</v>
      </c>
      <c r="M15" s="140" t="n">
        <v>58101</v>
      </c>
      <c r="N15" s="140" t="n">
        <v>60533</v>
      </c>
      <c r="O15" s="140" t="n">
        <v>61233</v>
      </c>
      <c r="P15" s="141" t="n">
        <v>62254</v>
      </c>
      <c r="Q15" s="152" t="s">
        <v>286</v>
      </c>
      <c r="R15" s="153" t="s">
        <v>202</v>
      </c>
    </row>
    <row r="16" customFormat="false" ht="15" hidden="false" customHeight="true" outlineLevel="0" collapsed="false">
      <c r="A16" s="138" t="s">
        <v>204</v>
      </c>
      <c r="B16" s="150"/>
      <c r="C16" s="85"/>
      <c r="D16" s="145" t="s">
        <v>205</v>
      </c>
      <c r="E16" s="145"/>
      <c r="F16" s="78"/>
      <c r="G16" s="140" t="n">
        <v>41828</v>
      </c>
      <c r="H16" s="140" t="n">
        <v>42678</v>
      </c>
      <c r="I16" s="140" t="n">
        <v>42887</v>
      </c>
      <c r="J16" s="140" t="n">
        <v>44540</v>
      </c>
      <c r="K16" s="140" t="n">
        <v>44921</v>
      </c>
      <c r="L16" s="140" t="n">
        <v>45637</v>
      </c>
      <c r="M16" s="140" t="n">
        <v>44225</v>
      </c>
      <c r="N16" s="140" t="n">
        <v>46306</v>
      </c>
      <c r="O16" s="140" t="n">
        <v>48171</v>
      </c>
      <c r="P16" s="141" t="n">
        <v>49204</v>
      </c>
      <c r="Q16" s="142" t="n">
        <v>505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63603</v>
      </c>
      <c r="M17" s="140" t="n">
        <v>65059</v>
      </c>
      <c r="N17" s="140" t="n">
        <v>66260</v>
      </c>
      <c r="O17" s="140" t="n">
        <v>67984</v>
      </c>
      <c r="P17" s="141" t="n">
        <v>69289</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P18" s="141"/>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9167</v>
      </c>
      <c r="M19" s="140" t="n">
        <v>39690</v>
      </c>
      <c r="N19" s="140" t="n">
        <v>40311</v>
      </c>
      <c r="O19" s="140" t="n">
        <v>41491</v>
      </c>
      <c r="P19" s="141" t="n">
        <v>42468</v>
      </c>
      <c r="Q19" s="152" t="s">
        <v>286</v>
      </c>
      <c r="R19" s="153" t="s">
        <v>208</v>
      </c>
    </row>
    <row r="20" customFormat="false" ht="15" hidden="false" customHeight="true" outlineLevel="0" collapsed="false">
      <c r="A20" s="138" t="s">
        <v>210</v>
      </c>
      <c r="B20" s="144"/>
      <c r="C20" s="145" t="s">
        <v>211</v>
      </c>
      <c r="D20" s="85"/>
      <c r="E20" s="85"/>
      <c r="F20" s="146"/>
      <c r="G20" s="140" t="n">
        <v>32552</v>
      </c>
      <c r="H20" s="140" t="n">
        <v>32664</v>
      </c>
      <c r="I20" s="140" t="n">
        <v>32467</v>
      </c>
      <c r="J20" s="140" t="n">
        <v>32840</v>
      </c>
      <c r="K20" s="140" t="n">
        <v>33432</v>
      </c>
      <c r="L20" s="140" t="n">
        <v>33875</v>
      </c>
      <c r="M20" s="140" t="n">
        <v>35013</v>
      </c>
      <c r="N20" s="140" t="n">
        <v>35529</v>
      </c>
      <c r="O20" s="140" t="n">
        <v>36484</v>
      </c>
      <c r="P20" s="141" t="n">
        <v>37351</v>
      </c>
      <c r="Q20" s="172" t="n">
        <v>37094</v>
      </c>
      <c r="R20" s="143" t="s">
        <v>210</v>
      </c>
    </row>
    <row r="21" customFormat="false" ht="15" hidden="false" customHeight="true" outlineLevel="0" collapsed="false">
      <c r="A21" s="138" t="s">
        <v>289</v>
      </c>
      <c r="B21" s="139" t="s">
        <v>213</v>
      </c>
      <c r="C21" s="139"/>
      <c r="D21" s="139"/>
      <c r="E21" s="139"/>
      <c r="F21" s="139"/>
      <c r="G21" s="140" t="n">
        <v>30149</v>
      </c>
      <c r="H21" s="140" t="n">
        <v>30112</v>
      </c>
      <c r="I21" s="140" t="n">
        <v>30078</v>
      </c>
      <c r="J21" s="140" t="n">
        <v>30084</v>
      </c>
      <c r="K21" s="140" t="n">
        <v>30319</v>
      </c>
      <c r="L21" s="140" t="n">
        <v>31000</v>
      </c>
      <c r="M21" s="140" t="n">
        <v>31432</v>
      </c>
      <c r="N21" s="140" t="n">
        <v>32026</v>
      </c>
      <c r="O21" s="140" t="n">
        <v>32852</v>
      </c>
      <c r="P21" s="141" t="n">
        <v>33790</v>
      </c>
      <c r="Q21" s="142" t="n">
        <v>3446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P22" s="141"/>
      <c r="Q22" s="78"/>
    </row>
    <row r="23" customFormat="false" ht="15" hidden="false" customHeight="true" outlineLevel="0" collapsed="false">
      <c r="A23" s="149"/>
      <c r="B23" s="144"/>
      <c r="C23" s="30"/>
      <c r="D23" s="145" t="s">
        <v>292</v>
      </c>
      <c r="E23" s="145"/>
      <c r="F23" s="146"/>
      <c r="G23" s="140" t="n">
        <v>28149</v>
      </c>
      <c r="H23" s="140" t="n">
        <v>27979</v>
      </c>
      <c r="I23" s="140" t="n">
        <v>28182</v>
      </c>
      <c r="J23" s="140" t="n">
        <v>28454</v>
      </c>
      <c r="K23" s="140" t="n">
        <v>28848</v>
      </c>
      <c r="L23" s="140" t="n">
        <v>29574</v>
      </c>
      <c r="M23" s="140" t="n">
        <v>29442</v>
      </c>
      <c r="N23" s="140" t="n">
        <v>30054</v>
      </c>
      <c r="O23" s="140" t="n">
        <v>30696</v>
      </c>
      <c r="P23" s="141" t="n">
        <v>31631</v>
      </c>
      <c r="Q23" s="172" t="n">
        <v>320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6975</v>
      </c>
      <c r="M24" s="140" t="n">
        <v>26861</v>
      </c>
      <c r="N24" s="140" t="n">
        <v>27453</v>
      </c>
      <c r="O24" s="140" t="n">
        <v>27966</v>
      </c>
      <c r="P24" s="141" t="n">
        <v>287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7815</v>
      </c>
      <c r="M25" s="140" t="n">
        <v>27773</v>
      </c>
      <c r="N25" s="140" t="n">
        <v>28442</v>
      </c>
      <c r="O25" s="140" t="n">
        <v>29073</v>
      </c>
      <c r="P25" s="141" t="n">
        <v>3005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32083</v>
      </c>
      <c r="M26" s="140" t="n">
        <v>32304</v>
      </c>
      <c r="N26" s="140" t="n">
        <v>33046</v>
      </c>
      <c r="O26" s="140" t="n">
        <v>33452</v>
      </c>
      <c r="P26" s="141" t="n">
        <v>340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6283</v>
      </c>
      <c r="M27" s="140" t="n">
        <v>16034</v>
      </c>
      <c r="N27" s="140" t="n">
        <v>16303</v>
      </c>
      <c r="O27" s="140" t="n">
        <v>16567</v>
      </c>
      <c r="P27" s="141" t="n">
        <v>1709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9333</v>
      </c>
      <c r="M28" s="140" t="n">
        <v>49781</v>
      </c>
      <c r="N28" s="140" t="n">
        <v>51261</v>
      </c>
      <c r="O28" s="140" t="n">
        <v>53028</v>
      </c>
      <c r="P28" s="141" t="n">
        <v>54844</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P29" s="141"/>
      <c r="Q29" s="78"/>
    </row>
    <row r="30" customFormat="false" ht="15" hidden="false" customHeight="true" outlineLevel="0" collapsed="false">
      <c r="A30" s="149"/>
      <c r="B30" s="150"/>
      <c r="C30" s="156"/>
      <c r="D30" s="145" t="s">
        <v>297</v>
      </c>
      <c r="E30" s="145"/>
      <c r="F30" s="154"/>
      <c r="G30" s="140" t="n">
        <v>33012</v>
      </c>
      <c r="H30" s="140" t="n">
        <v>32823</v>
      </c>
      <c r="I30" s="140" t="n">
        <v>32807</v>
      </c>
      <c r="J30" s="140" t="n">
        <v>32260</v>
      </c>
      <c r="K30" s="140" t="n">
        <v>32619</v>
      </c>
      <c r="L30" s="140" t="n">
        <v>33225</v>
      </c>
      <c r="M30" s="140" t="n">
        <v>33521</v>
      </c>
      <c r="N30" s="140" t="n">
        <v>34015</v>
      </c>
      <c r="O30" s="140" t="n">
        <v>34939</v>
      </c>
      <c r="P30" s="141" t="n">
        <v>36048</v>
      </c>
      <c r="Q30" s="172" t="n">
        <v>369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58306</v>
      </c>
      <c r="M31" s="140" t="n">
        <v>58390</v>
      </c>
      <c r="N31" s="140" t="n">
        <v>59262</v>
      </c>
      <c r="O31" s="140" t="n">
        <v>60667</v>
      </c>
      <c r="P31" s="141" t="n">
        <v>62048</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6805</v>
      </c>
      <c r="M32" s="140" t="n">
        <v>27185</v>
      </c>
      <c r="N32" s="140" t="n">
        <v>27920</v>
      </c>
      <c r="O32" s="140" t="n">
        <v>28827</v>
      </c>
      <c r="P32" s="141" t="n">
        <v>2952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7510</v>
      </c>
      <c r="M33" s="140" t="n">
        <v>27721</v>
      </c>
      <c r="N33" s="140" t="n">
        <v>28365</v>
      </c>
      <c r="O33" s="140" t="n">
        <v>29462</v>
      </c>
      <c r="P33" s="141" t="n">
        <v>306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7702</v>
      </c>
      <c r="M34" s="140" t="n">
        <v>38249</v>
      </c>
      <c r="N34" s="140" t="n">
        <v>39523</v>
      </c>
      <c r="O34" s="140" t="n">
        <v>41056</v>
      </c>
      <c r="P34" s="141" t="n">
        <v>42487</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9824</v>
      </c>
      <c r="M35" s="140" t="n">
        <v>19516</v>
      </c>
      <c r="N35" s="140" t="n">
        <v>20216</v>
      </c>
      <c r="O35" s="140" t="n">
        <v>21224</v>
      </c>
      <c r="P35" s="141" t="n">
        <v>21958</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P36" s="141"/>
      <c r="Q36" s="78"/>
      <c r="R36" s="153"/>
    </row>
    <row r="37" customFormat="false" ht="15" hidden="false" customHeight="true" outlineLevel="0" collapsed="false">
      <c r="A37" s="149"/>
      <c r="B37" s="150"/>
      <c r="C37" s="30"/>
      <c r="D37" s="145" t="s">
        <v>303</v>
      </c>
      <c r="E37" s="145"/>
      <c r="F37" s="154"/>
      <c r="G37" s="140" t="n">
        <v>30509</v>
      </c>
      <c r="H37" s="140" t="n">
        <v>30641</v>
      </c>
      <c r="I37" s="140" t="n">
        <v>30373</v>
      </c>
      <c r="J37" s="140" t="n">
        <v>30387</v>
      </c>
      <c r="K37" s="140" t="n">
        <v>30409</v>
      </c>
      <c r="L37" s="140" t="n">
        <v>31069</v>
      </c>
      <c r="M37" s="140" t="n">
        <v>32043</v>
      </c>
      <c r="N37" s="140" t="n">
        <v>32622</v>
      </c>
      <c r="O37" s="140" t="n">
        <v>33543</v>
      </c>
      <c r="P37" s="141" t="n">
        <v>34392</v>
      </c>
      <c r="Q37" s="172" t="n">
        <v>3516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34180</v>
      </c>
      <c r="M38" s="140" t="n">
        <v>35300</v>
      </c>
      <c r="N38" s="140" t="n">
        <v>35895</v>
      </c>
      <c r="O38" s="140" t="n">
        <v>36914</v>
      </c>
      <c r="P38" s="141" t="n">
        <v>37791</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40007</v>
      </c>
      <c r="M39" s="140" t="n">
        <v>41451</v>
      </c>
      <c r="N39" s="140" t="n">
        <v>42360</v>
      </c>
      <c r="O39" s="140" t="n">
        <v>44935</v>
      </c>
      <c r="P39" s="141" t="n">
        <v>4676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8117</v>
      </c>
      <c r="M40" s="140" t="n">
        <v>39296</v>
      </c>
      <c r="N40" s="140" t="n">
        <v>39996</v>
      </c>
      <c r="O40" s="140" t="n">
        <v>40674</v>
      </c>
      <c r="P40" s="141" t="n">
        <v>41258</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7410</v>
      </c>
      <c r="M41" s="140" t="n">
        <v>28397</v>
      </c>
      <c r="N41" s="140" t="n">
        <v>28870</v>
      </c>
      <c r="O41" s="140" t="n">
        <v>29377</v>
      </c>
      <c r="P41" s="141" t="n">
        <v>30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20421</v>
      </c>
      <c r="M42" s="140" t="n">
        <v>20839</v>
      </c>
      <c r="N42" s="140" t="n">
        <v>21228</v>
      </c>
      <c r="O42" s="140" t="n">
        <v>21785</v>
      </c>
      <c r="P42" s="141" t="n">
        <v>2251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8933</v>
      </c>
      <c r="M43" s="140" t="n">
        <v>29516</v>
      </c>
      <c r="N43" s="140" t="n">
        <v>30222</v>
      </c>
      <c r="O43" s="140" t="n">
        <v>31457</v>
      </c>
      <c r="P43" s="141" t="n">
        <v>3297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6039</v>
      </c>
      <c r="M44" s="140" t="n">
        <v>26774</v>
      </c>
      <c r="N44" s="140" t="n">
        <v>27395</v>
      </c>
      <c r="O44" s="140" t="n">
        <v>28163</v>
      </c>
      <c r="P44" s="141" t="n">
        <v>288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871</v>
      </c>
      <c r="M45" s="140" t="n">
        <v>7876</v>
      </c>
      <c r="N45" s="140" t="n">
        <v>7959</v>
      </c>
      <c r="O45" s="140" t="n">
        <v>8117</v>
      </c>
      <c r="P45" s="141" t="n">
        <v>833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1</v>
      </c>
    </row>
    <row r="21" customFormat="false" ht="14.25" hidden="false" customHeight="true" outlineLevel="0" collapsed="false">
      <c r="A21" s="20"/>
      <c r="B21" s="12" t="s">
        <v>55</v>
      </c>
      <c r="G21" s="14" t="n">
        <v>12</v>
      </c>
    </row>
    <row r="22" customFormat="false" ht="14.25" hidden="false" customHeight="true" outlineLevel="0" collapsed="false">
      <c r="A22" s="20"/>
      <c r="B22" s="12"/>
    </row>
    <row r="23" customFormat="false" ht="14.25" hidden="false" customHeight="true" outlineLevel="0" collapsed="false">
      <c r="A23" s="20" t="s">
        <v>56</v>
      </c>
      <c r="B23" s="12" t="s">
        <v>57</v>
      </c>
    </row>
    <row r="24" customFormat="false" ht="14.25" hidden="false" customHeight="true" outlineLevel="0" collapsed="false">
      <c r="A24" s="20"/>
      <c r="B24" s="12" t="s">
        <v>55</v>
      </c>
      <c r="G24" s="14" t="n">
        <v>13</v>
      </c>
    </row>
    <row r="25" customFormat="false" ht="14.25" hidden="false" customHeight="true" outlineLevel="0" collapsed="false">
      <c r="A25" s="20"/>
      <c r="B25" s="12"/>
    </row>
    <row r="26" customFormat="false" ht="14.25" hidden="false" customHeight="true" outlineLevel="0" collapsed="false">
      <c r="A26" s="20" t="s">
        <v>58</v>
      </c>
      <c r="B26" s="12" t="s">
        <v>59</v>
      </c>
    </row>
    <row r="27" customFormat="false" ht="14.25" hidden="false" customHeight="true" outlineLevel="0" collapsed="false">
      <c r="A27" s="20"/>
      <c r="B27" s="12" t="s">
        <v>55</v>
      </c>
      <c r="G27" s="14" t="n">
        <v>14</v>
      </c>
    </row>
    <row r="28" customFormat="false" ht="14.25" hidden="false" customHeight="true" outlineLevel="0" collapsed="false">
      <c r="A28" s="20"/>
      <c r="B28" s="12"/>
    </row>
    <row r="29" customFormat="false" ht="14.25" hidden="false" customHeight="true" outlineLevel="0" collapsed="false">
      <c r="A29" s="20" t="s">
        <v>60</v>
      </c>
      <c r="B29" s="12" t="s">
        <v>61</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2</v>
      </c>
    </row>
    <row r="33" customFormat="false" ht="14.25" hidden="false" customHeight="true" outlineLevel="0" collapsed="false">
      <c r="A33" s="12"/>
    </row>
    <row r="34" customFormat="false" ht="14.25" hidden="false" customHeight="true" outlineLevel="0" collapsed="false">
      <c r="A34" s="16" t="s">
        <v>43</v>
      </c>
      <c r="B34" s="12" t="s">
        <v>63</v>
      </c>
    </row>
    <row r="35" customFormat="false" ht="14.25" hidden="false" customHeight="true" outlineLevel="0" collapsed="false">
      <c r="A35" s="20"/>
      <c r="B35" s="12" t="s">
        <v>64</v>
      </c>
      <c r="G35" s="14" t="n">
        <v>16</v>
      </c>
    </row>
    <row r="36" customFormat="false" ht="14.25" hidden="false" customHeight="true" outlineLevel="0" collapsed="false">
      <c r="A36" s="16"/>
      <c r="B36" s="12"/>
    </row>
    <row r="37" customFormat="false" ht="14.25" hidden="false" customHeight="true" outlineLevel="0" collapsed="false">
      <c r="A37" s="20" t="s">
        <v>45</v>
      </c>
      <c r="B37" s="12" t="s">
        <v>65</v>
      </c>
    </row>
    <row r="38" customFormat="false" ht="14.25" hidden="false" customHeight="true" outlineLevel="0" collapsed="false">
      <c r="A38" s="20"/>
      <c r="B38" s="12" t="s">
        <v>64</v>
      </c>
      <c r="G38" s="14" t="n">
        <v>17</v>
      </c>
    </row>
    <row r="39" customFormat="false" ht="14.25" hidden="false" customHeight="true" outlineLevel="0" collapsed="false">
      <c r="A39" s="16"/>
      <c r="B39" s="12"/>
    </row>
    <row r="40" customFormat="false" ht="14.25" hidden="false" customHeight="true" outlineLevel="0" collapsed="false">
      <c r="A40" s="16" t="s">
        <v>47</v>
      </c>
      <c r="B40" s="12" t="s">
        <v>66</v>
      </c>
    </row>
    <row r="41" customFormat="false" ht="14.25" hidden="false" customHeight="true" outlineLevel="0" collapsed="false">
      <c r="A41" s="16"/>
      <c r="B41" s="12" t="s">
        <v>67</v>
      </c>
      <c r="G41" s="14" t="n">
        <v>18</v>
      </c>
    </row>
    <row r="42" customFormat="false" ht="14.25" hidden="false" customHeight="true" outlineLevel="0" collapsed="false">
      <c r="A42" s="16"/>
      <c r="B42" s="12"/>
    </row>
    <row r="43" customFormat="false" ht="14.25" hidden="false" customHeight="true" outlineLevel="0" collapsed="false">
      <c r="A43" s="20" t="s">
        <v>50</v>
      </c>
      <c r="B43" s="14" t="s">
        <v>68</v>
      </c>
    </row>
    <row r="44" customFormat="false" ht="14.25" hidden="false" customHeight="true" outlineLevel="0" collapsed="false">
      <c r="A44" s="20"/>
      <c r="B44" s="12" t="s">
        <v>64</v>
      </c>
      <c r="G44" s="14" t="n">
        <v>19</v>
      </c>
    </row>
    <row r="45" customFormat="false" ht="14.25" hidden="false" customHeight="true" outlineLevel="0" collapsed="false">
      <c r="A45" s="16"/>
      <c r="B45" s="12"/>
    </row>
    <row r="46" customFormat="false" ht="14.25" hidden="false" customHeight="true" outlineLevel="0" collapsed="false">
      <c r="A46" s="16" t="s">
        <v>54</v>
      </c>
      <c r="B46" s="14" t="s">
        <v>69</v>
      </c>
    </row>
    <row r="47" customFormat="false" ht="14.25" hidden="false" customHeight="true" outlineLevel="0" collapsed="false">
      <c r="A47" s="20"/>
      <c r="B47" s="12" t="s">
        <v>64</v>
      </c>
      <c r="G47" s="14" t="n">
        <v>20</v>
      </c>
    </row>
    <row r="48" customFormat="false" ht="14.25" hidden="false" customHeight="true" outlineLevel="0" collapsed="false">
      <c r="A48" s="16"/>
      <c r="B48" s="12"/>
    </row>
    <row r="49" customFormat="false" ht="14.25" hidden="false" customHeight="true" outlineLevel="0" collapsed="false">
      <c r="A49" s="16" t="s">
        <v>56</v>
      </c>
      <c r="B49" s="14" t="s">
        <v>70</v>
      </c>
    </row>
    <row r="50" customFormat="false" ht="14.25" hidden="false" customHeight="true" outlineLevel="0" collapsed="false">
      <c r="A50" s="20"/>
      <c r="B50" s="12" t="s">
        <v>71</v>
      </c>
      <c r="G50" s="14" t="n">
        <v>21</v>
      </c>
    </row>
    <row r="51" customFormat="false" ht="14.25" hidden="false" customHeight="true" outlineLevel="0" collapsed="false">
      <c r="A51" s="20"/>
      <c r="B51" s="12"/>
    </row>
    <row r="52" customFormat="false" ht="14.25" hidden="false" customHeight="true" outlineLevel="0" collapsed="false">
      <c r="A52" s="16" t="s">
        <v>58</v>
      </c>
      <c r="B52" s="12" t="s">
        <v>72</v>
      </c>
      <c r="H52" s="12"/>
    </row>
    <row r="53" customFormat="false" ht="14.25" hidden="false" customHeight="true" outlineLevel="0" collapsed="false">
      <c r="B53" s="12" t="s">
        <v>55</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5</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403</v>
      </c>
      <c r="H11" s="162" t="n">
        <v>0.35</v>
      </c>
      <c r="I11" s="162" t="n">
        <v>-0.076</v>
      </c>
      <c r="J11" s="162" t="n">
        <v>1.022</v>
      </c>
      <c r="K11" s="162" t="n">
        <v>0.784</v>
      </c>
      <c r="L11" s="162" t="n">
        <v>2.106</v>
      </c>
      <c r="M11" s="162" t="n">
        <v>0.137</v>
      </c>
      <c r="N11" s="162" t="n">
        <v>2.357</v>
      </c>
      <c r="O11" s="162" t="n">
        <v>2.96</v>
      </c>
      <c r="P11" s="163" t="n">
        <v>2.637</v>
      </c>
      <c r="Q11" s="164" t="n">
        <v>2</v>
      </c>
      <c r="R11" s="137" t="s">
        <v>281</v>
      </c>
      <c r="S11" s="165"/>
    </row>
    <row r="12" customFormat="false" ht="24.95" hidden="false" customHeight="true" outlineLevel="0" collapsed="false">
      <c r="A12" s="138" t="s">
        <v>196</v>
      </c>
      <c r="B12" s="139" t="s">
        <v>283</v>
      </c>
      <c r="C12" s="139"/>
      <c r="D12" s="139"/>
      <c r="E12" s="139"/>
      <c r="F12" s="139"/>
      <c r="G12" s="166" t="n">
        <v>-0.344</v>
      </c>
      <c r="H12" s="166" t="n">
        <v>-3.548</v>
      </c>
      <c r="I12" s="166" t="n">
        <v>-1.594</v>
      </c>
      <c r="J12" s="166" t="n">
        <v>1.273</v>
      </c>
      <c r="K12" s="166" t="n">
        <v>0.855</v>
      </c>
      <c r="L12" s="166" t="n">
        <v>2.461</v>
      </c>
      <c r="M12" s="166" t="n">
        <v>0.22</v>
      </c>
      <c r="N12" s="166" t="n">
        <v>1.484</v>
      </c>
      <c r="O12" s="166" t="n">
        <v>1.256</v>
      </c>
      <c r="P12" s="167" t="n">
        <v>1.335</v>
      </c>
      <c r="Q12" s="168" t="n">
        <v>2.9</v>
      </c>
      <c r="R12" s="143" t="s">
        <v>196</v>
      </c>
    </row>
    <row r="13" customFormat="false" ht="15" hidden="false" customHeight="true" outlineLevel="0" collapsed="false">
      <c r="A13" s="138" t="s">
        <v>284</v>
      </c>
      <c r="B13" s="144" t="s">
        <v>199</v>
      </c>
      <c r="C13" s="145"/>
      <c r="D13" s="145"/>
      <c r="E13" s="145"/>
      <c r="F13" s="146"/>
      <c r="G13" s="166" t="n">
        <v>2.164</v>
      </c>
      <c r="H13" s="166" t="n">
        <v>1.825</v>
      </c>
      <c r="I13" s="166" t="n">
        <v>0.52</v>
      </c>
      <c r="J13" s="166" t="n">
        <v>3.354</v>
      </c>
      <c r="K13" s="166" t="n">
        <v>0.874</v>
      </c>
      <c r="L13" s="166" t="n">
        <v>1.794</v>
      </c>
      <c r="M13" s="166" t="n">
        <v>-1.749</v>
      </c>
      <c r="N13" s="166" t="n">
        <v>3.881</v>
      </c>
      <c r="O13" s="166" t="n">
        <v>3.644</v>
      </c>
      <c r="P13" s="167" t="n">
        <v>2.155</v>
      </c>
      <c r="Q13" s="168" t="n">
        <v>2.1</v>
      </c>
      <c r="R13" s="143" t="s">
        <v>284</v>
      </c>
    </row>
    <row r="14" customFormat="false" ht="15" hidden="false" customHeight="true" outlineLevel="0" collapsed="false">
      <c r="A14" s="138" t="s">
        <v>285</v>
      </c>
      <c r="B14" s="147"/>
      <c r="C14" s="154" t="s">
        <v>201</v>
      </c>
      <c r="D14" s="154"/>
      <c r="E14" s="154"/>
      <c r="F14" s="154"/>
      <c r="G14" s="166" t="n">
        <v>2.094</v>
      </c>
      <c r="H14" s="166" t="n">
        <v>2.023</v>
      </c>
      <c r="I14" s="166" t="n">
        <v>0.573</v>
      </c>
      <c r="J14" s="166" t="n">
        <v>3.763</v>
      </c>
      <c r="K14" s="166" t="n">
        <v>0.713</v>
      </c>
      <c r="L14" s="166" t="n">
        <v>1.741</v>
      </c>
      <c r="M14" s="166" t="n">
        <v>-2.542</v>
      </c>
      <c r="N14" s="166" t="n">
        <v>4.49</v>
      </c>
      <c r="O14" s="166" t="n">
        <v>3.85</v>
      </c>
      <c r="P14" s="167" t="n">
        <v>2.1</v>
      </c>
      <c r="Q14" s="168" t="n">
        <v>2.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884</v>
      </c>
      <c r="N15" s="166" t="n">
        <v>4.186</v>
      </c>
      <c r="O15" s="166" t="n">
        <v>1.156</v>
      </c>
      <c r="P15" s="167" t="n">
        <v>1.667</v>
      </c>
      <c r="Q15" s="152" t="s">
        <v>286</v>
      </c>
      <c r="R15" s="153" t="s">
        <v>202</v>
      </c>
    </row>
    <row r="16" customFormat="false" ht="15" hidden="false" customHeight="true" outlineLevel="0" collapsed="false">
      <c r="A16" s="138" t="s">
        <v>204</v>
      </c>
      <c r="B16" s="150"/>
      <c r="C16" s="85"/>
      <c r="D16" s="154" t="s">
        <v>205</v>
      </c>
      <c r="E16" s="154"/>
      <c r="F16" s="154"/>
      <c r="G16" s="166" t="n">
        <v>2.024</v>
      </c>
      <c r="H16" s="166" t="n">
        <v>2.032</v>
      </c>
      <c r="I16" s="166" t="n">
        <v>0.49</v>
      </c>
      <c r="J16" s="166" t="n">
        <v>3.854</v>
      </c>
      <c r="K16" s="166" t="n">
        <v>0.855</v>
      </c>
      <c r="L16" s="166" t="n">
        <v>1.594</v>
      </c>
      <c r="M16" s="166" t="n">
        <v>-3.094</v>
      </c>
      <c r="N16" s="166" t="n">
        <v>4.705</v>
      </c>
      <c r="O16" s="166" t="n">
        <v>4.028</v>
      </c>
      <c r="P16" s="167" t="n">
        <v>2.144</v>
      </c>
      <c r="Q16" s="168" t="n">
        <v>2.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289</v>
      </c>
      <c r="N17" s="166" t="n">
        <v>1.846</v>
      </c>
      <c r="O17" s="166" t="n">
        <v>2.602</v>
      </c>
      <c r="P17" s="167" t="n">
        <v>1.9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P18" s="167"/>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335</v>
      </c>
      <c r="N19" s="166" t="n">
        <v>1.565</v>
      </c>
      <c r="O19" s="166" t="n">
        <v>2.927</v>
      </c>
      <c r="P19" s="167" t="n">
        <v>2.355</v>
      </c>
      <c r="Q19" s="152" t="s">
        <v>286</v>
      </c>
      <c r="R19" s="153" t="s">
        <v>208</v>
      </c>
    </row>
    <row r="20" customFormat="false" ht="15" hidden="false" customHeight="true" outlineLevel="0" collapsed="false">
      <c r="A20" s="138" t="s">
        <v>210</v>
      </c>
      <c r="B20" s="144"/>
      <c r="C20" s="145" t="s">
        <v>211</v>
      </c>
      <c r="D20" s="146"/>
      <c r="E20" s="146"/>
      <c r="F20" s="146"/>
      <c r="G20" s="166" t="n">
        <v>1.801</v>
      </c>
      <c r="H20" s="166" t="n">
        <v>0.344</v>
      </c>
      <c r="I20" s="166" t="n">
        <v>-0.603</v>
      </c>
      <c r="J20" s="166" t="n">
        <v>1.149</v>
      </c>
      <c r="K20" s="166" t="n">
        <v>1.803</v>
      </c>
      <c r="L20" s="166" t="n">
        <v>1.325</v>
      </c>
      <c r="M20" s="166" t="n">
        <v>3.359</v>
      </c>
      <c r="N20" s="166" t="n">
        <v>1.474</v>
      </c>
      <c r="O20" s="166" t="n">
        <v>2.688</v>
      </c>
      <c r="P20" s="167" t="n">
        <v>2.376</v>
      </c>
      <c r="Q20" s="168" t="n">
        <v>-0.7</v>
      </c>
      <c r="R20" s="143" t="s">
        <v>210</v>
      </c>
    </row>
    <row r="21" customFormat="false" ht="15" hidden="false" customHeight="true" outlineLevel="0" collapsed="false">
      <c r="A21" s="138" t="s">
        <v>289</v>
      </c>
      <c r="B21" s="139" t="s">
        <v>213</v>
      </c>
      <c r="C21" s="139"/>
      <c r="D21" s="139"/>
      <c r="E21" s="139"/>
      <c r="F21" s="139"/>
      <c r="G21" s="166" t="n">
        <v>1.3</v>
      </c>
      <c r="H21" s="166" t="n">
        <v>-0.123</v>
      </c>
      <c r="I21" s="166" t="n">
        <v>-0.113</v>
      </c>
      <c r="J21" s="166" t="n">
        <v>0.02</v>
      </c>
      <c r="K21" s="166" t="n">
        <v>0.781</v>
      </c>
      <c r="L21" s="166" t="n">
        <v>2.246</v>
      </c>
      <c r="M21" s="166" t="n">
        <v>1.394</v>
      </c>
      <c r="N21" s="166" t="n">
        <v>1.89</v>
      </c>
      <c r="O21" s="166" t="n">
        <v>2.579</v>
      </c>
      <c r="P21" s="167" t="n">
        <v>2.855</v>
      </c>
      <c r="Q21" s="168" t="n">
        <v>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P22" s="167"/>
      <c r="Q22" s="168"/>
    </row>
    <row r="23" customFormat="false" ht="15" hidden="false" customHeight="true" outlineLevel="0" collapsed="false">
      <c r="A23" s="149"/>
      <c r="B23" s="144"/>
      <c r="C23" s="30"/>
      <c r="D23" s="145" t="s">
        <v>292</v>
      </c>
      <c r="E23" s="145"/>
      <c r="F23" s="146"/>
      <c r="G23" s="166" t="n">
        <v>1.398</v>
      </c>
      <c r="H23" s="166" t="n">
        <v>-0.604</v>
      </c>
      <c r="I23" s="166" t="n">
        <v>0.726</v>
      </c>
      <c r="J23" s="166" t="n">
        <v>0.965</v>
      </c>
      <c r="K23" s="166" t="n">
        <v>1.385</v>
      </c>
      <c r="L23" s="166" t="n">
        <v>2.517</v>
      </c>
      <c r="M23" s="166" t="n">
        <v>-0.446</v>
      </c>
      <c r="N23" s="166" t="n">
        <v>2.079</v>
      </c>
      <c r="O23" s="166" t="n">
        <v>2.136</v>
      </c>
      <c r="P23" s="167" t="n">
        <v>3.046</v>
      </c>
      <c r="Q23" s="168" t="n">
        <v>1.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23</v>
      </c>
      <c r="N24" s="166" t="n">
        <v>2.204</v>
      </c>
      <c r="O24" s="166" t="n">
        <v>1.869</v>
      </c>
      <c r="P24" s="167" t="n">
        <v>2.78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51</v>
      </c>
      <c r="N25" s="166" t="n">
        <v>2.409</v>
      </c>
      <c r="O25" s="166" t="n">
        <v>2.219</v>
      </c>
      <c r="P25" s="167" t="n">
        <v>3.36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689</v>
      </c>
      <c r="N26" s="166" t="n">
        <v>2.297</v>
      </c>
      <c r="O26" s="166" t="n">
        <v>1.229</v>
      </c>
      <c r="P26" s="167" t="n">
        <v>1.7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529</v>
      </c>
      <c r="N27" s="166" t="n">
        <v>1.678</v>
      </c>
      <c r="O27" s="166" t="n">
        <v>1.619</v>
      </c>
      <c r="P27" s="167" t="n">
        <v>3.15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908</v>
      </c>
      <c r="N28" s="166" t="n">
        <v>2.973</v>
      </c>
      <c r="O28" s="166" t="n">
        <v>3.447</v>
      </c>
      <c r="P28" s="167" t="n">
        <v>3.42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P29" s="167"/>
      <c r="Q29" s="168"/>
    </row>
    <row r="30" customFormat="false" ht="15" hidden="false" customHeight="true" outlineLevel="0" collapsed="false">
      <c r="A30" s="149"/>
      <c r="B30" s="150"/>
      <c r="C30" s="156"/>
      <c r="D30" s="145" t="s">
        <v>297</v>
      </c>
      <c r="E30" s="145"/>
      <c r="F30" s="154"/>
      <c r="G30" s="166" t="n">
        <v>1.248</v>
      </c>
      <c r="H30" s="166" t="n">
        <v>-0.573</v>
      </c>
      <c r="I30" s="166" t="n">
        <v>0.049</v>
      </c>
      <c r="J30" s="166" t="n">
        <v>-1.667</v>
      </c>
      <c r="K30" s="166" t="n">
        <v>1.113</v>
      </c>
      <c r="L30" s="166" t="n">
        <v>1.858</v>
      </c>
      <c r="M30" s="166" t="n">
        <v>0.891</v>
      </c>
      <c r="N30" s="166" t="n">
        <v>1.474</v>
      </c>
      <c r="O30" s="166" t="n">
        <v>2.716</v>
      </c>
      <c r="P30" s="167" t="n">
        <v>3.174</v>
      </c>
      <c r="Q30" s="168" t="n">
        <v>2.4</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44</v>
      </c>
      <c r="N31" s="166" t="n">
        <v>1.493</v>
      </c>
      <c r="O31" s="166" t="n">
        <v>2.371</v>
      </c>
      <c r="P31" s="167"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8</v>
      </c>
      <c r="N32" s="166" t="n">
        <v>2.704</v>
      </c>
      <c r="O32" s="166" t="n">
        <v>3.249</v>
      </c>
      <c r="P32" s="167" t="n">
        <v>2.4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767</v>
      </c>
      <c r="N33" s="166" t="n">
        <v>2.323</v>
      </c>
      <c r="O33" s="166" t="n">
        <v>3.867</v>
      </c>
      <c r="P33" s="167" t="n">
        <v>4.02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451</v>
      </c>
      <c r="N34" s="166" t="n">
        <v>3.331</v>
      </c>
      <c r="O34" s="166" t="n">
        <v>3.879</v>
      </c>
      <c r="P34" s="167" t="n">
        <v>3.48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554</v>
      </c>
      <c r="N35" s="166" t="n">
        <v>3.587</v>
      </c>
      <c r="O35" s="166" t="n">
        <v>4.986</v>
      </c>
      <c r="P35" s="167" t="n">
        <v>3.45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P36" s="167"/>
      <c r="Q36" s="168"/>
      <c r="R36" s="153"/>
    </row>
    <row r="37" customFormat="false" ht="15" hidden="false" customHeight="true" outlineLevel="0" collapsed="false">
      <c r="A37" s="149"/>
      <c r="B37" s="150"/>
      <c r="C37" s="30"/>
      <c r="D37" s="145" t="s">
        <v>303</v>
      </c>
      <c r="E37" s="145"/>
      <c r="F37" s="154"/>
      <c r="G37" s="166" t="n">
        <v>1.167</v>
      </c>
      <c r="H37" s="166" t="n">
        <v>0.433</v>
      </c>
      <c r="I37" s="166" t="n">
        <v>-0.875</v>
      </c>
      <c r="J37" s="166" t="n">
        <v>0.046</v>
      </c>
      <c r="K37" s="166" t="n">
        <v>0.072</v>
      </c>
      <c r="L37" s="166" t="n">
        <v>2.17</v>
      </c>
      <c r="M37" s="166" t="n">
        <v>3.135</v>
      </c>
      <c r="N37" s="166" t="n">
        <v>1.807</v>
      </c>
      <c r="O37" s="166" t="n">
        <v>2.823</v>
      </c>
      <c r="P37" s="167" t="n">
        <v>2.531</v>
      </c>
      <c r="Q37" s="168" t="n">
        <v>2.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277</v>
      </c>
      <c r="N38" s="166" t="n">
        <v>1.686</v>
      </c>
      <c r="O38" s="166" t="n">
        <v>2.839</v>
      </c>
      <c r="P38" s="167" t="n">
        <v>2.37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609</v>
      </c>
      <c r="N39" s="166" t="n">
        <v>2.193</v>
      </c>
      <c r="O39" s="166" t="n">
        <v>6.079</v>
      </c>
      <c r="P39" s="167" t="n">
        <v>4.06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93</v>
      </c>
      <c r="N40" s="166" t="n">
        <v>1.781</v>
      </c>
      <c r="O40" s="166" t="n">
        <v>1.695</v>
      </c>
      <c r="P40" s="167" t="n">
        <v>1.43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601</v>
      </c>
      <c r="N41" s="166" t="n">
        <v>1.666</v>
      </c>
      <c r="O41" s="166" t="n">
        <v>1.756</v>
      </c>
      <c r="P41" s="167" t="n">
        <v>2.51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2.047</v>
      </c>
      <c r="N42" s="166" t="n">
        <v>1.867</v>
      </c>
      <c r="O42" s="166" t="n">
        <v>2.624</v>
      </c>
      <c r="P42" s="167" t="n">
        <v>3.3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015</v>
      </c>
      <c r="N43" s="166" t="n">
        <v>2.392</v>
      </c>
      <c r="O43" s="166" t="n">
        <v>4.086</v>
      </c>
      <c r="P43" s="167" t="n">
        <v>4.8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823</v>
      </c>
      <c r="N44" s="166" t="n">
        <v>2.319</v>
      </c>
      <c r="O44" s="166" t="n">
        <v>2.803</v>
      </c>
      <c r="P44" s="167" t="n">
        <v>2.5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064</v>
      </c>
      <c r="N45" s="166" t="n">
        <v>1.054</v>
      </c>
      <c r="O45" s="166" t="n">
        <v>1.985</v>
      </c>
      <c r="P45" s="167" t="n">
        <v>2.686</v>
      </c>
      <c r="Q45" s="152" t="s">
        <v>286</v>
      </c>
      <c r="R45" s="153" t="s">
        <v>254</v>
      </c>
    </row>
    <row r="46" customFormat="false" ht="14.25" hidden="false" customHeight="false" outlineLevel="0" collapsed="false">
      <c r="R46" s="14"/>
      <c r="S46" s="14"/>
    </row>
    <row r="47" customFormat="false" ht="14.25" hidden="false" customHeight="false" outlineLevel="0" collapsed="false">
      <c r="R47" s="14"/>
      <c r="S47" s="14"/>
    </row>
    <row r="48" customFormat="false" ht="14.25" hidden="false" customHeight="false" outlineLevel="0" collapsed="false">
      <c r="R48" s="14"/>
      <c r="S48" s="14"/>
    </row>
    <row r="49" customFormat="false" ht="14.25" hidden="false" customHeight="false" outlineLevel="0" collapsed="false">
      <c r="R49" s="14"/>
      <c r="S49" s="14"/>
    </row>
    <row r="50" customFormat="false" ht="14.25" hidden="false" customHeight="false" outlineLevel="0" collapsed="false">
      <c r="R50" s="14"/>
      <c r="S50" s="14"/>
    </row>
    <row r="51" customFormat="false" ht="14.25" hidden="false" customHeight="false" outlineLevel="0" collapsed="false">
      <c r="R51" s="14"/>
      <c r="S51" s="14"/>
    </row>
    <row r="52" customFormat="false" ht="14.25" hidden="false" customHeight="false" outlineLevel="0" collapsed="false">
      <c r="R52" s="14"/>
      <c r="S52" s="14"/>
    </row>
    <row r="53" customFormat="false" ht="14.25" hidden="false" customHeight="false" outlineLevel="0" collapsed="false">
      <c r="R53" s="14"/>
      <c r="S53" s="14"/>
    </row>
    <row r="54" customFormat="false" ht="14.25" hidden="false" customHeight="false" outlineLevel="0" collapsed="false">
      <c r="R54" s="14"/>
      <c r="S54" s="14"/>
    </row>
    <row r="55" customFormat="false" ht="14.25" hidden="false" customHeight="false" outlineLevel="0" collapsed="false">
      <c r="R55" s="14"/>
      <c r="S55" s="14"/>
    </row>
    <row r="56" customFormat="false" ht="14.25" hidden="false" customHeight="false" outlineLevel="0" collapsed="false">
      <c r="R56" s="14"/>
      <c r="S56" s="14"/>
    </row>
    <row r="57" customFormat="false" ht="14.25" hidden="false" customHeight="false" outlineLevel="0" collapsed="false">
      <c r="R57" s="14"/>
      <c r="S57" s="14"/>
    </row>
    <row r="58" customFormat="false" ht="14.25" hidden="false" customHeight="false" outlineLevel="0" collapsed="false">
      <c r="R58" s="14"/>
      <c r="S58" s="14"/>
    </row>
    <row r="59" customFormat="false" ht="14.25" hidden="false" customHeight="false" outlineLevel="0" collapsed="false">
      <c r="R59" s="14"/>
      <c r="S59" s="14"/>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6</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8766.137</v>
      </c>
      <c r="H11" s="133" t="n">
        <v>18925.117</v>
      </c>
      <c r="I11" s="133" t="n">
        <v>18802.316</v>
      </c>
      <c r="J11" s="133" t="n">
        <v>19079.208</v>
      </c>
      <c r="K11" s="133" t="n">
        <v>19642.055</v>
      </c>
      <c r="L11" s="133" t="n">
        <v>20321.52</v>
      </c>
      <c r="M11" s="133" t="n">
        <v>20272.261</v>
      </c>
      <c r="N11" s="134" t="n">
        <v>20885.552</v>
      </c>
      <c r="O11" s="134" t="n">
        <v>21705.106</v>
      </c>
      <c r="P11" s="135" t="n">
        <v>22442.859</v>
      </c>
      <c r="Q11" s="136" t="n">
        <v>23070.687</v>
      </c>
      <c r="R11" s="137" t="s">
        <v>281</v>
      </c>
      <c r="S11" s="165"/>
    </row>
    <row r="12" customFormat="false" ht="24.95" hidden="false" customHeight="true" outlineLevel="0" collapsed="false">
      <c r="A12" s="138" t="s">
        <v>196</v>
      </c>
      <c r="B12" s="139" t="s">
        <v>283</v>
      </c>
      <c r="C12" s="139"/>
      <c r="D12" s="139"/>
      <c r="E12" s="139"/>
      <c r="F12" s="139"/>
      <c r="G12" s="140" t="n">
        <v>352.944</v>
      </c>
      <c r="H12" s="140" t="n">
        <v>340.564</v>
      </c>
      <c r="I12" s="140" t="n">
        <v>317.089</v>
      </c>
      <c r="J12" s="140" t="n">
        <v>314.75</v>
      </c>
      <c r="K12" s="140" t="n">
        <v>327.702</v>
      </c>
      <c r="L12" s="140" t="n">
        <v>341.284</v>
      </c>
      <c r="M12" s="140" t="n">
        <v>340.362</v>
      </c>
      <c r="N12" s="140" t="n">
        <v>346.491</v>
      </c>
      <c r="O12" s="140" t="n">
        <v>357.563</v>
      </c>
      <c r="P12" s="141" t="n">
        <v>384.232</v>
      </c>
      <c r="Q12" s="142" t="n">
        <v>388.873</v>
      </c>
      <c r="R12" s="143" t="s">
        <v>196</v>
      </c>
    </row>
    <row r="13" customFormat="false" ht="15" hidden="false" customHeight="true" outlineLevel="0" collapsed="false">
      <c r="A13" s="138" t="s">
        <v>284</v>
      </c>
      <c r="B13" s="144" t="s">
        <v>199</v>
      </c>
      <c r="C13" s="145"/>
      <c r="D13" s="145"/>
      <c r="E13" s="145"/>
      <c r="F13" s="146"/>
      <c r="G13" s="140" t="n">
        <v>6017.206</v>
      </c>
      <c r="H13" s="140" t="n">
        <v>6079.031</v>
      </c>
      <c r="I13" s="140" t="n">
        <v>6003.271</v>
      </c>
      <c r="J13" s="140" t="n">
        <v>6152.359</v>
      </c>
      <c r="K13" s="140" t="n">
        <v>6495.527</v>
      </c>
      <c r="L13" s="140" t="n">
        <v>6825.123</v>
      </c>
      <c r="M13" s="140" t="n">
        <v>6636.809</v>
      </c>
      <c r="N13" s="140" t="n">
        <v>6872.157</v>
      </c>
      <c r="O13" s="140" t="n">
        <v>7358.992</v>
      </c>
      <c r="P13" s="141" t="n">
        <v>7598.314</v>
      </c>
      <c r="Q13" s="142" t="n">
        <v>7783.662</v>
      </c>
      <c r="R13" s="143" t="s">
        <v>284</v>
      </c>
    </row>
    <row r="14" customFormat="false" ht="15" hidden="false" customHeight="true" outlineLevel="0" collapsed="false">
      <c r="A14" s="138" t="s">
        <v>285</v>
      </c>
      <c r="B14" s="147"/>
      <c r="C14" s="145" t="s">
        <v>201</v>
      </c>
      <c r="D14" s="145"/>
      <c r="E14" s="145"/>
      <c r="F14" s="78"/>
      <c r="G14" s="148" t="n">
        <v>4553.355</v>
      </c>
      <c r="H14" s="148" t="n">
        <v>4677.608</v>
      </c>
      <c r="I14" s="148" t="n">
        <v>4688.542</v>
      </c>
      <c r="J14" s="148" t="n">
        <v>4819.463</v>
      </c>
      <c r="K14" s="148" t="n">
        <v>5091.234</v>
      </c>
      <c r="L14" s="148" t="n">
        <v>5399.671</v>
      </c>
      <c r="M14" s="148" t="n">
        <v>5098.135</v>
      </c>
      <c r="N14" s="148" t="n">
        <v>5319.711</v>
      </c>
      <c r="O14" s="148" t="n">
        <v>5738.298</v>
      </c>
      <c r="P14" s="141" t="n">
        <v>5937.911</v>
      </c>
      <c r="Q14" s="142" t="n">
        <v>6151.4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4.406</v>
      </c>
      <c r="M15" s="148" t="n">
        <v>38.381</v>
      </c>
      <c r="N15" s="148" t="n">
        <v>37.078</v>
      </c>
      <c r="O15" s="148" t="n">
        <v>37.613</v>
      </c>
      <c r="P15" s="141" t="n">
        <v>38.417</v>
      </c>
      <c r="Q15" s="152" t="s">
        <v>286</v>
      </c>
      <c r="R15" s="153" t="s">
        <v>202</v>
      </c>
    </row>
    <row r="16" customFormat="false" ht="15" hidden="false" customHeight="true" outlineLevel="0" collapsed="false">
      <c r="A16" s="138" t="s">
        <v>204</v>
      </c>
      <c r="B16" s="150"/>
      <c r="C16" s="85"/>
      <c r="D16" s="145" t="s">
        <v>205</v>
      </c>
      <c r="E16" s="145"/>
      <c r="F16" s="78"/>
      <c r="G16" s="148" t="n">
        <v>4074.664</v>
      </c>
      <c r="H16" s="148" t="n">
        <v>4184.832</v>
      </c>
      <c r="I16" s="148" t="n">
        <v>4192.452</v>
      </c>
      <c r="J16" s="148" t="n">
        <v>4317.729</v>
      </c>
      <c r="K16" s="148" t="n">
        <v>4595.394</v>
      </c>
      <c r="L16" s="148" t="n">
        <v>4885.27</v>
      </c>
      <c r="M16" s="148" t="n">
        <v>4580.5</v>
      </c>
      <c r="N16" s="148" t="n">
        <v>4790.523</v>
      </c>
      <c r="O16" s="148" t="n">
        <v>5186.251</v>
      </c>
      <c r="P16" s="141" t="n">
        <v>5393.721</v>
      </c>
      <c r="Q16" s="142" t="n">
        <v>5574.4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92.131</v>
      </c>
      <c r="M17" s="148" t="n">
        <v>201.11</v>
      </c>
      <c r="N17" s="148" t="n">
        <v>213.802</v>
      </c>
      <c r="O17" s="148" t="n">
        <v>226.489</v>
      </c>
      <c r="P17" s="141" t="n">
        <v>216.082</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287.864</v>
      </c>
      <c r="M19" s="148" t="n">
        <v>278.144</v>
      </c>
      <c r="N19" s="148" t="n">
        <v>278.308</v>
      </c>
      <c r="O19" s="148" t="n">
        <v>287.945</v>
      </c>
      <c r="P19" s="141" t="n">
        <v>289.691</v>
      </c>
      <c r="Q19" s="152" t="s">
        <v>286</v>
      </c>
      <c r="R19" s="153" t="s">
        <v>208</v>
      </c>
    </row>
    <row r="20" customFormat="false" ht="15" hidden="false" customHeight="true" outlineLevel="0" collapsed="false">
      <c r="A20" s="138" t="s">
        <v>210</v>
      </c>
      <c r="B20" s="144"/>
      <c r="C20" s="145" t="s">
        <v>211</v>
      </c>
      <c r="D20" s="85"/>
      <c r="E20" s="85"/>
      <c r="F20" s="146"/>
      <c r="G20" s="148" t="n">
        <v>1463.851</v>
      </c>
      <c r="H20" s="148" t="n">
        <v>1401.423</v>
      </c>
      <c r="I20" s="148" t="n">
        <v>1314.729</v>
      </c>
      <c r="J20" s="148" t="n">
        <v>1332.896</v>
      </c>
      <c r="K20" s="148" t="n">
        <v>1404.293</v>
      </c>
      <c r="L20" s="148" t="n">
        <v>1425.452</v>
      </c>
      <c r="M20" s="148" t="n">
        <v>1538.674</v>
      </c>
      <c r="N20" s="148" t="n">
        <v>1552.446</v>
      </c>
      <c r="O20" s="148" t="n">
        <v>1620.694</v>
      </c>
      <c r="P20" s="141" t="n">
        <v>1660.403</v>
      </c>
      <c r="Q20" s="142" t="n">
        <v>1632.252</v>
      </c>
      <c r="R20" s="143" t="s">
        <v>210</v>
      </c>
    </row>
    <row r="21" customFormat="false" ht="15" hidden="false" customHeight="true" outlineLevel="0" collapsed="false">
      <c r="A21" s="138" t="s">
        <v>289</v>
      </c>
      <c r="B21" s="139" t="s">
        <v>213</v>
      </c>
      <c r="C21" s="139"/>
      <c r="D21" s="139"/>
      <c r="E21" s="139"/>
      <c r="F21" s="139"/>
      <c r="G21" s="148" t="n">
        <v>12395.987</v>
      </c>
      <c r="H21" s="148" t="n">
        <v>12505.522</v>
      </c>
      <c r="I21" s="148" t="n">
        <v>12481.956</v>
      </c>
      <c r="J21" s="148" t="n">
        <v>12612.099</v>
      </c>
      <c r="K21" s="148" t="n">
        <v>12818.826</v>
      </c>
      <c r="L21" s="148" t="n">
        <v>13155.113</v>
      </c>
      <c r="M21" s="148" t="n">
        <v>13295.09</v>
      </c>
      <c r="N21" s="148" t="n">
        <v>13666.904</v>
      </c>
      <c r="O21" s="148" t="n">
        <v>13988.551</v>
      </c>
      <c r="P21" s="141" t="n">
        <v>14460.313</v>
      </c>
      <c r="Q21" s="142" t="n">
        <v>14898.152</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3417.731</v>
      </c>
      <c r="H23" s="148" t="n">
        <v>3443.998</v>
      </c>
      <c r="I23" s="148" t="n">
        <v>3411.347</v>
      </c>
      <c r="J23" s="148" t="n">
        <v>3463.782</v>
      </c>
      <c r="K23" s="148" t="n">
        <v>3551.389</v>
      </c>
      <c r="L23" s="148" t="n">
        <v>3632.666</v>
      </c>
      <c r="M23" s="148" t="n">
        <v>3500.139</v>
      </c>
      <c r="N23" s="148" t="n">
        <v>3534.214</v>
      </c>
      <c r="O23" s="148" t="n">
        <v>3650.533</v>
      </c>
      <c r="P23" s="141" t="n">
        <v>3813.722</v>
      </c>
      <c r="Q23" s="142" t="n">
        <v>3924.67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150.247</v>
      </c>
      <c r="M24" s="148" t="n">
        <v>3066.351</v>
      </c>
      <c r="N24" s="148" t="n">
        <v>3109.559</v>
      </c>
      <c r="O24" s="148" t="n">
        <v>3187.092</v>
      </c>
      <c r="P24" s="141" t="n">
        <v>3312.99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946.318</v>
      </c>
      <c r="M25" s="148" t="n">
        <v>1878.078</v>
      </c>
      <c r="N25" s="148" t="n">
        <v>1868.658</v>
      </c>
      <c r="O25" s="148" t="n">
        <v>1893.265</v>
      </c>
      <c r="P25" s="141" t="n">
        <v>1943.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869.702</v>
      </c>
      <c r="M26" s="148" t="n">
        <v>853.74</v>
      </c>
      <c r="N26" s="148" t="n">
        <v>899.589</v>
      </c>
      <c r="O26" s="148" t="n">
        <v>943.044</v>
      </c>
      <c r="P26" s="141" t="n">
        <v>1003.78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34.227</v>
      </c>
      <c r="M27" s="148" t="n">
        <v>334.533</v>
      </c>
      <c r="N27" s="148" t="n">
        <v>341.312</v>
      </c>
      <c r="O27" s="148" t="n">
        <v>350.783</v>
      </c>
      <c r="P27" s="141" t="n">
        <v>365.62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82.419</v>
      </c>
      <c r="M28" s="148" t="n">
        <v>433.788</v>
      </c>
      <c r="N28" s="148" t="n">
        <v>424.655</v>
      </c>
      <c r="O28" s="148" t="n">
        <v>463.441</v>
      </c>
      <c r="P28" s="141" t="n">
        <v>500.731</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1898.59</v>
      </c>
      <c r="H30" s="148" t="n">
        <v>1944.815</v>
      </c>
      <c r="I30" s="148" t="n">
        <v>1934.011</v>
      </c>
      <c r="J30" s="148" t="n">
        <v>2032.589</v>
      </c>
      <c r="K30" s="148" t="n">
        <v>2118.512</v>
      </c>
      <c r="L30" s="148" t="n">
        <v>2168.004</v>
      </c>
      <c r="M30" s="148" t="n">
        <v>2097.29</v>
      </c>
      <c r="N30" s="148" t="n">
        <v>2259.956</v>
      </c>
      <c r="O30" s="148" t="n">
        <v>2394.057</v>
      </c>
      <c r="P30" s="141" t="n">
        <v>2512.128</v>
      </c>
      <c r="Q30" s="142" t="n">
        <v>2586.63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69.797</v>
      </c>
      <c r="M31" s="148" t="n">
        <v>510.385</v>
      </c>
      <c r="N31" s="148" t="n">
        <v>495.756</v>
      </c>
      <c r="O31" s="148" t="n">
        <v>501.571</v>
      </c>
      <c r="P31" s="141" t="n">
        <v>555.08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91.34</v>
      </c>
      <c r="M32" s="148" t="n">
        <v>172.582</v>
      </c>
      <c r="N32" s="148" t="n">
        <v>174.58</v>
      </c>
      <c r="O32" s="148" t="n">
        <v>180.707</v>
      </c>
      <c r="P32" s="141" t="n">
        <v>186.8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506.867</v>
      </c>
      <c r="M33" s="148" t="n">
        <v>1414.323</v>
      </c>
      <c r="N33" s="148" t="n">
        <v>1589.62</v>
      </c>
      <c r="O33" s="148" t="n">
        <v>1711.779</v>
      </c>
      <c r="P33" s="141" t="n">
        <v>1770.1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82.7</v>
      </c>
      <c r="M34" s="148" t="n">
        <v>687.499</v>
      </c>
      <c r="N34" s="148" t="n">
        <v>707.149</v>
      </c>
      <c r="O34" s="148" t="n">
        <v>729.861</v>
      </c>
      <c r="P34" s="141" t="n">
        <v>734.1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824.167</v>
      </c>
      <c r="M35" s="148" t="n">
        <v>726.824</v>
      </c>
      <c r="N35" s="148" t="n">
        <v>882.471</v>
      </c>
      <c r="O35" s="148" t="n">
        <v>981.918</v>
      </c>
      <c r="P35" s="141" t="n">
        <v>1035.954</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7079.666</v>
      </c>
      <c r="H37" s="148" t="n">
        <v>7116.709</v>
      </c>
      <c r="I37" s="148" t="n">
        <v>7136.598</v>
      </c>
      <c r="J37" s="148" t="n">
        <v>7115.728</v>
      </c>
      <c r="K37" s="148" t="n">
        <v>7148.925</v>
      </c>
      <c r="L37" s="148" t="n">
        <v>7354.443</v>
      </c>
      <c r="M37" s="148" t="n">
        <v>7697.661</v>
      </c>
      <c r="N37" s="148" t="n">
        <v>7872.734</v>
      </c>
      <c r="O37" s="148" t="n">
        <v>7943.961</v>
      </c>
      <c r="P37" s="141" t="n">
        <v>8134.463</v>
      </c>
      <c r="Q37" s="142" t="n">
        <v>8386.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6531.906</v>
      </c>
      <c r="M38" s="148" t="n">
        <v>6868.285</v>
      </c>
      <c r="N38" s="148" t="n">
        <v>7046.44</v>
      </c>
      <c r="O38" s="148" t="n">
        <v>7118.924</v>
      </c>
      <c r="P38" s="141" t="n">
        <v>7254.71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2392.246</v>
      </c>
      <c r="M39" s="148" t="n">
        <v>2497.91</v>
      </c>
      <c r="N39" s="148" t="n">
        <v>2553.81</v>
      </c>
      <c r="O39" s="148" t="n">
        <v>2546.112</v>
      </c>
      <c r="P39" s="141" t="n">
        <v>2594.65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1946.736</v>
      </c>
      <c r="M40" s="148" t="n">
        <v>2008.846</v>
      </c>
      <c r="N40" s="148" t="n">
        <v>2025.042</v>
      </c>
      <c r="O40" s="148" t="n">
        <v>2027.132</v>
      </c>
      <c r="P40" s="141" t="n">
        <v>2037.37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192.924</v>
      </c>
      <c r="M41" s="148" t="n">
        <v>2361.529</v>
      </c>
      <c r="N41" s="148" t="n">
        <v>2467.588</v>
      </c>
      <c r="O41" s="148" t="n">
        <v>2545.68</v>
      </c>
      <c r="P41" s="141" t="n">
        <v>2622.68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822.537</v>
      </c>
      <c r="M42" s="148" t="n">
        <v>829.376</v>
      </c>
      <c r="N42" s="148" t="n">
        <v>826.294</v>
      </c>
      <c r="O42" s="148" t="n">
        <v>825.037</v>
      </c>
      <c r="P42" s="141" t="n">
        <v>879.74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41.989</v>
      </c>
      <c r="M43" s="148" t="n">
        <v>253.976</v>
      </c>
      <c r="N43" s="148" t="n">
        <v>255.105</v>
      </c>
      <c r="O43" s="148" t="n">
        <v>258.727</v>
      </c>
      <c r="P43" s="141" t="n">
        <v>277.27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542.342</v>
      </c>
      <c r="M44" s="148" t="n">
        <v>533.896</v>
      </c>
      <c r="N44" s="148" t="n">
        <v>526.79</v>
      </c>
      <c r="O44" s="148" t="n">
        <v>520.4</v>
      </c>
      <c r="P44" s="141" t="n">
        <v>554.8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8.206</v>
      </c>
      <c r="M45" s="148" t="n">
        <v>41.504</v>
      </c>
      <c r="N45" s="148" t="n">
        <v>44.399</v>
      </c>
      <c r="O45" s="148" t="n">
        <v>45.91</v>
      </c>
      <c r="P45" s="141" t="n">
        <v>47.657</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651</v>
      </c>
      <c r="H11" s="162" t="n">
        <v>0.847</v>
      </c>
      <c r="I11" s="162" t="n">
        <v>-0.649</v>
      </c>
      <c r="J11" s="162" t="n">
        <v>1.473</v>
      </c>
      <c r="K11" s="162" t="n">
        <v>2.95</v>
      </c>
      <c r="L11" s="162" t="n">
        <v>3.459</v>
      </c>
      <c r="M11" s="162" t="n">
        <v>-0.242</v>
      </c>
      <c r="N11" s="162" t="n">
        <v>3.025</v>
      </c>
      <c r="O11" s="162" t="n">
        <v>3.924</v>
      </c>
      <c r="P11" s="163" t="n">
        <v>3.399</v>
      </c>
      <c r="Q11" s="164" t="n">
        <v>2.8</v>
      </c>
      <c r="R11" s="137" t="s">
        <v>281</v>
      </c>
      <c r="S11" s="165"/>
    </row>
    <row r="12" customFormat="false" ht="24.95" hidden="false" customHeight="true" outlineLevel="0" collapsed="false">
      <c r="A12" s="138" t="s">
        <v>196</v>
      </c>
      <c r="B12" s="139" t="s">
        <v>283</v>
      </c>
      <c r="C12" s="139"/>
      <c r="D12" s="139"/>
      <c r="E12" s="139"/>
      <c r="F12" s="139"/>
      <c r="G12" s="166" t="n">
        <v>-6.104</v>
      </c>
      <c r="H12" s="166" t="n">
        <v>-3.508</v>
      </c>
      <c r="I12" s="166" t="n">
        <v>-6.893</v>
      </c>
      <c r="J12" s="166" t="n">
        <v>-0.738</v>
      </c>
      <c r="K12" s="166" t="n">
        <v>4.115</v>
      </c>
      <c r="L12" s="166" t="n">
        <v>4.145</v>
      </c>
      <c r="M12" s="166" t="n">
        <v>-0.27</v>
      </c>
      <c r="N12" s="166" t="n">
        <v>1.801</v>
      </c>
      <c r="O12" s="166" t="n">
        <v>3.195</v>
      </c>
      <c r="P12" s="167" t="n">
        <v>7.459</v>
      </c>
      <c r="Q12" s="168" t="n">
        <v>1.2</v>
      </c>
      <c r="R12" s="143" t="s">
        <v>196</v>
      </c>
    </row>
    <row r="13" customFormat="false" ht="15" hidden="false" customHeight="true" outlineLevel="0" collapsed="false">
      <c r="A13" s="138" t="s">
        <v>284</v>
      </c>
      <c r="B13" s="144" t="s">
        <v>199</v>
      </c>
      <c r="C13" s="145"/>
      <c r="D13" s="145"/>
      <c r="E13" s="145"/>
      <c r="F13" s="146"/>
      <c r="G13" s="166" t="n">
        <v>-1.912</v>
      </c>
      <c r="H13" s="166" t="n">
        <v>1.027</v>
      </c>
      <c r="I13" s="166" t="n">
        <v>-1.246</v>
      </c>
      <c r="J13" s="166" t="n">
        <v>2.483</v>
      </c>
      <c r="K13" s="166" t="n">
        <v>5.578</v>
      </c>
      <c r="L13" s="166" t="n">
        <v>5.074</v>
      </c>
      <c r="M13" s="166" t="n">
        <v>-2.759</v>
      </c>
      <c r="N13" s="166" t="n">
        <v>3.546</v>
      </c>
      <c r="O13" s="166" t="n">
        <v>7.084</v>
      </c>
      <c r="P13" s="167" t="n">
        <v>3.252</v>
      </c>
      <c r="Q13" s="168" t="n">
        <v>2.4</v>
      </c>
      <c r="R13" s="143" t="s">
        <v>284</v>
      </c>
    </row>
    <row r="14" customFormat="false" ht="15" hidden="false" customHeight="true" outlineLevel="0" collapsed="false">
      <c r="A14" s="138" t="s">
        <v>285</v>
      </c>
      <c r="B14" s="147"/>
      <c r="C14" s="154" t="s">
        <v>201</v>
      </c>
      <c r="D14" s="154"/>
      <c r="E14" s="154"/>
      <c r="F14" s="154"/>
      <c r="G14" s="166" t="n">
        <v>0.436</v>
      </c>
      <c r="H14" s="166" t="n">
        <v>2.729</v>
      </c>
      <c r="I14" s="166" t="n">
        <v>0.234</v>
      </c>
      <c r="J14" s="166" t="n">
        <v>2.792</v>
      </c>
      <c r="K14" s="166" t="n">
        <v>5.639</v>
      </c>
      <c r="L14" s="166" t="n">
        <v>6.058</v>
      </c>
      <c r="M14" s="166" t="n">
        <v>-5.584</v>
      </c>
      <c r="N14" s="166" t="n">
        <v>4.346</v>
      </c>
      <c r="O14" s="166" t="n">
        <v>7.869</v>
      </c>
      <c r="P14" s="166" t="n">
        <v>3.479</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1.553</v>
      </c>
      <c r="N15" s="166" t="n">
        <v>-3.395</v>
      </c>
      <c r="O15" s="166" t="n">
        <v>1.443</v>
      </c>
      <c r="P15" s="166" t="n">
        <v>2.138</v>
      </c>
      <c r="Q15" s="152" t="s">
        <v>286</v>
      </c>
      <c r="R15" s="153" t="s">
        <v>202</v>
      </c>
    </row>
    <row r="16" customFormat="false" ht="15" hidden="false" customHeight="true" outlineLevel="0" collapsed="false">
      <c r="A16" s="138" t="s">
        <v>204</v>
      </c>
      <c r="B16" s="150"/>
      <c r="C16" s="85"/>
      <c r="D16" s="154" t="s">
        <v>205</v>
      </c>
      <c r="E16" s="154"/>
      <c r="F16" s="154"/>
      <c r="G16" s="166" t="n">
        <v>0.353</v>
      </c>
      <c r="H16" s="166" t="n">
        <v>2.704</v>
      </c>
      <c r="I16" s="166" t="n">
        <v>0.182</v>
      </c>
      <c r="J16" s="166" t="n">
        <v>2.988</v>
      </c>
      <c r="K16" s="166" t="n">
        <v>6.431</v>
      </c>
      <c r="L16" s="166" t="n">
        <v>6.308</v>
      </c>
      <c r="M16" s="166" t="n">
        <v>-6.239</v>
      </c>
      <c r="N16" s="166" t="n">
        <v>4.585</v>
      </c>
      <c r="O16" s="166" t="n">
        <v>8.261</v>
      </c>
      <c r="P16" s="167" t="n">
        <v>4</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673</v>
      </c>
      <c r="N17" s="166" t="n">
        <v>6.311</v>
      </c>
      <c r="O17" s="166" t="n">
        <v>5.934</v>
      </c>
      <c r="P17" s="166" t="n">
        <v>-4.59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77</v>
      </c>
      <c r="N19" s="166" t="n">
        <v>0.059</v>
      </c>
      <c r="O19" s="166" t="n">
        <v>3.463</v>
      </c>
      <c r="P19" s="166" t="n">
        <v>0.606</v>
      </c>
      <c r="Q19" s="152" t="s">
        <v>286</v>
      </c>
      <c r="R19" s="153" t="s">
        <v>208</v>
      </c>
    </row>
    <row r="20" customFormat="false" ht="15" hidden="false" customHeight="true" outlineLevel="0" collapsed="false">
      <c r="A20" s="138" t="s">
        <v>210</v>
      </c>
      <c r="B20" s="144"/>
      <c r="C20" s="145" t="s">
        <v>211</v>
      </c>
      <c r="D20" s="146"/>
      <c r="E20" s="146"/>
      <c r="F20" s="146"/>
      <c r="G20" s="166" t="n">
        <v>-8.56</v>
      </c>
      <c r="H20" s="166" t="n">
        <v>-4.265</v>
      </c>
      <c r="I20" s="166" t="n">
        <v>-6.186</v>
      </c>
      <c r="J20" s="166" t="n">
        <v>1.382</v>
      </c>
      <c r="K20" s="166" t="n">
        <v>5.357</v>
      </c>
      <c r="L20" s="166" t="n">
        <v>1.507</v>
      </c>
      <c r="M20" s="166" t="n">
        <v>7.943</v>
      </c>
      <c r="N20" s="166" t="n">
        <v>0.895</v>
      </c>
      <c r="O20" s="166" t="n">
        <v>4.396</v>
      </c>
      <c r="P20" s="166" t="n">
        <v>2.45</v>
      </c>
      <c r="Q20" s="168" t="n">
        <v>-1.7</v>
      </c>
      <c r="R20" s="143" t="s">
        <v>210</v>
      </c>
    </row>
    <row r="21" customFormat="false" ht="15" hidden="false" customHeight="true" outlineLevel="0" collapsed="false">
      <c r="A21" s="138" t="s">
        <v>289</v>
      </c>
      <c r="B21" s="139" t="s">
        <v>213</v>
      </c>
      <c r="C21" s="139"/>
      <c r="D21" s="139"/>
      <c r="E21" s="139"/>
      <c r="F21" s="139"/>
      <c r="G21" s="166" t="n">
        <v>0.14</v>
      </c>
      <c r="H21" s="166" t="n">
        <v>0.884</v>
      </c>
      <c r="I21" s="166" t="n">
        <v>-0.188</v>
      </c>
      <c r="J21" s="166" t="n">
        <v>1.043</v>
      </c>
      <c r="K21" s="166" t="n">
        <v>1.639</v>
      </c>
      <c r="L21" s="166" t="n">
        <v>2.623</v>
      </c>
      <c r="M21" s="166" t="n">
        <v>1.064</v>
      </c>
      <c r="N21" s="166" t="n">
        <v>2.797</v>
      </c>
      <c r="O21" s="166" t="n">
        <v>2.353</v>
      </c>
      <c r="P21" s="166" t="n">
        <v>3.37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0.183</v>
      </c>
      <c r="H23" s="166" t="n">
        <v>0.769</v>
      </c>
      <c r="I23" s="166" t="n">
        <v>-0.948</v>
      </c>
      <c r="J23" s="166" t="n">
        <v>1.537</v>
      </c>
      <c r="K23" s="166" t="n">
        <v>2.529</v>
      </c>
      <c r="L23" s="166" t="n">
        <v>2.289</v>
      </c>
      <c r="M23" s="166" t="n">
        <v>-3.648</v>
      </c>
      <c r="N23" s="166" t="n">
        <v>0.974</v>
      </c>
      <c r="O23" s="166" t="n">
        <v>3.291</v>
      </c>
      <c r="P23" s="166" t="n">
        <v>4.47</v>
      </c>
      <c r="Q23" s="168" t="n">
        <v>2.9</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63</v>
      </c>
      <c r="N24" s="166" t="n">
        <v>1.409</v>
      </c>
      <c r="O24" s="166" t="n">
        <v>2.493</v>
      </c>
      <c r="P24" s="166" t="n">
        <v>3.9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506</v>
      </c>
      <c r="N25" s="166" t="n">
        <v>-0.502</v>
      </c>
      <c r="O25" s="166" t="n">
        <v>1.317</v>
      </c>
      <c r="P25" s="166" t="n">
        <v>2.6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35</v>
      </c>
      <c r="N26" s="166" t="n">
        <v>5.37</v>
      </c>
      <c r="O26" s="166" t="n">
        <v>4.831</v>
      </c>
      <c r="P26" s="166" t="n">
        <v>6.441</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092</v>
      </c>
      <c r="N27" s="166" t="n">
        <v>2.026</v>
      </c>
      <c r="O27" s="166" t="n">
        <v>2.775</v>
      </c>
      <c r="P27" s="166" t="n">
        <v>4.2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0.081</v>
      </c>
      <c r="N28" s="166" t="n">
        <v>-2.105</v>
      </c>
      <c r="O28" s="166" t="n">
        <v>9.134</v>
      </c>
      <c r="P28" s="166" t="n">
        <v>8.04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0.613</v>
      </c>
      <c r="H30" s="166" t="n">
        <v>2.435</v>
      </c>
      <c r="I30" s="166" t="n">
        <v>-0.556</v>
      </c>
      <c r="J30" s="166" t="n">
        <v>5.097</v>
      </c>
      <c r="K30" s="166" t="n">
        <v>4.227</v>
      </c>
      <c r="L30" s="166" t="n">
        <v>2.336</v>
      </c>
      <c r="M30" s="166" t="n">
        <v>-3.262</v>
      </c>
      <c r="N30" s="166" t="n">
        <v>7.756</v>
      </c>
      <c r="O30" s="166" t="n">
        <v>5.934</v>
      </c>
      <c r="P30" s="166" t="n">
        <v>4.932</v>
      </c>
      <c r="Q30" s="168" t="n">
        <v>3</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639</v>
      </c>
      <c r="N31" s="166" t="n">
        <v>-2.866</v>
      </c>
      <c r="O31" s="166" t="n">
        <v>1.173</v>
      </c>
      <c r="P31" s="166" t="n">
        <v>10.66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803</v>
      </c>
      <c r="N32" s="166" t="n">
        <v>1.158</v>
      </c>
      <c r="O32" s="166" t="n">
        <v>3.51</v>
      </c>
      <c r="P32" s="166" t="n">
        <v>3.4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41</v>
      </c>
      <c r="N33" s="166" t="n">
        <v>12.394</v>
      </c>
      <c r="O33" s="166" t="n">
        <v>7.685</v>
      </c>
      <c r="P33" s="166" t="n">
        <v>3.4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703</v>
      </c>
      <c r="N34" s="166" t="n">
        <v>2.858</v>
      </c>
      <c r="O34" s="166" t="n">
        <v>3.212</v>
      </c>
      <c r="P34" s="166" t="n">
        <v>0.5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811</v>
      </c>
      <c r="N35" s="166" t="n">
        <v>21.415</v>
      </c>
      <c r="O35" s="166" t="n">
        <v>11.269</v>
      </c>
      <c r="P35" s="166" t="n">
        <v>5.50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0.007</v>
      </c>
      <c r="H37" s="166" t="n">
        <v>0.523</v>
      </c>
      <c r="I37" s="166" t="n">
        <v>0.279</v>
      </c>
      <c r="J37" s="166" t="n">
        <v>-0.292</v>
      </c>
      <c r="K37" s="166" t="n">
        <v>0.467</v>
      </c>
      <c r="L37" s="166" t="n">
        <v>2.875</v>
      </c>
      <c r="M37" s="166" t="n">
        <v>4.667</v>
      </c>
      <c r="N37" s="166" t="n">
        <v>2.274</v>
      </c>
      <c r="O37" s="166" t="n">
        <v>0.905</v>
      </c>
      <c r="P37" s="166" t="n">
        <v>2.398</v>
      </c>
      <c r="Q37" s="168" t="n">
        <v>3.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15</v>
      </c>
      <c r="N38" s="166" t="n">
        <v>2.594</v>
      </c>
      <c r="O38" s="166" t="n">
        <v>1.029</v>
      </c>
      <c r="P38" s="166" t="n">
        <v>1.90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417</v>
      </c>
      <c r="N39" s="166" t="n">
        <v>2.238</v>
      </c>
      <c r="O39" s="166" t="n">
        <v>-0.301</v>
      </c>
      <c r="P39" s="166" t="n">
        <v>1.9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19</v>
      </c>
      <c r="N40" s="166" t="n">
        <v>0.806</v>
      </c>
      <c r="O40" s="166" t="n">
        <v>0.103</v>
      </c>
      <c r="P40" s="166" t="n">
        <v>0.50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689</v>
      </c>
      <c r="N41" s="166" t="n">
        <v>4.491</v>
      </c>
      <c r="O41" s="166" t="n">
        <v>3.165</v>
      </c>
      <c r="P41" s="166" t="n">
        <v>3.0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831</v>
      </c>
      <c r="N42" s="166" t="n">
        <v>-0.372</v>
      </c>
      <c r="O42" s="166" t="n">
        <v>-0.152</v>
      </c>
      <c r="P42" s="166" t="n">
        <v>6.631</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4.954</v>
      </c>
      <c r="N43" s="166" t="n">
        <v>0.445</v>
      </c>
      <c r="O43" s="166" t="n">
        <v>1.42</v>
      </c>
      <c r="P43" s="166" t="n">
        <v>7.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557</v>
      </c>
      <c r="N44" s="166" t="n">
        <v>-1.331</v>
      </c>
      <c r="O44" s="166" t="n">
        <v>-1.213</v>
      </c>
      <c r="P44" s="166" t="n">
        <v>6.612</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632</v>
      </c>
      <c r="N45" s="166" t="n">
        <v>6.975</v>
      </c>
      <c r="O45" s="166" t="n">
        <v>3.403</v>
      </c>
      <c r="P45" s="166" t="n">
        <v>3.8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7</v>
      </c>
      <c r="L12" s="166" t="n">
        <v>1.7</v>
      </c>
      <c r="M12" s="166" t="n">
        <v>1.7</v>
      </c>
      <c r="N12" s="166" t="n">
        <v>1.7</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2.1</v>
      </c>
      <c r="H13" s="166" t="n">
        <v>32.1</v>
      </c>
      <c r="I13" s="166" t="n">
        <v>31.9</v>
      </c>
      <c r="J13" s="166" t="n">
        <v>32.2</v>
      </c>
      <c r="K13" s="166" t="n">
        <v>33.1</v>
      </c>
      <c r="L13" s="166" t="n">
        <v>33.6</v>
      </c>
      <c r="M13" s="166" t="n">
        <v>32.7</v>
      </c>
      <c r="N13" s="166" t="n">
        <v>32.9</v>
      </c>
      <c r="O13" s="166" t="n">
        <v>33.9</v>
      </c>
      <c r="P13" s="167" t="n">
        <v>33.9</v>
      </c>
      <c r="Q13" s="168" t="n">
        <v>33.7</v>
      </c>
      <c r="R13" s="143" t="s">
        <v>284</v>
      </c>
    </row>
    <row r="14" customFormat="false" ht="15" hidden="false" customHeight="true" outlineLevel="0" collapsed="false">
      <c r="A14" s="138" t="s">
        <v>285</v>
      </c>
      <c r="B14" s="147"/>
      <c r="C14" s="154" t="s">
        <v>201</v>
      </c>
      <c r="D14" s="154"/>
      <c r="E14" s="154"/>
      <c r="F14" s="154"/>
      <c r="G14" s="166" t="n">
        <v>24.3</v>
      </c>
      <c r="H14" s="166" t="n">
        <v>24.7</v>
      </c>
      <c r="I14" s="166" t="n">
        <v>24.9</v>
      </c>
      <c r="J14" s="166" t="n">
        <v>25.3</v>
      </c>
      <c r="K14" s="166" t="n">
        <v>25.9</v>
      </c>
      <c r="L14" s="166" t="n">
        <v>26.6</v>
      </c>
      <c r="M14" s="166" t="n">
        <v>25.1</v>
      </c>
      <c r="N14" s="166" t="n">
        <v>25.5</v>
      </c>
      <c r="O14" s="166" t="n">
        <v>26.4</v>
      </c>
      <c r="P14" s="166" t="n">
        <v>26.5</v>
      </c>
      <c r="Q14" s="168" t="n">
        <v>26.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7</v>
      </c>
      <c r="H16" s="166" t="n">
        <v>22.1</v>
      </c>
      <c r="I16" s="166" t="n">
        <v>22.3</v>
      </c>
      <c r="J16" s="166" t="n">
        <v>22.6</v>
      </c>
      <c r="K16" s="166" t="n">
        <v>23.4</v>
      </c>
      <c r="L16" s="166" t="n">
        <v>24</v>
      </c>
      <c r="M16" s="166" t="n">
        <v>22.6</v>
      </c>
      <c r="N16" s="166" t="n">
        <v>22.9</v>
      </c>
      <c r="O16" s="166" t="n">
        <v>23.9</v>
      </c>
      <c r="P16" s="167" t="n">
        <v>24</v>
      </c>
      <c r="Q16" s="168" t="n">
        <v>24.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0.9</v>
      </c>
      <c r="M17" s="166" t="n">
        <v>1</v>
      </c>
      <c r="N17" s="166" t="n">
        <v>1</v>
      </c>
      <c r="O17" s="166" t="n">
        <v>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4</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5</v>
      </c>
      <c r="P20" s="166" t="n">
        <v>7.4</v>
      </c>
      <c r="Q20" s="168" t="n">
        <v>7.1</v>
      </c>
      <c r="R20" s="143" t="s">
        <v>210</v>
      </c>
    </row>
    <row r="21" customFormat="false" ht="15" hidden="false" customHeight="true" outlineLevel="0" collapsed="false">
      <c r="A21" s="138" t="s">
        <v>289</v>
      </c>
      <c r="B21" s="139" t="s">
        <v>213</v>
      </c>
      <c r="C21" s="139"/>
      <c r="D21" s="139"/>
      <c r="E21" s="139"/>
      <c r="F21" s="139"/>
      <c r="G21" s="166" t="n">
        <v>66.1</v>
      </c>
      <c r="H21" s="166" t="n">
        <v>66.1</v>
      </c>
      <c r="I21" s="166" t="n">
        <v>66.4</v>
      </c>
      <c r="J21" s="166" t="n">
        <v>66.1</v>
      </c>
      <c r="K21" s="166" t="n">
        <v>65.3</v>
      </c>
      <c r="L21" s="166" t="n">
        <v>64.7</v>
      </c>
      <c r="M21" s="166" t="n">
        <v>65.6</v>
      </c>
      <c r="N21" s="166" t="n">
        <v>65.4</v>
      </c>
      <c r="O21" s="166" t="n">
        <v>64.4</v>
      </c>
      <c r="P21" s="166" t="n">
        <v>64.4</v>
      </c>
      <c r="Q21" s="168" t="n">
        <v>64.6</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8.2</v>
      </c>
      <c r="H23" s="166" t="n">
        <v>18.2</v>
      </c>
      <c r="I23" s="166" t="n">
        <v>18.1</v>
      </c>
      <c r="J23" s="166" t="n">
        <v>18.2</v>
      </c>
      <c r="K23" s="166" t="n">
        <v>18.1</v>
      </c>
      <c r="L23" s="166" t="n">
        <v>17.9</v>
      </c>
      <c r="M23" s="166" t="n">
        <v>17.3</v>
      </c>
      <c r="N23" s="166" t="n">
        <v>16.9</v>
      </c>
      <c r="O23" s="166" t="n">
        <v>16.8</v>
      </c>
      <c r="P23" s="166" t="n">
        <v>17</v>
      </c>
      <c r="Q23" s="168" t="n">
        <v>1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5</v>
      </c>
      <c r="M24" s="166" t="n">
        <v>15.1</v>
      </c>
      <c r="N24" s="166" t="n">
        <v>14.9</v>
      </c>
      <c r="O24" s="166" t="n">
        <v>14.7</v>
      </c>
      <c r="P24" s="166" t="n">
        <v>14.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6</v>
      </c>
      <c r="M25" s="166" t="n">
        <v>9.3</v>
      </c>
      <c r="N25" s="166" t="n">
        <v>8.9</v>
      </c>
      <c r="O25" s="166" t="n">
        <v>8.7</v>
      </c>
      <c r="P25" s="166" t="n">
        <v>8.7</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3</v>
      </c>
      <c r="M26" s="166" t="n">
        <v>4.2</v>
      </c>
      <c r="N26" s="166" t="n">
        <v>4.3</v>
      </c>
      <c r="O26" s="166" t="n">
        <v>4.3</v>
      </c>
      <c r="P26" s="166" t="n">
        <v>4.5</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7</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4</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0.1</v>
      </c>
      <c r="H30" s="166" t="n">
        <v>10.3</v>
      </c>
      <c r="I30" s="166" t="n">
        <v>10.3</v>
      </c>
      <c r="J30" s="166" t="n">
        <v>10.7</v>
      </c>
      <c r="K30" s="166" t="n">
        <v>10.8</v>
      </c>
      <c r="L30" s="166" t="n">
        <v>10.7</v>
      </c>
      <c r="M30" s="166" t="n">
        <v>10.3</v>
      </c>
      <c r="N30" s="166" t="n">
        <v>10.8</v>
      </c>
      <c r="O30" s="166" t="n">
        <v>11</v>
      </c>
      <c r="P30" s="166" t="n">
        <v>11.2</v>
      </c>
      <c r="Q30" s="168" t="n">
        <v>11.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9</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4</v>
      </c>
      <c r="M33" s="166" t="n">
        <v>7</v>
      </c>
      <c r="N33" s="166" t="n">
        <v>7.6</v>
      </c>
      <c r="O33" s="166" t="n">
        <v>7.9</v>
      </c>
      <c r="P33" s="166" t="n">
        <v>7.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4</v>
      </c>
      <c r="M34" s="166" t="n">
        <v>3.4</v>
      </c>
      <c r="N34" s="166" t="n">
        <v>3.4</v>
      </c>
      <c r="O34" s="166" t="n">
        <v>3.4</v>
      </c>
      <c r="P34" s="166" t="n">
        <v>3.3</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1</v>
      </c>
      <c r="M35" s="166" t="n">
        <v>3.6</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37.7</v>
      </c>
      <c r="H37" s="166" t="n">
        <v>37.6</v>
      </c>
      <c r="I37" s="166" t="n">
        <v>38</v>
      </c>
      <c r="J37" s="166" t="n">
        <v>37.3</v>
      </c>
      <c r="K37" s="166" t="n">
        <v>36.4</v>
      </c>
      <c r="L37" s="166" t="n">
        <v>36.2</v>
      </c>
      <c r="M37" s="166" t="n">
        <v>38</v>
      </c>
      <c r="N37" s="166" t="n">
        <v>37.7</v>
      </c>
      <c r="O37" s="166" t="n">
        <v>36.6</v>
      </c>
      <c r="P37" s="166" t="n">
        <v>36.2</v>
      </c>
      <c r="Q37" s="168" t="n">
        <v>36.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1</v>
      </c>
      <c r="M38" s="166" t="n">
        <v>33.9</v>
      </c>
      <c r="N38" s="166" t="n">
        <v>33.7</v>
      </c>
      <c r="O38" s="166" t="n">
        <v>32.8</v>
      </c>
      <c r="P38" s="166" t="n">
        <v>32.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1.8</v>
      </c>
      <c r="M39" s="166" t="n">
        <v>12.3</v>
      </c>
      <c r="N39" s="166" t="n">
        <v>12.2</v>
      </c>
      <c r="O39" s="166" t="n">
        <v>11.7</v>
      </c>
      <c r="P39" s="166" t="n">
        <v>11.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6</v>
      </c>
      <c r="M40" s="166" t="n">
        <v>9.9</v>
      </c>
      <c r="N40" s="166" t="n">
        <v>9.7</v>
      </c>
      <c r="O40" s="166" t="n">
        <v>9.3</v>
      </c>
      <c r="P40" s="166" t="n">
        <v>9.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8</v>
      </c>
      <c r="M41" s="166" t="n">
        <v>11.6</v>
      </c>
      <c r="N41" s="166" t="n">
        <v>11.8</v>
      </c>
      <c r="O41" s="166" t="n">
        <v>11.7</v>
      </c>
      <c r="P41" s="166" t="n">
        <v>11.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4</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9</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3" t="n">
        <v>2</v>
      </c>
      <c r="Q11" s="164" t="n">
        <v>2</v>
      </c>
      <c r="R11" s="137" t="s">
        <v>281</v>
      </c>
      <c r="S11" s="165"/>
    </row>
    <row r="12" customFormat="false" ht="24.95" hidden="false" customHeight="true" outlineLevel="0" collapsed="false">
      <c r="A12" s="138" t="s">
        <v>196</v>
      </c>
      <c r="B12" s="139" t="s">
        <v>283</v>
      </c>
      <c r="C12" s="139"/>
      <c r="D12" s="139"/>
      <c r="E12" s="139"/>
      <c r="F12" s="139"/>
      <c r="G12" s="166" t="n">
        <v>7.2</v>
      </c>
      <c r="H12" s="166" t="n">
        <v>7</v>
      </c>
      <c r="I12" s="166" t="n">
        <v>6.8</v>
      </c>
      <c r="J12" s="166" t="n">
        <v>6.8</v>
      </c>
      <c r="K12" s="166" t="n">
        <v>6.8</v>
      </c>
      <c r="L12" s="166" t="n">
        <v>6.9</v>
      </c>
      <c r="M12" s="166" t="n">
        <v>6.7</v>
      </c>
      <c r="N12" s="166" t="n">
        <v>6.7</v>
      </c>
      <c r="O12" s="166" t="n">
        <v>6.5</v>
      </c>
      <c r="P12" s="167" t="n">
        <v>6.8</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2</v>
      </c>
      <c r="L13" s="166" t="n">
        <v>2</v>
      </c>
      <c r="M13" s="166" t="n">
        <v>2</v>
      </c>
      <c r="N13" s="166" t="n">
        <v>2.1</v>
      </c>
      <c r="O13" s="166" t="n">
        <v>2.1</v>
      </c>
      <c r="P13" s="167" t="n">
        <v>2.1</v>
      </c>
      <c r="Q13" s="168" t="n">
        <v>2.1</v>
      </c>
      <c r="R13" s="143" t="s">
        <v>284</v>
      </c>
    </row>
    <row r="14" customFormat="false" ht="15" hidden="false" customHeight="true" outlineLevel="0" collapsed="false">
      <c r="A14" s="138" t="s">
        <v>285</v>
      </c>
      <c r="B14" s="147"/>
      <c r="C14" s="154" t="s">
        <v>201</v>
      </c>
      <c r="D14" s="154"/>
      <c r="E14" s="154"/>
      <c r="F14" s="154"/>
      <c r="G14" s="166" t="n">
        <v>1.7</v>
      </c>
      <c r="H14" s="166" t="n">
        <v>1.8</v>
      </c>
      <c r="I14" s="166" t="n">
        <v>1.8</v>
      </c>
      <c r="J14" s="166" t="n">
        <v>1.8</v>
      </c>
      <c r="K14" s="166" t="n">
        <v>1.8</v>
      </c>
      <c r="L14" s="166" t="n">
        <v>1.9</v>
      </c>
      <c r="M14" s="166" t="n">
        <v>1.9</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1</v>
      </c>
      <c r="M15" s="166" t="n">
        <v>1.2</v>
      </c>
      <c r="N15" s="166" t="n">
        <v>1.2</v>
      </c>
      <c r="O15" s="166" t="n">
        <v>1.2</v>
      </c>
      <c r="P15" s="166" t="n">
        <v>1.2</v>
      </c>
      <c r="Q15" s="152" t="s">
        <v>286</v>
      </c>
      <c r="R15" s="153" t="s">
        <v>202</v>
      </c>
    </row>
    <row r="16" customFormat="false" ht="15" hidden="false" customHeight="true" outlineLevel="0" collapsed="false">
      <c r="A16" s="138" t="s">
        <v>204</v>
      </c>
      <c r="B16" s="150"/>
      <c r="C16" s="85"/>
      <c r="D16" s="154" t="s">
        <v>205</v>
      </c>
      <c r="E16" s="154"/>
      <c r="F16" s="154"/>
      <c r="G16" s="166" t="n">
        <v>1.7</v>
      </c>
      <c r="H16" s="166" t="n">
        <v>1.7</v>
      </c>
      <c r="I16" s="166" t="n">
        <v>1.7</v>
      </c>
      <c r="J16" s="166" t="n">
        <v>1.8</v>
      </c>
      <c r="K16" s="166" t="n">
        <v>1.8</v>
      </c>
      <c r="L16" s="166" t="n">
        <v>1.8</v>
      </c>
      <c r="M16" s="166" t="n">
        <v>1.8</v>
      </c>
      <c r="N16" s="166" t="n">
        <v>1.9</v>
      </c>
      <c r="O16" s="166" t="n">
        <v>1.9</v>
      </c>
      <c r="P16" s="167"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6</v>
      </c>
      <c r="M17" s="166" t="n">
        <v>1.6</v>
      </c>
      <c r="N17" s="166" t="n">
        <v>1.7</v>
      </c>
      <c r="O17" s="166" t="n">
        <v>1.7</v>
      </c>
      <c r="P17" s="166" t="n">
        <v>1.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9</v>
      </c>
      <c r="M19" s="166" t="n">
        <v>3.8</v>
      </c>
      <c r="N19" s="166" t="n">
        <v>3.7</v>
      </c>
      <c r="O19" s="166" t="n">
        <v>3.7</v>
      </c>
      <c r="P19" s="166" t="n">
        <v>3.6</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7</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1</v>
      </c>
      <c r="H21" s="166" t="n">
        <v>2.1</v>
      </c>
      <c r="I21" s="166" t="n">
        <v>2.1</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7</v>
      </c>
      <c r="N24" s="166" t="n">
        <v>1.7</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6</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8</v>
      </c>
      <c r="M26" s="166" t="n">
        <v>1.8</v>
      </c>
      <c r="N26" s="166" t="n">
        <v>1.9</v>
      </c>
      <c r="O26" s="166" t="n">
        <v>1.9</v>
      </c>
      <c r="P26" s="166" t="n">
        <v>1.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5</v>
      </c>
      <c r="H30" s="166" t="n">
        <v>1.5</v>
      </c>
      <c r="I30" s="166" t="n">
        <v>1.4</v>
      </c>
      <c r="J30" s="166" t="n">
        <v>1.5</v>
      </c>
      <c r="K30" s="166" t="n">
        <v>1.5</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1</v>
      </c>
      <c r="M31" s="166" t="n">
        <v>1</v>
      </c>
      <c r="N31" s="166" t="n">
        <v>1</v>
      </c>
      <c r="O31" s="166" t="n">
        <v>1</v>
      </c>
      <c r="P31" s="166" t="n">
        <v>1.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3</v>
      </c>
      <c r="M32" s="166" t="n">
        <v>2.1</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6</v>
      </c>
      <c r="O33" s="166" t="n">
        <v>1.6</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2</v>
      </c>
      <c r="N35" s="166" t="n">
        <v>2.1</v>
      </c>
      <c r="O35" s="166" t="n">
        <v>2.1</v>
      </c>
      <c r="P35" s="166" t="n">
        <v>2.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7</v>
      </c>
      <c r="H37" s="166" t="n">
        <v>2.7</v>
      </c>
      <c r="I37" s="166" t="n">
        <v>2.7</v>
      </c>
      <c r="J37" s="166" t="n">
        <v>2.7</v>
      </c>
      <c r="K37" s="166" t="n">
        <v>2.7</v>
      </c>
      <c r="L37" s="166" t="n">
        <v>2.7</v>
      </c>
      <c r="M37" s="166" t="n">
        <v>2.6</v>
      </c>
      <c r="N37" s="166" t="n">
        <v>2.6</v>
      </c>
      <c r="O37" s="166" t="n">
        <v>2.6</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8</v>
      </c>
      <c r="M38" s="166" t="n">
        <v>2.8</v>
      </c>
      <c r="N38" s="166" t="n">
        <v>2.8</v>
      </c>
      <c r="O38" s="166" t="n">
        <v>2.7</v>
      </c>
      <c r="P38" s="166" t="n">
        <v>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9</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9</v>
      </c>
      <c r="M40" s="166" t="n">
        <v>2.8</v>
      </c>
      <c r="N40" s="166" t="n">
        <v>2.7</v>
      </c>
      <c r="O40" s="166" t="n">
        <v>2.7</v>
      </c>
      <c r="P40" s="166" t="n">
        <v>2.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6</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4</v>
      </c>
      <c r="N43" s="166" t="n">
        <v>2.4</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2</v>
      </c>
      <c r="N44" s="166" t="n">
        <v>1.9</v>
      </c>
      <c r="O44" s="166" t="n">
        <v>1.9</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7</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0</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0796</v>
      </c>
      <c r="H11" s="134" t="n">
        <v>20963</v>
      </c>
      <c r="I11" s="134" t="n">
        <v>21088</v>
      </c>
      <c r="J11" s="134" t="n">
        <v>21318</v>
      </c>
      <c r="K11" s="134" t="n">
        <v>21602</v>
      </c>
      <c r="L11" s="134" t="n">
        <v>22172</v>
      </c>
      <c r="M11" s="133" t="n">
        <v>22340</v>
      </c>
      <c r="N11" s="134" t="n">
        <v>22871</v>
      </c>
      <c r="O11" s="134" t="n">
        <v>23649</v>
      </c>
      <c r="P11" s="135" t="n">
        <v>24441</v>
      </c>
      <c r="Q11" s="136" t="n">
        <v>25197</v>
      </c>
      <c r="R11" s="137" t="s">
        <v>281</v>
      </c>
      <c r="S11" s="165"/>
    </row>
    <row r="12" customFormat="false" ht="24.95" hidden="false" customHeight="true" outlineLevel="0" collapsed="false">
      <c r="A12" s="138" t="s">
        <v>196</v>
      </c>
      <c r="B12" s="139" t="s">
        <v>283</v>
      </c>
      <c r="C12" s="139"/>
      <c r="D12" s="139"/>
      <c r="E12" s="139"/>
      <c r="F12" s="139"/>
      <c r="G12" s="140" t="n">
        <v>17828</v>
      </c>
      <c r="H12" s="140" t="n">
        <v>17567</v>
      </c>
      <c r="I12" s="140" t="n">
        <v>17655</v>
      </c>
      <c r="J12" s="140" t="n">
        <v>17888</v>
      </c>
      <c r="K12" s="140" t="n">
        <v>18210</v>
      </c>
      <c r="L12" s="140" t="n">
        <v>18797</v>
      </c>
      <c r="M12" s="140" t="n">
        <v>18868</v>
      </c>
      <c r="N12" s="140" t="n">
        <v>19258</v>
      </c>
      <c r="O12" s="140" t="n">
        <v>19940</v>
      </c>
      <c r="P12" s="141" t="n">
        <v>20624</v>
      </c>
      <c r="Q12" s="142" t="n">
        <v>21131</v>
      </c>
      <c r="R12" s="143" t="s">
        <v>196</v>
      </c>
    </row>
    <row r="13" customFormat="false" ht="15" hidden="false" customHeight="true" outlineLevel="0" collapsed="false">
      <c r="A13" s="138" t="s">
        <v>284</v>
      </c>
      <c r="B13" s="144" t="s">
        <v>199</v>
      </c>
      <c r="C13" s="145"/>
      <c r="D13" s="145"/>
      <c r="E13" s="145"/>
      <c r="F13" s="146"/>
      <c r="G13" s="140" t="n">
        <v>22079</v>
      </c>
      <c r="H13" s="140" t="n">
        <v>22607</v>
      </c>
      <c r="I13" s="140" t="n">
        <v>22900</v>
      </c>
      <c r="J13" s="140" t="n">
        <v>23532</v>
      </c>
      <c r="K13" s="140" t="n">
        <v>24105</v>
      </c>
      <c r="L13" s="140" t="n">
        <v>24756</v>
      </c>
      <c r="M13" s="140" t="n">
        <v>24374</v>
      </c>
      <c r="N13" s="140" t="n">
        <v>25384</v>
      </c>
      <c r="O13" s="140" t="n">
        <v>26391</v>
      </c>
      <c r="P13" s="141" t="n">
        <v>27018</v>
      </c>
      <c r="Q13" s="142" t="n">
        <v>27874</v>
      </c>
      <c r="R13" s="143" t="s">
        <v>284</v>
      </c>
    </row>
    <row r="14" customFormat="false" ht="15" hidden="false" customHeight="true" outlineLevel="0" collapsed="false">
      <c r="A14" s="138" t="s">
        <v>285</v>
      </c>
      <c r="B14" s="147"/>
      <c r="C14" s="145" t="s">
        <v>201</v>
      </c>
      <c r="D14" s="145"/>
      <c r="E14" s="145"/>
      <c r="F14" s="78"/>
      <c r="G14" s="140" t="n">
        <v>23398</v>
      </c>
      <c r="H14" s="140" t="n">
        <v>23923</v>
      </c>
      <c r="I14" s="140" t="n">
        <v>24256</v>
      </c>
      <c r="J14" s="140" t="n">
        <v>24868</v>
      </c>
      <c r="K14" s="140" t="n">
        <v>25410</v>
      </c>
      <c r="L14" s="140" t="n">
        <v>26016</v>
      </c>
      <c r="M14" s="140" t="n">
        <v>24991</v>
      </c>
      <c r="N14" s="140" t="n">
        <v>26149</v>
      </c>
      <c r="O14" s="140" t="n">
        <v>27195</v>
      </c>
      <c r="P14" s="140" t="n">
        <v>27772</v>
      </c>
      <c r="Q14" s="172" t="n">
        <v>28785</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2035</v>
      </c>
      <c r="M15" s="140" t="n">
        <v>36484</v>
      </c>
      <c r="N15" s="140" t="n">
        <v>40215</v>
      </c>
      <c r="O15" s="140" t="n">
        <v>40142</v>
      </c>
      <c r="P15" s="140" t="n">
        <v>42078</v>
      </c>
      <c r="Q15" s="152" t="s">
        <v>286</v>
      </c>
      <c r="R15" s="153" t="s">
        <v>202</v>
      </c>
    </row>
    <row r="16" customFormat="false" ht="15" hidden="false" customHeight="true" outlineLevel="0" collapsed="false">
      <c r="A16" s="138" t="s">
        <v>204</v>
      </c>
      <c r="B16" s="150"/>
      <c r="C16" s="85"/>
      <c r="D16" s="145" t="s">
        <v>205</v>
      </c>
      <c r="E16" s="145"/>
      <c r="F16" s="78"/>
      <c r="G16" s="140" t="n">
        <v>22920</v>
      </c>
      <c r="H16" s="140" t="n">
        <v>23431</v>
      </c>
      <c r="I16" s="140" t="n">
        <v>23740</v>
      </c>
      <c r="J16" s="140" t="n">
        <v>24350</v>
      </c>
      <c r="K16" s="140" t="n">
        <v>24943</v>
      </c>
      <c r="L16" s="140" t="n">
        <v>25484</v>
      </c>
      <c r="M16" s="140" t="n">
        <v>24269</v>
      </c>
      <c r="N16" s="140" t="n">
        <v>25431</v>
      </c>
      <c r="O16" s="140" t="n">
        <v>26534</v>
      </c>
      <c r="P16" s="140" t="n">
        <v>27207</v>
      </c>
      <c r="Q16" s="142" t="n">
        <v>28122</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299</v>
      </c>
      <c r="M17" s="140" t="n">
        <v>40934</v>
      </c>
      <c r="N17" s="140" t="n">
        <v>43157</v>
      </c>
      <c r="O17" s="140" t="n">
        <v>43075</v>
      </c>
      <c r="P17" s="140" t="n">
        <v>40336</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29115</v>
      </c>
      <c r="M19" s="140" t="n">
        <v>29927</v>
      </c>
      <c r="N19" s="140" t="n">
        <v>30297</v>
      </c>
      <c r="O19" s="140" t="n">
        <v>30780</v>
      </c>
      <c r="P19" s="140" t="n">
        <v>31166</v>
      </c>
      <c r="Q19" s="152" t="s">
        <v>286</v>
      </c>
      <c r="R19" s="153" t="s">
        <v>208</v>
      </c>
    </row>
    <row r="20" customFormat="false" ht="15" hidden="false" customHeight="true" outlineLevel="0" collapsed="false">
      <c r="A20" s="138" t="s">
        <v>210</v>
      </c>
      <c r="B20" s="144"/>
      <c r="C20" s="145" t="s">
        <v>211</v>
      </c>
      <c r="D20" s="85"/>
      <c r="E20" s="85"/>
      <c r="F20" s="146"/>
      <c r="G20" s="140" t="n">
        <v>18785</v>
      </c>
      <c r="H20" s="140" t="n">
        <v>19099</v>
      </c>
      <c r="I20" s="140" t="n">
        <v>19094</v>
      </c>
      <c r="J20" s="140" t="n">
        <v>19703</v>
      </c>
      <c r="K20" s="140" t="n">
        <v>20323</v>
      </c>
      <c r="L20" s="140" t="n">
        <v>20919</v>
      </c>
      <c r="M20" s="140" t="n">
        <v>22530</v>
      </c>
      <c r="N20" s="140" t="n">
        <v>23070</v>
      </c>
      <c r="O20" s="140" t="n">
        <v>23890</v>
      </c>
      <c r="P20" s="140" t="n">
        <v>24629</v>
      </c>
      <c r="Q20" s="172" t="n">
        <v>24903</v>
      </c>
      <c r="R20" s="143" t="s">
        <v>210</v>
      </c>
    </row>
    <row r="21" customFormat="false" ht="15" hidden="false" customHeight="true" outlineLevel="0" collapsed="false">
      <c r="A21" s="138" t="s">
        <v>289</v>
      </c>
      <c r="B21" s="139" t="s">
        <v>213</v>
      </c>
      <c r="C21" s="139"/>
      <c r="D21" s="139"/>
      <c r="E21" s="139"/>
      <c r="F21" s="139"/>
      <c r="G21" s="140" t="n">
        <v>20320</v>
      </c>
      <c r="H21" s="140" t="n">
        <v>20351</v>
      </c>
      <c r="I21" s="140" t="n">
        <v>20412</v>
      </c>
      <c r="J21" s="140" t="n">
        <v>20477</v>
      </c>
      <c r="K21" s="140" t="n">
        <v>20615</v>
      </c>
      <c r="L21" s="140" t="n">
        <v>21127</v>
      </c>
      <c r="M21" s="140" t="n">
        <v>21544</v>
      </c>
      <c r="N21" s="140" t="n">
        <v>21886</v>
      </c>
      <c r="O21" s="140" t="n">
        <v>22524</v>
      </c>
      <c r="P21" s="140" t="n">
        <v>23383</v>
      </c>
      <c r="Q21" s="142" t="n">
        <v>2410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16949</v>
      </c>
      <c r="H23" s="140" t="n">
        <v>16886</v>
      </c>
      <c r="I23" s="140" t="n">
        <v>17024</v>
      </c>
      <c r="J23" s="140" t="n">
        <v>17333</v>
      </c>
      <c r="K23" s="140" t="n">
        <v>17595</v>
      </c>
      <c r="L23" s="140" t="n">
        <v>18101</v>
      </c>
      <c r="M23" s="140" t="n">
        <v>17620</v>
      </c>
      <c r="N23" s="140" t="n">
        <v>18001</v>
      </c>
      <c r="O23" s="140" t="n">
        <v>18617</v>
      </c>
      <c r="P23" s="140" t="n">
        <v>19496</v>
      </c>
      <c r="Q23" s="172" t="n">
        <v>1997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17282</v>
      </c>
      <c r="M24" s="140" t="n">
        <v>16869</v>
      </c>
      <c r="N24" s="140" t="n">
        <v>17240</v>
      </c>
      <c r="O24" s="140" t="n">
        <v>17745</v>
      </c>
      <c r="P24" s="140" t="n">
        <v>184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17378</v>
      </c>
      <c r="M25" s="140" t="n">
        <v>16895</v>
      </c>
      <c r="N25" s="140" t="n">
        <v>17019</v>
      </c>
      <c r="O25" s="140" t="n">
        <v>17282</v>
      </c>
      <c r="P25" s="140" t="n">
        <v>178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1112</v>
      </c>
      <c r="M26" s="140" t="n">
        <v>21413</v>
      </c>
      <c r="N26" s="140" t="n">
        <v>22294</v>
      </c>
      <c r="O26" s="140" t="n">
        <v>23049</v>
      </c>
      <c r="P26" s="140" t="n">
        <v>2446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1489</v>
      </c>
      <c r="M27" s="140" t="n">
        <v>10880</v>
      </c>
      <c r="N27" s="140" t="n">
        <v>11292</v>
      </c>
      <c r="O27" s="140" t="n">
        <v>12036</v>
      </c>
      <c r="P27" s="140" t="n">
        <v>1242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26216</v>
      </c>
      <c r="M28" s="140" t="n">
        <v>25720</v>
      </c>
      <c r="N28" s="140" t="n">
        <v>26614</v>
      </c>
      <c r="O28" s="140" t="n">
        <v>28120</v>
      </c>
      <c r="P28" s="140" t="n">
        <v>30311</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17975</v>
      </c>
      <c r="H30" s="140" t="n">
        <v>17838</v>
      </c>
      <c r="I30" s="140" t="n">
        <v>17521</v>
      </c>
      <c r="J30" s="140" t="n">
        <v>17394</v>
      </c>
      <c r="K30" s="140" t="n">
        <v>17321</v>
      </c>
      <c r="L30" s="140" t="n">
        <v>17649</v>
      </c>
      <c r="M30" s="140" t="n">
        <v>18028</v>
      </c>
      <c r="N30" s="140" t="n">
        <v>18075</v>
      </c>
      <c r="O30" s="140" t="n">
        <v>18612</v>
      </c>
      <c r="P30" s="140" t="n">
        <v>19649</v>
      </c>
      <c r="Q30" s="172" t="n">
        <v>2062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33098</v>
      </c>
      <c r="M31" s="140" t="n">
        <v>35345</v>
      </c>
      <c r="N31" s="140" t="n">
        <v>34439</v>
      </c>
      <c r="O31" s="140" t="n">
        <v>35605</v>
      </c>
      <c r="P31" s="140" t="n">
        <v>3880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84</v>
      </c>
      <c r="M32" s="140" t="n">
        <v>22346</v>
      </c>
      <c r="N32" s="140" t="n">
        <v>22474</v>
      </c>
      <c r="O32" s="140" t="n">
        <v>23560</v>
      </c>
      <c r="P32" s="140" t="n">
        <v>2438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15071</v>
      </c>
      <c r="M33" s="140" t="n">
        <v>15018</v>
      </c>
      <c r="N33" s="140" t="n">
        <v>15453</v>
      </c>
      <c r="O33" s="140" t="n">
        <v>16017</v>
      </c>
      <c r="P33" s="140" t="n">
        <v>1671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20021</v>
      </c>
      <c r="M34" s="140" t="n">
        <v>20289</v>
      </c>
      <c r="N34" s="140" t="n">
        <v>21013</v>
      </c>
      <c r="O34" s="140" t="n">
        <v>21388</v>
      </c>
      <c r="P34" s="140" t="n">
        <v>2126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2509</v>
      </c>
      <c r="M35" s="140" t="n">
        <v>12056</v>
      </c>
      <c r="N35" s="140" t="n">
        <v>12750</v>
      </c>
      <c r="O35" s="140" t="n">
        <v>13497</v>
      </c>
      <c r="P35" s="140" t="n">
        <v>14516</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3382</v>
      </c>
      <c r="H37" s="140" t="n">
        <v>23604</v>
      </c>
      <c r="I37" s="140" t="n">
        <v>23729</v>
      </c>
      <c r="J37" s="140" t="n">
        <v>23780</v>
      </c>
      <c r="K37" s="140" t="n">
        <v>24016</v>
      </c>
      <c r="L37" s="140" t="n">
        <v>24584</v>
      </c>
      <c r="M37" s="140" t="n">
        <v>25479</v>
      </c>
      <c r="N37" s="140" t="n">
        <v>25973</v>
      </c>
      <c r="O37" s="140" t="n">
        <v>26809</v>
      </c>
      <c r="P37" s="140" t="n">
        <v>27581</v>
      </c>
      <c r="Q37" s="172" t="n">
        <v>283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6356</v>
      </c>
      <c r="M38" s="140" t="n">
        <v>27415</v>
      </c>
      <c r="N38" s="140" t="n">
        <v>27959</v>
      </c>
      <c r="O38" s="140" t="n">
        <v>28873</v>
      </c>
      <c r="P38" s="140" t="n">
        <v>296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8681</v>
      </c>
      <c r="M39" s="140" t="n">
        <v>29888</v>
      </c>
      <c r="N39" s="140" t="n">
        <v>30720</v>
      </c>
      <c r="O39" s="140" t="n">
        <v>32444</v>
      </c>
      <c r="P39" s="140" t="n">
        <v>3412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28130</v>
      </c>
      <c r="M40" s="140" t="n">
        <v>29456</v>
      </c>
      <c r="N40" s="140" t="n">
        <v>30365</v>
      </c>
      <c r="O40" s="140" t="n">
        <v>31709</v>
      </c>
      <c r="P40" s="140" t="n">
        <v>326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3029</v>
      </c>
      <c r="M41" s="140" t="n">
        <v>23914</v>
      </c>
      <c r="N41" s="140" t="n">
        <v>24144</v>
      </c>
      <c r="O41" s="140" t="n">
        <v>24442</v>
      </c>
      <c r="P41" s="140" t="n">
        <v>246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029</v>
      </c>
      <c r="M42" s="140" t="n">
        <v>16074</v>
      </c>
      <c r="N42" s="140" t="n">
        <v>16176</v>
      </c>
      <c r="O42" s="140" t="n">
        <v>16581</v>
      </c>
      <c r="P42" s="140" t="n">
        <v>1754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0480</v>
      </c>
      <c r="M43" s="140" t="n">
        <v>21170</v>
      </c>
      <c r="N43" s="140" t="n">
        <v>21601</v>
      </c>
      <c r="O43" s="140" t="n">
        <v>22031</v>
      </c>
      <c r="P43" s="140" t="n">
        <v>2338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6772</v>
      </c>
      <c r="M44" s="140" t="n">
        <v>16786</v>
      </c>
      <c r="N44" s="140" t="n">
        <v>16980</v>
      </c>
      <c r="O44" s="140" t="n">
        <v>17568</v>
      </c>
      <c r="P44" s="140" t="n">
        <v>1858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5334</v>
      </c>
      <c r="M45" s="140" t="n">
        <v>5325</v>
      </c>
      <c r="N45" s="140" t="n">
        <v>5382</v>
      </c>
      <c r="O45" s="140" t="n">
        <v>5471</v>
      </c>
      <c r="P45" s="140" t="n">
        <v>5661</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548</v>
      </c>
      <c r="H11" s="162" t="n">
        <v>0.803</v>
      </c>
      <c r="I11" s="162" t="n">
        <v>0.596</v>
      </c>
      <c r="J11" s="162" t="n">
        <v>1.091</v>
      </c>
      <c r="K11" s="162" t="n">
        <v>1.332</v>
      </c>
      <c r="L11" s="162" t="n">
        <v>2.639</v>
      </c>
      <c r="M11" s="162" t="n">
        <v>0.758</v>
      </c>
      <c r="N11" s="162" t="n">
        <v>2.377</v>
      </c>
      <c r="O11" s="162" t="n">
        <v>3.402</v>
      </c>
      <c r="P11" s="163" t="n">
        <v>3.349</v>
      </c>
      <c r="Q11" s="164" t="n">
        <v>3.1</v>
      </c>
      <c r="R11" s="137" t="s">
        <v>281</v>
      </c>
      <c r="S11" s="165"/>
    </row>
    <row r="12" customFormat="false" ht="24.95" hidden="false" customHeight="true" outlineLevel="0" collapsed="false">
      <c r="A12" s="138" t="s">
        <v>196</v>
      </c>
      <c r="B12" s="139" t="s">
        <v>283</v>
      </c>
      <c r="C12" s="139"/>
      <c r="D12" s="139"/>
      <c r="E12" s="139"/>
      <c r="F12" s="139"/>
      <c r="G12" s="166" t="n">
        <v>0.366</v>
      </c>
      <c r="H12" s="166" t="n">
        <v>-1.464</v>
      </c>
      <c r="I12" s="166" t="n">
        <v>0.501</v>
      </c>
      <c r="J12" s="166" t="n">
        <v>1.32</v>
      </c>
      <c r="K12" s="166" t="n">
        <v>1.8</v>
      </c>
      <c r="L12" s="166" t="n">
        <v>3.224</v>
      </c>
      <c r="M12" s="166" t="n">
        <v>0.378</v>
      </c>
      <c r="N12" s="166" t="n">
        <v>2.067</v>
      </c>
      <c r="O12" s="166" t="n">
        <v>3.541</v>
      </c>
      <c r="P12" s="167" t="n">
        <v>3.43</v>
      </c>
      <c r="Q12" s="168" t="n">
        <v>2.5</v>
      </c>
      <c r="R12" s="143" t="s">
        <v>196</v>
      </c>
    </row>
    <row r="13" customFormat="false" ht="15" hidden="false" customHeight="true" outlineLevel="0" collapsed="false">
      <c r="A13" s="138" t="s">
        <v>284</v>
      </c>
      <c r="B13" s="144" t="s">
        <v>199</v>
      </c>
      <c r="C13" s="145"/>
      <c r="D13" s="145"/>
      <c r="E13" s="145"/>
      <c r="F13" s="146"/>
      <c r="G13" s="166" t="n">
        <v>1.761</v>
      </c>
      <c r="H13" s="166" t="n">
        <v>2.391</v>
      </c>
      <c r="I13" s="166" t="n">
        <v>1.296</v>
      </c>
      <c r="J13" s="166" t="n">
        <v>2.76</v>
      </c>
      <c r="K13" s="166" t="n">
        <v>2.435</v>
      </c>
      <c r="L13" s="166" t="n">
        <v>2.701</v>
      </c>
      <c r="M13" s="166" t="n">
        <v>-1.543</v>
      </c>
      <c r="N13" s="166" t="n">
        <v>4.144</v>
      </c>
      <c r="O13" s="166" t="n">
        <v>3.967</v>
      </c>
      <c r="P13" s="167" t="n">
        <v>2.376</v>
      </c>
      <c r="Q13" s="168" t="n">
        <v>3.2</v>
      </c>
      <c r="R13" s="143" t="s">
        <v>284</v>
      </c>
    </row>
    <row r="14" customFormat="false" ht="15" hidden="false" customHeight="true" outlineLevel="0" collapsed="false">
      <c r="A14" s="138" t="s">
        <v>285</v>
      </c>
      <c r="B14" s="147"/>
      <c r="C14" s="154" t="s">
        <v>201</v>
      </c>
      <c r="D14" s="154"/>
      <c r="E14" s="154"/>
      <c r="F14" s="154"/>
      <c r="G14" s="166" t="n">
        <v>1.483</v>
      </c>
      <c r="H14" s="166" t="n">
        <v>2.244</v>
      </c>
      <c r="I14" s="166" t="n">
        <v>1.392</v>
      </c>
      <c r="J14" s="166" t="n">
        <v>2.523</v>
      </c>
      <c r="K14" s="166" t="n">
        <v>2.18</v>
      </c>
      <c r="L14" s="166" t="n">
        <v>2.385</v>
      </c>
      <c r="M14" s="166" t="n">
        <v>-3.94</v>
      </c>
      <c r="N14" s="166" t="n">
        <v>4.634</v>
      </c>
      <c r="O14" s="166" t="n">
        <v>4</v>
      </c>
      <c r="P14" s="166" t="n">
        <v>2.122</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3.888</v>
      </c>
      <c r="N15" s="166" t="n">
        <v>10.226</v>
      </c>
      <c r="O15" s="166" t="n">
        <v>-0.182</v>
      </c>
      <c r="P15" s="166" t="n">
        <v>4.823</v>
      </c>
      <c r="Q15" s="152" t="s">
        <v>286</v>
      </c>
      <c r="R15" s="153" t="s">
        <v>202</v>
      </c>
    </row>
    <row r="16" customFormat="false" ht="15" hidden="false" customHeight="true" outlineLevel="0" collapsed="false">
      <c r="A16" s="138" t="s">
        <v>204</v>
      </c>
      <c r="B16" s="150"/>
      <c r="C16" s="85"/>
      <c r="D16" s="154" t="s">
        <v>205</v>
      </c>
      <c r="E16" s="154"/>
      <c r="F16" s="154"/>
      <c r="G16" s="166" t="n">
        <v>1.335</v>
      </c>
      <c r="H16" s="166" t="n">
        <v>2.229</v>
      </c>
      <c r="I16" s="166" t="n">
        <v>1.319</v>
      </c>
      <c r="J16" s="166" t="n">
        <v>2.57</v>
      </c>
      <c r="K16" s="166" t="n">
        <v>2.435</v>
      </c>
      <c r="L16" s="166" t="n">
        <v>2.169</v>
      </c>
      <c r="M16" s="166" t="n">
        <v>-4.768</v>
      </c>
      <c r="N16" s="166" t="n">
        <v>4.788</v>
      </c>
      <c r="O16" s="166" t="n">
        <v>4.337</v>
      </c>
      <c r="P16" s="166" t="n">
        <v>2.536</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16</v>
      </c>
      <c r="N17" s="166" t="n">
        <v>5.431</v>
      </c>
      <c r="O17" s="166" t="n">
        <v>-0.19</v>
      </c>
      <c r="P17" s="166" t="n">
        <v>-6.35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789</v>
      </c>
      <c r="N19" s="166" t="n">
        <v>1.236</v>
      </c>
      <c r="O19" s="166" t="n">
        <v>1.594</v>
      </c>
      <c r="P19" s="166" t="n">
        <v>1.254</v>
      </c>
      <c r="Q19" s="152" t="s">
        <v>286</v>
      </c>
      <c r="R19" s="153" t="s">
        <v>208</v>
      </c>
    </row>
    <row r="20" customFormat="false" ht="15" hidden="false" customHeight="true" outlineLevel="0" collapsed="false">
      <c r="A20" s="138" t="s">
        <v>210</v>
      </c>
      <c r="B20" s="144"/>
      <c r="C20" s="145" t="s">
        <v>211</v>
      </c>
      <c r="D20" s="146"/>
      <c r="E20" s="146"/>
      <c r="F20" s="146"/>
      <c r="G20" s="166" t="n">
        <v>1.033</v>
      </c>
      <c r="H20" s="166" t="n">
        <v>1.672</v>
      </c>
      <c r="I20" s="166" t="n">
        <v>-0.026</v>
      </c>
      <c r="J20" s="166" t="n">
        <v>3.189</v>
      </c>
      <c r="K20" s="166" t="n">
        <v>3.147</v>
      </c>
      <c r="L20" s="166" t="n">
        <v>2.933</v>
      </c>
      <c r="M20" s="166" t="n">
        <v>7.701</v>
      </c>
      <c r="N20" s="166" t="n">
        <v>2.397</v>
      </c>
      <c r="O20" s="166" t="n">
        <v>3.554</v>
      </c>
      <c r="P20" s="166" t="n">
        <v>3.093</v>
      </c>
      <c r="Q20" s="168" t="n">
        <v>1.1</v>
      </c>
      <c r="R20" s="143" t="s">
        <v>210</v>
      </c>
    </row>
    <row r="21" customFormat="false" ht="15" hidden="false" customHeight="true" outlineLevel="0" collapsed="false">
      <c r="A21" s="138" t="s">
        <v>289</v>
      </c>
      <c r="B21" s="139" t="s">
        <v>213</v>
      </c>
      <c r="C21" s="139"/>
      <c r="D21" s="139"/>
      <c r="E21" s="139"/>
      <c r="F21" s="139"/>
      <c r="G21" s="166" t="n">
        <v>1.524</v>
      </c>
      <c r="H21" s="166" t="n">
        <v>0.153</v>
      </c>
      <c r="I21" s="166" t="n">
        <v>0.3</v>
      </c>
      <c r="J21" s="166" t="n">
        <v>0.318</v>
      </c>
      <c r="K21" s="166" t="n">
        <v>0.674</v>
      </c>
      <c r="L21" s="166" t="n">
        <v>2.484</v>
      </c>
      <c r="M21" s="166" t="n">
        <v>1.974</v>
      </c>
      <c r="N21" s="166" t="n">
        <v>1.587</v>
      </c>
      <c r="O21" s="166" t="n">
        <v>2.915</v>
      </c>
      <c r="P21" s="166" t="n">
        <v>3.814</v>
      </c>
      <c r="Q21" s="168" t="n">
        <v>3.1</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1.613</v>
      </c>
      <c r="H23" s="166" t="n">
        <v>-0.372</v>
      </c>
      <c r="I23" s="166" t="n">
        <v>0.817</v>
      </c>
      <c r="J23" s="166" t="n">
        <v>1.815</v>
      </c>
      <c r="K23" s="166" t="n">
        <v>1.512</v>
      </c>
      <c r="L23" s="166" t="n">
        <v>2.876</v>
      </c>
      <c r="M23" s="166" t="n">
        <v>-2.657</v>
      </c>
      <c r="N23" s="166" t="n">
        <v>2.162</v>
      </c>
      <c r="O23" s="166" t="n">
        <v>3.422</v>
      </c>
      <c r="P23" s="166" t="n">
        <v>4.721</v>
      </c>
      <c r="Q23" s="168" t="n">
        <v>2.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9</v>
      </c>
      <c r="N24" s="166" t="n">
        <v>2.199</v>
      </c>
      <c r="O24" s="166" t="n">
        <v>2.929</v>
      </c>
      <c r="P24" s="166" t="n">
        <v>4.24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79</v>
      </c>
      <c r="N25" s="166" t="n">
        <v>0.734</v>
      </c>
      <c r="O25" s="166" t="n">
        <v>1.545</v>
      </c>
      <c r="P25" s="166" t="n">
        <v>3.52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26</v>
      </c>
      <c r="N26" s="166" t="n">
        <v>4.114</v>
      </c>
      <c r="O26" s="166" t="n">
        <v>3.387</v>
      </c>
      <c r="P26" s="166" t="n">
        <v>6.14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301</v>
      </c>
      <c r="N27" s="166" t="n">
        <v>3.787</v>
      </c>
      <c r="O27" s="166" t="n">
        <v>6.589</v>
      </c>
      <c r="P27" s="166" t="n">
        <v>3.1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892</v>
      </c>
      <c r="N28" s="166" t="n">
        <v>3.476</v>
      </c>
      <c r="O28" s="166" t="n">
        <v>5.659</v>
      </c>
      <c r="P28" s="166" t="n">
        <v>7.79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v>
      </c>
      <c r="H30" s="166" t="n">
        <v>-0.762</v>
      </c>
      <c r="I30" s="166" t="n">
        <v>-1.777</v>
      </c>
      <c r="J30" s="166" t="n">
        <v>-0.725</v>
      </c>
      <c r="K30" s="166" t="n">
        <v>-0.42</v>
      </c>
      <c r="L30" s="166" t="n">
        <v>1.894</v>
      </c>
      <c r="M30" s="166" t="n">
        <v>2.147</v>
      </c>
      <c r="N30" s="166" t="n">
        <v>0.261</v>
      </c>
      <c r="O30" s="166" t="n">
        <v>2.971</v>
      </c>
      <c r="P30" s="166" t="n">
        <v>5.572</v>
      </c>
      <c r="Q30" s="168" t="n">
        <v>4.9</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789</v>
      </c>
      <c r="N31" s="166" t="n">
        <v>-2.563</v>
      </c>
      <c r="O31" s="166" t="n">
        <v>3.386</v>
      </c>
      <c r="P31" s="166" t="n">
        <v>8.9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186</v>
      </c>
      <c r="N32" s="166" t="n">
        <v>0.573</v>
      </c>
      <c r="O32" s="166" t="n">
        <v>4.832</v>
      </c>
      <c r="P32" s="166" t="n">
        <v>3.5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2</v>
      </c>
      <c r="N33" s="166" t="n">
        <v>2.897</v>
      </c>
      <c r="O33" s="166" t="n">
        <v>3.65</v>
      </c>
      <c r="P33" s="166" t="n">
        <v>4.37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339</v>
      </c>
      <c r="N34" s="166" t="n">
        <v>3.568</v>
      </c>
      <c r="O34" s="166" t="n">
        <v>1.785</v>
      </c>
      <c r="P34" s="166" t="n">
        <v>-0.55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621</v>
      </c>
      <c r="N35" s="166" t="n">
        <v>5.756</v>
      </c>
      <c r="O35" s="166" t="n">
        <v>5.859</v>
      </c>
      <c r="P35" s="166" t="n">
        <v>7.55</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2.23</v>
      </c>
      <c r="H37" s="166" t="n">
        <v>0.949</v>
      </c>
      <c r="I37" s="166" t="n">
        <v>0.53</v>
      </c>
      <c r="J37" s="166" t="n">
        <v>0.215</v>
      </c>
      <c r="K37" s="166" t="n">
        <v>0.992</v>
      </c>
      <c r="L37" s="166" t="n">
        <v>2.365</v>
      </c>
      <c r="M37" s="166" t="n">
        <v>3.641</v>
      </c>
      <c r="N37" s="166" t="n">
        <v>1.939</v>
      </c>
      <c r="O37" s="166" t="n">
        <v>3.219</v>
      </c>
      <c r="P37" s="166" t="n">
        <v>2.88</v>
      </c>
      <c r="Q37" s="168" t="n">
        <v>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018</v>
      </c>
      <c r="N38" s="166" t="n">
        <v>1.984</v>
      </c>
      <c r="O38" s="166" t="n">
        <v>3.269</v>
      </c>
      <c r="P38" s="166" t="n">
        <v>2.63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08</v>
      </c>
      <c r="N39" s="166" t="n">
        <v>2.784</v>
      </c>
      <c r="O39" s="166" t="n">
        <v>5.612</v>
      </c>
      <c r="P39" s="166" t="n">
        <v>5.16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714</v>
      </c>
      <c r="N40" s="166" t="n">
        <v>3.086</v>
      </c>
      <c r="O40" s="166" t="n">
        <v>4.426</v>
      </c>
      <c r="P40" s="166" t="n">
        <v>3.12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843</v>
      </c>
      <c r="N41" s="166" t="n">
        <v>0.962</v>
      </c>
      <c r="O41" s="166" t="n">
        <v>1.234</v>
      </c>
      <c r="P41" s="166" t="n">
        <v>0.79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281</v>
      </c>
      <c r="N42" s="166" t="n">
        <v>0.635</v>
      </c>
      <c r="O42" s="166" t="n">
        <v>2.504</v>
      </c>
      <c r="P42" s="166" t="n">
        <v>5.83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369</v>
      </c>
      <c r="N43" s="166" t="n">
        <v>2.036</v>
      </c>
      <c r="O43" s="166" t="n">
        <v>1.991</v>
      </c>
      <c r="P43" s="166" t="n">
        <v>6.128</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083</v>
      </c>
      <c r="N44" s="166" t="n">
        <v>1.156</v>
      </c>
      <c r="O44" s="166" t="n">
        <v>3.463</v>
      </c>
      <c r="P44" s="166" t="n">
        <v>5.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69</v>
      </c>
      <c r="N45" s="166" t="n">
        <v>1.07</v>
      </c>
      <c r="O45" s="166" t="n">
        <v>1.654</v>
      </c>
      <c r="P45" s="166" t="n">
        <v>3.47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267</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8.5</v>
      </c>
      <c r="H11" s="162" t="n">
        <v>78.7</v>
      </c>
      <c r="I11" s="162" t="n">
        <v>78.9</v>
      </c>
      <c r="J11" s="162" t="n">
        <v>79.2</v>
      </c>
      <c r="K11" s="162" t="n">
        <v>79.1</v>
      </c>
      <c r="L11" s="162" t="n">
        <v>79.4</v>
      </c>
      <c r="M11" s="162" t="n">
        <v>80</v>
      </c>
      <c r="N11" s="162" t="n">
        <v>80.1</v>
      </c>
      <c r="O11" s="162" t="n">
        <v>80.2</v>
      </c>
      <c r="P11" s="163" t="n">
        <v>80.5</v>
      </c>
      <c r="Q11" s="164" t="n">
        <v>81.2</v>
      </c>
      <c r="R11" s="137" t="s">
        <v>281</v>
      </c>
      <c r="S11" s="165"/>
    </row>
    <row r="12" customFormat="false" ht="24.95" hidden="false" customHeight="true" outlineLevel="0" collapsed="false">
      <c r="A12" s="138" t="s">
        <v>196</v>
      </c>
      <c r="B12" s="139" t="s">
        <v>283</v>
      </c>
      <c r="C12" s="139"/>
      <c r="D12" s="139"/>
      <c r="E12" s="139"/>
      <c r="F12" s="139"/>
      <c r="G12" s="166" t="n">
        <v>110.1</v>
      </c>
      <c r="H12" s="166" t="n">
        <v>112.2</v>
      </c>
      <c r="I12" s="166" t="n">
        <v>113.9</v>
      </c>
      <c r="J12" s="166" t="n">
        <v>113.6</v>
      </c>
      <c r="K12" s="166" t="n">
        <v>114</v>
      </c>
      <c r="L12" s="166" t="n">
        <v>114.7</v>
      </c>
      <c r="M12" s="166" t="n">
        <v>114.7</v>
      </c>
      <c r="N12" s="166" t="n">
        <v>115.5</v>
      </c>
      <c r="O12" s="166" t="n">
        <v>117.9</v>
      </c>
      <c r="P12" s="167" t="n">
        <v>120.6</v>
      </c>
      <c r="Q12" s="168" t="n">
        <v>120.1</v>
      </c>
      <c r="R12" s="143" t="s">
        <v>196</v>
      </c>
    </row>
    <row r="13" customFormat="false" ht="15" hidden="false" customHeight="true" outlineLevel="0" collapsed="false">
      <c r="A13" s="138" t="s">
        <v>284</v>
      </c>
      <c r="B13" s="144" t="s">
        <v>199</v>
      </c>
      <c r="C13" s="145"/>
      <c r="D13" s="145"/>
      <c r="E13" s="145"/>
      <c r="F13" s="146"/>
      <c r="G13" s="166" t="n">
        <v>68.2</v>
      </c>
      <c r="H13" s="166" t="n">
        <v>68.5</v>
      </c>
      <c r="I13" s="166" t="n">
        <v>68.5</v>
      </c>
      <c r="J13" s="166" t="n">
        <v>68.9</v>
      </c>
      <c r="K13" s="166" t="n">
        <v>69</v>
      </c>
      <c r="L13" s="166" t="n">
        <v>69.4</v>
      </c>
      <c r="M13" s="166" t="n">
        <v>69.9</v>
      </c>
      <c r="N13" s="166" t="n">
        <v>70</v>
      </c>
      <c r="O13" s="166" t="n">
        <v>69.9</v>
      </c>
      <c r="P13" s="167" t="n">
        <v>69.9</v>
      </c>
      <c r="Q13" s="168" t="n">
        <v>70.5</v>
      </c>
      <c r="R13" s="143" t="s">
        <v>284</v>
      </c>
    </row>
    <row r="14" customFormat="false" ht="15" hidden="false" customHeight="true" outlineLevel="0" collapsed="false">
      <c r="A14" s="138" t="s">
        <v>285</v>
      </c>
      <c r="B14" s="147"/>
      <c r="C14" s="154" t="s">
        <v>201</v>
      </c>
      <c r="D14" s="154"/>
      <c r="E14" s="154"/>
      <c r="F14" s="154"/>
      <c r="G14" s="166" t="n">
        <v>69.1</v>
      </c>
      <c r="H14" s="166" t="n">
        <v>69.1</v>
      </c>
      <c r="I14" s="166" t="n">
        <v>69</v>
      </c>
      <c r="J14" s="166" t="n">
        <v>69.2</v>
      </c>
      <c r="K14" s="166" t="n">
        <v>69</v>
      </c>
      <c r="L14" s="166" t="n">
        <v>69.3</v>
      </c>
      <c r="M14" s="166" t="n">
        <v>68.7</v>
      </c>
      <c r="N14" s="166" t="n">
        <v>68.7</v>
      </c>
      <c r="O14" s="166" t="n">
        <v>68.5</v>
      </c>
      <c r="P14" s="166" t="n">
        <v>68.4</v>
      </c>
      <c r="Q14" s="168" t="n">
        <v>68.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85.5</v>
      </c>
      <c r="M15" s="166" t="n">
        <v>90.6</v>
      </c>
      <c r="N15" s="166" t="n">
        <v>94.8</v>
      </c>
      <c r="O15" s="166" t="n">
        <v>94.2</v>
      </c>
      <c r="P15" s="166" t="n">
        <v>96.7</v>
      </c>
      <c r="Q15" s="152" t="s">
        <v>286</v>
      </c>
      <c r="R15" s="153" t="s">
        <v>202</v>
      </c>
    </row>
    <row r="16" customFormat="false" ht="15" hidden="false" customHeight="true" outlineLevel="0" collapsed="false">
      <c r="A16" s="138" t="s">
        <v>204</v>
      </c>
      <c r="B16" s="150"/>
      <c r="C16" s="85"/>
      <c r="D16" s="154" t="s">
        <v>205</v>
      </c>
      <c r="E16" s="154"/>
      <c r="F16" s="154"/>
      <c r="G16" s="166" t="n">
        <v>68</v>
      </c>
      <c r="H16" s="166" t="n">
        <v>68</v>
      </c>
      <c r="I16" s="166" t="n">
        <v>68</v>
      </c>
      <c r="J16" s="166" t="n">
        <v>68.1</v>
      </c>
      <c r="K16" s="166" t="n">
        <v>68</v>
      </c>
      <c r="L16" s="166" t="n">
        <v>68.3</v>
      </c>
      <c r="M16" s="166" t="n">
        <v>67.4</v>
      </c>
      <c r="N16" s="166" t="n">
        <v>67.4</v>
      </c>
      <c r="O16" s="166" t="n">
        <v>67.4</v>
      </c>
      <c r="P16" s="166" t="n">
        <v>67.5</v>
      </c>
      <c r="Q16" s="168" t="n">
        <v>67.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82.4</v>
      </c>
      <c r="M17" s="166" t="n">
        <v>83.6</v>
      </c>
      <c r="N17" s="166" t="n">
        <v>86.5</v>
      </c>
      <c r="O17" s="166" t="n">
        <v>84</v>
      </c>
      <c r="P17" s="166" t="n">
        <v>76.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9.9</v>
      </c>
      <c r="M19" s="166" t="n">
        <v>91.3</v>
      </c>
      <c r="N19" s="166" t="n">
        <v>90.8</v>
      </c>
      <c r="O19" s="166" t="n">
        <v>89.6</v>
      </c>
      <c r="P19" s="166" t="n">
        <v>88.4</v>
      </c>
      <c r="Q19" s="152" t="s">
        <v>286</v>
      </c>
      <c r="R19" s="153" t="s">
        <v>208</v>
      </c>
    </row>
    <row r="20" customFormat="false" ht="15" hidden="false" customHeight="true" outlineLevel="0" collapsed="false">
      <c r="A20" s="138" t="s">
        <v>210</v>
      </c>
      <c r="B20" s="144"/>
      <c r="C20" s="145" t="s">
        <v>211</v>
      </c>
      <c r="D20" s="145"/>
      <c r="E20" s="145"/>
      <c r="F20" s="146"/>
      <c r="G20" s="166" t="n">
        <v>70.4</v>
      </c>
      <c r="H20" s="166" t="n">
        <v>71.3</v>
      </c>
      <c r="I20" s="166" t="n">
        <v>71.4</v>
      </c>
      <c r="J20" s="166" t="n">
        <v>73.1</v>
      </c>
      <c r="K20" s="166" t="n">
        <v>73.6</v>
      </c>
      <c r="L20" s="166" t="n">
        <v>74.5</v>
      </c>
      <c r="M20" s="166" t="n">
        <v>77.6</v>
      </c>
      <c r="N20" s="166" t="n">
        <v>78.4</v>
      </c>
      <c r="O20" s="166" t="n">
        <v>78.8</v>
      </c>
      <c r="P20" s="166" t="n">
        <v>79.3</v>
      </c>
      <c r="Q20" s="168" t="n">
        <v>80.6</v>
      </c>
      <c r="R20" s="143" t="s">
        <v>210</v>
      </c>
    </row>
    <row r="21" customFormat="false" ht="15" hidden="false" customHeight="true" outlineLevel="0" collapsed="false">
      <c r="A21" s="138" t="s">
        <v>289</v>
      </c>
      <c r="B21" s="139" t="s">
        <v>213</v>
      </c>
      <c r="C21" s="139"/>
      <c r="D21" s="139"/>
      <c r="E21" s="139"/>
      <c r="F21" s="139"/>
      <c r="G21" s="166" t="n">
        <v>83.6</v>
      </c>
      <c r="H21" s="166" t="n">
        <v>83.7</v>
      </c>
      <c r="I21" s="166" t="n">
        <v>83.9</v>
      </c>
      <c r="J21" s="166" t="n">
        <v>83.9</v>
      </c>
      <c r="K21" s="166" t="n">
        <v>83.7</v>
      </c>
      <c r="L21" s="166" t="n">
        <v>83.7</v>
      </c>
      <c r="M21" s="166" t="n">
        <v>84.2</v>
      </c>
      <c r="N21" s="166" t="n">
        <v>84.1</v>
      </c>
      <c r="O21" s="166" t="n">
        <v>84.2</v>
      </c>
      <c r="P21" s="166" t="n">
        <v>84.7</v>
      </c>
      <c r="Q21" s="168" t="n">
        <v>85.4</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73.1</v>
      </c>
      <c r="H23" s="166" t="n">
        <v>73.2</v>
      </c>
      <c r="I23" s="166" t="n">
        <v>73</v>
      </c>
      <c r="J23" s="166" t="n">
        <v>73.6</v>
      </c>
      <c r="K23" s="166" t="n">
        <v>73.6</v>
      </c>
      <c r="L23" s="166" t="n">
        <v>73.5</v>
      </c>
      <c r="M23" s="166" t="n">
        <v>71.9</v>
      </c>
      <c r="N23" s="166" t="n">
        <v>72.2</v>
      </c>
      <c r="O23" s="166" t="n">
        <v>72.8</v>
      </c>
      <c r="P23" s="166" t="n">
        <v>73.8</v>
      </c>
      <c r="Q23" s="168" t="n">
        <v>74.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7.2</v>
      </c>
      <c r="M24" s="166" t="n">
        <v>75.7</v>
      </c>
      <c r="N24" s="166" t="n">
        <v>75.9</v>
      </c>
      <c r="O24" s="166" t="n">
        <v>76.4</v>
      </c>
      <c r="P24" s="166" t="n">
        <v>77.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4.4</v>
      </c>
      <c r="M25" s="166" t="n">
        <v>72.5</v>
      </c>
      <c r="N25" s="166" t="n">
        <v>71.5</v>
      </c>
      <c r="O25" s="166" t="n">
        <v>70.8</v>
      </c>
      <c r="P25" s="166" t="n">
        <v>70.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82.1</v>
      </c>
      <c r="M26" s="166" t="n">
        <v>82.6</v>
      </c>
      <c r="N26" s="166" t="n">
        <v>84.7</v>
      </c>
      <c r="O26" s="166" t="n">
        <v>85.7</v>
      </c>
      <c r="P26" s="166" t="n">
        <v>88.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3.2</v>
      </c>
      <c r="M27" s="166" t="n">
        <v>80.1</v>
      </c>
      <c r="N27" s="166" t="n">
        <v>81.9</v>
      </c>
      <c r="O27" s="166" t="n">
        <v>85.8</v>
      </c>
      <c r="P27" s="166" t="n">
        <v>85.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3.2</v>
      </c>
      <c r="M28" s="166" t="n">
        <v>61.5</v>
      </c>
      <c r="N28" s="166" t="n">
        <v>61.9</v>
      </c>
      <c r="O28" s="166" t="n">
        <v>63.1</v>
      </c>
      <c r="P28" s="166" t="n">
        <v>65.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68.2</v>
      </c>
      <c r="H30" s="166" t="n">
        <v>67.8</v>
      </c>
      <c r="I30" s="166" t="n">
        <v>66.7</v>
      </c>
      <c r="J30" s="166" t="n">
        <v>66.5</v>
      </c>
      <c r="K30" s="166" t="n">
        <v>65.6</v>
      </c>
      <c r="L30" s="166" t="n">
        <v>65.4</v>
      </c>
      <c r="M30" s="166" t="n">
        <v>66.1</v>
      </c>
      <c r="N30" s="166" t="n">
        <v>65.4</v>
      </c>
      <c r="O30" s="166" t="n">
        <v>65.3</v>
      </c>
      <c r="P30" s="166" t="n">
        <v>66.6</v>
      </c>
      <c r="Q30" s="168" t="n">
        <v>6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72</v>
      </c>
      <c r="M31" s="166" t="n">
        <v>76.8</v>
      </c>
      <c r="N31" s="166" t="n">
        <v>73.9</v>
      </c>
      <c r="O31" s="166" t="n">
        <v>74.4</v>
      </c>
      <c r="P31" s="166" t="n">
        <v>79.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100</v>
      </c>
      <c r="M32" s="166" t="n">
        <v>99.5</v>
      </c>
      <c r="N32" s="166" t="n">
        <v>98</v>
      </c>
      <c r="O32" s="166" t="n">
        <v>99</v>
      </c>
      <c r="P32" s="166" t="n">
        <v>10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6.5</v>
      </c>
      <c r="M33" s="166" t="n">
        <v>65.6</v>
      </c>
      <c r="N33" s="166" t="n">
        <v>66</v>
      </c>
      <c r="O33" s="166" t="n">
        <v>65.7</v>
      </c>
      <c r="P33" s="166" t="n">
        <v>65.7</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9</v>
      </c>
      <c r="M34" s="166" t="n">
        <v>63.7</v>
      </c>
      <c r="N34" s="166" t="n">
        <v>64</v>
      </c>
      <c r="O34" s="166" t="n">
        <v>62.5</v>
      </c>
      <c r="P34" s="166" t="n">
        <v>59.9</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7.5</v>
      </c>
      <c r="M35" s="166" t="n">
        <v>75.7</v>
      </c>
      <c r="N35" s="166" t="n">
        <v>77.3</v>
      </c>
      <c r="O35" s="166" t="n">
        <v>77.6</v>
      </c>
      <c r="P35" s="166" t="n">
        <v>80.4</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96.1</v>
      </c>
      <c r="H37" s="166" t="n">
        <v>96.5</v>
      </c>
      <c r="I37" s="166" t="n">
        <v>97.7</v>
      </c>
      <c r="J37" s="166" t="n">
        <v>97.8</v>
      </c>
      <c r="K37" s="166" t="n">
        <v>98.6</v>
      </c>
      <c r="L37" s="166" t="n">
        <v>98.7</v>
      </c>
      <c r="M37" s="166" t="n">
        <v>99.3</v>
      </c>
      <c r="N37" s="166" t="n">
        <v>99.5</v>
      </c>
      <c r="O37" s="166" t="n">
        <v>99.8</v>
      </c>
      <c r="P37" s="166" t="n">
        <v>99.9</v>
      </c>
      <c r="Q37" s="168" t="n">
        <v>100.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6.9</v>
      </c>
      <c r="M38" s="166" t="n">
        <v>97.7</v>
      </c>
      <c r="N38" s="166" t="n">
        <v>98</v>
      </c>
      <c r="O38" s="166" t="n">
        <v>98.3</v>
      </c>
      <c r="P38" s="166" t="n">
        <v>98.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4.4</v>
      </c>
      <c r="M39" s="166" t="n">
        <v>95.1</v>
      </c>
      <c r="N39" s="166" t="n">
        <v>95.8</v>
      </c>
      <c r="O39" s="166" t="n">
        <v>95.1</v>
      </c>
      <c r="P39" s="166" t="n">
        <v>95.9</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2.5</v>
      </c>
      <c r="M40" s="166" t="n">
        <v>94</v>
      </c>
      <c r="N40" s="166" t="n">
        <v>95.3</v>
      </c>
      <c r="O40" s="166" t="n">
        <v>97.9</v>
      </c>
      <c r="P40" s="166" t="n">
        <v>99.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0.7</v>
      </c>
      <c r="M41" s="166" t="n">
        <v>101.1</v>
      </c>
      <c r="N41" s="166" t="n">
        <v>100.5</v>
      </c>
      <c r="O41" s="166" t="n">
        <v>99.9</v>
      </c>
      <c r="P41" s="166" t="n">
        <v>98.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8</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8.8</v>
      </c>
      <c r="M43" s="166" t="n">
        <v>90.2</v>
      </c>
      <c r="N43" s="166" t="n">
        <v>89.9</v>
      </c>
      <c r="O43" s="166" t="n">
        <v>88</v>
      </c>
      <c r="P43" s="166" t="n">
        <v>88.8</v>
      </c>
      <c r="Q43" s="152" t="s">
        <v>286</v>
      </c>
      <c r="R43" s="143" t="s">
        <v>250</v>
      </c>
      <c r="S43" s="166"/>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8.8</v>
      </c>
      <c r="M44" s="166" t="n">
        <v>76.9</v>
      </c>
      <c r="N44" s="166" t="n">
        <v>76</v>
      </c>
      <c r="O44" s="166" t="n">
        <v>76.6</v>
      </c>
      <c r="P44" s="166" t="n">
        <v>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2</v>
      </c>
      <c r="O45" s="166" t="n">
        <v>69.1</v>
      </c>
      <c r="P45" s="166" t="n">
        <v>69.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922170</v>
      </c>
      <c r="H11" s="133" t="n">
        <v>926240</v>
      </c>
      <c r="I11" s="133" t="n">
        <v>923350</v>
      </c>
      <c r="J11" s="133" t="n">
        <v>935550</v>
      </c>
      <c r="K11" s="133" t="n">
        <v>965520</v>
      </c>
      <c r="L11" s="133" t="n">
        <v>1002000</v>
      </c>
      <c r="M11" s="133" t="n">
        <v>1002590</v>
      </c>
      <c r="N11" s="134" t="n">
        <v>1031370</v>
      </c>
      <c r="O11" s="134" t="n">
        <v>1079610</v>
      </c>
      <c r="P11" s="135" t="n">
        <v>1124740</v>
      </c>
      <c r="Q11" s="136" t="n">
        <v>1158810</v>
      </c>
      <c r="R11" s="137" t="s">
        <v>281</v>
      </c>
      <c r="S11" s="165"/>
    </row>
    <row r="12" customFormat="false" ht="24.95" hidden="false" customHeight="true" outlineLevel="0" collapsed="false">
      <c r="A12" s="138" t="s">
        <v>196</v>
      </c>
      <c r="B12" s="139" t="s">
        <v>283</v>
      </c>
      <c r="C12" s="139"/>
      <c r="D12" s="139"/>
      <c r="E12" s="139"/>
      <c r="F12" s="139"/>
      <c r="G12" s="140" t="n">
        <v>4890</v>
      </c>
      <c r="H12" s="140" t="n">
        <v>4870</v>
      </c>
      <c r="I12" s="140" t="n">
        <v>4650</v>
      </c>
      <c r="J12" s="140" t="n">
        <v>4600</v>
      </c>
      <c r="K12" s="140" t="n">
        <v>4790</v>
      </c>
      <c r="L12" s="140" t="n">
        <v>4950</v>
      </c>
      <c r="M12" s="140" t="n">
        <v>5100</v>
      </c>
      <c r="N12" s="140" t="n">
        <v>5200</v>
      </c>
      <c r="O12" s="140" t="n">
        <v>5480</v>
      </c>
      <c r="P12" s="141" t="n">
        <v>5660</v>
      </c>
      <c r="Q12" s="142" t="n">
        <v>5860</v>
      </c>
      <c r="R12" s="143" t="s">
        <v>196</v>
      </c>
    </row>
    <row r="13" customFormat="false" ht="15" hidden="false" customHeight="true" outlineLevel="0" collapsed="false">
      <c r="A13" s="138" t="s">
        <v>284</v>
      </c>
      <c r="B13" s="144" t="s">
        <v>199</v>
      </c>
      <c r="C13" s="145"/>
      <c r="D13" s="145"/>
      <c r="E13" s="145"/>
      <c r="F13" s="146"/>
      <c r="G13" s="140" t="n">
        <v>315370</v>
      </c>
      <c r="H13" s="140" t="n">
        <v>315620</v>
      </c>
      <c r="I13" s="140" t="n">
        <v>311580</v>
      </c>
      <c r="J13" s="140" t="n">
        <v>315570</v>
      </c>
      <c r="K13" s="140" t="n">
        <v>328030</v>
      </c>
      <c r="L13" s="140" t="n">
        <v>339700</v>
      </c>
      <c r="M13" s="140" t="n">
        <v>326000</v>
      </c>
      <c r="N13" s="140" t="n">
        <v>334690</v>
      </c>
      <c r="O13" s="140" t="n">
        <v>354590</v>
      </c>
      <c r="P13" s="141" t="n">
        <v>368510</v>
      </c>
      <c r="Q13" s="142" t="n">
        <v>377920</v>
      </c>
      <c r="R13" s="143" t="s">
        <v>284</v>
      </c>
    </row>
    <row r="14" customFormat="false" ht="15" hidden="false" customHeight="true" outlineLevel="0" collapsed="false">
      <c r="A14" s="138" t="s">
        <v>285</v>
      </c>
      <c r="B14" s="147"/>
      <c r="C14" s="145" t="s">
        <v>201</v>
      </c>
      <c r="D14" s="145"/>
      <c r="E14" s="145"/>
      <c r="F14" s="78"/>
      <c r="G14" s="140" t="n">
        <v>260590</v>
      </c>
      <c r="H14" s="140" t="n">
        <v>262540</v>
      </c>
      <c r="I14" s="140" t="n">
        <v>261300</v>
      </c>
      <c r="J14" s="140" t="n">
        <v>265340</v>
      </c>
      <c r="K14" s="140" t="n">
        <v>275710</v>
      </c>
      <c r="L14" s="140" t="n">
        <v>286790</v>
      </c>
      <c r="M14" s="140" t="n">
        <v>271060</v>
      </c>
      <c r="N14" s="140" t="n">
        <v>278540</v>
      </c>
      <c r="O14" s="140" t="n">
        <v>295560</v>
      </c>
      <c r="P14" s="141" t="n">
        <v>307190</v>
      </c>
      <c r="Q14" s="142" t="n">
        <v>31681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110</v>
      </c>
      <c r="M15" s="148" t="n">
        <v>3180</v>
      </c>
      <c r="N15" s="148" t="n">
        <v>3180</v>
      </c>
      <c r="O15" s="148" t="n">
        <v>3110</v>
      </c>
      <c r="P15" s="141" t="n">
        <v>3090</v>
      </c>
      <c r="Q15" s="152" t="s">
        <v>286</v>
      </c>
      <c r="R15" s="153" t="s">
        <v>202</v>
      </c>
    </row>
    <row r="16" customFormat="false" ht="15" hidden="false" customHeight="true" outlineLevel="0" collapsed="false">
      <c r="A16" s="138" t="s">
        <v>204</v>
      </c>
      <c r="B16" s="150"/>
      <c r="C16" s="85"/>
      <c r="D16" s="145" t="s">
        <v>205</v>
      </c>
      <c r="E16" s="145"/>
      <c r="F16" s="78"/>
      <c r="G16" s="148" t="n">
        <v>239820</v>
      </c>
      <c r="H16" s="148" t="n">
        <v>241210</v>
      </c>
      <c r="I16" s="148" t="n">
        <v>239930</v>
      </c>
      <c r="J16" s="148" t="n">
        <v>244010</v>
      </c>
      <c r="K16" s="148" t="n">
        <v>254330</v>
      </c>
      <c r="L16" s="148" t="n">
        <v>264520</v>
      </c>
      <c r="M16" s="148" t="n">
        <v>248080</v>
      </c>
      <c r="N16" s="148" t="n">
        <v>255180</v>
      </c>
      <c r="O16" s="148" t="n">
        <v>271640</v>
      </c>
      <c r="P16" s="141" t="n">
        <v>282690</v>
      </c>
      <c r="Q16" s="142" t="n">
        <v>2919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1780</v>
      </c>
      <c r="M17" s="148" t="n">
        <v>12390</v>
      </c>
      <c r="N17" s="148" t="n">
        <v>12670</v>
      </c>
      <c r="O17" s="148" t="n">
        <v>12980</v>
      </c>
      <c r="P17" s="141" t="n">
        <v>1327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7380</v>
      </c>
      <c r="M19" s="148" t="n">
        <v>7410</v>
      </c>
      <c r="N19" s="148" t="n">
        <v>7510</v>
      </c>
      <c r="O19" s="148" t="n">
        <v>7830</v>
      </c>
      <c r="P19" s="141" t="n">
        <v>8140</v>
      </c>
      <c r="Q19" s="152" t="s">
        <v>286</v>
      </c>
      <c r="R19" s="153" t="s">
        <v>208</v>
      </c>
    </row>
    <row r="20" customFormat="false" ht="15" hidden="false" customHeight="true" outlineLevel="0" collapsed="false">
      <c r="A20" s="138" t="s">
        <v>210</v>
      </c>
      <c r="B20" s="144"/>
      <c r="C20" s="145" t="s">
        <v>211</v>
      </c>
      <c r="D20" s="85"/>
      <c r="E20" s="85"/>
      <c r="F20" s="146"/>
      <c r="G20" s="148" t="n">
        <v>54780</v>
      </c>
      <c r="H20" s="148" t="n">
        <v>53080</v>
      </c>
      <c r="I20" s="148" t="n">
        <v>50280</v>
      </c>
      <c r="J20" s="148" t="n">
        <v>50230</v>
      </c>
      <c r="K20" s="148" t="n">
        <v>52320</v>
      </c>
      <c r="L20" s="148" t="n">
        <v>52910</v>
      </c>
      <c r="M20" s="148" t="n">
        <v>54940</v>
      </c>
      <c r="N20" s="148" t="n">
        <v>56150</v>
      </c>
      <c r="O20" s="148" t="n">
        <v>59030</v>
      </c>
      <c r="P20" s="141" t="n">
        <v>61320</v>
      </c>
      <c r="Q20" s="142" t="n">
        <v>61110</v>
      </c>
      <c r="R20" s="143" t="s">
        <v>210</v>
      </c>
    </row>
    <row r="21" customFormat="false" ht="15" hidden="false" customHeight="true" outlineLevel="0" collapsed="false">
      <c r="A21" s="138" t="s">
        <v>289</v>
      </c>
      <c r="B21" s="139" t="s">
        <v>213</v>
      </c>
      <c r="C21" s="139"/>
      <c r="D21" s="139"/>
      <c r="E21" s="139"/>
      <c r="F21" s="139"/>
      <c r="G21" s="148" t="n">
        <v>601910</v>
      </c>
      <c r="H21" s="148" t="n">
        <v>605750</v>
      </c>
      <c r="I21" s="148" t="n">
        <v>607120</v>
      </c>
      <c r="J21" s="148" t="n">
        <v>615380</v>
      </c>
      <c r="K21" s="148" t="n">
        <v>632700</v>
      </c>
      <c r="L21" s="148" t="n">
        <v>657350</v>
      </c>
      <c r="M21" s="148" t="n">
        <v>671490</v>
      </c>
      <c r="N21" s="148" t="n">
        <v>691480</v>
      </c>
      <c r="O21" s="148" t="n">
        <v>719540</v>
      </c>
      <c r="P21" s="141" t="n">
        <v>750570</v>
      </c>
      <c r="Q21" s="142" t="n">
        <v>77503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08860</v>
      </c>
      <c r="H23" s="148" t="n">
        <v>209150</v>
      </c>
      <c r="I23" s="148" t="n">
        <v>210120</v>
      </c>
      <c r="J23" s="148" t="n">
        <v>213070</v>
      </c>
      <c r="K23" s="148" t="n">
        <v>220260</v>
      </c>
      <c r="L23" s="148" t="n">
        <v>228680</v>
      </c>
      <c r="M23" s="148" t="n">
        <v>228210</v>
      </c>
      <c r="N23" s="148" t="n">
        <v>231600</v>
      </c>
      <c r="O23" s="148" t="n">
        <v>240990</v>
      </c>
      <c r="P23" s="141" t="n">
        <v>251990</v>
      </c>
      <c r="Q23" s="142" t="n">
        <v>2573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183870</v>
      </c>
      <c r="M24" s="148" t="n">
        <v>184330</v>
      </c>
      <c r="N24" s="148" t="n">
        <v>187960</v>
      </c>
      <c r="O24" s="148" t="n">
        <v>195200</v>
      </c>
      <c r="P24" s="141" t="n">
        <v>20322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18350</v>
      </c>
      <c r="M25" s="148" t="n">
        <v>118120</v>
      </c>
      <c r="N25" s="148" t="n">
        <v>120450</v>
      </c>
      <c r="O25" s="148" t="n">
        <v>125070</v>
      </c>
      <c r="P25" s="141" t="n">
        <v>13006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47760</v>
      </c>
      <c r="M26" s="148" t="n">
        <v>47810</v>
      </c>
      <c r="N26" s="148" t="n">
        <v>48560</v>
      </c>
      <c r="O26" s="148" t="n">
        <v>50480</v>
      </c>
      <c r="P26" s="141" t="n">
        <v>5229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7760</v>
      </c>
      <c r="M27" s="148" t="n">
        <v>18400</v>
      </c>
      <c r="N27" s="148" t="n">
        <v>18950</v>
      </c>
      <c r="O27" s="148" t="n">
        <v>19650</v>
      </c>
      <c r="P27" s="141" t="n">
        <v>208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4810</v>
      </c>
      <c r="M28" s="148" t="n">
        <v>43880</v>
      </c>
      <c r="N28" s="148" t="n">
        <v>43640</v>
      </c>
      <c r="O28" s="148" t="n">
        <v>45790</v>
      </c>
      <c r="P28" s="141" t="n">
        <v>4877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30340</v>
      </c>
      <c r="H30" s="148" t="n">
        <v>132330</v>
      </c>
      <c r="I30" s="148" t="n">
        <v>133670</v>
      </c>
      <c r="J30" s="148" t="n">
        <v>137530</v>
      </c>
      <c r="K30" s="148" t="n">
        <v>144190</v>
      </c>
      <c r="L30" s="148" t="n">
        <v>151510</v>
      </c>
      <c r="M30" s="148" t="n">
        <v>151390</v>
      </c>
      <c r="N30" s="148" t="n">
        <v>158900</v>
      </c>
      <c r="O30" s="148" t="n">
        <v>169250</v>
      </c>
      <c r="P30" s="141" t="n">
        <v>177820</v>
      </c>
      <c r="Q30" s="142" t="n">
        <v>18576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8310</v>
      </c>
      <c r="M31" s="148" t="n">
        <v>48630</v>
      </c>
      <c r="N31" s="148" t="n">
        <v>49240</v>
      </c>
      <c r="O31" s="148" t="n">
        <v>50240</v>
      </c>
      <c r="P31" s="141" t="n">
        <v>5153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8500</v>
      </c>
      <c r="M32" s="148" t="n">
        <v>8380</v>
      </c>
      <c r="N32" s="148" t="n">
        <v>8600</v>
      </c>
      <c r="O32" s="148" t="n">
        <v>8920</v>
      </c>
      <c r="P32" s="141" t="n">
        <v>927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94700</v>
      </c>
      <c r="M33" s="148" t="n">
        <v>94380</v>
      </c>
      <c r="N33" s="148" t="n">
        <v>101060</v>
      </c>
      <c r="O33" s="148" t="n">
        <v>110090</v>
      </c>
      <c r="P33" s="141" t="n">
        <v>11702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56260</v>
      </c>
      <c r="M34" s="148" t="n">
        <v>57490</v>
      </c>
      <c r="N34" s="148" t="n">
        <v>59890</v>
      </c>
      <c r="O34" s="148" t="n">
        <v>64170</v>
      </c>
      <c r="P34" s="141" t="n">
        <v>6915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38440</v>
      </c>
      <c r="M35" s="148" t="n">
        <v>36890</v>
      </c>
      <c r="N35" s="148" t="n">
        <v>41170</v>
      </c>
      <c r="O35" s="148" t="n">
        <v>45920</v>
      </c>
      <c r="P35" s="141" t="n">
        <v>4787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262710</v>
      </c>
      <c r="H37" s="148" t="n">
        <v>264270</v>
      </c>
      <c r="I37" s="148" t="n">
        <v>263330</v>
      </c>
      <c r="J37" s="148" t="n">
        <v>264780</v>
      </c>
      <c r="K37" s="148" t="n">
        <v>268250</v>
      </c>
      <c r="L37" s="148" t="n">
        <v>277160</v>
      </c>
      <c r="M37" s="148" t="n">
        <v>291890</v>
      </c>
      <c r="N37" s="148" t="n">
        <v>300980</v>
      </c>
      <c r="O37" s="148" t="n">
        <v>309300</v>
      </c>
      <c r="P37" s="141" t="n">
        <v>320760</v>
      </c>
      <c r="Q37" s="142" t="n">
        <v>33190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34360</v>
      </c>
      <c r="M38" s="148" t="n">
        <v>247520</v>
      </c>
      <c r="N38" s="148" t="n">
        <v>255590</v>
      </c>
      <c r="O38" s="148" t="n">
        <v>262870</v>
      </c>
      <c r="P38" s="141" t="n">
        <v>2723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82760</v>
      </c>
      <c r="M39" s="148" t="n">
        <v>86150</v>
      </c>
      <c r="N39" s="148" t="n">
        <v>87800</v>
      </c>
      <c r="O39" s="148" t="n">
        <v>89410</v>
      </c>
      <c r="P39" s="141" t="n">
        <v>9123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68160</v>
      </c>
      <c r="M40" s="148" t="n">
        <v>72060</v>
      </c>
      <c r="N40" s="148" t="n">
        <v>74480</v>
      </c>
      <c r="O40" s="148" t="n">
        <v>76380</v>
      </c>
      <c r="P40" s="141" t="n">
        <v>7871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83440</v>
      </c>
      <c r="M41" s="148" t="n">
        <v>89310</v>
      </c>
      <c r="N41" s="148" t="n">
        <v>93310</v>
      </c>
      <c r="O41" s="148" t="n">
        <v>97080</v>
      </c>
      <c r="P41" s="141" t="n">
        <v>10240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42800</v>
      </c>
      <c r="M42" s="148" t="n">
        <v>44370</v>
      </c>
      <c r="N42" s="148" t="n">
        <v>45390</v>
      </c>
      <c r="O42" s="148" t="n">
        <v>46430</v>
      </c>
      <c r="P42" s="141" t="n">
        <v>4842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0380</v>
      </c>
      <c r="M43" s="148" t="n">
        <v>10680</v>
      </c>
      <c r="N43" s="148" t="n">
        <v>10840</v>
      </c>
      <c r="O43" s="148" t="n">
        <v>11520</v>
      </c>
      <c r="P43" s="141" t="n">
        <v>1248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5890</v>
      </c>
      <c r="M44" s="148" t="n">
        <v>26990</v>
      </c>
      <c r="N44" s="148" t="n">
        <v>27690</v>
      </c>
      <c r="O44" s="148" t="n">
        <v>27850</v>
      </c>
      <c r="P44" s="141" t="n">
        <v>2868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530</v>
      </c>
      <c r="M45" s="148" t="n">
        <v>6700</v>
      </c>
      <c r="N45" s="148" t="n">
        <v>6860</v>
      </c>
      <c r="O45" s="148" t="n">
        <v>7060</v>
      </c>
      <c r="P45" s="141" t="n">
        <v>72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01</v>
      </c>
      <c r="H11" s="162" t="n">
        <v>0.441</v>
      </c>
      <c r="I11" s="162" t="n">
        <v>-0.312</v>
      </c>
      <c r="J11" s="162" t="n">
        <v>1.321</v>
      </c>
      <c r="K11" s="162" t="n">
        <v>3.203</v>
      </c>
      <c r="L11" s="162" t="n">
        <v>3.778</v>
      </c>
      <c r="M11" s="162" t="n">
        <v>0.059</v>
      </c>
      <c r="N11" s="162" t="n">
        <v>2.871</v>
      </c>
      <c r="O11" s="162" t="n">
        <v>4.677</v>
      </c>
      <c r="P11" s="162" t="n">
        <v>4.18</v>
      </c>
      <c r="Q11" s="164" t="n">
        <v>3</v>
      </c>
      <c r="R11" s="137" t="s">
        <v>281</v>
      </c>
      <c r="S11" s="165"/>
    </row>
    <row r="12" customFormat="false" ht="24.95" hidden="false" customHeight="true" outlineLevel="0" collapsed="false">
      <c r="A12" s="138" t="s">
        <v>196</v>
      </c>
      <c r="B12" s="139" t="s">
        <v>283</v>
      </c>
      <c r="C12" s="139"/>
      <c r="D12" s="139"/>
      <c r="E12" s="139"/>
      <c r="F12" s="139"/>
      <c r="G12" s="166" t="n">
        <v>-1.61</v>
      </c>
      <c r="H12" s="166" t="n">
        <v>-0.409</v>
      </c>
      <c r="I12" s="166" t="n">
        <v>-4.517</v>
      </c>
      <c r="J12" s="166" t="n">
        <v>-1.075</v>
      </c>
      <c r="K12" s="166" t="n">
        <v>4.13</v>
      </c>
      <c r="L12" s="166" t="n">
        <v>3.34</v>
      </c>
      <c r="M12" s="166" t="n">
        <v>3.03</v>
      </c>
      <c r="N12" s="166" t="n">
        <v>1.961</v>
      </c>
      <c r="O12" s="166" t="n">
        <v>5.385</v>
      </c>
      <c r="P12" s="166" t="n">
        <v>3.285</v>
      </c>
      <c r="Q12" s="168" t="n">
        <v>3.5</v>
      </c>
      <c r="R12" s="143" t="s">
        <v>196</v>
      </c>
    </row>
    <row r="13" customFormat="false" ht="15" hidden="false" customHeight="true" outlineLevel="0" collapsed="false">
      <c r="A13" s="138" t="s">
        <v>284</v>
      </c>
      <c r="B13" s="144" t="s">
        <v>199</v>
      </c>
      <c r="C13" s="145"/>
      <c r="D13" s="145"/>
      <c r="E13" s="145"/>
      <c r="F13" s="146"/>
      <c r="G13" s="166" t="n">
        <v>-1.063</v>
      </c>
      <c r="H13" s="166" t="n">
        <v>0.079</v>
      </c>
      <c r="I13" s="166" t="n">
        <v>-1.28</v>
      </c>
      <c r="J13" s="166" t="n">
        <v>1.281</v>
      </c>
      <c r="K13" s="166" t="n">
        <v>3.948</v>
      </c>
      <c r="L13" s="166" t="n">
        <v>3.558</v>
      </c>
      <c r="M13" s="166" t="n">
        <v>-4.033</v>
      </c>
      <c r="N13" s="166" t="n">
        <v>2.666</v>
      </c>
      <c r="O13" s="166" t="n">
        <v>5.946</v>
      </c>
      <c r="P13" s="166" t="n">
        <v>3.926</v>
      </c>
      <c r="Q13" s="168" t="n">
        <v>2.6</v>
      </c>
      <c r="R13" s="143" t="s">
        <v>284</v>
      </c>
    </row>
    <row r="14" customFormat="false" ht="15" hidden="false" customHeight="true" outlineLevel="0" collapsed="false">
      <c r="A14" s="138" t="s">
        <v>285</v>
      </c>
      <c r="B14" s="147"/>
      <c r="C14" s="154" t="s">
        <v>201</v>
      </c>
      <c r="D14" s="154"/>
      <c r="E14" s="154"/>
      <c r="F14" s="154"/>
      <c r="G14" s="166" t="n">
        <v>-0.401</v>
      </c>
      <c r="H14" s="166" t="n">
        <v>0.748</v>
      </c>
      <c r="I14" s="166" t="n">
        <v>-0.472</v>
      </c>
      <c r="J14" s="166" t="n">
        <v>1.546</v>
      </c>
      <c r="K14" s="166" t="n">
        <v>3.908</v>
      </c>
      <c r="L14" s="166" t="n">
        <v>4.019</v>
      </c>
      <c r="M14" s="166" t="n">
        <v>-5.485</v>
      </c>
      <c r="N14" s="166" t="n">
        <v>2.76</v>
      </c>
      <c r="O14" s="166" t="n">
        <v>6.11</v>
      </c>
      <c r="P14" s="166" t="n">
        <v>3.935</v>
      </c>
      <c r="Q14" s="168" t="n">
        <v>3.1</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2.251</v>
      </c>
      <c r="N15" s="173" t="n">
        <v>0</v>
      </c>
      <c r="O15" s="166" t="n">
        <v>-2.201</v>
      </c>
      <c r="P15" s="166" t="n">
        <v>-0.643</v>
      </c>
      <c r="Q15" s="152" t="s">
        <v>286</v>
      </c>
      <c r="R15" s="153" t="s">
        <v>202</v>
      </c>
    </row>
    <row r="16" customFormat="false" ht="15" hidden="false" customHeight="true" outlineLevel="0" collapsed="false">
      <c r="A16" s="138" t="s">
        <v>204</v>
      </c>
      <c r="B16" s="150"/>
      <c r="C16" s="85"/>
      <c r="D16" s="154" t="s">
        <v>205</v>
      </c>
      <c r="E16" s="154"/>
      <c r="F16" s="154"/>
      <c r="G16" s="166" t="n">
        <v>-0.337</v>
      </c>
      <c r="H16" s="166" t="n">
        <v>0.58</v>
      </c>
      <c r="I16" s="166" t="n">
        <v>-0.531</v>
      </c>
      <c r="J16" s="166" t="n">
        <v>1.7</v>
      </c>
      <c r="K16" s="166" t="n">
        <v>4.229</v>
      </c>
      <c r="L16" s="166" t="n">
        <v>4.007</v>
      </c>
      <c r="M16" s="166" t="n">
        <v>-6.215</v>
      </c>
      <c r="N16" s="166" t="n">
        <v>2.862</v>
      </c>
      <c r="O16" s="166" t="n">
        <v>6.45</v>
      </c>
      <c r="P16" s="166" t="n">
        <v>4.068</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5.178</v>
      </c>
      <c r="N17" s="166" t="n">
        <v>2.26</v>
      </c>
      <c r="O17" s="166" t="n">
        <v>2.447</v>
      </c>
      <c r="P17" s="166" t="n">
        <v>2.234</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07</v>
      </c>
      <c r="N19" s="166" t="n">
        <v>1.35</v>
      </c>
      <c r="O19" s="166" t="n">
        <v>4.261</v>
      </c>
      <c r="P19" s="166" t="n">
        <v>3.959</v>
      </c>
      <c r="Q19" s="152" t="s">
        <v>286</v>
      </c>
      <c r="R19" s="153" t="s">
        <v>208</v>
      </c>
    </row>
    <row r="20" customFormat="false" ht="15" hidden="false" customHeight="true" outlineLevel="0" collapsed="false">
      <c r="A20" s="138" t="s">
        <v>210</v>
      </c>
      <c r="B20" s="144"/>
      <c r="C20" s="145" t="s">
        <v>211</v>
      </c>
      <c r="D20" s="146"/>
      <c r="E20" s="146"/>
      <c r="F20" s="146"/>
      <c r="G20" s="166" t="n">
        <v>-4.097</v>
      </c>
      <c r="H20" s="166" t="n">
        <v>-3.103</v>
      </c>
      <c r="I20" s="166" t="n">
        <v>-5.275</v>
      </c>
      <c r="J20" s="166" t="n">
        <v>-0.099</v>
      </c>
      <c r="K20" s="166" t="n">
        <v>4.161</v>
      </c>
      <c r="L20" s="166" t="n">
        <v>1.128</v>
      </c>
      <c r="M20" s="166" t="n">
        <v>3.837</v>
      </c>
      <c r="N20" s="166" t="n">
        <v>2.202</v>
      </c>
      <c r="O20" s="166" t="n">
        <v>5.129</v>
      </c>
      <c r="P20" s="166" t="n">
        <v>3.879</v>
      </c>
      <c r="Q20" s="168" t="n">
        <v>-0.3</v>
      </c>
      <c r="R20" s="143" t="s">
        <v>210</v>
      </c>
    </row>
    <row r="21" customFormat="false" ht="15" hidden="false" customHeight="true" outlineLevel="0" collapsed="false">
      <c r="A21" s="138" t="s">
        <v>289</v>
      </c>
      <c r="B21" s="139" t="s">
        <v>213</v>
      </c>
      <c r="C21" s="139"/>
      <c r="D21" s="139"/>
      <c r="E21" s="139"/>
      <c r="F21" s="139"/>
      <c r="G21" s="166" t="n">
        <v>0.565</v>
      </c>
      <c r="H21" s="166" t="n">
        <v>0.638</v>
      </c>
      <c r="I21" s="166" t="n">
        <v>0.226</v>
      </c>
      <c r="J21" s="166" t="n">
        <v>1.361</v>
      </c>
      <c r="K21" s="166" t="n">
        <v>2.815</v>
      </c>
      <c r="L21" s="166" t="n">
        <v>3.896</v>
      </c>
      <c r="M21" s="166" t="n">
        <v>2.151</v>
      </c>
      <c r="N21" s="166" t="n">
        <v>2.977</v>
      </c>
      <c r="O21" s="166" t="n">
        <v>4.058</v>
      </c>
      <c r="P21" s="166" t="n">
        <v>4.312</v>
      </c>
      <c r="Q21" s="168" t="n">
        <v>3.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Q22" s="168"/>
    </row>
    <row r="23" customFormat="false" ht="15" hidden="false" customHeight="true" outlineLevel="0" collapsed="false">
      <c r="A23" s="149"/>
      <c r="B23" s="144"/>
      <c r="C23" s="30"/>
      <c r="D23" s="145" t="s">
        <v>292</v>
      </c>
      <c r="E23" s="145"/>
      <c r="F23" s="146"/>
      <c r="G23" s="166" t="n">
        <v>-0.239</v>
      </c>
      <c r="H23" s="166" t="n">
        <v>0.139</v>
      </c>
      <c r="I23" s="166" t="n">
        <v>0.464</v>
      </c>
      <c r="J23" s="166" t="n">
        <v>1.404</v>
      </c>
      <c r="K23" s="166" t="n">
        <v>3.374</v>
      </c>
      <c r="L23" s="166" t="n">
        <v>3.823</v>
      </c>
      <c r="M23" s="166" t="n">
        <v>-0.206</v>
      </c>
      <c r="N23" s="166" t="n">
        <v>1.485</v>
      </c>
      <c r="O23" s="166" t="n">
        <v>4.054</v>
      </c>
      <c r="P23" s="166" t="n">
        <v>4.565</v>
      </c>
      <c r="Q23" s="168" t="n">
        <v>2.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5</v>
      </c>
      <c r="N24" s="166" t="n">
        <v>1.969</v>
      </c>
      <c r="O24" s="166" t="n">
        <v>3.852</v>
      </c>
      <c r="P24" s="166" t="n">
        <v>4.10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94</v>
      </c>
      <c r="N25" s="166" t="n">
        <v>1.973</v>
      </c>
      <c r="O25" s="166" t="n">
        <v>3.836</v>
      </c>
      <c r="P25" s="166" t="n">
        <v>3.9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105</v>
      </c>
      <c r="N26" s="166" t="n">
        <v>1.569</v>
      </c>
      <c r="O26" s="166" t="n">
        <v>3.954</v>
      </c>
      <c r="P26" s="166" t="n">
        <v>3.58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04</v>
      </c>
      <c r="N27" s="166" t="n">
        <v>2.989</v>
      </c>
      <c r="O27" s="166" t="n">
        <v>3.694</v>
      </c>
      <c r="P27" s="166" t="n">
        <v>6.20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2.075</v>
      </c>
      <c r="N28" s="166" t="n">
        <v>-0.547</v>
      </c>
      <c r="O28" s="166" t="n">
        <v>4.927</v>
      </c>
      <c r="P28" s="166" t="n">
        <v>6.508</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Q29" s="168"/>
    </row>
    <row r="30" customFormat="false" ht="15" hidden="false" customHeight="true" outlineLevel="0" collapsed="false">
      <c r="A30" s="149"/>
      <c r="B30" s="150"/>
      <c r="C30" s="156"/>
      <c r="D30" s="145" t="s">
        <v>297</v>
      </c>
      <c r="E30" s="145"/>
      <c r="F30" s="154"/>
      <c r="G30" s="166" t="n">
        <v>0.945</v>
      </c>
      <c r="H30" s="166" t="n">
        <v>1.527</v>
      </c>
      <c r="I30" s="166" t="n">
        <v>1.013</v>
      </c>
      <c r="J30" s="166" t="n">
        <v>2.888</v>
      </c>
      <c r="K30" s="166" t="n">
        <v>4.843</v>
      </c>
      <c r="L30" s="166" t="n">
        <v>5.077</v>
      </c>
      <c r="M30" s="166" t="n">
        <v>-0.079</v>
      </c>
      <c r="N30" s="166" t="n">
        <v>4.961</v>
      </c>
      <c r="O30" s="166" t="n">
        <v>6.514</v>
      </c>
      <c r="P30" s="166" t="n">
        <v>5.064</v>
      </c>
      <c r="Q30" s="168" t="n">
        <v>4.5</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62</v>
      </c>
      <c r="N31" s="166" t="n">
        <v>1.254</v>
      </c>
      <c r="O31" s="166" t="n">
        <v>2.031</v>
      </c>
      <c r="P31" s="166" t="n">
        <v>2.568</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2</v>
      </c>
      <c r="N32" s="166" t="n">
        <v>2.625</v>
      </c>
      <c r="O32" s="166" t="n">
        <v>3.721</v>
      </c>
      <c r="P32" s="166" t="n">
        <v>3.9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38</v>
      </c>
      <c r="N33" s="166" t="n">
        <v>7.078</v>
      </c>
      <c r="O33" s="166" t="n">
        <v>8.935</v>
      </c>
      <c r="P33" s="166" t="n">
        <v>6.29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2.186</v>
      </c>
      <c r="N34" s="166" t="n">
        <v>4.175</v>
      </c>
      <c r="O34" s="166" t="n">
        <v>7.146</v>
      </c>
      <c r="P34" s="166" t="n">
        <v>7.76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032</v>
      </c>
      <c r="N35" s="166" t="n">
        <v>11.602</v>
      </c>
      <c r="O35" s="166" t="n">
        <v>11.538</v>
      </c>
      <c r="P35" s="166" t="n">
        <v>4.24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Q36" s="168"/>
      <c r="R36" s="153"/>
    </row>
    <row r="37" customFormat="false" ht="15" hidden="false" customHeight="true" outlineLevel="0" collapsed="false">
      <c r="A37" s="149"/>
      <c r="B37" s="150"/>
      <c r="C37" s="30"/>
      <c r="D37" s="145" t="s">
        <v>303</v>
      </c>
      <c r="E37" s="145"/>
      <c r="F37" s="154"/>
      <c r="G37" s="166" t="n">
        <v>1.023</v>
      </c>
      <c r="H37" s="166" t="n">
        <v>0.594</v>
      </c>
      <c r="I37" s="166" t="n">
        <v>-0.356</v>
      </c>
      <c r="J37" s="166" t="n">
        <v>0.551</v>
      </c>
      <c r="K37" s="166" t="n">
        <v>1.311</v>
      </c>
      <c r="L37" s="166" t="n">
        <v>3.322</v>
      </c>
      <c r="M37" s="166" t="n">
        <v>5.315</v>
      </c>
      <c r="N37" s="166" t="n">
        <v>3.114</v>
      </c>
      <c r="O37" s="166" t="n">
        <v>2.764</v>
      </c>
      <c r="P37" s="166" t="n">
        <v>3.705</v>
      </c>
      <c r="Q37" s="168" t="n">
        <v>3.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15</v>
      </c>
      <c r="N38" s="166" t="n">
        <v>3.26</v>
      </c>
      <c r="O38" s="166" t="n">
        <v>2.848</v>
      </c>
      <c r="P38" s="166" t="n">
        <v>3.60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096</v>
      </c>
      <c r="N39" s="166" t="n">
        <v>1.915</v>
      </c>
      <c r="O39" s="166" t="n">
        <v>1.834</v>
      </c>
      <c r="P39" s="166" t="n">
        <v>2.03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722</v>
      </c>
      <c r="N40" s="166" t="n">
        <v>3.358</v>
      </c>
      <c r="O40" s="166" t="n">
        <v>2.551</v>
      </c>
      <c r="P40" s="166" t="n">
        <v>3.05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035</v>
      </c>
      <c r="N41" s="166" t="n">
        <v>4.479</v>
      </c>
      <c r="O41" s="166" t="n">
        <v>4.04</v>
      </c>
      <c r="P41" s="166" t="n">
        <v>5.4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668</v>
      </c>
      <c r="N42" s="166" t="n">
        <v>2.299</v>
      </c>
      <c r="O42" s="166" t="n">
        <v>2.291</v>
      </c>
      <c r="P42" s="166" t="n">
        <v>4.2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89</v>
      </c>
      <c r="N43" s="166" t="n">
        <v>1.498</v>
      </c>
      <c r="O43" s="166" t="n">
        <v>6.273</v>
      </c>
      <c r="P43" s="166" t="n">
        <v>8.33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249</v>
      </c>
      <c r="N44" s="166" t="n">
        <v>2.594</v>
      </c>
      <c r="O44" s="166" t="n">
        <v>0.578</v>
      </c>
      <c r="P44" s="166" t="n">
        <v>2.9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603</v>
      </c>
      <c r="N45" s="166" t="n">
        <v>2.388</v>
      </c>
      <c r="O45" s="166" t="n">
        <v>2.915</v>
      </c>
      <c r="P45" s="166" t="n">
        <v>2.83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0</v>
      </c>
      <c r="B1" s="12" t="s">
        <v>57</v>
      </c>
    </row>
    <row r="2" customFormat="false" ht="14.25" hidden="false" customHeight="true" outlineLevel="0" collapsed="false">
      <c r="A2" s="16"/>
      <c r="B2" s="12" t="s">
        <v>55</v>
      </c>
      <c r="G2" s="14" t="n">
        <v>30</v>
      </c>
    </row>
    <row r="3" customFormat="false" ht="14.25" hidden="false" customHeight="true" outlineLevel="0" collapsed="false">
      <c r="A3" s="16"/>
      <c r="B3" s="12"/>
    </row>
    <row r="4" customFormat="false" ht="14.25" hidden="false" customHeight="true" outlineLevel="0" collapsed="false">
      <c r="A4" s="16" t="s">
        <v>73</v>
      </c>
      <c r="B4" s="12" t="s">
        <v>74</v>
      </c>
      <c r="G4" s="14" t="n">
        <v>36</v>
      </c>
    </row>
    <row r="5" customFormat="false" ht="14.25" hidden="false" customHeight="true" outlineLevel="0" collapsed="false">
      <c r="A5" s="16"/>
      <c r="B5" s="12"/>
    </row>
    <row r="6" customFormat="false" ht="14.25" hidden="false" customHeight="true" outlineLevel="0" collapsed="false">
      <c r="A6" s="16" t="s">
        <v>75</v>
      </c>
      <c r="B6" s="12" t="s">
        <v>76</v>
      </c>
    </row>
    <row r="7" customFormat="false" ht="14.25" hidden="false" customHeight="true" outlineLevel="0" collapsed="false">
      <c r="A7" s="16"/>
      <c r="B7" s="12" t="s">
        <v>55</v>
      </c>
      <c r="G7" s="14" t="n">
        <v>42</v>
      </c>
    </row>
    <row r="8" customFormat="false" ht="14.25" hidden="false" customHeight="true" outlineLevel="0" collapsed="false">
      <c r="A8" s="16"/>
    </row>
    <row r="9" customFormat="false" ht="14.25" hidden="false" customHeight="true" outlineLevel="0" collapsed="false">
      <c r="A9" s="16" t="s">
        <v>77</v>
      </c>
      <c r="B9" s="14" t="s">
        <v>78</v>
      </c>
    </row>
    <row r="10" customFormat="false" ht="14.25" hidden="false" customHeight="true" outlineLevel="0" collapsed="false">
      <c r="A10" s="16"/>
      <c r="B10" s="14" t="s">
        <v>55</v>
      </c>
      <c r="G10" s="14" t="n">
        <v>46</v>
      </c>
    </row>
    <row r="11" customFormat="false" ht="14.25" hidden="false" customHeight="true" outlineLevel="0" collapsed="false">
      <c r="A11" s="16"/>
      <c r="B11" s="12"/>
    </row>
    <row r="12" customFormat="false" ht="14.25" hidden="false" customHeight="true" outlineLevel="0" collapsed="false">
      <c r="A12" s="16" t="s">
        <v>79</v>
      </c>
      <c r="B12" s="14" t="s">
        <v>80</v>
      </c>
      <c r="C12" s="21"/>
      <c r="D12" s="21"/>
      <c r="E12" s="21"/>
      <c r="F12" s="21"/>
      <c r="H12" s="21"/>
      <c r="I12" s="21"/>
      <c r="J12" s="21"/>
    </row>
    <row r="13" customFormat="false" ht="14.25" hidden="false" customHeight="true" outlineLevel="0" collapsed="false">
      <c r="A13" s="16"/>
      <c r="B13" s="12" t="s">
        <v>55</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1</v>
      </c>
      <c r="B15" s="14" t="s">
        <v>82</v>
      </c>
    </row>
    <row r="16" customFormat="false" ht="14.25" hidden="false" customHeight="true" outlineLevel="0" collapsed="false">
      <c r="A16" s="16"/>
      <c r="B16" s="12" t="s">
        <v>55</v>
      </c>
      <c r="G16" s="14" t="n">
        <v>60</v>
      </c>
    </row>
    <row r="17" customFormat="false" ht="14.25" hidden="false" customHeight="true" outlineLevel="0" collapsed="false">
      <c r="A17" s="16"/>
    </row>
    <row r="18" customFormat="false" ht="14.25" hidden="false" customHeight="true" outlineLevel="0" collapsed="false">
      <c r="A18" s="16" t="s">
        <v>83</v>
      </c>
      <c r="B18" s="14" t="s">
        <v>84</v>
      </c>
    </row>
    <row r="19" customFormat="false" ht="14.25" hidden="false" customHeight="true" outlineLevel="0" collapsed="false">
      <c r="A19" s="16"/>
      <c r="B19" s="12" t="s">
        <v>55</v>
      </c>
      <c r="G19" s="14" t="n">
        <v>66</v>
      </c>
    </row>
    <row r="20" customFormat="false" ht="14.25" hidden="false" customHeight="true" outlineLevel="0" collapsed="false">
      <c r="A20" s="16"/>
      <c r="B20" s="12"/>
    </row>
    <row r="21" customFormat="false" ht="14.25" hidden="false" customHeight="true" outlineLevel="0" collapsed="false">
      <c r="A21" s="16" t="s">
        <v>85</v>
      </c>
      <c r="B21" s="14" t="s">
        <v>86</v>
      </c>
    </row>
    <row r="22" customFormat="false" ht="14.25" hidden="false" customHeight="true" outlineLevel="0" collapsed="false">
      <c r="A22" s="16"/>
      <c r="B22" s="12" t="s">
        <v>55</v>
      </c>
      <c r="G22" s="14" t="n">
        <v>70</v>
      </c>
    </row>
    <row r="23" customFormat="false" ht="14.25" hidden="false" customHeight="true" outlineLevel="0" collapsed="false">
      <c r="A23" s="16"/>
      <c r="B23" s="12"/>
    </row>
    <row r="24" customFormat="false" ht="14.25" hidden="false" customHeight="true" outlineLevel="0" collapsed="false">
      <c r="A24" s="16" t="s">
        <v>87</v>
      </c>
      <c r="B24" s="14" t="s">
        <v>88</v>
      </c>
    </row>
    <row r="25" customFormat="false" ht="14.25" hidden="false" customHeight="true" outlineLevel="0" collapsed="false">
      <c r="A25" s="16"/>
      <c r="B25" s="12" t="s">
        <v>55</v>
      </c>
      <c r="G25" s="14" t="n">
        <v>72</v>
      </c>
    </row>
    <row r="26" customFormat="false" ht="14.25" hidden="false" customHeight="true" outlineLevel="0" collapsed="false">
      <c r="A26" s="16"/>
      <c r="B26" s="12"/>
    </row>
    <row r="27" customFormat="false" ht="14.25" hidden="false" customHeight="true" outlineLevel="0" collapsed="false">
      <c r="A27" s="16" t="s">
        <v>89</v>
      </c>
      <c r="B27" s="14" t="s">
        <v>90</v>
      </c>
    </row>
    <row r="28" customFormat="false" ht="14.25" hidden="false" customHeight="true" outlineLevel="0" collapsed="false">
      <c r="A28" s="16"/>
      <c r="B28" s="12" t="s">
        <v>55</v>
      </c>
      <c r="G28" s="14" t="n">
        <v>74</v>
      </c>
    </row>
    <row r="29" customFormat="false" ht="14.25" hidden="false" customHeight="true" outlineLevel="0" collapsed="false">
      <c r="A29" s="16"/>
      <c r="B29" s="12"/>
    </row>
    <row r="30" customFormat="false" ht="14.25" hidden="false" customHeight="true" outlineLevel="0" collapsed="false">
      <c r="A30" s="16" t="s">
        <v>91</v>
      </c>
      <c r="B30" s="14" t="s">
        <v>92</v>
      </c>
    </row>
    <row r="31" customFormat="false" ht="14.25" hidden="false" customHeight="true" outlineLevel="0" collapsed="false">
      <c r="A31" s="16"/>
      <c r="B31" s="12" t="s">
        <v>55</v>
      </c>
      <c r="G31" s="14" t="n">
        <v>76</v>
      </c>
    </row>
    <row r="32" customFormat="false" ht="14.25" hidden="false" customHeight="true" outlineLevel="0" collapsed="false">
      <c r="A32" s="16"/>
      <c r="B32" s="12"/>
    </row>
    <row r="33" customFormat="false" ht="14.25" hidden="false" customHeight="true" outlineLevel="0" collapsed="false">
      <c r="A33" s="16" t="s">
        <v>93</v>
      </c>
      <c r="B33" s="14" t="s">
        <v>94</v>
      </c>
      <c r="G33" s="14" t="n">
        <v>78</v>
      </c>
    </row>
    <row r="34" customFormat="false" ht="14.25" hidden="false" customHeight="true" outlineLevel="0" collapsed="false">
      <c r="A34" s="16"/>
    </row>
    <row r="35" customFormat="false" ht="14.25" hidden="false" customHeight="true" outlineLevel="0" collapsed="false">
      <c r="A35" s="16" t="s">
        <v>95</v>
      </c>
      <c r="B35" s="14" t="s">
        <v>96</v>
      </c>
      <c r="G35" s="14" t="n">
        <v>80</v>
      </c>
    </row>
    <row r="36" customFormat="false" ht="14.25" hidden="false" customHeight="true" outlineLevel="0" collapsed="false">
      <c r="A36" s="16"/>
    </row>
    <row r="37" customFormat="false" ht="14.25" hidden="false" customHeight="true" outlineLevel="0" collapsed="false">
      <c r="A37" s="16" t="s">
        <v>97</v>
      </c>
      <c r="B37" s="12" t="s">
        <v>98</v>
      </c>
    </row>
    <row r="38" customFormat="false" ht="14.25" hidden="false" customHeight="true" outlineLevel="0" collapsed="false">
      <c r="A38" s="16"/>
      <c r="B38" s="12" t="s">
        <v>55</v>
      </c>
      <c r="G38" s="14" t="n">
        <v>82</v>
      </c>
    </row>
    <row r="39" customFormat="false" ht="14.25" hidden="false" customHeight="true" outlineLevel="0" collapsed="false">
      <c r="A39" s="16"/>
    </row>
    <row r="40" customFormat="false" ht="14.25" hidden="false" customHeight="true" outlineLevel="0" collapsed="false">
      <c r="A40" s="16" t="s">
        <v>99</v>
      </c>
      <c r="B40" s="12" t="s">
        <v>100</v>
      </c>
    </row>
    <row r="41" customFormat="false" ht="14.25" hidden="false" customHeight="true" outlineLevel="0" collapsed="false">
      <c r="A41" s="16"/>
      <c r="B41" s="12" t="s">
        <v>55</v>
      </c>
      <c r="G41" s="14" t="n">
        <v>84</v>
      </c>
    </row>
    <row r="42" customFormat="false" ht="14.25" hidden="false" customHeight="true" outlineLevel="0" collapsed="false">
      <c r="A42" s="16"/>
    </row>
    <row r="43" customFormat="false" ht="14.25" hidden="false" customHeight="true" outlineLevel="0" collapsed="false">
      <c r="A43" s="16" t="s">
        <v>101</v>
      </c>
      <c r="B43" s="12" t="s">
        <v>102</v>
      </c>
      <c r="G43" s="14" t="n">
        <v>86</v>
      </c>
    </row>
    <row r="44" customFormat="false" ht="14.25" hidden="false" customHeight="true" outlineLevel="0" collapsed="false">
      <c r="A44" s="16"/>
    </row>
    <row r="45" customFormat="false" ht="14.25" hidden="false" customHeight="true" outlineLevel="0" collapsed="false">
      <c r="A45" s="16" t="s">
        <v>103</v>
      </c>
      <c r="B45" s="14" t="s">
        <v>104</v>
      </c>
      <c r="G45" s="14" t="n">
        <v>88</v>
      </c>
    </row>
    <row r="46" customFormat="false" ht="14.25" hidden="false" customHeight="true" outlineLevel="0" collapsed="false">
      <c r="A46" s="16"/>
    </row>
    <row r="47" customFormat="false" ht="14.25" hidden="false" customHeight="true" outlineLevel="0" collapsed="false">
      <c r="A47" s="16" t="s">
        <v>105</v>
      </c>
      <c r="B47" s="14" t="s">
        <v>106</v>
      </c>
      <c r="G47" s="14" t="n">
        <v>90</v>
      </c>
    </row>
    <row r="48" customFormat="false" ht="14.25" hidden="false" customHeight="true" outlineLevel="0" collapsed="false">
      <c r="A48" s="16"/>
    </row>
    <row r="49" customFormat="false" ht="14.25" hidden="false" customHeight="true" outlineLevel="0" collapsed="false">
      <c r="A49" s="16" t="s">
        <v>107</v>
      </c>
      <c r="B49" s="12" t="s">
        <v>108</v>
      </c>
      <c r="G49" s="14" t="n">
        <v>92</v>
      </c>
    </row>
    <row r="50" customFormat="false" ht="14.25" hidden="false" customHeight="true" outlineLevel="0" collapsed="false">
      <c r="A50" s="16"/>
    </row>
    <row r="51" customFormat="false" ht="14.25" hidden="false" customHeight="true" outlineLevel="0" collapsed="false">
      <c r="A51" s="16" t="s">
        <v>109</v>
      </c>
      <c r="B51" s="12" t="s">
        <v>110</v>
      </c>
      <c r="G51" s="14" t="n">
        <v>94</v>
      </c>
    </row>
    <row r="52" customFormat="false" ht="14.25" hidden="false" customHeight="true" outlineLevel="0" collapsed="false">
      <c r="A52" s="16"/>
    </row>
    <row r="53" customFormat="false" ht="14.25" hidden="false" customHeight="true" outlineLevel="0" collapsed="false">
      <c r="A53" s="16" t="s">
        <v>111</v>
      </c>
      <c r="B53" s="14" t="s">
        <v>112</v>
      </c>
    </row>
    <row r="54" customFormat="false" ht="14.25" hidden="false" customHeight="true" outlineLevel="0" collapsed="false">
      <c r="A54" s="16"/>
      <c r="B54" s="12" t="s">
        <v>64</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75" hidden="false" customHeight="false" outlineLevel="0" collapsed="false">
      <c r="A3" s="110"/>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69"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6" t="n">
        <v>0.5</v>
      </c>
      <c r="Q12" s="168" t="n">
        <v>0.5</v>
      </c>
      <c r="R12" s="143" t="s">
        <v>196</v>
      </c>
    </row>
    <row r="13" customFormat="false" ht="15" hidden="false" customHeight="true" outlineLevel="0" collapsed="false">
      <c r="A13" s="138" t="s">
        <v>284</v>
      </c>
      <c r="B13" s="144" t="s">
        <v>199</v>
      </c>
      <c r="C13" s="145"/>
      <c r="D13" s="145"/>
      <c r="E13" s="145"/>
      <c r="F13" s="146"/>
      <c r="G13" s="166" t="n">
        <v>34.2</v>
      </c>
      <c r="H13" s="166" t="n">
        <v>34.1</v>
      </c>
      <c r="I13" s="166" t="n">
        <v>33.7</v>
      </c>
      <c r="J13" s="166" t="n">
        <v>33.7</v>
      </c>
      <c r="K13" s="166" t="n">
        <v>34</v>
      </c>
      <c r="L13" s="166" t="n">
        <v>33.9</v>
      </c>
      <c r="M13" s="166" t="n">
        <v>32.5</v>
      </c>
      <c r="N13" s="166" t="n">
        <v>32.5</v>
      </c>
      <c r="O13" s="166" t="n">
        <v>32.8</v>
      </c>
      <c r="P13" s="166" t="n">
        <v>32.8</v>
      </c>
      <c r="Q13" s="168" t="n">
        <v>32.6</v>
      </c>
      <c r="R13" s="143" t="s">
        <v>284</v>
      </c>
    </row>
    <row r="14" customFormat="false" ht="15" hidden="false" customHeight="true" outlineLevel="0" collapsed="false">
      <c r="A14" s="138" t="s">
        <v>285</v>
      </c>
      <c r="B14" s="147"/>
      <c r="C14" s="154" t="s">
        <v>201</v>
      </c>
      <c r="D14" s="154"/>
      <c r="E14" s="154"/>
      <c r="F14" s="154"/>
      <c r="G14" s="166" t="n">
        <v>28.3</v>
      </c>
      <c r="H14" s="166" t="n">
        <v>28.3</v>
      </c>
      <c r="I14" s="166" t="n">
        <v>28.3</v>
      </c>
      <c r="J14" s="166" t="n">
        <v>28.4</v>
      </c>
      <c r="K14" s="166" t="n">
        <v>28.6</v>
      </c>
      <c r="L14" s="166" t="n">
        <v>28.6</v>
      </c>
      <c r="M14" s="166" t="n">
        <v>27</v>
      </c>
      <c r="N14" s="166" t="n">
        <v>27</v>
      </c>
      <c r="O14" s="166" t="n">
        <v>27.4</v>
      </c>
      <c r="P14" s="166" t="n">
        <v>27.3</v>
      </c>
      <c r="Q14" s="168" t="n">
        <v>27.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3</v>
      </c>
      <c r="M15" s="166" t="n">
        <v>0.3</v>
      </c>
      <c r="N15" s="166" t="n">
        <v>0.3</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v>
      </c>
      <c r="I16" s="166" t="n">
        <v>26</v>
      </c>
      <c r="J16" s="166" t="n">
        <v>26.1</v>
      </c>
      <c r="K16" s="166" t="n">
        <v>26.3</v>
      </c>
      <c r="L16" s="166" t="n">
        <v>26.4</v>
      </c>
      <c r="M16" s="166" t="n">
        <v>24.7</v>
      </c>
      <c r="N16" s="166" t="n">
        <v>24.7</v>
      </c>
      <c r="O16" s="166" t="n">
        <v>25.2</v>
      </c>
      <c r="P16" s="166" t="n">
        <v>25.1</v>
      </c>
      <c r="Q16" s="168" t="n">
        <v>25.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2</v>
      </c>
      <c r="M17" s="166" t="n">
        <v>1.2</v>
      </c>
      <c r="N17" s="166" t="n">
        <v>1.2</v>
      </c>
      <c r="O17" s="166" t="n">
        <v>1.2</v>
      </c>
      <c r="P17" s="166" t="n">
        <v>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9</v>
      </c>
      <c r="H20" s="166" t="n">
        <v>5.7</v>
      </c>
      <c r="I20" s="166" t="n">
        <v>5.4</v>
      </c>
      <c r="J20" s="166" t="n">
        <v>5.4</v>
      </c>
      <c r="K20" s="166" t="n">
        <v>5.4</v>
      </c>
      <c r="L20" s="166" t="n">
        <v>5.3</v>
      </c>
      <c r="M20" s="166" t="n">
        <v>5.5</v>
      </c>
      <c r="N20" s="166" t="n">
        <v>5.4</v>
      </c>
      <c r="O20" s="166" t="n">
        <v>5.5</v>
      </c>
      <c r="P20" s="166" t="n">
        <v>5.5</v>
      </c>
      <c r="Q20" s="168" t="n">
        <v>5.3</v>
      </c>
      <c r="R20" s="143" t="s">
        <v>210</v>
      </c>
    </row>
    <row r="21" customFormat="false" ht="15" hidden="false" customHeight="true" outlineLevel="0" collapsed="false">
      <c r="A21" s="138" t="s">
        <v>289</v>
      </c>
      <c r="B21" s="139" t="s">
        <v>213</v>
      </c>
      <c r="C21" s="139"/>
      <c r="D21" s="139"/>
      <c r="E21" s="139"/>
      <c r="F21" s="139"/>
      <c r="G21" s="166" t="n">
        <v>65.3</v>
      </c>
      <c r="H21" s="166" t="n">
        <v>65.4</v>
      </c>
      <c r="I21" s="166" t="n">
        <v>65.8</v>
      </c>
      <c r="J21" s="166" t="n">
        <v>65.8</v>
      </c>
      <c r="K21" s="166" t="n">
        <v>65.5</v>
      </c>
      <c r="L21" s="166" t="n">
        <v>65.6</v>
      </c>
      <c r="M21" s="166" t="n">
        <v>67</v>
      </c>
      <c r="N21" s="166" t="n">
        <v>67</v>
      </c>
      <c r="O21" s="166" t="n">
        <v>66.6</v>
      </c>
      <c r="P21" s="166" t="n">
        <v>66.7</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Q22" s="168"/>
    </row>
    <row r="23" customFormat="false" ht="15" hidden="false" customHeight="true" outlineLevel="0" collapsed="false">
      <c r="A23" s="149"/>
      <c r="B23" s="144"/>
      <c r="C23" s="30"/>
      <c r="D23" s="145" t="s">
        <v>292</v>
      </c>
      <c r="E23" s="145"/>
      <c r="F23" s="146"/>
      <c r="G23" s="166" t="n">
        <v>22.6</v>
      </c>
      <c r="H23" s="166" t="n">
        <v>22.6</v>
      </c>
      <c r="I23" s="166" t="n">
        <v>22.8</v>
      </c>
      <c r="J23" s="166" t="n">
        <v>22.8</v>
      </c>
      <c r="K23" s="166" t="n">
        <v>22.8</v>
      </c>
      <c r="L23" s="166" t="n">
        <v>22.8</v>
      </c>
      <c r="M23" s="166" t="n">
        <v>22.8</v>
      </c>
      <c r="N23" s="166" t="n">
        <v>22.5</v>
      </c>
      <c r="O23" s="166" t="n">
        <v>22.3</v>
      </c>
      <c r="P23" s="166" t="n">
        <v>22.4</v>
      </c>
      <c r="Q23" s="168" t="n">
        <v>22.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4</v>
      </c>
      <c r="M24" s="166" t="n">
        <v>18.4</v>
      </c>
      <c r="N24" s="166" t="n">
        <v>18.2</v>
      </c>
      <c r="O24" s="166" t="n">
        <v>18.1</v>
      </c>
      <c r="P24" s="166" t="n">
        <v>18.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8</v>
      </c>
      <c r="M25" s="166" t="n">
        <v>11.8</v>
      </c>
      <c r="N25" s="166" t="n">
        <v>11.7</v>
      </c>
      <c r="O25" s="166" t="n">
        <v>11.6</v>
      </c>
      <c r="P25" s="166" t="n">
        <v>11.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7</v>
      </c>
      <c r="O26" s="166" t="n">
        <v>4.7</v>
      </c>
      <c r="P26" s="166" t="n">
        <v>4.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8</v>
      </c>
      <c r="M27" s="166" t="n">
        <v>1.8</v>
      </c>
      <c r="N27" s="166" t="n">
        <v>1.8</v>
      </c>
      <c r="O27" s="166" t="n">
        <v>1.8</v>
      </c>
      <c r="P27" s="166" t="n">
        <v>1.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5</v>
      </c>
      <c r="M28" s="166" t="n">
        <v>4.4</v>
      </c>
      <c r="N28" s="166" t="n">
        <v>4.2</v>
      </c>
      <c r="O28" s="166" t="n">
        <v>4.2</v>
      </c>
      <c r="P28" s="166" t="n">
        <v>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Q29" s="168"/>
    </row>
    <row r="30" customFormat="false" ht="15" hidden="false" customHeight="true" outlineLevel="0" collapsed="false">
      <c r="A30" s="149"/>
      <c r="B30" s="150"/>
      <c r="C30" s="156"/>
      <c r="D30" s="145" t="s">
        <v>297</v>
      </c>
      <c r="E30" s="145"/>
      <c r="F30" s="154"/>
      <c r="G30" s="166" t="n">
        <v>14.1</v>
      </c>
      <c r="H30" s="166" t="n">
        <v>14.3</v>
      </c>
      <c r="I30" s="166" t="n">
        <v>14.5</v>
      </c>
      <c r="J30" s="166" t="n">
        <v>14.7</v>
      </c>
      <c r="K30" s="166" t="n">
        <v>14.9</v>
      </c>
      <c r="L30" s="166" t="n">
        <v>15.1</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4.8</v>
      </c>
      <c r="M31" s="166" t="n">
        <v>4.9</v>
      </c>
      <c r="N31" s="166" t="n">
        <v>4.8</v>
      </c>
      <c r="O31" s="166" t="n">
        <v>4.7</v>
      </c>
      <c r="P31" s="166" t="n">
        <v>4.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5</v>
      </c>
      <c r="M33" s="166" t="n">
        <v>9.4</v>
      </c>
      <c r="N33" s="166" t="n">
        <v>9.8</v>
      </c>
      <c r="O33" s="166" t="n">
        <v>10.2</v>
      </c>
      <c r="P33" s="166" t="n">
        <v>10.4</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6</v>
      </c>
      <c r="M34" s="166" t="n">
        <v>5.7</v>
      </c>
      <c r="N34" s="166" t="n">
        <v>5.8</v>
      </c>
      <c r="O34" s="166" t="n">
        <v>5.9</v>
      </c>
      <c r="P34" s="166" t="n">
        <v>6.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3</v>
      </c>
      <c r="P35" s="166" t="n">
        <v>4.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Q36" s="168"/>
      <c r="R36" s="153"/>
    </row>
    <row r="37" customFormat="false" ht="15" hidden="false" customHeight="true" outlineLevel="0" collapsed="false">
      <c r="A37" s="149"/>
      <c r="B37" s="150"/>
      <c r="C37" s="30"/>
      <c r="D37" s="145" t="s">
        <v>303</v>
      </c>
      <c r="E37" s="145"/>
      <c r="F37" s="154"/>
      <c r="G37" s="166" t="n">
        <v>28.5</v>
      </c>
      <c r="H37" s="166" t="n">
        <v>28.5</v>
      </c>
      <c r="I37" s="166" t="n">
        <v>28.5</v>
      </c>
      <c r="J37" s="166" t="n">
        <v>28.3</v>
      </c>
      <c r="K37" s="166" t="n">
        <v>27.8</v>
      </c>
      <c r="L37" s="166" t="n">
        <v>27.7</v>
      </c>
      <c r="M37" s="166" t="n">
        <v>29.1</v>
      </c>
      <c r="N37" s="166" t="n">
        <v>29.2</v>
      </c>
      <c r="O37" s="166" t="n">
        <v>28.6</v>
      </c>
      <c r="P37" s="166" t="n">
        <v>28.5</v>
      </c>
      <c r="Q37" s="168" t="n">
        <v>28.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3.4</v>
      </c>
      <c r="M38" s="166" t="n">
        <v>24.7</v>
      </c>
      <c r="N38" s="166" t="n">
        <v>24.8</v>
      </c>
      <c r="O38" s="166" t="n">
        <v>24.3</v>
      </c>
      <c r="P38" s="166" t="n">
        <v>24.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3</v>
      </c>
      <c r="M39" s="166" t="n">
        <v>8.6</v>
      </c>
      <c r="N39" s="166" t="n">
        <v>8.5</v>
      </c>
      <c r="O39" s="166" t="n">
        <v>8.3</v>
      </c>
      <c r="P39" s="166" t="n">
        <v>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8</v>
      </c>
      <c r="M40" s="166" t="n">
        <v>7.2</v>
      </c>
      <c r="N40" s="166" t="n">
        <v>7.2</v>
      </c>
      <c r="O40" s="166" t="n">
        <v>7.1</v>
      </c>
      <c r="P40" s="166" t="n">
        <v>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3</v>
      </c>
      <c r="M41" s="166" t="n">
        <v>8.9</v>
      </c>
      <c r="N41" s="166" t="n">
        <v>9</v>
      </c>
      <c r="O41" s="166" t="n">
        <v>9</v>
      </c>
      <c r="P41" s="166" t="n">
        <v>9.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3</v>
      </c>
      <c r="M42" s="166" t="n">
        <v>4.4</v>
      </c>
      <c r="N42" s="166" t="n">
        <v>4.4</v>
      </c>
      <c r="O42" s="166" t="n">
        <v>4.3</v>
      </c>
      <c r="P42" s="166" t="n">
        <v>4.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7</v>
      </c>
      <c r="M45" s="166" t="n">
        <v>0.7</v>
      </c>
      <c r="N45" s="166" t="n">
        <v>0.7</v>
      </c>
      <c r="O45" s="166" t="n">
        <v>0.7</v>
      </c>
      <c r="P45" s="166" t="n">
        <v>0.6</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4</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6499</v>
      </c>
      <c r="H11" s="133" t="n">
        <v>26634</v>
      </c>
      <c r="I11" s="133" t="n">
        <v>26718</v>
      </c>
      <c r="J11" s="133" t="n">
        <v>26933</v>
      </c>
      <c r="K11" s="133" t="n">
        <v>27306</v>
      </c>
      <c r="L11" s="133" t="n">
        <v>27936</v>
      </c>
      <c r="M11" s="133" t="n">
        <v>27927</v>
      </c>
      <c r="N11" s="134" t="n">
        <v>28561</v>
      </c>
      <c r="O11" s="134" t="n">
        <v>29494</v>
      </c>
      <c r="P11" s="134" t="n">
        <v>30349</v>
      </c>
      <c r="Q11" s="136" t="n">
        <v>31019</v>
      </c>
      <c r="R11" s="137" t="s">
        <v>281</v>
      </c>
      <c r="S11" s="165"/>
    </row>
    <row r="12" customFormat="false" ht="24.95" hidden="false" customHeight="true" outlineLevel="0" collapsed="false">
      <c r="A12" s="138" t="s">
        <v>196</v>
      </c>
      <c r="B12" s="139" t="s">
        <v>283</v>
      </c>
      <c r="C12" s="139"/>
      <c r="D12" s="139"/>
      <c r="E12" s="139"/>
      <c r="F12" s="139"/>
      <c r="G12" s="140" t="n">
        <v>16192</v>
      </c>
      <c r="H12" s="140" t="n">
        <v>15659</v>
      </c>
      <c r="I12" s="140" t="n">
        <v>15500</v>
      </c>
      <c r="J12" s="140" t="n">
        <v>15753</v>
      </c>
      <c r="K12" s="140" t="n">
        <v>15967</v>
      </c>
      <c r="L12" s="140" t="n">
        <v>16391</v>
      </c>
      <c r="M12" s="140" t="n">
        <v>16452</v>
      </c>
      <c r="N12" s="140" t="n">
        <v>16667</v>
      </c>
      <c r="O12" s="140" t="n">
        <v>16914</v>
      </c>
      <c r="P12" s="140" t="n">
        <v>17100</v>
      </c>
      <c r="Q12" s="142" t="n">
        <v>17598</v>
      </c>
      <c r="R12" s="143" t="s">
        <v>196</v>
      </c>
    </row>
    <row r="13" customFormat="false" ht="15" hidden="false" customHeight="true" outlineLevel="0" collapsed="false">
      <c r="A13" s="138" t="s">
        <v>284</v>
      </c>
      <c r="B13" s="144" t="s">
        <v>199</v>
      </c>
      <c r="C13" s="145"/>
      <c r="D13" s="145"/>
      <c r="E13" s="145"/>
      <c r="F13" s="146"/>
      <c r="G13" s="140" t="n">
        <v>32352</v>
      </c>
      <c r="H13" s="140" t="n">
        <v>32997</v>
      </c>
      <c r="I13" s="140" t="n">
        <v>33435</v>
      </c>
      <c r="J13" s="140" t="n">
        <v>34142</v>
      </c>
      <c r="K13" s="140" t="n">
        <v>34960</v>
      </c>
      <c r="L13" s="140" t="n">
        <v>35657</v>
      </c>
      <c r="M13" s="140" t="n">
        <v>34889</v>
      </c>
      <c r="N13" s="140" t="n">
        <v>36285</v>
      </c>
      <c r="O13" s="140" t="n">
        <v>37734</v>
      </c>
      <c r="P13" s="140" t="n">
        <v>38636</v>
      </c>
      <c r="Q13" s="142" t="n">
        <v>39536</v>
      </c>
      <c r="R13" s="143" t="s">
        <v>284</v>
      </c>
    </row>
    <row r="14" customFormat="false" ht="15" hidden="false" customHeight="true" outlineLevel="0" collapsed="false">
      <c r="A14" s="138" t="s">
        <v>285</v>
      </c>
      <c r="B14" s="147"/>
      <c r="C14" s="145" t="s">
        <v>201</v>
      </c>
      <c r="D14" s="145"/>
      <c r="E14" s="145"/>
      <c r="F14" s="78"/>
      <c r="G14" s="140" t="n">
        <v>33865</v>
      </c>
      <c r="H14" s="140" t="n">
        <v>34622</v>
      </c>
      <c r="I14" s="140" t="n">
        <v>35130</v>
      </c>
      <c r="J14" s="140" t="n">
        <v>35954</v>
      </c>
      <c r="K14" s="140" t="n">
        <v>36815</v>
      </c>
      <c r="L14" s="140" t="n">
        <v>37523</v>
      </c>
      <c r="M14" s="140" t="n">
        <v>36379</v>
      </c>
      <c r="N14" s="140" t="n">
        <v>38073</v>
      </c>
      <c r="O14" s="140" t="n">
        <v>39678</v>
      </c>
      <c r="P14" s="140" t="n">
        <v>40612</v>
      </c>
      <c r="Q14" s="172" t="n">
        <v>4179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7470</v>
      </c>
      <c r="M15" s="140" t="n">
        <v>40253</v>
      </c>
      <c r="N15" s="140" t="n">
        <v>42400</v>
      </c>
      <c r="O15" s="140" t="n">
        <v>42603</v>
      </c>
      <c r="P15" s="140" t="n">
        <v>43521</v>
      </c>
      <c r="Q15" s="152" t="s">
        <v>286</v>
      </c>
      <c r="R15" s="153" t="s">
        <v>202</v>
      </c>
    </row>
    <row r="16" customFormat="false" ht="15" hidden="false" customHeight="true" outlineLevel="0" collapsed="false">
      <c r="A16" s="138" t="s">
        <v>204</v>
      </c>
      <c r="B16" s="150"/>
      <c r="C16" s="85"/>
      <c r="D16" s="145" t="s">
        <v>205</v>
      </c>
      <c r="E16" s="145"/>
      <c r="F16" s="78"/>
      <c r="G16" s="140" t="n">
        <v>33687</v>
      </c>
      <c r="H16" s="140" t="n">
        <v>34434</v>
      </c>
      <c r="I16" s="140" t="n">
        <v>34919</v>
      </c>
      <c r="J16" s="140" t="n">
        <v>35773</v>
      </c>
      <c r="K16" s="140" t="n">
        <v>36689</v>
      </c>
      <c r="L16" s="140" t="n">
        <v>37335</v>
      </c>
      <c r="M16" s="140" t="n">
        <v>35990</v>
      </c>
      <c r="N16" s="140" t="n">
        <v>37737</v>
      </c>
      <c r="O16" s="140" t="n">
        <v>39397</v>
      </c>
      <c r="P16" s="140" t="n">
        <v>40332</v>
      </c>
      <c r="Q16" s="142" t="n">
        <v>4151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7692</v>
      </c>
      <c r="M17" s="140" t="n">
        <v>48972</v>
      </c>
      <c r="N17" s="140" t="n">
        <v>49882</v>
      </c>
      <c r="O17" s="140" t="n">
        <v>51304</v>
      </c>
      <c r="P17" s="140" t="n">
        <v>52451</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2368</v>
      </c>
      <c r="M19" s="140" t="n">
        <v>32788</v>
      </c>
      <c r="N19" s="140" t="n">
        <v>33378</v>
      </c>
      <c r="O19" s="140" t="n">
        <v>34342</v>
      </c>
      <c r="P19" s="140" t="n">
        <v>35238</v>
      </c>
      <c r="Q19" s="152" t="s">
        <v>286</v>
      </c>
      <c r="R19" s="153" t="s">
        <v>208</v>
      </c>
    </row>
    <row r="20" customFormat="false" ht="15" hidden="false" customHeight="true" outlineLevel="0" collapsed="false">
      <c r="A20" s="138" t="s">
        <v>210</v>
      </c>
      <c r="B20" s="144"/>
      <c r="C20" s="145" t="s">
        <v>211</v>
      </c>
      <c r="D20" s="85"/>
      <c r="E20" s="85"/>
      <c r="F20" s="146"/>
      <c r="G20" s="140" t="n">
        <v>26683</v>
      </c>
      <c r="H20" s="140" t="n">
        <v>26781</v>
      </c>
      <c r="I20" s="140" t="n">
        <v>26730</v>
      </c>
      <c r="J20" s="140" t="n">
        <v>26962</v>
      </c>
      <c r="K20" s="140" t="n">
        <v>27624</v>
      </c>
      <c r="L20" s="140" t="n">
        <v>28084</v>
      </c>
      <c r="M20" s="140" t="n">
        <v>29023</v>
      </c>
      <c r="N20" s="140" t="n">
        <v>29429</v>
      </c>
      <c r="O20" s="140" t="n">
        <v>30303</v>
      </c>
      <c r="P20" s="140" t="n">
        <v>31064</v>
      </c>
      <c r="Q20" s="172" t="n">
        <v>30879</v>
      </c>
      <c r="R20" s="143" t="s">
        <v>210</v>
      </c>
    </row>
    <row r="21" customFormat="false" ht="15" hidden="false" customHeight="true" outlineLevel="0" collapsed="false">
      <c r="A21" s="138" t="s">
        <v>289</v>
      </c>
      <c r="B21" s="139" t="s">
        <v>213</v>
      </c>
      <c r="C21" s="139"/>
      <c r="D21" s="139"/>
      <c r="E21" s="139"/>
      <c r="F21" s="139"/>
      <c r="G21" s="140" t="n">
        <v>24320</v>
      </c>
      <c r="H21" s="140" t="n">
        <v>24326</v>
      </c>
      <c r="I21" s="140" t="n">
        <v>24343</v>
      </c>
      <c r="J21" s="140" t="n">
        <v>24419</v>
      </c>
      <c r="K21" s="140" t="n">
        <v>24642</v>
      </c>
      <c r="L21" s="140" t="n">
        <v>25245</v>
      </c>
      <c r="M21" s="140" t="n">
        <v>25583</v>
      </c>
      <c r="N21" s="140" t="n">
        <v>26020</v>
      </c>
      <c r="O21" s="140" t="n">
        <v>26766</v>
      </c>
      <c r="P21" s="140" t="n">
        <v>27604</v>
      </c>
      <c r="Q21" s="142" t="n">
        <v>2821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23176</v>
      </c>
      <c r="H23" s="140" t="n">
        <v>23065</v>
      </c>
      <c r="I23" s="140" t="n">
        <v>23318</v>
      </c>
      <c r="J23" s="140" t="n">
        <v>23546</v>
      </c>
      <c r="K23" s="140" t="n">
        <v>23921</v>
      </c>
      <c r="L23" s="140" t="n">
        <v>24613</v>
      </c>
      <c r="M23" s="140" t="n">
        <v>24494</v>
      </c>
      <c r="N23" s="140" t="n">
        <v>24925</v>
      </c>
      <c r="O23" s="140" t="n">
        <v>25556</v>
      </c>
      <c r="P23" s="140" t="n">
        <v>26406</v>
      </c>
      <c r="Q23" s="172" t="n">
        <v>2678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2393</v>
      </c>
      <c r="M24" s="140" t="n">
        <v>22294</v>
      </c>
      <c r="N24" s="140" t="n">
        <v>22709</v>
      </c>
      <c r="O24" s="140" t="n">
        <v>23230</v>
      </c>
      <c r="P24" s="140" t="n">
        <v>2394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3357</v>
      </c>
      <c r="M25" s="140" t="n">
        <v>23302</v>
      </c>
      <c r="N25" s="140" t="n">
        <v>23814</v>
      </c>
      <c r="O25" s="140" t="n">
        <v>24404</v>
      </c>
      <c r="P25" s="140" t="n">
        <v>2525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5705</v>
      </c>
      <c r="M26" s="140" t="n">
        <v>25913</v>
      </c>
      <c r="N26" s="140" t="n">
        <v>26320</v>
      </c>
      <c r="O26" s="140" t="n">
        <v>26894</v>
      </c>
      <c r="P26" s="140" t="n">
        <v>2753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3810</v>
      </c>
      <c r="M27" s="140" t="n">
        <v>13589</v>
      </c>
      <c r="N27" s="140" t="n">
        <v>13792</v>
      </c>
      <c r="O27" s="140" t="n">
        <v>14026</v>
      </c>
      <c r="P27" s="140" t="n">
        <v>1449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1491</v>
      </c>
      <c r="M28" s="140" t="n">
        <v>41830</v>
      </c>
      <c r="N28" s="140" t="n">
        <v>42995</v>
      </c>
      <c r="O28" s="140" t="n">
        <v>44586</v>
      </c>
      <c r="P28" s="140" t="n">
        <v>4622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26363</v>
      </c>
      <c r="H30" s="140" t="n">
        <v>26308</v>
      </c>
      <c r="I30" s="140" t="n">
        <v>26256</v>
      </c>
      <c r="J30" s="140" t="n">
        <v>26141</v>
      </c>
      <c r="K30" s="140" t="n">
        <v>26423</v>
      </c>
      <c r="L30" s="140" t="n">
        <v>26978</v>
      </c>
      <c r="M30" s="140" t="n">
        <v>27277</v>
      </c>
      <c r="N30" s="140" t="n">
        <v>27630</v>
      </c>
      <c r="O30" s="140" t="n">
        <v>28498</v>
      </c>
      <c r="P30" s="140" t="n">
        <v>29504</v>
      </c>
      <c r="Q30" s="172" t="n">
        <v>303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45966</v>
      </c>
      <c r="M31" s="140" t="n">
        <v>46051</v>
      </c>
      <c r="N31" s="140" t="n">
        <v>46585</v>
      </c>
      <c r="O31" s="140" t="n">
        <v>47848</v>
      </c>
      <c r="P31" s="140" t="n">
        <v>4907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78</v>
      </c>
      <c r="M32" s="140" t="n">
        <v>22466</v>
      </c>
      <c r="N32" s="140" t="n">
        <v>22933</v>
      </c>
      <c r="O32" s="140" t="n">
        <v>23787</v>
      </c>
      <c r="P32" s="140" t="n">
        <v>243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2656</v>
      </c>
      <c r="M33" s="140" t="n">
        <v>22902</v>
      </c>
      <c r="N33" s="140" t="n">
        <v>23399</v>
      </c>
      <c r="O33" s="140" t="n">
        <v>24389</v>
      </c>
      <c r="P33" s="140" t="n">
        <v>2545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1308</v>
      </c>
      <c r="M34" s="140" t="n">
        <v>31850</v>
      </c>
      <c r="N34" s="140" t="n">
        <v>32852</v>
      </c>
      <c r="O34" s="140" t="n">
        <v>34224</v>
      </c>
      <c r="P34" s="140" t="n">
        <v>3553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131</v>
      </c>
      <c r="M35" s="140" t="n">
        <v>15928</v>
      </c>
      <c r="N35" s="140" t="n">
        <v>16494</v>
      </c>
      <c r="O35" s="140" t="n">
        <v>17401</v>
      </c>
      <c r="P35" s="140" t="n">
        <v>1805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4339</v>
      </c>
      <c r="H37" s="140" t="n">
        <v>24463</v>
      </c>
      <c r="I37" s="140" t="n">
        <v>24297</v>
      </c>
      <c r="J37" s="140" t="n">
        <v>24312</v>
      </c>
      <c r="K37" s="140" t="n">
        <v>24362</v>
      </c>
      <c r="L37" s="140" t="n">
        <v>24898</v>
      </c>
      <c r="M37" s="140" t="n">
        <v>25649</v>
      </c>
      <c r="N37" s="140" t="n">
        <v>26100</v>
      </c>
      <c r="O37" s="140" t="n">
        <v>26863</v>
      </c>
      <c r="P37" s="140" t="n">
        <v>27602</v>
      </c>
      <c r="Q37" s="172" t="n">
        <v>2830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7204</v>
      </c>
      <c r="M38" s="140" t="n">
        <v>28073</v>
      </c>
      <c r="N38" s="140" t="n">
        <v>28529</v>
      </c>
      <c r="O38" s="140" t="n">
        <v>29378</v>
      </c>
      <c r="P38" s="140" t="n">
        <v>3014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30371</v>
      </c>
      <c r="M39" s="140" t="n">
        <v>31419</v>
      </c>
      <c r="N39" s="140" t="n">
        <v>32079</v>
      </c>
      <c r="O39" s="140" t="n">
        <v>34100</v>
      </c>
      <c r="P39" s="140" t="n">
        <v>355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0415</v>
      </c>
      <c r="M40" s="140" t="n">
        <v>31330</v>
      </c>
      <c r="N40" s="140" t="n">
        <v>31856</v>
      </c>
      <c r="O40" s="140" t="n">
        <v>32378</v>
      </c>
      <c r="P40" s="140" t="n">
        <v>3289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2867</v>
      </c>
      <c r="M41" s="140" t="n">
        <v>23658</v>
      </c>
      <c r="N41" s="140" t="n">
        <v>24024</v>
      </c>
      <c r="O41" s="140" t="n">
        <v>24472</v>
      </c>
      <c r="P41" s="140" t="n">
        <v>251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7004</v>
      </c>
      <c r="M42" s="140" t="n">
        <v>17312</v>
      </c>
      <c r="N42" s="140" t="n">
        <v>17641</v>
      </c>
      <c r="O42" s="140" t="n">
        <v>18094</v>
      </c>
      <c r="P42" s="140" t="n">
        <v>1872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3067</v>
      </c>
      <c r="M43" s="140" t="n">
        <v>23473</v>
      </c>
      <c r="N43" s="140" t="n">
        <v>24035</v>
      </c>
      <c r="O43" s="140" t="n">
        <v>25043</v>
      </c>
      <c r="P43" s="140" t="n">
        <v>2632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1274</v>
      </c>
      <c r="M44" s="140" t="n">
        <v>21819</v>
      </c>
      <c r="N44" s="140" t="n">
        <v>22331</v>
      </c>
      <c r="O44" s="140" t="n">
        <v>22941</v>
      </c>
      <c r="P44" s="140" t="n">
        <v>2356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682</v>
      </c>
      <c r="M45" s="140" t="n">
        <v>7692</v>
      </c>
      <c r="N45" s="140" t="n">
        <v>7778</v>
      </c>
      <c r="O45" s="140" t="n">
        <v>7915</v>
      </c>
      <c r="P45" s="140" t="n">
        <v>81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t="s">
        <v>15</v>
      </c>
      <c r="B2" s="157"/>
      <c r="C2" s="157"/>
      <c r="D2" s="157"/>
      <c r="E2" s="157"/>
      <c r="F2" s="157"/>
      <c r="G2" s="157"/>
      <c r="I2" s="158" t="s">
        <v>325</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149</v>
      </c>
      <c r="H11" s="162" t="n">
        <v>0.509</v>
      </c>
      <c r="I11" s="162" t="n">
        <v>0.315</v>
      </c>
      <c r="J11" s="162" t="n">
        <v>0.805</v>
      </c>
      <c r="K11" s="162" t="n">
        <v>1.385</v>
      </c>
      <c r="L11" s="162" t="n">
        <v>2.307</v>
      </c>
      <c r="M11" s="162" t="n">
        <v>-0.032</v>
      </c>
      <c r="N11" s="162" t="n">
        <v>2.27</v>
      </c>
      <c r="O11" s="162" t="n">
        <v>3.267</v>
      </c>
      <c r="P11" s="162" t="n">
        <v>2.899</v>
      </c>
      <c r="Q11" s="164" t="n">
        <v>2.2</v>
      </c>
      <c r="R11" s="137" t="s">
        <v>281</v>
      </c>
      <c r="S11" s="165"/>
    </row>
    <row r="12" customFormat="false" ht="24.95" hidden="false" customHeight="true" outlineLevel="0" collapsed="false">
      <c r="A12" s="138" t="s">
        <v>196</v>
      </c>
      <c r="B12" s="139" t="s">
        <v>283</v>
      </c>
      <c r="C12" s="139"/>
      <c r="D12" s="139"/>
      <c r="E12" s="139"/>
      <c r="F12" s="139"/>
      <c r="G12" s="166" t="n">
        <v>-0.96</v>
      </c>
      <c r="H12" s="166" t="n">
        <v>-3.292</v>
      </c>
      <c r="I12" s="166" t="n">
        <v>-1.015</v>
      </c>
      <c r="J12" s="166" t="n">
        <v>1.632</v>
      </c>
      <c r="K12" s="166" t="n">
        <v>1.358</v>
      </c>
      <c r="L12" s="166" t="n">
        <v>2.655</v>
      </c>
      <c r="M12" s="166" t="n">
        <v>0.372</v>
      </c>
      <c r="N12" s="166" t="n">
        <v>1.307</v>
      </c>
      <c r="O12" s="166" t="n">
        <v>1.482</v>
      </c>
      <c r="P12" s="166" t="n">
        <v>1.1</v>
      </c>
      <c r="Q12" s="168" t="n">
        <v>2.9</v>
      </c>
      <c r="R12" s="143" t="s">
        <v>196</v>
      </c>
    </row>
    <row r="13" customFormat="false" ht="15" hidden="false" customHeight="true" outlineLevel="0" collapsed="false">
      <c r="A13" s="138" t="s">
        <v>284</v>
      </c>
      <c r="B13" s="144" t="s">
        <v>199</v>
      </c>
      <c r="C13" s="145"/>
      <c r="D13" s="145"/>
      <c r="E13" s="145"/>
      <c r="F13" s="146"/>
      <c r="G13" s="166" t="n">
        <v>2.276</v>
      </c>
      <c r="H13" s="166" t="n">
        <v>1.994</v>
      </c>
      <c r="I13" s="166" t="n">
        <v>1.327</v>
      </c>
      <c r="J13" s="166" t="n">
        <v>2.115</v>
      </c>
      <c r="K13" s="166" t="n">
        <v>2.396</v>
      </c>
      <c r="L13" s="166" t="n">
        <v>1.994</v>
      </c>
      <c r="M13" s="166" t="n">
        <v>-2.154</v>
      </c>
      <c r="N13" s="166" t="n">
        <v>4.001</v>
      </c>
      <c r="O13" s="166" t="n">
        <v>3.993</v>
      </c>
      <c r="P13" s="166" t="n">
        <v>2.39</v>
      </c>
      <c r="Q13" s="168" t="n">
        <v>2.3</v>
      </c>
      <c r="R13" s="143" t="s">
        <v>284</v>
      </c>
    </row>
    <row r="14" customFormat="false" ht="15" hidden="false" customHeight="true" outlineLevel="0" collapsed="false">
      <c r="A14" s="138" t="s">
        <v>285</v>
      </c>
      <c r="B14" s="147"/>
      <c r="C14" s="154" t="s">
        <v>201</v>
      </c>
      <c r="D14" s="154"/>
      <c r="E14" s="154"/>
      <c r="F14" s="154"/>
      <c r="G14" s="166" t="n">
        <v>2.33</v>
      </c>
      <c r="H14" s="166" t="n">
        <v>2.235</v>
      </c>
      <c r="I14" s="166" t="n">
        <v>1.467</v>
      </c>
      <c r="J14" s="166" t="n">
        <v>2.346</v>
      </c>
      <c r="K14" s="166" t="n">
        <v>2.395</v>
      </c>
      <c r="L14" s="166" t="n">
        <v>1.923</v>
      </c>
      <c r="M14" s="166" t="n">
        <v>-3.049</v>
      </c>
      <c r="N14" s="166" t="n">
        <v>4.657</v>
      </c>
      <c r="O14" s="166" t="n">
        <v>4.216</v>
      </c>
      <c r="P14" s="166" t="n">
        <v>2.354</v>
      </c>
      <c r="Q14" s="168" t="n">
        <v>2.9</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427</v>
      </c>
      <c r="N15" s="166" t="n">
        <v>5.334</v>
      </c>
      <c r="O15" s="166" t="n">
        <v>0.479</v>
      </c>
      <c r="P15" s="166" t="n">
        <v>2.155</v>
      </c>
      <c r="Q15" s="152" t="s">
        <v>286</v>
      </c>
      <c r="R15" s="153" t="s">
        <v>202</v>
      </c>
    </row>
    <row r="16" customFormat="false" ht="15" hidden="false" customHeight="true" outlineLevel="0" collapsed="false">
      <c r="A16" s="138" t="s">
        <v>204</v>
      </c>
      <c r="B16" s="150"/>
      <c r="C16" s="85"/>
      <c r="D16" s="154" t="s">
        <v>205</v>
      </c>
      <c r="E16" s="154"/>
      <c r="F16" s="154"/>
      <c r="G16" s="166" t="n">
        <v>2.38</v>
      </c>
      <c r="H16" s="166" t="n">
        <v>2.217</v>
      </c>
      <c r="I16" s="166" t="n">
        <v>1.408</v>
      </c>
      <c r="J16" s="166" t="n">
        <v>2.446</v>
      </c>
      <c r="K16" s="166" t="n">
        <v>2.561</v>
      </c>
      <c r="L16" s="166" t="n">
        <v>1.761</v>
      </c>
      <c r="M16" s="166" t="n">
        <v>-3.603</v>
      </c>
      <c r="N16" s="166" t="n">
        <v>4.854</v>
      </c>
      <c r="O16" s="166" t="n">
        <v>4.399</v>
      </c>
      <c r="P16" s="166" t="n">
        <v>2.373</v>
      </c>
      <c r="Q16" s="168" t="n">
        <v>2.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684</v>
      </c>
      <c r="N17" s="166" t="n">
        <v>1.858</v>
      </c>
      <c r="O17" s="166" t="n">
        <v>2.851</v>
      </c>
      <c r="P17" s="166" t="n">
        <v>2.23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298</v>
      </c>
      <c r="N19" s="166" t="n">
        <v>1.799</v>
      </c>
      <c r="O19" s="166" t="n">
        <v>2.888</v>
      </c>
      <c r="P19" s="166" t="n">
        <v>2.609</v>
      </c>
      <c r="Q19" s="152" t="s">
        <v>286</v>
      </c>
      <c r="R19" s="153" t="s">
        <v>208</v>
      </c>
    </row>
    <row r="20" customFormat="false" ht="15" hidden="false" customHeight="true" outlineLevel="0" collapsed="false">
      <c r="A20" s="138" t="s">
        <v>210</v>
      </c>
      <c r="B20" s="144"/>
      <c r="C20" s="145" t="s">
        <v>211</v>
      </c>
      <c r="D20" s="146"/>
      <c r="E20" s="146"/>
      <c r="F20" s="146"/>
      <c r="G20" s="166" t="n">
        <v>1.418</v>
      </c>
      <c r="H20" s="166" t="n">
        <v>0.367</v>
      </c>
      <c r="I20" s="166" t="n">
        <v>-0.19</v>
      </c>
      <c r="J20" s="166" t="n">
        <v>0.868</v>
      </c>
      <c r="K20" s="166" t="n">
        <v>2.455</v>
      </c>
      <c r="L20" s="166" t="n">
        <v>1.665</v>
      </c>
      <c r="M20" s="166" t="n">
        <v>3.344</v>
      </c>
      <c r="N20" s="166" t="n">
        <v>1.399</v>
      </c>
      <c r="O20" s="166" t="n">
        <v>2.97</v>
      </c>
      <c r="P20" s="166" t="n">
        <v>2.511</v>
      </c>
      <c r="Q20" s="168" t="n">
        <v>-0.6</v>
      </c>
      <c r="R20" s="143" t="s">
        <v>210</v>
      </c>
    </row>
    <row r="21" customFormat="false" ht="15" hidden="false" customHeight="true" outlineLevel="0" collapsed="false">
      <c r="A21" s="138" t="s">
        <v>289</v>
      </c>
      <c r="B21" s="139" t="s">
        <v>213</v>
      </c>
      <c r="C21" s="139"/>
      <c r="D21" s="139"/>
      <c r="E21" s="139"/>
      <c r="F21" s="139"/>
      <c r="G21" s="166" t="n">
        <v>0.858</v>
      </c>
      <c r="H21" s="166" t="n">
        <v>0.025</v>
      </c>
      <c r="I21" s="166" t="n">
        <v>0.07</v>
      </c>
      <c r="J21" s="166" t="n">
        <v>0.312</v>
      </c>
      <c r="K21" s="166" t="n">
        <v>0.913</v>
      </c>
      <c r="L21" s="166" t="n">
        <v>2.447</v>
      </c>
      <c r="M21" s="166" t="n">
        <v>1.339</v>
      </c>
      <c r="N21" s="166" t="n">
        <v>1.708</v>
      </c>
      <c r="O21" s="166" t="n">
        <v>2.867</v>
      </c>
      <c r="P21" s="166" t="n">
        <v>3.131</v>
      </c>
      <c r="Q21" s="168" t="n">
        <v>2.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0.989</v>
      </c>
      <c r="H23" s="166" t="n">
        <v>-0.479</v>
      </c>
      <c r="I23" s="166" t="n">
        <v>1.097</v>
      </c>
      <c r="J23" s="166" t="n">
        <v>0.978</v>
      </c>
      <c r="K23" s="166" t="n">
        <v>1.593</v>
      </c>
      <c r="L23" s="166" t="n">
        <v>2.893</v>
      </c>
      <c r="M23" s="166" t="n">
        <v>-0.483</v>
      </c>
      <c r="N23" s="166" t="n">
        <v>1.76</v>
      </c>
      <c r="O23" s="166" t="n">
        <v>2.532</v>
      </c>
      <c r="P23" s="166" t="n">
        <v>3.326</v>
      </c>
      <c r="Q23" s="168" t="n">
        <v>1.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42</v>
      </c>
      <c r="N24" s="166" t="n">
        <v>1.861</v>
      </c>
      <c r="O24" s="166" t="n">
        <v>2.294</v>
      </c>
      <c r="P24" s="166" t="n">
        <v>3.06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235</v>
      </c>
      <c r="N25" s="166" t="n">
        <v>2.197</v>
      </c>
      <c r="O25" s="166" t="n">
        <v>2.478</v>
      </c>
      <c r="P25" s="166" t="n">
        <v>3.50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809</v>
      </c>
      <c r="N26" s="166" t="n">
        <v>1.571</v>
      </c>
      <c r="O26" s="166" t="n">
        <v>2.181</v>
      </c>
      <c r="P26" s="166" t="n">
        <v>2.38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6</v>
      </c>
      <c r="N27" s="166" t="n">
        <v>1.494</v>
      </c>
      <c r="O27" s="166" t="n">
        <v>1.697</v>
      </c>
      <c r="P27" s="166" t="n">
        <v>3.33</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817</v>
      </c>
      <c r="N28" s="166" t="n">
        <v>2.785</v>
      </c>
      <c r="O28" s="166" t="n">
        <v>3.7</v>
      </c>
      <c r="P28" s="166" t="n">
        <v>3.68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6</v>
      </c>
      <c r="H30" s="166" t="n">
        <v>-0.209</v>
      </c>
      <c r="I30" s="166" t="n">
        <v>-0.198</v>
      </c>
      <c r="J30" s="166" t="n">
        <v>-0.438</v>
      </c>
      <c r="K30" s="166" t="n">
        <v>1.079</v>
      </c>
      <c r="L30" s="166" t="n">
        <v>2.1</v>
      </c>
      <c r="M30" s="166" t="n">
        <v>1.108</v>
      </c>
      <c r="N30" s="166" t="n">
        <v>1.294</v>
      </c>
      <c r="O30" s="166" t="n">
        <v>3.142</v>
      </c>
      <c r="P30" s="166" t="n">
        <v>3.53</v>
      </c>
      <c r="Q30" s="168" t="n">
        <v>2.7</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85</v>
      </c>
      <c r="N31" s="166" t="n">
        <v>1.16</v>
      </c>
      <c r="O31" s="166" t="n">
        <v>2.711</v>
      </c>
      <c r="P31" s="166" t="n">
        <v>2.56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57</v>
      </c>
      <c r="N32" s="166" t="n">
        <v>2.079</v>
      </c>
      <c r="O32" s="166" t="n">
        <v>3.724</v>
      </c>
      <c r="P32" s="166" t="n">
        <v>2.55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1.086</v>
      </c>
      <c r="N33" s="166" t="n">
        <v>2.17</v>
      </c>
      <c r="O33" s="166" t="n">
        <v>4.231</v>
      </c>
      <c r="P33" s="166" t="n">
        <v>4.37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731</v>
      </c>
      <c r="N34" s="166" t="n">
        <v>3.146</v>
      </c>
      <c r="O34" s="166" t="n">
        <v>4.176</v>
      </c>
      <c r="P34" s="166" t="n">
        <v>3.82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258</v>
      </c>
      <c r="N35" s="166" t="n">
        <v>3.553</v>
      </c>
      <c r="O35" s="166" t="n">
        <v>5.499</v>
      </c>
      <c r="P35" s="166" t="n">
        <v>3.7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0.829</v>
      </c>
      <c r="H37" s="166" t="n">
        <v>0.509</v>
      </c>
      <c r="I37" s="166" t="n">
        <v>-0.679</v>
      </c>
      <c r="J37" s="166" t="n">
        <v>0.062</v>
      </c>
      <c r="K37" s="166" t="n">
        <v>0.206</v>
      </c>
      <c r="L37" s="166" t="n">
        <v>2.2</v>
      </c>
      <c r="M37" s="166" t="n">
        <v>3.016</v>
      </c>
      <c r="N37" s="166" t="n">
        <v>1.758</v>
      </c>
      <c r="O37" s="166" t="n">
        <v>2.923</v>
      </c>
      <c r="P37" s="166" t="n">
        <v>2.751</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194</v>
      </c>
      <c r="N38" s="166" t="n">
        <v>1.624</v>
      </c>
      <c r="O38" s="166" t="n">
        <v>2.976</v>
      </c>
      <c r="P38" s="166" t="n">
        <v>2.604</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451</v>
      </c>
      <c r="N39" s="166" t="n">
        <v>2.101</v>
      </c>
      <c r="O39" s="166" t="n">
        <v>6.3</v>
      </c>
      <c r="P39" s="166" t="n">
        <v>4.34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08</v>
      </c>
      <c r="N40" s="166" t="n">
        <v>1.679</v>
      </c>
      <c r="O40" s="166" t="n">
        <v>1.639</v>
      </c>
      <c r="P40" s="166" t="n">
        <v>1.58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459</v>
      </c>
      <c r="N41" s="166" t="n">
        <v>1.547</v>
      </c>
      <c r="O41" s="166" t="n">
        <v>1.865</v>
      </c>
      <c r="P41" s="166" t="n">
        <v>2.60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811</v>
      </c>
      <c r="N42" s="166" t="n">
        <v>1.9</v>
      </c>
      <c r="O42" s="166" t="n">
        <v>2.568</v>
      </c>
      <c r="P42" s="166" t="n">
        <v>3.48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1.76</v>
      </c>
      <c r="N43" s="166" t="n">
        <v>2.394</v>
      </c>
      <c r="O43" s="166" t="n">
        <v>4.194</v>
      </c>
      <c r="P43" s="166" t="n">
        <v>5.13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562</v>
      </c>
      <c r="N44" s="166" t="n">
        <v>2.347</v>
      </c>
      <c r="O44" s="166" t="n">
        <v>2.732</v>
      </c>
      <c r="P44" s="166" t="n">
        <v>2.72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3</v>
      </c>
      <c r="N45" s="166" t="n">
        <v>1.118</v>
      </c>
      <c r="O45" s="166" t="n">
        <v>1.761</v>
      </c>
      <c r="P45" s="166" t="n">
        <v>2.48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6</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996.167</v>
      </c>
      <c r="H11" s="134" t="n">
        <v>4036.234</v>
      </c>
      <c r="I11" s="134" t="n">
        <v>4024.515</v>
      </c>
      <c r="J11" s="134" t="n">
        <v>4006.593</v>
      </c>
      <c r="K11" s="134" t="n">
        <v>4084.234</v>
      </c>
      <c r="L11" s="134" t="n">
        <v>4236.874</v>
      </c>
      <c r="M11" s="134" t="n">
        <v>4244.813</v>
      </c>
      <c r="N11" s="134" t="n">
        <v>4423.56</v>
      </c>
      <c r="O11" s="134" t="n">
        <v>4497.591</v>
      </c>
      <c r="P11" s="134" t="n">
        <v>4592.016</v>
      </c>
      <c r="Q11" s="136" t="n">
        <v>4674.279</v>
      </c>
      <c r="R11" s="137" t="s">
        <v>281</v>
      </c>
      <c r="S11" s="165"/>
    </row>
    <row r="12" customFormat="false" ht="24.95" hidden="false" customHeight="true" outlineLevel="0" collapsed="false">
      <c r="A12" s="138" t="s">
        <v>196</v>
      </c>
      <c r="B12" s="139" t="s">
        <v>283</v>
      </c>
      <c r="C12" s="139"/>
      <c r="D12" s="139"/>
      <c r="E12" s="139"/>
      <c r="F12" s="139"/>
      <c r="G12" s="140" t="n">
        <v>70.635</v>
      </c>
      <c r="H12" s="140" t="n">
        <v>66.535</v>
      </c>
      <c r="I12" s="140" t="n">
        <v>61.877</v>
      </c>
      <c r="J12" s="140" t="n">
        <v>60.772</v>
      </c>
      <c r="K12" s="140" t="n">
        <v>61.007</v>
      </c>
      <c r="L12" s="140" t="n">
        <v>62.515</v>
      </c>
      <c r="M12" s="140" t="n">
        <v>61.72</v>
      </c>
      <c r="N12" s="140" t="n">
        <v>63.484</v>
      </c>
      <c r="O12" s="140" t="n">
        <v>64.46</v>
      </c>
      <c r="P12" s="140" t="n">
        <v>70.461</v>
      </c>
      <c r="Q12" s="142" t="n">
        <v>72</v>
      </c>
      <c r="R12" s="143" t="s">
        <v>196</v>
      </c>
    </row>
    <row r="13" customFormat="false" ht="15" hidden="false" customHeight="true" outlineLevel="0" collapsed="false">
      <c r="A13" s="138" t="s">
        <v>284</v>
      </c>
      <c r="B13" s="144" t="s">
        <v>199</v>
      </c>
      <c r="C13" s="145"/>
      <c r="D13" s="145"/>
      <c r="E13" s="145"/>
      <c r="F13" s="146"/>
      <c r="G13" s="140" t="n">
        <v>1249.924</v>
      </c>
      <c r="H13" s="140" t="n">
        <v>1256.718</v>
      </c>
      <c r="I13" s="140" t="n">
        <v>1212.392</v>
      </c>
      <c r="J13" s="140" t="n">
        <v>1254.998</v>
      </c>
      <c r="K13" s="140" t="n">
        <v>1319.408</v>
      </c>
      <c r="L13" s="140" t="n">
        <v>1365.617</v>
      </c>
      <c r="M13" s="140" t="n">
        <v>1313.587</v>
      </c>
      <c r="N13" s="140" t="n">
        <v>1391.202</v>
      </c>
      <c r="O13" s="140" t="n">
        <v>1426.324</v>
      </c>
      <c r="P13" s="140" t="n">
        <v>1446.492</v>
      </c>
      <c r="Q13" s="142" t="n">
        <v>1472</v>
      </c>
      <c r="R13" s="143" t="s">
        <v>284</v>
      </c>
    </row>
    <row r="14" customFormat="false" ht="15" hidden="false" customHeight="true" outlineLevel="0" collapsed="false">
      <c r="A14" s="138" t="s">
        <v>285</v>
      </c>
      <c r="B14" s="147"/>
      <c r="C14" s="145" t="s">
        <v>201</v>
      </c>
      <c r="D14" s="145"/>
      <c r="E14" s="145"/>
      <c r="F14" s="78"/>
      <c r="G14" s="140" t="n">
        <v>935.395</v>
      </c>
      <c r="H14" s="140" t="n">
        <v>957.118</v>
      </c>
      <c r="I14" s="140" t="n">
        <v>935.977</v>
      </c>
      <c r="J14" s="140" t="n">
        <v>971.912</v>
      </c>
      <c r="K14" s="140" t="n">
        <v>1029.603</v>
      </c>
      <c r="L14" s="140" t="n">
        <v>1075.838</v>
      </c>
      <c r="M14" s="140" t="n">
        <v>1000.414</v>
      </c>
      <c r="N14" s="140" t="n">
        <v>1073.707</v>
      </c>
      <c r="O14" s="140" t="n">
        <v>1100.151</v>
      </c>
      <c r="P14" s="140" t="n">
        <v>1114.858</v>
      </c>
      <c r="Q14" s="172" t="n">
        <v>114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0.021</v>
      </c>
      <c r="M15" s="140" t="n">
        <v>11.386</v>
      </c>
      <c r="N15" s="140" t="n">
        <v>10.392</v>
      </c>
      <c r="O15" s="140" t="n">
        <v>10.706</v>
      </c>
      <c r="P15" s="140" t="n">
        <v>10.449</v>
      </c>
      <c r="Q15" s="152" t="s">
        <v>286</v>
      </c>
      <c r="R15" s="153" t="s">
        <v>202</v>
      </c>
    </row>
    <row r="16" customFormat="false" ht="15" hidden="false" customHeight="true" outlineLevel="0" collapsed="false">
      <c r="A16" s="138" t="s">
        <v>204</v>
      </c>
      <c r="B16" s="150"/>
      <c r="C16" s="85"/>
      <c r="D16" s="145" t="s">
        <v>205</v>
      </c>
      <c r="E16" s="145"/>
      <c r="F16" s="78"/>
      <c r="G16" s="140" t="n">
        <v>832.562</v>
      </c>
      <c r="H16" s="140" t="n">
        <v>850.818</v>
      </c>
      <c r="I16" s="140" t="n">
        <v>831.917</v>
      </c>
      <c r="J16" s="140" t="n">
        <v>863.796</v>
      </c>
      <c r="K16" s="140" t="n">
        <v>925.355</v>
      </c>
      <c r="L16" s="140" t="n">
        <v>967.987</v>
      </c>
      <c r="M16" s="140" t="n">
        <v>891.083</v>
      </c>
      <c r="N16" s="140" t="n">
        <v>962.647</v>
      </c>
      <c r="O16" s="140" t="n">
        <v>984.819</v>
      </c>
      <c r="P16" s="140" t="n">
        <v>1002.567</v>
      </c>
      <c r="Q16" s="172" t="n">
        <v>103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3.696</v>
      </c>
      <c r="M17" s="140" t="n">
        <v>45.546</v>
      </c>
      <c r="N17" s="140" t="n">
        <v>48.702</v>
      </c>
      <c r="O17" s="140" t="n">
        <v>50.965</v>
      </c>
      <c r="P17" s="140" t="n">
        <v>48.15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P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134</v>
      </c>
      <c r="M19" s="140" t="n">
        <v>52.399</v>
      </c>
      <c r="N19" s="140" t="n">
        <v>51.966</v>
      </c>
      <c r="O19" s="140" t="n">
        <v>53.661</v>
      </c>
      <c r="P19" s="140" t="n">
        <v>53.684</v>
      </c>
      <c r="Q19" s="152" t="s">
        <v>286</v>
      </c>
      <c r="R19" s="153" t="s">
        <v>208</v>
      </c>
    </row>
    <row r="20" customFormat="false" ht="15" hidden="false" customHeight="true" outlineLevel="0" collapsed="false">
      <c r="A20" s="138" t="s">
        <v>210</v>
      </c>
      <c r="B20" s="144"/>
      <c r="C20" s="145" t="s">
        <v>211</v>
      </c>
      <c r="D20" s="85"/>
      <c r="E20" s="85"/>
      <c r="F20" s="146"/>
      <c r="G20" s="140" t="n">
        <v>314.529</v>
      </c>
      <c r="H20" s="140" t="n">
        <v>299.6</v>
      </c>
      <c r="I20" s="140" t="n">
        <v>276.415</v>
      </c>
      <c r="J20" s="140" t="n">
        <v>283.086</v>
      </c>
      <c r="K20" s="140" t="n">
        <v>289.805</v>
      </c>
      <c r="L20" s="140" t="n">
        <v>289.779</v>
      </c>
      <c r="M20" s="140" t="n">
        <v>313.173</v>
      </c>
      <c r="N20" s="140" t="n">
        <v>317.495</v>
      </c>
      <c r="O20" s="140" t="n">
        <v>326.173</v>
      </c>
      <c r="P20" s="140" t="n">
        <v>331.634</v>
      </c>
      <c r="Q20" s="172" t="n">
        <v>324</v>
      </c>
      <c r="R20" s="143" t="s">
        <v>210</v>
      </c>
    </row>
    <row r="21" customFormat="false" ht="15" hidden="false" customHeight="true" outlineLevel="0" collapsed="false">
      <c r="A21" s="138" t="s">
        <v>289</v>
      </c>
      <c r="B21" s="139" t="s">
        <v>213</v>
      </c>
      <c r="C21" s="139"/>
      <c r="D21" s="139"/>
      <c r="E21" s="139"/>
      <c r="F21" s="139"/>
      <c r="G21" s="140" t="n">
        <v>2675.608</v>
      </c>
      <c r="H21" s="140" t="n">
        <v>2712.981</v>
      </c>
      <c r="I21" s="140" t="n">
        <v>2750.246</v>
      </c>
      <c r="J21" s="140" t="n">
        <v>2690.823</v>
      </c>
      <c r="K21" s="140" t="n">
        <v>2703.819</v>
      </c>
      <c r="L21" s="140" t="n">
        <v>2808.742</v>
      </c>
      <c r="M21" s="140" t="n">
        <v>2869.506</v>
      </c>
      <c r="N21" s="140" t="n">
        <v>2968.874</v>
      </c>
      <c r="O21" s="140" t="n">
        <v>3006.807</v>
      </c>
      <c r="P21" s="140" t="n">
        <v>3075.063</v>
      </c>
      <c r="Q21" s="172" t="n">
        <v>313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P22" s="140"/>
      <c r="Q22" s="172"/>
    </row>
    <row r="23" customFormat="false" ht="15" hidden="false" customHeight="true" outlineLevel="0" collapsed="false">
      <c r="A23" s="149"/>
      <c r="B23" s="144"/>
      <c r="C23" s="30"/>
      <c r="D23" s="145" t="s">
        <v>292</v>
      </c>
      <c r="E23" s="145"/>
      <c r="F23" s="146"/>
      <c r="G23" s="140" t="n">
        <v>657.095</v>
      </c>
      <c r="H23" s="140" t="n">
        <v>658.544</v>
      </c>
      <c r="I23" s="140" t="n">
        <v>660.919</v>
      </c>
      <c r="J23" s="140" t="n">
        <v>656.978</v>
      </c>
      <c r="K23" s="140" t="n">
        <v>659.483</v>
      </c>
      <c r="L23" s="140" t="n">
        <v>661.743</v>
      </c>
      <c r="M23" s="140" t="n">
        <v>640.5</v>
      </c>
      <c r="N23" s="140" t="n">
        <v>652.383</v>
      </c>
      <c r="O23" s="140" t="n">
        <v>664.853</v>
      </c>
      <c r="P23" s="140" t="n">
        <v>686.751</v>
      </c>
      <c r="Q23" s="172" t="n">
        <v>70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576.052</v>
      </c>
      <c r="M24" s="140" t="n">
        <v>562.625</v>
      </c>
      <c r="N24" s="140" t="n">
        <v>575.51</v>
      </c>
      <c r="O24" s="140" t="n">
        <v>581.854</v>
      </c>
      <c r="P24" s="140" t="n">
        <v>599.23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51.12</v>
      </c>
      <c r="M25" s="140" t="n">
        <v>340.171</v>
      </c>
      <c r="N25" s="140" t="n">
        <v>341.87</v>
      </c>
      <c r="O25" s="140" t="n">
        <v>341.601</v>
      </c>
      <c r="P25" s="140" t="n">
        <v>347.10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67.225</v>
      </c>
      <c r="M26" s="140" t="n">
        <v>164.517</v>
      </c>
      <c r="N26" s="140" t="n">
        <v>173.737</v>
      </c>
      <c r="O26" s="140" t="n">
        <v>179.196</v>
      </c>
      <c r="P26" s="140" t="n">
        <v>188.8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57.707</v>
      </c>
      <c r="M27" s="140" t="n">
        <v>57.937</v>
      </c>
      <c r="N27" s="140" t="n">
        <v>59.903</v>
      </c>
      <c r="O27" s="140" t="n">
        <v>61.057</v>
      </c>
      <c r="P27" s="140" t="n">
        <v>63.285</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5.691</v>
      </c>
      <c r="M28" s="140" t="n">
        <v>77.875</v>
      </c>
      <c r="N28" s="140" t="n">
        <v>76.873</v>
      </c>
      <c r="O28" s="140" t="n">
        <v>82.999</v>
      </c>
      <c r="P28" s="140" t="n">
        <v>87.51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P29" s="140"/>
      <c r="Q29" s="172"/>
    </row>
    <row r="30" customFormat="false" ht="15" hidden="false" customHeight="true" outlineLevel="0" collapsed="false">
      <c r="A30" s="149"/>
      <c r="B30" s="150"/>
      <c r="C30" s="156"/>
      <c r="D30" s="145" t="s">
        <v>297</v>
      </c>
      <c r="E30" s="145"/>
      <c r="F30" s="154"/>
      <c r="G30" s="140" t="n">
        <v>393.635</v>
      </c>
      <c r="H30" s="140" t="n">
        <v>399.953</v>
      </c>
      <c r="I30" s="140" t="n">
        <v>393.076</v>
      </c>
      <c r="J30" s="140" t="n">
        <v>404.903</v>
      </c>
      <c r="K30" s="140" t="n">
        <v>420.925</v>
      </c>
      <c r="L30" s="140" t="n">
        <v>428.372</v>
      </c>
      <c r="M30" s="140" t="n">
        <v>416.583</v>
      </c>
      <c r="N30" s="140" t="n">
        <v>452.392</v>
      </c>
      <c r="O30" s="140" t="n">
        <v>471.095</v>
      </c>
      <c r="P30" s="140" t="n">
        <v>490.37</v>
      </c>
      <c r="Q30" s="172" t="n">
        <v>50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01.443</v>
      </c>
      <c r="M31" s="140" t="n">
        <v>111.014</v>
      </c>
      <c r="N31" s="140" t="n">
        <v>109.985</v>
      </c>
      <c r="O31" s="140" t="n">
        <v>109.406</v>
      </c>
      <c r="P31" s="140" t="n">
        <v>120.37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36.23</v>
      </c>
      <c r="M32" s="140" t="n">
        <v>32.914</v>
      </c>
      <c r="N32" s="140" t="n">
        <v>33.82</v>
      </c>
      <c r="O32" s="140" t="n">
        <v>34.401</v>
      </c>
      <c r="P32" s="140" t="n">
        <v>35.3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699</v>
      </c>
      <c r="M33" s="140" t="n">
        <v>272.655</v>
      </c>
      <c r="N33" s="140" t="n">
        <v>308.587</v>
      </c>
      <c r="O33" s="140" t="n">
        <v>327.288</v>
      </c>
      <c r="P33" s="140" t="n">
        <v>334.66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29.954</v>
      </c>
      <c r="M34" s="140" t="n">
        <v>130.501</v>
      </c>
      <c r="N34" s="140" t="n">
        <v>135.457</v>
      </c>
      <c r="O34" s="140" t="n">
        <v>138.225</v>
      </c>
      <c r="P34" s="140" t="n">
        <v>136.88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0.745</v>
      </c>
      <c r="M35" s="140" t="n">
        <v>142.154</v>
      </c>
      <c r="N35" s="140" t="n">
        <v>173.13</v>
      </c>
      <c r="O35" s="140" t="n">
        <v>189.063</v>
      </c>
      <c r="P35" s="140" t="n">
        <v>197.78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P36" s="140"/>
      <c r="Q36" s="172"/>
      <c r="R36" s="153"/>
    </row>
    <row r="37" customFormat="false" ht="15" hidden="false" customHeight="true" outlineLevel="0" collapsed="false">
      <c r="A37" s="149"/>
      <c r="B37" s="150"/>
      <c r="C37" s="30"/>
      <c r="D37" s="145" t="s">
        <v>303</v>
      </c>
      <c r="E37" s="145"/>
      <c r="F37" s="154"/>
      <c r="G37" s="140" t="n">
        <v>1624.878</v>
      </c>
      <c r="H37" s="140" t="n">
        <v>1654.484</v>
      </c>
      <c r="I37" s="140" t="n">
        <v>1696.251</v>
      </c>
      <c r="J37" s="140" t="n">
        <v>1628.942</v>
      </c>
      <c r="K37" s="140" t="n">
        <v>1623.411</v>
      </c>
      <c r="L37" s="140" t="n">
        <v>1718.627</v>
      </c>
      <c r="M37" s="140" t="n">
        <v>1812.423</v>
      </c>
      <c r="N37" s="140" t="n">
        <v>1864.099</v>
      </c>
      <c r="O37" s="140" t="n">
        <v>1870.859</v>
      </c>
      <c r="P37" s="140" t="n">
        <v>1897.942</v>
      </c>
      <c r="Q37" s="172" t="n">
        <v>19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1553.311</v>
      </c>
      <c r="M38" s="140" t="n">
        <v>1643.189</v>
      </c>
      <c r="N38" s="140" t="n">
        <v>1696.145</v>
      </c>
      <c r="O38" s="140" t="n">
        <v>1703.088</v>
      </c>
      <c r="P38" s="140" t="n">
        <v>1720.36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707.903</v>
      </c>
      <c r="M39" s="140" t="n">
        <v>744.421</v>
      </c>
      <c r="N39" s="140" t="n">
        <v>765.18</v>
      </c>
      <c r="O39" s="140" t="n">
        <v>753.618</v>
      </c>
      <c r="P39" s="140" t="n">
        <v>756.15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439.663</v>
      </c>
      <c r="M40" s="140" t="n">
        <v>457.98</v>
      </c>
      <c r="N40" s="140" t="n">
        <v>466.67</v>
      </c>
      <c r="O40" s="140" t="n">
        <v>472.839</v>
      </c>
      <c r="P40" s="140" t="n">
        <v>475.08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05.745</v>
      </c>
      <c r="M41" s="140" t="n">
        <v>440.788</v>
      </c>
      <c r="N41" s="140" t="n">
        <v>464.295</v>
      </c>
      <c r="O41" s="140" t="n">
        <v>476.631</v>
      </c>
      <c r="P41" s="140" t="n">
        <v>489.13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5.316</v>
      </c>
      <c r="M42" s="140" t="n">
        <v>169.234</v>
      </c>
      <c r="N42" s="140" t="n">
        <v>167.954</v>
      </c>
      <c r="O42" s="140" t="n">
        <v>167.771</v>
      </c>
      <c r="P42" s="140" t="n">
        <v>177.575</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5.917</v>
      </c>
      <c r="M43" s="140" t="n">
        <v>59.711</v>
      </c>
      <c r="N43" s="140" t="n">
        <v>60.058</v>
      </c>
      <c r="O43" s="140" t="n">
        <v>60.81</v>
      </c>
      <c r="P43" s="140" t="n">
        <v>64.34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08.493</v>
      </c>
      <c r="M44" s="140" t="n">
        <v>108.566</v>
      </c>
      <c r="N44" s="140" t="n">
        <v>106.901</v>
      </c>
      <c r="O44" s="140" t="n">
        <v>105.838</v>
      </c>
      <c r="P44" s="140" t="n">
        <v>111.96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0.906</v>
      </c>
      <c r="M45" s="140" t="n">
        <v>0.957</v>
      </c>
      <c r="N45" s="140" t="n">
        <v>0.995</v>
      </c>
      <c r="O45" s="140" t="n">
        <v>1.123</v>
      </c>
      <c r="P45" s="140" t="n">
        <v>1.266</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7</v>
      </c>
      <c r="J2" s="107" t="s">
        <v>32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4428</v>
      </c>
      <c r="H11" s="134" t="n">
        <v>4471</v>
      </c>
      <c r="I11" s="134" t="n">
        <v>4514</v>
      </c>
      <c r="J11" s="134" t="n">
        <v>4477</v>
      </c>
      <c r="K11" s="134" t="n">
        <v>4492</v>
      </c>
      <c r="L11" s="134" t="n">
        <v>4623</v>
      </c>
      <c r="M11" s="134" t="n">
        <v>4678</v>
      </c>
      <c r="N11" s="134" t="n">
        <v>4844</v>
      </c>
      <c r="O11" s="134" t="n">
        <v>4900</v>
      </c>
      <c r="P11" s="134" t="n">
        <v>5001</v>
      </c>
      <c r="Q11" s="136" t="n">
        <v>5105</v>
      </c>
      <c r="R11" s="137" t="s">
        <v>281</v>
      </c>
      <c r="S11" s="165"/>
    </row>
    <row r="12" customFormat="false" ht="24.95" hidden="false" customHeight="true" outlineLevel="0" collapsed="false">
      <c r="A12" s="138" t="s">
        <v>196</v>
      </c>
      <c r="B12" s="139" t="s">
        <v>283</v>
      </c>
      <c r="C12" s="139"/>
      <c r="D12" s="139"/>
      <c r="E12" s="139"/>
      <c r="F12" s="139"/>
      <c r="G12" s="140" t="n">
        <v>3568</v>
      </c>
      <c r="H12" s="140" t="n">
        <v>3432</v>
      </c>
      <c r="I12" s="140" t="n">
        <v>3445</v>
      </c>
      <c r="J12" s="140" t="n">
        <v>3454</v>
      </c>
      <c r="K12" s="140" t="n">
        <v>3390</v>
      </c>
      <c r="L12" s="140" t="n">
        <v>3443</v>
      </c>
      <c r="M12" s="140" t="n">
        <v>3421</v>
      </c>
      <c r="N12" s="140" t="n">
        <v>3528</v>
      </c>
      <c r="O12" s="140" t="n">
        <v>3595</v>
      </c>
      <c r="P12" s="140" t="n">
        <v>3782</v>
      </c>
      <c r="Q12" s="142" t="n">
        <v>3887</v>
      </c>
      <c r="R12" s="143" t="s">
        <v>196</v>
      </c>
    </row>
    <row r="13" customFormat="false" ht="15" hidden="false" customHeight="true" outlineLevel="0" collapsed="false">
      <c r="A13" s="138" t="s">
        <v>284</v>
      </c>
      <c r="B13" s="144" t="s">
        <v>199</v>
      </c>
      <c r="C13" s="145"/>
      <c r="D13" s="145"/>
      <c r="E13" s="145"/>
      <c r="F13" s="146"/>
      <c r="G13" s="140" t="n">
        <v>4586</v>
      </c>
      <c r="H13" s="140" t="n">
        <v>4674</v>
      </c>
      <c r="I13" s="140" t="n">
        <v>4625</v>
      </c>
      <c r="J13" s="140" t="n">
        <v>4800</v>
      </c>
      <c r="K13" s="140" t="n">
        <v>4896</v>
      </c>
      <c r="L13" s="140" t="n">
        <v>4953</v>
      </c>
      <c r="M13" s="140" t="n">
        <v>4824</v>
      </c>
      <c r="N13" s="140" t="n">
        <v>5139</v>
      </c>
      <c r="O13" s="140" t="n">
        <v>5115</v>
      </c>
      <c r="P13" s="140" t="n">
        <v>5143</v>
      </c>
      <c r="Q13" s="142" t="n">
        <v>5271</v>
      </c>
      <c r="R13" s="143" t="s">
        <v>284</v>
      </c>
    </row>
    <row r="14" customFormat="false" ht="15" hidden="false" customHeight="true" outlineLevel="0" collapsed="false">
      <c r="A14" s="138" t="s">
        <v>285</v>
      </c>
      <c r="B14" s="147"/>
      <c r="C14" s="145" t="s">
        <v>201</v>
      </c>
      <c r="D14" s="145"/>
      <c r="E14" s="145"/>
      <c r="F14" s="78"/>
      <c r="G14" s="140" t="n">
        <v>4807</v>
      </c>
      <c r="H14" s="140" t="n">
        <v>4895</v>
      </c>
      <c r="I14" s="140" t="n">
        <v>4842</v>
      </c>
      <c r="J14" s="140" t="n">
        <v>5015</v>
      </c>
      <c r="K14" s="140" t="n">
        <v>5139</v>
      </c>
      <c r="L14" s="140" t="n">
        <v>5183</v>
      </c>
      <c r="M14" s="140" t="n">
        <v>4904</v>
      </c>
      <c r="N14" s="140" t="n">
        <v>5278</v>
      </c>
      <c r="O14" s="140" t="n">
        <v>5214</v>
      </c>
      <c r="P14" s="140" t="n">
        <v>5214</v>
      </c>
      <c r="Q14" s="142" t="n">
        <v>537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9331</v>
      </c>
      <c r="M15" s="140" t="n">
        <v>10823</v>
      </c>
      <c r="N15" s="140" t="n">
        <v>11271</v>
      </c>
      <c r="O15" s="140" t="n">
        <v>11426</v>
      </c>
      <c r="P15" s="140" t="n">
        <v>11445</v>
      </c>
      <c r="Q15" s="152" t="s">
        <v>286</v>
      </c>
      <c r="R15" s="153" t="s">
        <v>202</v>
      </c>
    </row>
    <row r="16" customFormat="false" ht="15" hidden="false" customHeight="true" outlineLevel="0" collapsed="false">
      <c r="A16" s="138" t="s">
        <v>204</v>
      </c>
      <c r="B16" s="150"/>
      <c r="C16" s="85"/>
      <c r="D16" s="145" t="s">
        <v>205</v>
      </c>
      <c r="E16" s="145"/>
      <c r="F16" s="78"/>
      <c r="G16" s="140" t="n">
        <v>4683</v>
      </c>
      <c r="H16" s="140" t="n">
        <v>4764</v>
      </c>
      <c r="I16" s="140" t="n">
        <v>4711</v>
      </c>
      <c r="J16" s="140" t="n">
        <v>4872</v>
      </c>
      <c r="K16" s="140" t="n">
        <v>5023</v>
      </c>
      <c r="L16" s="140" t="n">
        <v>5049</v>
      </c>
      <c r="M16" s="140" t="n">
        <v>4721</v>
      </c>
      <c r="N16" s="140" t="n">
        <v>5110</v>
      </c>
      <c r="O16" s="140" t="n">
        <v>5039</v>
      </c>
      <c r="P16" s="140" t="n">
        <v>5057</v>
      </c>
      <c r="Q16" s="142" t="n">
        <v>519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8938</v>
      </c>
      <c r="M17" s="140" t="n">
        <v>9271</v>
      </c>
      <c r="N17" s="140" t="n">
        <v>9831</v>
      </c>
      <c r="O17" s="140" t="n">
        <v>9693</v>
      </c>
      <c r="P17" s="140" t="n">
        <v>899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75</v>
      </c>
      <c r="M19" s="140" t="n">
        <v>5638</v>
      </c>
      <c r="N19" s="140" t="n">
        <v>5657</v>
      </c>
      <c r="O19" s="140" t="n">
        <v>5736</v>
      </c>
      <c r="P19" s="140" t="n">
        <v>5776</v>
      </c>
      <c r="Q19" s="152" t="s">
        <v>286</v>
      </c>
      <c r="R19" s="153" t="s">
        <v>208</v>
      </c>
    </row>
    <row r="20" customFormat="false" ht="15" hidden="false" customHeight="true" outlineLevel="0" collapsed="false">
      <c r="A20" s="138" t="s">
        <v>210</v>
      </c>
      <c r="B20" s="144"/>
      <c r="C20" s="145" t="s">
        <v>211</v>
      </c>
      <c r="D20" s="85"/>
      <c r="E20" s="85"/>
      <c r="F20" s="146"/>
      <c r="G20" s="140" t="n">
        <v>4036</v>
      </c>
      <c r="H20" s="140" t="n">
        <v>4083</v>
      </c>
      <c r="I20" s="140" t="n">
        <v>4014</v>
      </c>
      <c r="J20" s="140" t="n">
        <v>4185</v>
      </c>
      <c r="K20" s="140" t="n">
        <v>4194</v>
      </c>
      <c r="L20" s="140" t="n">
        <v>4253</v>
      </c>
      <c r="M20" s="140" t="n">
        <v>4586</v>
      </c>
      <c r="N20" s="140" t="n">
        <v>4718</v>
      </c>
      <c r="O20" s="140" t="n">
        <v>4808</v>
      </c>
      <c r="P20" s="140" t="n">
        <v>4919</v>
      </c>
      <c r="Q20" s="142" t="n">
        <v>4944</v>
      </c>
      <c r="R20" s="143" t="s">
        <v>210</v>
      </c>
    </row>
    <row r="21" customFormat="false" ht="15" hidden="false" customHeight="true" outlineLevel="0" collapsed="false">
      <c r="A21" s="138" t="s">
        <v>289</v>
      </c>
      <c r="B21" s="139" t="s">
        <v>213</v>
      </c>
      <c r="C21" s="139"/>
      <c r="D21" s="139"/>
      <c r="E21" s="139"/>
      <c r="F21" s="139"/>
      <c r="G21" s="140" t="n">
        <v>4386</v>
      </c>
      <c r="H21" s="140" t="n">
        <v>4415</v>
      </c>
      <c r="I21" s="140" t="n">
        <v>4497</v>
      </c>
      <c r="J21" s="140" t="n">
        <v>4369</v>
      </c>
      <c r="K21" s="140" t="n">
        <v>4348</v>
      </c>
      <c r="L21" s="140" t="n">
        <v>4511</v>
      </c>
      <c r="M21" s="140" t="n">
        <v>4650</v>
      </c>
      <c r="N21" s="140" t="n">
        <v>4754</v>
      </c>
      <c r="O21" s="140" t="n">
        <v>4842</v>
      </c>
      <c r="P21" s="140" t="n">
        <v>4973</v>
      </c>
      <c r="Q21" s="142" t="n">
        <v>5066</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142"/>
    </row>
    <row r="23" customFormat="false" ht="15" hidden="false" customHeight="true" outlineLevel="0" collapsed="false">
      <c r="A23" s="149"/>
      <c r="B23" s="144"/>
      <c r="C23" s="30"/>
      <c r="D23" s="145" t="s">
        <v>292</v>
      </c>
      <c r="E23" s="145"/>
      <c r="F23" s="146"/>
      <c r="G23" s="140" t="n">
        <v>3259</v>
      </c>
      <c r="H23" s="140" t="n">
        <v>3229</v>
      </c>
      <c r="I23" s="140" t="n">
        <v>3298</v>
      </c>
      <c r="J23" s="140" t="n">
        <v>3288</v>
      </c>
      <c r="K23" s="140" t="n">
        <v>3267</v>
      </c>
      <c r="L23" s="140" t="n">
        <v>3297</v>
      </c>
      <c r="M23" s="140" t="n">
        <v>3224</v>
      </c>
      <c r="N23" s="140" t="n">
        <v>3323</v>
      </c>
      <c r="O23" s="140" t="n">
        <v>3391</v>
      </c>
      <c r="P23" s="140" t="n">
        <v>3511</v>
      </c>
      <c r="Q23" s="142" t="n">
        <v>3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160</v>
      </c>
      <c r="M24" s="140" t="n">
        <v>3095</v>
      </c>
      <c r="N24" s="140" t="n">
        <v>3191</v>
      </c>
      <c r="O24" s="140" t="n">
        <v>3240</v>
      </c>
      <c r="P24" s="140" t="n">
        <v>334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135</v>
      </c>
      <c r="M25" s="140" t="n">
        <v>3060</v>
      </c>
      <c r="N25" s="140" t="n">
        <v>3114</v>
      </c>
      <c r="O25" s="140" t="n">
        <v>3118</v>
      </c>
      <c r="P25" s="140" t="n">
        <v>319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4059</v>
      </c>
      <c r="M26" s="140" t="n">
        <v>4126</v>
      </c>
      <c r="N26" s="140" t="n">
        <v>4306</v>
      </c>
      <c r="O26" s="140" t="n">
        <v>4380</v>
      </c>
      <c r="P26" s="140" t="n">
        <v>4603</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984</v>
      </c>
      <c r="M27" s="140" t="n">
        <v>1884</v>
      </c>
      <c r="N27" s="140" t="n">
        <v>1982</v>
      </c>
      <c r="O27" s="140" t="n">
        <v>2095</v>
      </c>
      <c r="P27" s="140" t="n">
        <v>215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657</v>
      </c>
      <c r="M28" s="140" t="n">
        <v>4617</v>
      </c>
      <c r="N28" s="140" t="n">
        <v>4818</v>
      </c>
      <c r="O28" s="140" t="n">
        <v>5036</v>
      </c>
      <c r="P28" s="140" t="n">
        <v>5298</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42"/>
    </row>
    <row r="30" customFormat="false" ht="15" hidden="false" customHeight="true" outlineLevel="0" collapsed="false">
      <c r="A30" s="149"/>
      <c r="B30" s="150"/>
      <c r="C30" s="156"/>
      <c r="D30" s="145" t="s">
        <v>297</v>
      </c>
      <c r="E30" s="145"/>
      <c r="F30" s="154"/>
      <c r="G30" s="140" t="n">
        <v>3727</v>
      </c>
      <c r="H30" s="140" t="n">
        <v>3668</v>
      </c>
      <c r="I30" s="140" t="n">
        <v>3561</v>
      </c>
      <c r="J30" s="140" t="n">
        <v>3465</v>
      </c>
      <c r="K30" s="140" t="n">
        <v>3441</v>
      </c>
      <c r="L30" s="140" t="n">
        <v>3487</v>
      </c>
      <c r="M30" s="140" t="n">
        <v>3581</v>
      </c>
      <c r="N30" s="140" t="n">
        <v>3618</v>
      </c>
      <c r="O30" s="140" t="n">
        <v>3662</v>
      </c>
      <c r="P30" s="140" t="n">
        <v>3835</v>
      </c>
      <c r="Q30" s="142" t="n">
        <v>398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7147</v>
      </c>
      <c r="M31" s="140" t="n">
        <v>7688</v>
      </c>
      <c r="N31" s="140" t="n">
        <v>7641</v>
      </c>
      <c r="O31" s="140" t="n">
        <v>7766</v>
      </c>
      <c r="P31" s="140" t="n">
        <v>841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182</v>
      </c>
      <c r="M32" s="140" t="n">
        <v>4262</v>
      </c>
      <c r="N32" s="140" t="n">
        <v>4354</v>
      </c>
      <c r="O32" s="140" t="n">
        <v>4485</v>
      </c>
      <c r="P32" s="140" t="n">
        <v>4609</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7</v>
      </c>
      <c r="M33" s="140" t="n">
        <v>2895</v>
      </c>
      <c r="N33" s="140" t="n">
        <v>3000</v>
      </c>
      <c r="O33" s="140" t="n">
        <v>3062</v>
      </c>
      <c r="P33" s="140" t="n">
        <v>316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811</v>
      </c>
      <c r="M34" s="140" t="n">
        <v>3851</v>
      </c>
      <c r="N34" s="140" t="n">
        <v>4025</v>
      </c>
      <c r="O34" s="140" t="n">
        <v>4051</v>
      </c>
      <c r="P34" s="140" t="n">
        <v>396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2440</v>
      </c>
      <c r="M35" s="140" t="n">
        <v>2358</v>
      </c>
      <c r="N35" s="140" t="n">
        <v>2501</v>
      </c>
      <c r="O35" s="140" t="n">
        <v>2599</v>
      </c>
      <c r="P35" s="140" t="n">
        <v>2771</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42"/>
      <c r="R36" s="153"/>
    </row>
    <row r="37" customFormat="false" ht="15" hidden="false" customHeight="true" outlineLevel="0" collapsed="false">
      <c r="A37" s="149"/>
      <c r="B37" s="150"/>
      <c r="C37" s="30"/>
      <c r="D37" s="145" t="s">
        <v>303</v>
      </c>
      <c r="E37" s="145"/>
      <c r="F37" s="154"/>
      <c r="G37" s="140" t="n">
        <v>5366</v>
      </c>
      <c r="H37" s="140" t="n">
        <v>5487</v>
      </c>
      <c r="I37" s="140" t="n">
        <v>5640</v>
      </c>
      <c r="J37" s="140" t="n">
        <v>5444</v>
      </c>
      <c r="K37" s="140" t="n">
        <v>5454</v>
      </c>
      <c r="L37" s="140" t="n">
        <v>5745</v>
      </c>
      <c r="M37" s="140" t="n">
        <v>5999</v>
      </c>
      <c r="N37" s="140" t="n">
        <v>6150</v>
      </c>
      <c r="O37" s="140" t="n">
        <v>6314</v>
      </c>
      <c r="P37" s="140" t="n">
        <v>6435</v>
      </c>
      <c r="Q37" s="142" t="n">
        <v>651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267</v>
      </c>
      <c r="M38" s="140" t="n">
        <v>6559</v>
      </c>
      <c r="N38" s="140" t="n">
        <v>6730</v>
      </c>
      <c r="O38" s="140" t="n">
        <v>6907</v>
      </c>
      <c r="P38" s="140" t="n">
        <v>70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8487</v>
      </c>
      <c r="M39" s="140" t="n">
        <v>8907</v>
      </c>
      <c r="N39" s="140" t="n">
        <v>9204</v>
      </c>
      <c r="O39" s="140" t="n">
        <v>9603</v>
      </c>
      <c r="P39" s="140" t="n">
        <v>99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6353</v>
      </c>
      <c r="M40" s="140" t="n">
        <v>6715</v>
      </c>
      <c r="N40" s="140" t="n">
        <v>6998</v>
      </c>
      <c r="O40" s="140" t="n">
        <v>7396</v>
      </c>
      <c r="P40" s="140" t="n">
        <v>76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261</v>
      </c>
      <c r="M41" s="140" t="n">
        <v>4464</v>
      </c>
      <c r="N41" s="140" t="n">
        <v>4543</v>
      </c>
      <c r="O41" s="140" t="n">
        <v>4576</v>
      </c>
      <c r="P41" s="140" t="n">
        <v>459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222</v>
      </c>
      <c r="M42" s="140" t="n">
        <v>3280</v>
      </c>
      <c r="N42" s="140" t="n">
        <v>3288</v>
      </c>
      <c r="O42" s="140" t="n">
        <v>3372</v>
      </c>
      <c r="P42" s="140" t="n">
        <v>35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4732</v>
      </c>
      <c r="M43" s="140" t="n">
        <v>4977</v>
      </c>
      <c r="N43" s="140" t="n">
        <v>5085</v>
      </c>
      <c r="O43" s="140" t="n">
        <v>5178</v>
      </c>
      <c r="P43" s="140" t="n">
        <v>54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3355</v>
      </c>
      <c r="M44" s="140" t="n">
        <v>3413</v>
      </c>
      <c r="N44" s="140" t="n">
        <v>3446</v>
      </c>
      <c r="O44" s="140" t="n">
        <v>3573</v>
      </c>
      <c r="P44" s="140" t="n">
        <v>375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26</v>
      </c>
      <c r="M45" s="140" t="n">
        <v>123</v>
      </c>
      <c r="N45" s="140" t="n">
        <v>121</v>
      </c>
      <c r="O45" s="140" t="n">
        <v>134</v>
      </c>
      <c r="P45" s="140" t="n">
        <v>15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B2" s="107"/>
      <c r="C2" s="107"/>
      <c r="D2" s="107"/>
      <c r="E2" s="107"/>
      <c r="F2" s="107"/>
      <c r="G2" s="107"/>
      <c r="I2" s="108" t="s">
        <v>329</v>
      </c>
      <c r="J2" s="107" t="s">
        <v>278</v>
      </c>
      <c r="L2" s="107"/>
      <c r="M2" s="107"/>
      <c r="N2" s="107"/>
      <c r="O2" s="107"/>
      <c r="P2" s="107"/>
      <c r="Q2" s="107"/>
      <c r="R2" s="20"/>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c r="R3" s="108"/>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row>
    <row r="5" s="12" customFormat="true" ht="15.75" hidden="false" customHeight="false" outlineLevel="0" collapsed="false">
      <c r="A5" s="111"/>
      <c r="B5" s="112"/>
      <c r="C5" s="112"/>
      <c r="D5" s="112"/>
      <c r="E5" s="112"/>
      <c r="F5" s="112"/>
      <c r="G5" s="112"/>
      <c r="H5" s="112"/>
      <c r="I5" s="112"/>
      <c r="J5" s="112"/>
      <c r="K5" s="112"/>
      <c r="L5" s="112"/>
      <c r="M5" s="112"/>
      <c r="N5" s="112"/>
      <c r="O5" s="112"/>
      <c r="P5" s="112"/>
      <c r="Q5" s="113"/>
      <c r="R5" s="108"/>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22080</v>
      </c>
      <c r="H11" s="134" t="n">
        <v>221250</v>
      </c>
      <c r="I11" s="134" t="n">
        <v>216080</v>
      </c>
      <c r="J11" s="134" t="n">
        <v>221430</v>
      </c>
      <c r="K11" s="134" t="n">
        <v>221430</v>
      </c>
      <c r="L11" s="134" t="n">
        <v>227400</v>
      </c>
      <c r="M11" s="134" t="n">
        <v>229630</v>
      </c>
      <c r="N11" s="134" t="n">
        <v>237270</v>
      </c>
      <c r="O11" s="134" t="n">
        <v>244430</v>
      </c>
      <c r="P11" s="134" t="n">
        <v>251160</v>
      </c>
      <c r="Q11" s="136" t="n">
        <v>255350</v>
      </c>
      <c r="R11" s="137" t="s">
        <v>281</v>
      </c>
      <c r="S11" s="165"/>
    </row>
    <row r="12" customFormat="false" ht="24.95" hidden="false" customHeight="true" outlineLevel="0" collapsed="false">
      <c r="A12" s="138" t="s">
        <v>196</v>
      </c>
      <c r="B12" s="139" t="s">
        <v>283</v>
      </c>
      <c r="C12" s="139"/>
      <c r="D12" s="139"/>
      <c r="E12" s="139"/>
      <c r="F12" s="139"/>
      <c r="G12" s="140" t="n">
        <v>1060</v>
      </c>
      <c r="H12" s="140" t="n">
        <v>1040</v>
      </c>
      <c r="I12" s="140" t="n">
        <v>960</v>
      </c>
      <c r="J12" s="140" t="n">
        <v>930</v>
      </c>
      <c r="K12" s="140" t="n">
        <v>940</v>
      </c>
      <c r="L12" s="140" t="n">
        <v>960</v>
      </c>
      <c r="M12" s="140" t="n">
        <v>980</v>
      </c>
      <c r="N12" s="140" t="n">
        <v>1010</v>
      </c>
      <c r="O12" s="140" t="n">
        <v>1050</v>
      </c>
      <c r="P12" s="140" t="n">
        <v>1100</v>
      </c>
      <c r="Q12" s="142" t="n">
        <v>1140</v>
      </c>
      <c r="R12" s="143" t="s">
        <v>196</v>
      </c>
    </row>
    <row r="13" customFormat="false" ht="15" hidden="false" customHeight="true" outlineLevel="0" collapsed="false">
      <c r="A13" s="138" t="s">
        <v>284</v>
      </c>
      <c r="B13" s="144" t="s">
        <v>199</v>
      </c>
      <c r="C13" s="145"/>
      <c r="D13" s="145"/>
      <c r="E13" s="145"/>
      <c r="F13" s="146"/>
      <c r="G13" s="140" t="n">
        <v>76730</v>
      </c>
      <c r="H13" s="140" t="n">
        <v>76140</v>
      </c>
      <c r="I13" s="140" t="n">
        <v>72090</v>
      </c>
      <c r="J13" s="140" t="n">
        <v>77740</v>
      </c>
      <c r="K13" s="140" t="n">
        <v>74730</v>
      </c>
      <c r="L13" s="140" t="n">
        <v>76570</v>
      </c>
      <c r="M13" s="140" t="n">
        <v>75140</v>
      </c>
      <c r="N13" s="140" t="n">
        <v>76660</v>
      </c>
      <c r="O13" s="140" t="n">
        <v>79750</v>
      </c>
      <c r="P13" s="140" t="n">
        <v>81850</v>
      </c>
      <c r="Q13" s="142" t="n">
        <v>82740</v>
      </c>
      <c r="R13" s="143" t="s">
        <v>284</v>
      </c>
    </row>
    <row r="14" customFormat="false" ht="15" hidden="false" customHeight="true" outlineLevel="0" collapsed="false">
      <c r="A14" s="138" t="s">
        <v>285</v>
      </c>
      <c r="B14" s="147"/>
      <c r="C14" s="145" t="s">
        <v>201</v>
      </c>
      <c r="D14" s="145"/>
      <c r="E14" s="145"/>
      <c r="F14" s="78"/>
      <c r="G14" s="140" t="n">
        <v>64680</v>
      </c>
      <c r="H14" s="140" t="n">
        <v>64480</v>
      </c>
      <c r="I14" s="140" t="n">
        <v>61300</v>
      </c>
      <c r="J14" s="140" t="n">
        <v>66790</v>
      </c>
      <c r="K14" s="140" t="n">
        <v>63730</v>
      </c>
      <c r="L14" s="140" t="n">
        <v>65660</v>
      </c>
      <c r="M14" s="140" t="n">
        <v>63800</v>
      </c>
      <c r="N14" s="140" t="n">
        <v>65020</v>
      </c>
      <c r="O14" s="140" t="n">
        <v>67710</v>
      </c>
      <c r="P14" s="140" t="n">
        <v>69440</v>
      </c>
      <c r="Q14" s="172" t="n">
        <v>7044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360</v>
      </c>
      <c r="M15" s="140" t="n">
        <v>1410</v>
      </c>
      <c r="N15" s="140" t="n">
        <v>1360</v>
      </c>
      <c r="O15" s="140" t="n">
        <v>1360</v>
      </c>
      <c r="P15" s="140" t="n">
        <v>1330</v>
      </c>
      <c r="Q15" s="152" t="s">
        <v>286</v>
      </c>
      <c r="R15" s="153" t="s">
        <v>202</v>
      </c>
    </row>
    <row r="16" customFormat="false" ht="15" hidden="false" customHeight="true" outlineLevel="0" collapsed="false">
      <c r="A16" s="138" t="s">
        <v>204</v>
      </c>
      <c r="B16" s="150"/>
      <c r="C16" s="85"/>
      <c r="D16" s="145" t="s">
        <v>205</v>
      </c>
      <c r="E16" s="145"/>
      <c r="F16" s="78"/>
      <c r="G16" s="140" t="n">
        <v>57950</v>
      </c>
      <c r="H16" s="140" t="n">
        <v>57750</v>
      </c>
      <c r="I16" s="140" t="n">
        <v>54750</v>
      </c>
      <c r="J16" s="140" t="n">
        <v>59800</v>
      </c>
      <c r="K16" s="140" t="n">
        <v>57060</v>
      </c>
      <c r="L16" s="140" t="n">
        <v>58820</v>
      </c>
      <c r="M16" s="140" t="n">
        <v>56760</v>
      </c>
      <c r="N16" s="140" t="n">
        <v>57940</v>
      </c>
      <c r="O16" s="140" t="n">
        <v>60500</v>
      </c>
      <c r="P16" s="140" t="n">
        <v>62180</v>
      </c>
      <c r="Q16" s="172" t="n">
        <v>6330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30</v>
      </c>
      <c r="M17" s="140" t="n">
        <v>4070</v>
      </c>
      <c r="N17" s="140" t="n">
        <v>4160</v>
      </c>
      <c r="O17" s="140" t="n">
        <v>4220</v>
      </c>
      <c r="P17" s="140" t="n">
        <v>426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1550</v>
      </c>
      <c r="M19" s="140" t="n">
        <v>1560</v>
      </c>
      <c r="N19" s="140" t="n">
        <v>1560</v>
      </c>
      <c r="O19" s="140" t="n">
        <v>1630</v>
      </c>
      <c r="P19" s="140" t="n">
        <v>1670</v>
      </c>
      <c r="Q19" s="152" t="s">
        <v>286</v>
      </c>
      <c r="R19" s="153" t="s">
        <v>208</v>
      </c>
    </row>
    <row r="20" customFormat="false" ht="15" hidden="false" customHeight="true" outlineLevel="0" collapsed="false">
      <c r="A20" s="138" t="s">
        <v>210</v>
      </c>
      <c r="B20" s="144"/>
      <c r="C20" s="145" t="s">
        <v>211</v>
      </c>
      <c r="D20" s="85"/>
      <c r="E20" s="85"/>
      <c r="F20" s="146"/>
      <c r="G20" s="140" t="n">
        <v>12050</v>
      </c>
      <c r="H20" s="140" t="n">
        <v>11660</v>
      </c>
      <c r="I20" s="140" t="n">
        <v>10790</v>
      </c>
      <c r="J20" s="140" t="n">
        <v>10950</v>
      </c>
      <c r="K20" s="140" t="n">
        <v>11000</v>
      </c>
      <c r="L20" s="140" t="n">
        <v>10910</v>
      </c>
      <c r="M20" s="140" t="n">
        <v>11340</v>
      </c>
      <c r="N20" s="140" t="n">
        <v>11640</v>
      </c>
      <c r="O20" s="140" t="n">
        <v>12040</v>
      </c>
      <c r="P20" s="140" t="n">
        <v>12410</v>
      </c>
      <c r="Q20" s="172" t="n">
        <v>12300</v>
      </c>
      <c r="R20" s="143" t="s">
        <v>210</v>
      </c>
    </row>
    <row r="21" customFormat="false" ht="15" hidden="false" customHeight="true" outlineLevel="0" collapsed="false">
      <c r="A21" s="138" t="s">
        <v>289</v>
      </c>
      <c r="B21" s="139" t="s">
        <v>213</v>
      </c>
      <c r="C21" s="139"/>
      <c r="D21" s="139"/>
      <c r="E21" s="139"/>
      <c r="F21" s="139"/>
      <c r="G21" s="140" t="n">
        <v>144290</v>
      </c>
      <c r="H21" s="140" t="n">
        <v>144070</v>
      </c>
      <c r="I21" s="140" t="n">
        <v>143030</v>
      </c>
      <c r="J21" s="140" t="n">
        <v>142760</v>
      </c>
      <c r="K21" s="140" t="n">
        <v>145760</v>
      </c>
      <c r="L21" s="140" t="n">
        <v>149870</v>
      </c>
      <c r="M21" s="140" t="n">
        <v>153510</v>
      </c>
      <c r="N21" s="140" t="n">
        <v>159600</v>
      </c>
      <c r="O21" s="140" t="n">
        <v>163630</v>
      </c>
      <c r="P21" s="140" t="n">
        <v>168210</v>
      </c>
      <c r="Q21" s="172" t="n">
        <v>171470</v>
      </c>
      <c r="R21" s="143" t="s">
        <v>289</v>
      </c>
    </row>
    <row r="22" customFormat="false" ht="15" hidden="false" customHeight="true" outlineLevel="0" collapsed="false">
      <c r="A22" s="149" t="s">
        <v>290</v>
      </c>
      <c r="B22" s="144"/>
      <c r="C22" s="154" t="s">
        <v>291</v>
      </c>
      <c r="D22" s="154"/>
      <c r="E22" s="154"/>
      <c r="F22" s="154"/>
      <c r="Q22" s="172"/>
    </row>
    <row r="23" customFormat="false" ht="15" hidden="false" customHeight="true" outlineLevel="0" collapsed="false">
      <c r="A23" s="149"/>
      <c r="B23" s="144"/>
      <c r="C23" s="30"/>
      <c r="D23" s="145" t="s">
        <v>292</v>
      </c>
      <c r="E23" s="145"/>
      <c r="F23" s="146"/>
      <c r="G23" s="140" t="n">
        <v>44820</v>
      </c>
      <c r="H23" s="140" t="n">
        <v>44560</v>
      </c>
      <c r="I23" s="140" t="n">
        <v>43830</v>
      </c>
      <c r="J23" s="140" t="n">
        <v>44410</v>
      </c>
      <c r="K23" s="140" t="n">
        <v>45370</v>
      </c>
      <c r="L23" s="140" t="n">
        <v>46090</v>
      </c>
      <c r="M23" s="140" t="n">
        <v>46100</v>
      </c>
      <c r="N23" s="140" t="n">
        <v>47660</v>
      </c>
      <c r="O23" s="140" t="n">
        <v>48470</v>
      </c>
      <c r="P23" s="140" t="n">
        <v>49860</v>
      </c>
      <c r="Q23" s="172" t="n">
        <v>50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7620</v>
      </c>
      <c r="M24" s="140" t="n">
        <v>37760</v>
      </c>
      <c r="N24" s="140" t="n">
        <v>39270</v>
      </c>
      <c r="O24" s="140" t="n">
        <v>39800</v>
      </c>
      <c r="P24" s="140" t="n">
        <v>4077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2590</v>
      </c>
      <c r="M25" s="140" t="n">
        <v>22660</v>
      </c>
      <c r="N25" s="140" t="n">
        <v>23410</v>
      </c>
      <c r="O25" s="140" t="n">
        <v>23930</v>
      </c>
      <c r="P25" s="140" t="n">
        <v>2467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1850</v>
      </c>
      <c r="M26" s="140" t="n">
        <v>11790</v>
      </c>
      <c r="N26" s="140" t="n">
        <v>12410</v>
      </c>
      <c r="O26" s="140" t="n">
        <v>12310</v>
      </c>
      <c r="P26" s="140" t="n">
        <v>1236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3180</v>
      </c>
      <c r="M27" s="140" t="n">
        <v>3310</v>
      </c>
      <c r="N27" s="140" t="n">
        <v>3450</v>
      </c>
      <c r="O27" s="140" t="n">
        <v>3560</v>
      </c>
      <c r="P27" s="140" t="n">
        <v>37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470</v>
      </c>
      <c r="M28" s="140" t="n">
        <v>8340</v>
      </c>
      <c r="N28" s="140" t="n">
        <v>8390</v>
      </c>
      <c r="O28" s="140" t="n">
        <v>8670</v>
      </c>
      <c r="P28" s="140" t="n">
        <v>909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72"/>
    </row>
    <row r="30" customFormat="false" ht="15" hidden="false" customHeight="true" outlineLevel="0" collapsed="false">
      <c r="A30" s="149"/>
      <c r="B30" s="150"/>
      <c r="C30" s="156"/>
      <c r="D30" s="145" t="s">
        <v>297</v>
      </c>
      <c r="E30" s="145"/>
      <c r="F30" s="154"/>
      <c r="G30" s="140" t="n">
        <v>32870</v>
      </c>
      <c r="H30" s="140" t="n">
        <v>32770</v>
      </c>
      <c r="I30" s="140" t="n">
        <v>33350</v>
      </c>
      <c r="J30" s="140" t="n">
        <v>32190</v>
      </c>
      <c r="K30" s="140" t="n">
        <v>33810</v>
      </c>
      <c r="L30" s="140" t="n">
        <v>35080</v>
      </c>
      <c r="M30" s="140" t="n">
        <v>34650</v>
      </c>
      <c r="N30" s="140" t="n">
        <v>36720</v>
      </c>
      <c r="O30" s="140" t="n">
        <v>38250</v>
      </c>
      <c r="P30" s="140" t="n">
        <v>39440</v>
      </c>
      <c r="Q30" s="172" t="n">
        <v>4047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970</v>
      </c>
      <c r="M31" s="140" t="n">
        <v>13030</v>
      </c>
      <c r="N31" s="140" t="n">
        <v>13400</v>
      </c>
      <c r="O31" s="140" t="n">
        <v>13460</v>
      </c>
      <c r="P31" s="140" t="n">
        <v>1362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1820</v>
      </c>
      <c r="M32" s="140" t="n">
        <v>1760</v>
      </c>
      <c r="N32" s="140" t="n">
        <v>1870</v>
      </c>
      <c r="O32" s="140" t="n">
        <v>1890</v>
      </c>
      <c r="P32" s="140" t="n">
        <v>195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0290</v>
      </c>
      <c r="M33" s="140" t="n">
        <v>19860</v>
      </c>
      <c r="N33" s="140" t="n">
        <v>21450</v>
      </c>
      <c r="O33" s="140" t="n">
        <v>22900</v>
      </c>
      <c r="P33" s="140" t="n">
        <v>2387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1490</v>
      </c>
      <c r="M34" s="140" t="n">
        <v>11550</v>
      </c>
      <c r="N34" s="140" t="n">
        <v>12160</v>
      </c>
      <c r="O34" s="140" t="n">
        <v>12810</v>
      </c>
      <c r="P34" s="140" t="n">
        <v>1353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8800</v>
      </c>
      <c r="M35" s="140" t="n">
        <v>8310</v>
      </c>
      <c r="N35" s="140" t="n">
        <v>9290</v>
      </c>
      <c r="O35" s="140" t="n">
        <v>10090</v>
      </c>
      <c r="P35" s="140" t="n">
        <v>1034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72"/>
      <c r="R36" s="153"/>
    </row>
    <row r="37" customFormat="false" ht="15" hidden="false" customHeight="true" outlineLevel="0" collapsed="false">
      <c r="A37" s="149"/>
      <c r="B37" s="150"/>
      <c r="C37" s="30"/>
      <c r="D37" s="145" t="s">
        <v>303</v>
      </c>
      <c r="E37" s="145"/>
      <c r="F37" s="154"/>
      <c r="G37" s="140" t="n">
        <v>66600</v>
      </c>
      <c r="H37" s="140" t="n">
        <v>66740</v>
      </c>
      <c r="I37" s="140" t="n">
        <v>65850</v>
      </c>
      <c r="J37" s="140" t="n">
        <v>66160</v>
      </c>
      <c r="K37" s="140" t="n">
        <v>66580</v>
      </c>
      <c r="L37" s="140" t="n">
        <v>68700</v>
      </c>
      <c r="M37" s="140" t="n">
        <v>72760</v>
      </c>
      <c r="N37" s="140" t="n">
        <v>75220</v>
      </c>
      <c r="O37" s="140" t="n">
        <v>76910</v>
      </c>
      <c r="P37" s="140" t="n">
        <v>78910</v>
      </c>
      <c r="Q37" s="172" t="n">
        <v>804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0100</v>
      </c>
      <c r="M38" s="140" t="n">
        <v>63720</v>
      </c>
      <c r="N38" s="140" t="n">
        <v>65990</v>
      </c>
      <c r="O38" s="140" t="n">
        <v>67440</v>
      </c>
      <c r="P38" s="140" t="n">
        <v>6910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6260</v>
      </c>
      <c r="M39" s="140" t="n">
        <v>27510</v>
      </c>
      <c r="N39" s="140" t="n">
        <v>28140</v>
      </c>
      <c r="O39" s="140" t="n">
        <v>28410</v>
      </c>
      <c r="P39" s="140" t="n">
        <v>2867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17260</v>
      </c>
      <c r="M40" s="140" t="n">
        <v>18320</v>
      </c>
      <c r="N40" s="140" t="n">
        <v>19030</v>
      </c>
      <c r="O40" s="140" t="n">
        <v>19570</v>
      </c>
      <c r="P40" s="140" t="n">
        <v>2002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16580</v>
      </c>
      <c r="M41" s="140" t="n">
        <v>17890</v>
      </c>
      <c r="N41" s="140" t="n">
        <v>18820</v>
      </c>
      <c r="O41" s="140" t="n">
        <v>19460</v>
      </c>
      <c r="P41" s="140" t="n">
        <v>204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8600</v>
      </c>
      <c r="M42" s="140" t="n">
        <v>9040</v>
      </c>
      <c r="N42" s="140" t="n">
        <v>9230</v>
      </c>
      <c r="O42" s="140" t="n">
        <v>9470</v>
      </c>
      <c r="P42" s="140" t="n">
        <v>981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640</v>
      </c>
      <c r="M43" s="140" t="n">
        <v>2750</v>
      </c>
      <c r="N43" s="140" t="n">
        <v>2790</v>
      </c>
      <c r="O43" s="140" t="n">
        <v>2950</v>
      </c>
      <c r="P43" s="140" t="n">
        <v>315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5800</v>
      </c>
      <c r="M44" s="140" t="n">
        <v>6130</v>
      </c>
      <c r="N44" s="140" t="n">
        <v>6280</v>
      </c>
      <c r="O44" s="140" t="n">
        <v>6340</v>
      </c>
      <c r="P44" s="140" t="n">
        <v>646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60</v>
      </c>
      <c r="M45" s="140" t="n">
        <v>160</v>
      </c>
      <c r="N45" s="140" t="n">
        <v>160</v>
      </c>
      <c r="O45" s="140" t="n">
        <v>180</v>
      </c>
      <c r="P45" s="140" t="n">
        <v>20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0</v>
      </c>
      <c r="J2" s="107" t="s">
        <v>331</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6382</v>
      </c>
      <c r="H11" s="134" t="n">
        <v>6362</v>
      </c>
      <c r="I11" s="134" t="n">
        <v>6252</v>
      </c>
      <c r="J11" s="134" t="n">
        <v>6375</v>
      </c>
      <c r="K11" s="134" t="n">
        <v>6262</v>
      </c>
      <c r="L11" s="134" t="n">
        <v>6340</v>
      </c>
      <c r="M11" s="134" t="n">
        <v>6396</v>
      </c>
      <c r="N11" s="134" t="n">
        <v>6571</v>
      </c>
      <c r="O11" s="134" t="n">
        <v>6678</v>
      </c>
      <c r="P11" s="134" t="n">
        <v>6777</v>
      </c>
      <c r="Q11" s="136" t="n">
        <v>6835</v>
      </c>
      <c r="R11" s="137" t="s">
        <v>281</v>
      </c>
      <c r="S11" s="165"/>
    </row>
    <row r="12" customFormat="false" ht="24.95" hidden="false" customHeight="true" outlineLevel="0" collapsed="false">
      <c r="A12" s="138" t="s">
        <v>196</v>
      </c>
      <c r="B12" s="139" t="s">
        <v>283</v>
      </c>
      <c r="C12" s="139"/>
      <c r="D12" s="139"/>
      <c r="E12" s="139"/>
      <c r="F12" s="139"/>
      <c r="G12" s="140" t="n">
        <v>3510</v>
      </c>
      <c r="H12" s="140" t="n">
        <v>3344</v>
      </c>
      <c r="I12" s="140" t="n">
        <v>3200</v>
      </c>
      <c r="J12" s="140" t="n">
        <v>3185</v>
      </c>
      <c r="K12" s="140" t="n">
        <v>3133</v>
      </c>
      <c r="L12" s="140" t="n">
        <v>3179</v>
      </c>
      <c r="M12" s="140" t="n">
        <v>3161</v>
      </c>
      <c r="N12" s="140" t="n">
        <v>3237</v>
      </c>
      <c r="O12" s="140" t="n">
        <v>3241</v>
      </c>
      <c r="P12" s="140" t="n">
        <v>3323</v>
      </c>
      <c r="Q12" s="142" t="n">
        <v>3423</v>
      </c>
      <c r="R12" s="143" t="s">
        <v>196</v>
      </c>
    </row>
    <row r="13" customFormat="false" ht="15" hidden="false" customHeight="true" outlineLevel="0" collapsed="false">
      <c r="A13" s="138" t="s">
        <v>284</v>
      </c>
      <c r="B13" s="144" t="s">
        <v>199</v>
      </c>
      <c r="C13" s="145"/>
      <c r="D13" s="145"/>
      <c r="E13" s="145"/>
      <c r="F13" s="146"/>
      <c r="G13" s="140" t="n">
        <v>7871</v>
      </c>
      <c r="H13" s="140" t="n">
        <v>7960</v>
      </c>
      <c r="I13" s="140" t="n">
        <v>7736</v>
      </c>
      <c r="J13" s="140" t="n">
        <v>8411</v>
      </c>
      <c r="K13" s="140" t="n">
        <v>7964</v>
      </c>
      <c r="L13" s="140" t="n">
        <v>8037</v>
      </c>
      <c r="M13" s="140" t="n">
        <v>8042</v>
      </c>
      <c r="N13" s="140" t="n">
        <v>8311</v>
      </c>
      <c r="O13" s="140" t="n">
        <v>8487</v>
      </c>
      <c r="P13" s="140" t="n">
        <v>8581</v>
      </c>
      <c r="Q13" s="142" t="n">
        <v>8656</v>
      </c>
      <c r="R13" s="143" t="s">
        <v>284</v>
      </c>
    </row>
    <row r="14" customFormat="false" ht="15" hidden="false" customHeight="true" outlineLevel="0" collapsed="false">
      <c r="A14" s="138" t="s">
        <v>285</v>
      </c>
      <c r="B14" s="147"/>
      <c r="C14" s="145" t="s">
        <v>201</v>
      </c>
      <c r="D14" s="145"/>
      <c r="E14" s="145"/>
      <c r="F14" s="78"/>
      <c r="G14" s="140" t="n">
        <v>8405</v>
      </c>
      <c r="H14" s="140" t="n">
        <v>8503</v>
      </c>
      <c r="I14" s="140" t="n">
        <v>8241</v>
      </c>
      <c r="J14" s="140" t="n">
        <v>9050</v>
      </c>
      <c r="K14" s="140" t="n">
        <v>8510</v>
      </c>
      <c r="L14" s="140" t="n">
        <v>8591</v>
      </c>
      <c r="M14" s="140" t="n">
        <v>8563</v>
      </c>
      <c r="N14" s="140" t="n">
        <v>8887</v>
      </c>
      <c r="O14" s="140" t="n">
        <v>9090</v>
      </c>
      <c r="P14" s="140" t="n">
        <v>9180</v>
      </c>
      <c r="Q14" s="142" t="n">
        <v>929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6386</v>
      </c>
      <c r="M15" s="140" t="n">
        <v>17848</v>
      </c>
      <c r="N15" s="140" t="n">
        <v>18133</v>
      </c>
      <c r="O15" s="140" t="n">
        <v>18630</v>
      </c>
      <c r="P15" s="140" t="n">
        <v>18732</v>
      </c>
      <c r="Q15" s="152" t="s">
        <v>286</v>
      </c>
      <c r="R15" s="153" t="s">
        <v>202</v>
      </c>
    </row>
    <row r="16" customFormat="false" ht="15" hidden="false" customHeight="true" outlineLevel="0" collapsed="false">
      <c r="A16" s="138" t="s">
        <v>204</v>
      </c>
      <c r="B16" s="150"/>
      <c r="C16" s="85"/>
      <c r="D16" s="145" t="s">
        <v>205</v>
      </c>
      <c r="E16" s="145"/>
      <c r="F16" s="78"/>
      <c r="G16" s="140" t="n">
        <v>8140</v>
      </c>
      <c r="H16" s="140" t="n">
        <v>8244</v>
      </c>
      <c r="I16" s="140" t="n">
        <v>7968</v>
      </c>
      <c r="J16" s="140" t="n">
        <v>8767</v>
      </c>
      <c r="K16" s="140" t="n">
        <v>8231</v>
      </c>
      <c r="L16" s="140" t="n">
        <v>8302</v>
      </c>
      <c r="M16" s="140" t="n">
        <v>8234</v>
      </c>
      <c r="N16" s="140" t="n">
        <v>8568</v>
      </c>
      <c r="O16" s="140" t="n">
        <v>8774</v>
      </c>
      <c r="P16" s="140" t="n">
        <v>8871</v>
      </c>
      <c r="Q16" s="142" t="n">
        <v>900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15911</v>
      </c>
      <c r="M17" s="140" t="n">
        <v>16087</v>
      </c>
      <c r="N17" s="140" t="n">
        <v>16378</v>
      </c>
      <c r="O17" s="140" t="n">
        <v>16680</v>
      </c>
      <c r="P17" s="140" t="n">
        <v>1683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6798</v>
      </c>
      <c r="M19" s="140" t="n">
        <v>6903</v>
      </c>
      <c r="N19" s="140" t="n">
        <v>6933</v>
      </c>
      <c r="O19" s="140" t="n">
        <v>7149</v>
      </c>
      <c r="P19" s="140" t="n">
        <v>7229</v>
      </c>
      <c r="Q19" s="152" t="s">
        <v>286</v>
      </c>
      <c r="R19" s="153" t="s">
        <v>208</v>
      </c>
    </row>
    <row r="20" customFormat="false" ht="15" hidden="false" customHeight="true" outlineLevel="0" collapsed="false">
      <c r="A20" s="138" t="s">
        <v>210</v>
      </c>
      <c r="B20" s="144"/>
      <c r="C20" s="145" t="s">
        <v>211</v>
      </c>
      <c r="D20" s="85"/>
      <c r="E20" s="85"/>
      <c r="F20" s="146"/>
      <c r="G20" s="140" t="n">
        <v>5869</v>
      </c>
      <c r="H20" s="140" t="n">
        <v>5883</v>
      </c>
      <c r="I20" s="140" t="n">
        <v>5736</v>
      </c>
      <c r="J20" s="140" t="n">
        <v>5878</v>
      </c>
      <c r="K20" s="140" t="n">
        <v>5808</v>
      </c>
      <c r="L20" s="140" t="n">
        <v>5791</v>
      </c>
      <c r="M20" s="140" t="n">
        <v>5990</v>
      </c>
      <c r="N20" s="140" t="n">
        <v>6101</v>
      </c>
      <c r="O20" s="140" t="n">
        <v>6181</v>
      </c>
      <c r="P20" s="140" t="n">
        <v>6287</v>
      </c>
      <c r="Q20" s="142" t="n">
        <v>6215</v>
      </c>
      <c r="R20" s="143" t="s">
        <v>210</v>
      </c>
    </row>
    <row r="21" customFormat="false" ht="15" hidden="false" customHeight="true" outlineLevel="0" collapsed="false">
      <c r="A21" s="138" t="s">
        <v>289</v>
      </c>
      <c r="B21" s="139" t="s">
        <v>213</v>
      </c>
      <c r="C21" s="139"/>
      <c r="D21" s="139"/>
      <c r="E21" s="139"/>
      <c r="F21" s="139"/>
      <c r="G21" s="140" t="n">
        <v>5830</v>
      </c>
      <c r="H21" s="140" t="n">
        <v>5786</v>
      </c>
      <c r="I21" s="140" t="n">
        <v>5735</v>
      </c>
      <c r="J21" s="140" t="n">
        <v>5665</v>
      </c>
      <c r="K21" s="140" t="n">
        <v>5677</v>
      </c>
      <c r="L21" s="140" t="n">
        <v>5756</v>
      </c>
      <c r="M21" s="140" t="n">
        <v>5849</v>
      </c>
      <c r="N21" s="140" t="n">
        <v>6006</v>
      </c>
      <c r="O21" s="140" t="n">
        <v>6087</v>
      </c>
      <c r="P21" s="140" t="n">
        <v>6186</v>
      </c>
      <c r="Q21" s="142" t="n">
        <v>6243</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Q22" s="142"/>
    </row>
    <row r="23" customFormat="false" ht="15" hidden="false" customHeight="true" outlineLevel="0" collapsed="false">
      <c r="A23" s="149"/>
      <c r="B23" s="144"/>
      <c r="C23" s="30"/>
      <c r="D23" s="145" t="s">
        <v>292</v>
      </c>
      <c r="E23" s="145"/>
      <c r="F23" s="146"/>
      <c r="G23" s="140" t="n">
        <v>4973</v>
      </c>
      <c r="H23" s="140" t="n">
        <v>4914</v>
      </c>
      <c r="I23" s="140" t="n">
        <v>4864</v>
      </c>
      <c r="J23" s="140" t="n">
        <v>4908</v>
      </c>
      <c r="K23" s="140" t="n">
        <v>4927</v>
      </c>
      <c r="L23" s="140" t="n">
        <v>4961</v>
      </c>
      <c r="M23" s="140" t="n">
        <v>4948</v>
      </c>
      <c r="N23" s="140" t="n">
        <v>5129</v>
      </c>
      <c r="O23" s="140" t="n">
        <v>5140</v>
      </c>
      <c r="P23" s="140" t="n">
        <v>5225</v>
      </c>
      <c r="Q23" s="142" t="n">
        <v>526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4582</v>
      </c>
      <c r="M24" s="140" t="n">
        <v>4567</v>
      </c>
      <c r="N24" s="140" t="n">
        <v>4744</v>
      </c>
      <c r="O24" s="140" t="n">
        <v>4736</v>
      </c>
      <c r="P24" s="140" t="n">
        <v>480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4458</v>
      </c>
      <c r="M25" s="140" t="n">
        <v>4470</v>
      </c>
      <c r="N25" s="140" t="n">
        <v>4628</v>
      </c>
      <c r="O25" s="140" t="n">
        <v>4669</v>
      </c>
      <c r="P25" s="140" t="n">
        <v>47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6378</v>
      </c>
      <c r="M26" s="140" t="n">
        <v>6390</v>
      </c>
      <c r="N26" s="140" t="n">
        <v>6726</v>
      </c>
      <c r="O26" s="140" t="n">
        <v>6558</v>
      </c>
      <c r="P26" s="140" t="n">
        <v>650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2473</v>
      </c>
      <c r="M27" s="140" t="n">
        <v>2445</v>
      </c>
      <c r="N27" s="140" t="n">
        <v>2511</v>
      </c>
      <c r="O27" s="140" t="n">
        <v>2541</v>
      </c>
      <c r="P27" s="140" t="n">
        <v>259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7843</v>
      </c>
      <c r="M28" s="140" t="n">
        <v>7950</v>
      </c>
      <c r="N28" s="140" t="n">
        <v>8266</v>
      </c>
      <c r="O28" s="140" t="n">
        <v>8442</v>
      </c>
      <c r="P28" s="140" t="n">
        <v>8616</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Q29" s="142"/>
    </row>
    <row r="30" customFormat="false" ht="15" hidden="false" customHeight="true" outlineLevel="0" collapsed="false">
      <c r="A30" s="149"/>
      <c r="B30" s="150"/>
      <c r="C30" s="156"/>
      <c r="D30" s="145" t="s">
        <v>297</v>
      </c>
      <c r="E30" s="145"/>
      <c r="F30" s="154"/>
      <c r="G30" s="140" t="n">
        <v>6648</v>
      </c>
      <c r="H30" s="140" t="n">
        <v>6515</v>
      </c>
      <c r="I30" s="140" t="n">
        <v>6551</v>
      </c>
      <c r="J30" s="140" t="n">
        <v>6119</v>
      </c>
      <c r="K30" s="140" t="n">
        <v>6196</v>
      </c>
      <c r="L30" s="140" t="n">
        <v>6246</v>
      </c>
      <c r="M30" s="140" t="n">
        <v>6243</v>
      </c>
      <c r="N30" s="140" t="n">
        <v>6385</v>
      </c>
      <c r="O30" s="140" t="n">
        <v>6440</v>
      </c>
      <c r="P30" s="140" t="n">
        <v>6544</v>
      </c>
      <c r="Q30" s="142" t="n">
        <v>660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341</v>
      </c>
      <c r="M31" s="140" t="n">
        <v>12339</v>
      </c>
      <c r="N31" s="140" t="n">
        <v>12677</v>
      </c>
      <c r="O31" s="140" t="n">
        <v>12819</v>
      </c>
      <c r="P31" s="140" t="n">
        <v>1297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727</v>
      </c>
      <c r="M32" s="140" t="n">
        <v>4718</v>
      </c>
      <c r="N32" s="140" t="n">
        <v>4987</v>
      </c>
      <c r="O32" s="140" t="n">
        <v>5040</v>
      </c>
      <c r="P32" s="140" t="n">
        <v>513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4854</v>
      </c>
      <c r="M33" s="140" t="n">
        <v>4819</v>
      </c>
      <c r="N33" s="140" t="n">
        <v>4966</v>
      </c>
      <c r="O33" s="140" t="n">
        <v>5073</v>
      </c>
      <c r="P33" s="140" t="n">
        <v>5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6394</v>
      </c>
      <c r="M34" s="140" t="n">
        <v>6399</v>
      </c>
      <c r="N34" s="140" t="n">
        <v>6670</v>
      </c>
      <c r="O34" s="140" t="n">
        <v>6832</v>
      </c>
      <c r="P34" s="140" t="n">
        <v>6953</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3693</v>
      </c>
      <c r="M35" s="140" t="n">
        <v>3588</v>
      </c>
      <c r="N35" s="140" t="n">
        <v>3722</v>
      </c>
      <c r="O35" s="140" t="n">
        <v>3823</v>
      </c>
      <c r="P35" s="140" t="n">
        <v>390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Q36" s="142"/>
      <c r="R36" s="153"/>
    </row>
    <row r="37" customFormat="false" ht="15" hidden="false" customHeight="true" outlineLevel="0" collapsed="false">
      <c r="A37" s="149"/>
      <c r="B37" s="150"/>
      <c r="C37" s="30"/>
      <c r="D37" s="145" t="s">
        <v>303</v>
      </c>
      <c r="E37" s="145"/>
      <c r="F37" s="154"/>
      <c r="G37" s="140" t="n">
        <v>6170</v>
      </c>
      <c r="H37" s="140" t="n">
        <v>6178</v>
      </c>
      <c r="I37" s="140" t="n">
        <v>6076</v>
      </c>
      <c r="J37" s="140" t="n">
        <v>6075</v>
      </c>
      <c r="K37" s="140" t="n">
        <v>6047</v>
      </c>
      <c r="L37" s="140" t="n">
        <v>6171</v>
      </c>
      <c r="M37" s="140" t="n">
        <v>6394</v>
      </c>
      <c r="N37" s="140" t="n">
        <v>6523</v>
      </c>
      <c r="O37" s="140" t="n">
        <v>6680</v>
      </c>
      <c r="P37" s="140" t="n">
        <v>6790</v>
      </c>
      <c r="Q37" s="142" t="n">
        <v>685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976</v>
      </c>
      <c r="M38" s="140" t="n">
        <v>7227</v>
      </c>
      <c r="N38" s="140" t="n">
        <v>7366</v>
      </c>
      <c r="O38" s="140" t="n">
        <v>7537</v>
      </c>
      <c r="P38" s="140" t="n">
        <v>76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9637</v>
      </c>
      <c r="M39" s="140" t="n">
        <v>10033</v>
      </c>
      <c r="N39" s="140" t="n">
        <v>10281</v>
      </c>
      <c r="O39" s="140" t="n">
        <v>10835</v>
      </c>
      <c r="P39" s="140" t="n">
        <v>1118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7702</v>
      </c>
      <c r="M40" s="140" t="n">
        <v>7965</v>
      </c>
      <c r="N40" s="140" t="n">
        <v>8139</v>
      </c>
      <c r="O40" s="140" t="n">
        <v>8296</v>
      </c>
      <c r="P40" s="140" t="n">
        <v>836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544</v>
      </c>
      <c r="M41" s="140" t="n">
        <v>4739</v>
      </c>
      <c r="N41" s="140" t="n">
        <v>4846</v>
      </c>
      <c r="O41" s="140" t="n">
        <v>4905</v>
      </c>
      <c r="P41" s="140" t="n">
        <v>500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417</v>
      </c>
      <c r="M42" s="140" t="n">
        <v>3527</v>
      </c>
      <c r="N42" s="140" t="n">
        <v>3587</v>
      </c>
      <c r="O42" s="140" t="n">
        <v>3691</v>
      </c>
      <c r="P42" s="140" t="n">
        <v>379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867</v>
      </c>
      <c r="M43" s="140" t="n">
        <v>6044</v>
      </c>
      <c r="N43" s="140" t="n">
        <v>6186</v>
      </c>
      <c r="O43" s="140" t="n">
        <v>6413</v>
      </c>
      <c r="P43" s="140" t="n">
        <v>664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4766</v>
      </c>
      <c r="M44" s="140" t="n">
        <v>4956</v>
      </c>
      <c r="N44" s="140" t="n">
        <v>5065</v>
      </c>
      <c r="O44" s="140" t="n">
        <v>5222</v>
      </c>
      <c r="P44" s="140" t="n">
        <v>530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88</v>
      </c>
      <c r="M45" s="140" t="n">
        <v>184</v>
      </c>
      <c r="N45" s="140" t="n">
        <v>181</v>
      </c>
      <c r="O45" s="140" t="n">
        <v>202</v>
      </c>
      <c r="P45" s="140" t="n">
        <v>223</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2</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902.377</v>
      </c>
      <c r="H11" s="174" t="n">
        <v>902.779</v>
      </c>
      <c r="I11" s="174" t="n">
        <v>891.624</v>
      </c>
      <c r="J11" s="174" t="n">
        <v>894.964</v>
      </c>
      <c r="K11" s="174" t="n">
        <v>909.287</v>
      </c>
      <c r="L11" s="174" t="n">
        <v>916.534</v>
      </c>
      <c r="M11" s="174" t="n">
        <v>907.432</v>
      </c>
      <c r="N11" s="174" t="n">
        <v>913.193</v>
      </c>
      <c r="O11" s="174" t="n">
        <v>917.814</v>
      </c>
      <c r="P11" s="175" t="n">
        <v>918.265</v>
      </c>
      <c r="Q11" s="176" t="n">
        <v>915.619</v>
      </c>
      <c r="R11" s="137" t="s">
        <v>281</v>
      </c>
      <c r="S11" s="165"/>
    </row>
    <row r="12" customFormat="false" ht="24.95" hidden="false" customHeight="true" outlineLevel="0" collapsed="false">
      <c r="A12" s="138" t="s">
        <v>196</v>
      </c>
      <c r="B12" s="139" t="s">
        <v>283</v>
      </c>
      <c r="C12" s="139"/>
      <c r="D12" s="139"/>
      <c r="E12" s="139"/>
      <c r="F12" s="139"/>
      <c r="G12" s="177" t="n">
        <v>19.797</v>
      </c>
      <c r="H12" s="177" t="n">
        <v>19.387</v>
      </c>
      <c r="I12" s="177" t="n">
        <v>17.96</v>
      </c>
      <c r="J12" s="177" t="n">
        <v>17.596</v>
      </c>
      <c r="K12" s="177" t="n">
        <v>17.996</v>
      </c>
      <c r="L12" s="177" t="n">
        <v>18.156</v>
      </c>
      <c r="M12" s="177" t="n">
        <v>18.039</v>
      </c>
      <c r="N12" s="177" t="n">
        <v>17.992</v>
      </c>
      <c r="O12" s="177" t="n">
        <v>17.932</v>
      </c>
      <c r="P12" s="178" t="n">
        <v>18.63</v>
      </c>
      <c r="Q12" s="179" t="n">
        <v>18.403</v>
      </c>
      <c r="R12" s="143" t="s">
        <v>196</v>
      </c>
    </row>
    <row r="13" customFormat="false" ht="15" hidden="false" customHeight="true" outlineLevel="0" collapsed="false">
      <c r="A13" s="138" t="s">
        <v>284</v>
      </c>
      <c r="B13" s="144" t="s">
        <v>199</v>
      </c>
      <c r="C13" s="145"/>
      <c r="D13" s="145"/>
      <c r="E13" s="145"/>
      <c r="F13" s="146"/>
      <c r="G13" s="177" t="n">
        <v>272.531</v>
      </c>
      <c r="H13" s="177" t="n">
        <v>268.901</v>
      </c>
      <c r="I13" s="177" t="n">
        <v>262.151</v>
      </c>
      <c r="J13" s="177" t="n">
        <v>261.451</v>
      </c>
      <c r="K13" s="177" t="n">
        <v>269.465</v>
      </c>
      <c r="L13" s="177" t="n">
        <v>275.696</v>
      </c>
      <c r="M13" s="177" t="n">
        <v>272.291</v>
      </c>
      <c r="N13" s="177" t="n">
        <v>270.731</v>
      </c>
      <c r="O13" s="177" t="n">
        <v>278.844</v>
      </c>
      <c r="P13" s="178" t="n">
        <v>281.229</v>
      </c>
      <c r="Q13" s="179" t="n">
        <v>279.247</v>
      </c>
      <c r="R13" s="143" t="s">
        <v>284</v>
      </c>
    </row>
    <row r="14" customFormat="false" ht="15" hidden="false" customHeight="true" outlineLevel="0" collapsed="false">
      <c r="A14" s="138" t="s">
        <v>285</v>
      </c>
      <c r="B14" s="147"/>
      <c r="C14" s="145" t="s">
        <v>201</v>
      </c>
      <c r="D14" s="145"/>
      <c r="E14" s="145"/>
      <c r="F14" s="78"/>
      <c r="G14" s="177" t="n">
        <v>194.603</v>
      </c>
      <c r="H14" s="177" t="n">
        <v>195.525</v>
      </c>
      <c r="I14" s="177" t="n">
        <v>193.296</v>
      </c>
      <c r="J14" s="177" t="n">
        <v>193.801</v>
      </c>
      <c r="K14" s="177" t="n">
        <v>200.367</v>
      </c>
      <c r="L14" s="177" t="n">
        <v>207.553</v>
      </c>
      <c r="M14" s="177" t="n">
        <v>203.996</v>
      </c>
      <c r="N14" s="177" t="n">
        <v>203.437</v>
      </c>
      <c r="O14" s="177" t="n">
        <v>211.005</v>
      </c>
      <c r="P14" s="178" t="n">
        <v>213.813</v>
      </c>
      <c r="Q14" s="179" t="n">
        <v>213.702</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1.074</v>
      </c>
      <c r="M15" s="177" t="n">
        <v>1.052</v>
      </c>
      <c r="N15" s="177" t="n">
        <v>0.922</v>
      </c>
      <c r="O15" s="177" t="n">
        <v>0.937</v>
      </c>
      <c r="P15" s="178" t="n">
        <v>0.913</v>
      </c>
      <c r="Q15" s="152" t="s">
        <v>286</v>
      </c>
      <c r="R15" s="153" t="s">
        <v>202</v>
      </c>
    </row>
    <row r="16" customFormat="false" ht="15" hidden="false" customHeight="true" outlineLevel="0" collapsed="false">
      <c r="A16" s="138" t="s">
        <v>204</v>
      </c>
      <c r="B16" s="150"/>
      <c r="C16" s="85"/>
      <c r="D16" s="145" t="s">
        <v>205</v>
      </c>
      <c r="E16" s="145"/>
      <c r="F16" s="78"/>
      <c r="G16" s="177" t="n">
        <v>177.774</v>
      </c>
      <c r="H16" s="177" t="n">
        <v>178.601</v>
      </c>
      <c r="I16" s="177" t="n">
        <v>176.595</v>
      </c>
      <c r="J16" s="177" t="n">
        <v>177.316</v>
      </c>
      <c r="K16" s="177" t="n">
        <v>184.237</v>
      </c>
      <c r="L16" s="177" t="n">
        <v>191.703</v>
      </c>
      <c r="M16" s="177" t="n">
        <v>188.737</v>
      </c>
      <c r="N16" s="177" t="n">
        <v>188.375</v>
      </c>
      <c r="O16" s="177" t="n">
        <v>195.455</v>
      </c>
      <c r="P16" s="178" t="n">
        <v>198.248</v>
      </c>
      <c r="Q16" s="179" t="n">
        <v>198.22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4.889</v>
      </c>
      <c r="M17" s="177" t="n">
        <v>4.913</v>
      </c>
      <c r="N17" s="177" t="n">
        <v>4.954</v>
      </c>
      <c r="O17" s="177" t="n">
        <v>5.258</v>
      </c>
      <c r="P17" s="178" t="n">
        <v>5.357</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9.887</v>
      </c>
      <c r="M19" s="177" t="n">
        <v>9.294</v>
      </c>
      <c r="N19" s="177" t="n">
        <v>9.186</v>
      </c>
      <c r="O19" s="177" t="n">
        <v>9.355</v>
      </c>
      <c r="P19" s="178" t="n">
        <v>9.295</v>
      </c>
      <c r="Q19" s="152" t="s">
        <v>286</v>
      </c>
      <c r="R19" s="153" t="s">
        <v>208</v>
      </c>
    </row>
    <row r="20" customFormat="false" ht="15" hidden="false" customHeight="true" outlineLevel="0" collapsed="false">
      <c r="A20" s="138" t="s">
        <v>210</v>
      </c>
      <c r="B20" s="144"/>
      <c r="C20" s="145" t="s">
        <v>211</v>
      </c>
      <c r="D20" s="85"/>
      <c r="E20" s="85"/>
      <c r="F20" s="146"/>
      <c r="G20" s="177" t="n">
        <v>77.928</v>
      </c>
      <c r="H20" s="177" t="n">
        <v>73.376</v>
      </c>
      <c r="I20" s="177" t="n">
        <v>68.855</v>
      </c>
      <c r="J20" s="177" t="n">
        <v>67.65</v>
      </c>
      <c r="K20" s="177" t="n">
        <v>69.098</v>
      </c>
      <c r="L20" s="177" t="n">
        <v>68.143</v>
      </c>
      <c r="M20" s="177" t="n">
        <v>68.295</v>
      </c>
      <c r="N20" s="177" t="n">
        <v>67.294</v>
      </c>
      <c r="O20" s="177" t="n">
        <v>67.839</v>
      </c>
      <c r="P20" s="178" t="n">
        <v>67.416</v>
      </c>
      <c r="Q20" s="179" t="n">
        <v>65.545</v>
      </c>
      <c r="R20" s="143" t="s">
        <v>210</v>
      </c>
    </row>
    <row r="21" customFormat="false" ht="15" hidden="false" customHeight="true" outlineLevel="0" collapsed="false">
      <c r="A21" s="138" t="s">
        <v>289</v>
      </c>
      <c r="B21" s="139" t="s">
        <v>213</v>
      </c>
      <c r="C21" s="139"/>
      <c r="D21" s="139"/>
      <c r="E21" s="139"/>
      <c r="F21" s="139"/>
      <c r="G21" s="177" t="n">
        <v>610.049</v>
      </c>
      <c r="H21" s="177" t="n">
        <v>614.491</v>
      </c>
      <c r="I21" s="177" t="n">
        <v>611.513</v>
      </c>
      <c r="J21" s="177" t="n">
        <v>615.917</v>
      </c>
      <c r="K21" s="177" t="n">
        <v>621.826</v>
      </c>
      <c r="L21" s="177" t="n">
        <v>622.682</v>
      </c>
      <c r="M21" s="177" t="n">
        <v>617.102</v>
      </c>
      <c r="N21" s="177" t="n">
        <v>624.47</v>
      </c>
      <c r="O21" s="177" t="n">
        <v>621.038</v>
      </c>
      <c r="P21" s="178" t="n">
        <v>618.406</v>
      </c>
      <c r="Q21" s="179" t="n">
        <v>617.969</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201.642</v>
      </c>
      <c r="H23" s="177" t="n">
        <v>203.96</v>
      </c>
      <c r="I23" s="177" t="n">
        <v>200.381</v>
      </c>
      <c r="J23" s="177" t="n">
        <v>199.837</v>
      </c>
      <c r="K23" s="177" t="n">
        <v>201.844</v>
      </c>
      <c r="L23" s="177" t="n">
        <v>200.686</v>
      </c>
      <c r="M23" s="177" t="n">
        <v>198.643</v>
      </c>
      <c r="N23" s="177" t="n">
        <v>196.33</v>
      </c>
      <c r="O23" s="177" t="n">
        <v>196.089</v>
      </c>
      <c r="P23" s="178" t="n">
        <v>195.619</v>
      </c>
      <c r="Q23" s="179" t="n">
        <v>196.48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182.284</v>
      </c>
      <c r="M24" s="177" t="n">
        <v>181.777</v>
      </c>
      <c r="N24" s="177" t="n">
        <v>180.374</v>
      </c>
      <c r="O24" s="177" t="n">
        <v>179.608</v>
      </c>
      <c r="P24" s="178" t="n">
        <v>179.09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111.999</v>
      </c>
      <c r="M25" s="177" t="n">
        <v>111.16</v>
      </c>
      <c r="N25" s="177" t="n">
        <v>109.796</v>
      </c>
      <c r="O25" s="177" t="n">
        <v>109.55</v>
      </c>
      <c r="P25" s="178" t="n">
        <v>108.63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41.194</v>
      </c>
      <c r="M26" s="177" t="n">
        <v>39.87</v>
      </c>
      <c r="N26" s="177" t="n">
        <v>40.352</v>
      </c>
      <c r="O26" s="177" t="n">
        <v>40.914</v>
      </c>
      <c r="P26" s="178" t="n">
        <v>41.02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29.091</v>
      </c>
      <c r="M27" s="177" t="n">
        <v>30.747</v>
      </c>
      <c r="N27" s="177" t="n">
        <v>30.226</v>
      </c>
      <c r="O27" s="177" t="n">
        <v>29.144</v>
      </c>
      <c r="P27" s="178" t="n">
        <v>29.43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8.402</v>
      </c>
      <c r="M28" s="177" t="n">
        <v>16.866</v>
      </c>
      <c r="N28" s="177" t="n">
        <v>15.956</v>
      </c>
      <c r="O28" s="177" t="n">
        <v>16.481</v>
      </c>
      <c r="P28" s="178" t="n">
        <v>16.52</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105.623</v>
      </c>
      <c r="H30" s="177" t="n">
        <v>109.029</v>
      </c>
      <c r="I30" s="177" t="n">
        <v>110.382</v>
      </c>
      <c r="J30" s="177" t="n">
        <v>116.854</v>
      </c>
      <c r="K30" s="177" t="n">
        <v>122.31</v>
      </c>
      <c r="L30" s="177" t="n">
        <v>122.843</v>
      </c>
      <c r="M30" s="177" t="n">
        <v>116.336</v>
      </c>
      <c r="N30" s="177" t="n">
        <v>125.029</v>
      </c>
      <c r="O30" s="177" t="n">
        <v>128.632</v>
      </c>
      <c r="P30" s="178" t="n">
        <v>127.852</v>
      </c>
      <c r="Q30" s="179" t="n">
        <v>125.43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4.194</v>
      </c>
      <c r="M31" s="177" t="n">
        <v>14.44</v>
      </c>
      <c r="N31" s="177" t="n">
        <v>14.395</v>
      </c>
      <c r="O31" s="177" t="n">
        <v>14.087</v>
      </c>
      <c r="P31" s="178" t="n">
        <v>14.304</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8.664</v>
      </c>
      <c r="M32" s="177" t="n">
        <v>7.723</v>
      </c>
      <c r="N32" s="177" t="n">
        <v>7.768</v>
      </c>
      <c r="O32" s="177" t="n">
        <v>7.67</v>
      </c>
      <c r="P32" s="178" t="n">
        <v>7.66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99.985</v>
      </c>
      <c r="M33" s="177" t="n">
        <v>94.173</v>
      </c>
      <c r="N33" s="177" t="n">
        <v>102.866</v>
      </c>
      <c r="O33" s="177" t="n">
        <v>106.875</v>
      </c>
      <c r="P33" s="178" t="n">
        <v>105.88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34.099</v>
      </c>
      <c r="M34" s="177" t="n">
        <v>33.885</v>
      </c>
      <c r="N34" s="177" t="n">
        <v>33.653</v>
      </c>
      <c r="O34" s="177" t="n">
        <v>34.125</v>
      </c>
      <c r="P34" s="178" t="n">
        <v>34.51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65.886</v>
      </c>
      <c r="M35" s="177" t="n">
        <v>60.288</v>
      </c>
      <c r="N35" s="177" t="n">
        <v>69.213</v>
      </c>
      <c r="O35" s="177" t="n">
        <v>72.75</v>
      </c>
      <c r="P35" s="178" t="n">
        <v>71.365</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302.784</v>
      </c>
      <c r="H37" s="177" t="n">
        <v>301.502</v>
      </c>
      <c r="I37" s="177" t="n">
        <v>300.75</v>
      </c>
      <c r="J37" s="177" t="n">
        <v>299.226</v>
      </c>
      <c r="K37" s="177" t="n">
        <v>297.672</v>
      </c>
      <c r="L37" s="177" t="n">
        <v>299.153</v>
      </c>
      <c r="M37" s="177" t="n">
        <v>302.123</v>
      </c>
      <c r="N37" s="177" t="n">
        <v>303.111</v>
      </c>
      <c r="O37" s="177" t="n">
        <v>296.317</v>
      </c>
      <c r="P37" s="178" t="n">
        <v>294.935</v>
      </c>
      <c r="Q37" s="179" t="n">
        <v>296.04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247.837</v>
      </c>
      <c r="M38" s="177" t="n">
        <v>250.526</v>
      </c>
      <c r="N38" s="177" t="n">
        <v>252.028</v>
      </c>
      <c r="O38" s="177" t="n">
        <v>246.559</v>
      </c>
      <c r="P38" s="178" t="n">
        <v>244.80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83.409</v>
      </c>
      <c r="M39" s="177" t="n">
        <v>83.576</v>
      </c>
      <c r="N39" s="177" t="n">
        <v>83.133</v>
      </c>
      <c r="O39" s="177" t="n">
        <v>78.476</v>
      </c>
      <c r="P39" s="178" t="n">
        <v>76.0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69.205</v>
      </c>
      <c r="M40" s="177" t="n">
        <v>68.199</v>
      </c>
      <c r="N40" s="177" t="n">
        <v>66.69</v>
      </c>
      <c r="O40" s="177" t="n">
        <v>63.93</v>
      </c>
      <c r="P40" s="178" t="n">
        <v>62.30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95.223</v>
      </c>
      <c r="M41" s="177" t="n">
        <v>98.751</v>
      </c>
      <c r="N41" s="177" t="n">
        <v>102.205</v>
      </c>
      <c r="O41" s="177" t="n">
        <v>104.153</v>
      </c>
      <c r="P41" s="178" t="n">
        <v>106.45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51.316</v>
      </c>
      <c r="M42" s="177" t="n">
        <v>51.597</v>
      </c>
      <c r="N42" s="177" t="n">
        <v>51.083</v>
      </c>
      <c r="O42" s="177" t="n">
        <v>49.758</v>
      </c>
      <c r="P42" s="178" t="n">
        <v>50.1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11.816</v>
      </c>
      <c r="M43" s="177" t="n">
        <v>11.997</v>
      </c>
      <c r="N43" s="177" t="n">
        <v>11.81</v>
      </c>
      <c r="O43" s="177" t="n">
        <v>11.744</v>
      </c>
      <c r="P43" s="178" t="n">
        <v>11.85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32.337</v>
      </c>
      <c r="M44" s="177" t="n">
        <v>31.806</v>
      </c>
      <c r="N44" s="177" t="n">
        <v>31.024</v>
      </c>
      <c r="O44" s="177" t="n">
        <v>29.622</v>
      </c>
      <c r="P44" s="178" t="n">
        <v>29.85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7.163</v>
      </c>
      <c r="M45" s="177" t="n">
        <v>7.794</v>
      </c>
      <c r="N45" s="177" t="n">
        <v>8.249</v>
      </c>
      <c r="O45" s="177" t="n">
        <v>8.392</v>
      </c>
      <c r="P45" s="178" t="n">
        <v>8.418</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34800</v>
      </c>
      <c r="H11" s="174" t="n">
        <v>34777</v>
      </c>
      <c r="I11" s="174" t="n">
        <v>34559</v>
      </c>
      <c r="J11" s="174" t="n">
        <v>34736</v>
      </c>
      <c r="K11" s="174" t="n">
        <v>35359</v>
      </c>
      <c r="L11" s="174" t="n">
        <v>35868</v>
      </c>
      <c r="M11" s="174" t="n">
        <v>35901</v>
      </c>
      <c r="N11" s="174" t="n">
        <v>36111</v>
      </c>
      <c r="O11" s="174" t="n">
        <v>36604</v>
      </c>
      <c r="P11" s="175" t="n">
        <v>37060</v>
      </c>
      <c r="Q11" s="176" t="n">
        <v>37358</v>
      </c>
      <c r="R11" s="137" t="s">
        <v>281</v>
      </c>
      <c r="S11" s="165"/>
    </row>
    <row r="12" customFormat="false" ht="24.95" hidden="false" customHeight="true" outlineLevel="0" collapsed="false">
      <c r="A12" s="138" t="s">
        <v>196</v>
      </c>
      <c r="B12" s="139" t="s">
        <v>283</v>
      </c>
      <c r="C12" s="139"/>
      <c r="D12" s="139"/>
      <c r="E12" s="139"/>
      <c r="F12" s="139"/>
      <c r="G12" s="177" t="n">
        <v>302</v>
      </c>
      <c r="H12" s="177" t="n">
        <v>311</v>
      </c>
      <c r="I12" s="177" t="n">
        <v>300</v>
      </c>
      <c r="J12" s="177" t="n">
        <v>292</v>
      </c>
      <c r="K12" s="177" t="n">
        <v>300</v>
      </c>
      <c r="L12" s="177" t="n">
        <v>302</v>
      </c>
      <c r="M12" s="177" t="n">
        <v>310</v>
      </c>
      <c r="N12" s="177" t="n">
        <v>312</v>
      </c>
      <c r="O12" s="177" t="n">
        <v>324</v>
      </c>
      <c r="P12" s="178" t="n">
        <v>331</v>
      </c>
      <c r="Q12" s="179" t="n">
        <v>333</v>
      </c>
      <c r="R12" s="143" t="s">
        <v>196</v>
      </c>
    </row>
    <row r="13" customFormat="false" ht="15" hidden="false" customHeight="true" outlineLevel="0" collapsed="false">
      <c r="A13" s="138" t="s">
        <v>284</v>
      </c>
      <c r="B13" s="144" t="s">
        <v>199</v>
      </c>
      <c r="C13" s="145"/>
      <c r="D13" s="145"/>
      <c r="E13" s="145"/>
      <c r="F13" s="146"/>
      <c r="G13" s="177" t="n">
        <v>9748</v>
      </c>
      <c r="H13" s="177" t="n">
        <v>9565</v>
      </c>
      <c r="I13" s="177" t="n">
        <v>9319</v>
      </c>
      <c r="J13" s="177" t="n">
        <v>9243</v>
      </c>
      <c r="K13" s="177" t="n">
        <v>9383</v>
      </c>
      <c r="L13" s="177" t="n">
        <v>9527</v>
      </c>
      <c r="M13" s="177" t="n">
        <v>9344</v>
      </c>
      <c r="N13" s="177" t="n">
        <v>9224</v>
      </c>
      <c r="O13" s="177" t="n">
        <v>9397</v>
      </c>
      <c r="P13" s="178" t="n">
        <v>9538</v>
      </c>
      <c r="Q13" s="179" t="n">
        <v>9559</v>
      </c>
      <c r="R13" s="143" t="s">
        <v>284</v>
      </c>
    </row>
    <row r="14" customFormat="false" ht="15" hidden="false" customHeight="true" outlineLevel="0" collapsed="false">
      <c r="A14" s="138" t="s">
        <v>285</v>
      </c>
      <c r="B14" s="147"/>
      <c r="C14" s="145" t="s">
        <v>201</v>
      </c>
      <c r="D14" s="145"/>
      <c r="E14" s="145"/>
      <c r="F14" s="78"/>
      <c r="G14" s="177" t="n">
        <v>7695</v>
      </c>
      <c r="H14" s="177" t="n">
        <v>7583</v>
      </c>
      <c r="I14" s="177" t="n">
        <v>7438</v>
      </c>
      <c r="J14" s="177" t="n">
        <v>7380</v>
      </c>
      <c r="K14" s="177" t="n">
        <v>7489</v>
      </c>
      <c r="L14" s="177" t="n">
        <v>7643</v>
      </c>
      <c r="M14" s="177" t="n">
        <v>7451</v>
      </c>
      <c r="N14" s="177" t="n">
        <v>7316</v>
      </c>
      <c r="O14" s="177" t="n">
        <v>7449</v>
      </c>
      <c r="P14" s="178" t="n">
        <v>7564</v>
      </c>
      <c r="Q14" s="179" t="n">
        <v>758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83</v>
      </c>
      <c r="M15" s="177" t="n">
        <v>79</v>
      </c>
      <c r="N15" s="177" t="n">
        <v>75</v>
      </c>
      <c r="O15" s="177" t="n">
        <v>73</v>
      </c>
      <c r="P15" s="178" t="n">
        <v>71</v>
      </c>
      <c r="Q15" s="152" t="s">
        <v>286</v>
      </c>
      <c r="R15" s="153" t="s">
        <v>202</v>
      </c>
    </row>
    <row r="16" customFormat="false" ht="15" hidden="false" customHeight="true" outlineLevel="0" collapsed="false">
      <c r="A16" s="138" t="s">
        <v>204</v>
      </c>
      <c r="B16" s="150"/>
      <c r="C16" s="85"/>
      <c r="D16" s="145" t="s">
        <v>205</v>
      </c>
      <c r="E16" s="145"/>
      <c r="F16" s="78"/>
      <c r="G16" s="177" t="n">
        <v>7119</v>
      </c>
      <c r="H16" s="177" t="n">
        <v>7005</v>
      </c>
      <c r="I16" s="177" t="n">
        <v>6871</v>
      </c>
      <c r="J16" s="177" t="n">
        <v>6821</v>
      </c>
      <c r="K16" s="177" t="n">
        <v>6932</v>
      </c>
      <c r="L16" s="177" t="n">
        <v>7085</v>
      </c>
      <c r="M16" s="177" t="n">
        <v>6893</v>
      </c>
      <c r="N16" s="177" t="n">
        <v>6762</v>
      </c>
      <c r="O16" s="177" t="n">
        <v>6895</v>
      </c>
      <c r="P16" s="178" t="n">
        <v>7009</v>
      </c>
      <c r="Q16" s="179" t="n">
        <v>703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247</v>
      </c>
      <c r="M17" s="177" t="n">
        <v>253</v>
      </c>
      <c r="N17" s="177" t="n">
        <v>254</v>
      </c>
      <c r="O17" s="177" t="n">
        <v>253</v>
      </c>
      <c r="P17" s="178" t="n">
        <v>253</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228</v>
      </c>
      <c r="M19" s="177" t="n">
        <v>226</v>
      </c>
      <c r="N19" s="177" t="n">
        <v>225</v>
      </c>
      <c r="O19" s="177" t="n">
        <v>228</v>
      </c>
      <c r="P19" s="178" t="n">
        <v>231</v>
      </c>
      <c r="Q19" s="152" t="s">
        <v>286</v>
      </c>
      <c r="R19" s="153" t="s">
        <v>208</v>
      </c>
    </row>
    <row r="20" customFormat="false" ht="15" hidden="false" customHeight="true" outlineLevel="0" collapsed="false">
      <c r="A20" s="138" t="s">
        <v>210</v>
      </c>
      <c r="B20" s="144"/>
      <c r="C20" s="145" t="s">
        <v>211</v>
      </c>
      <c r="D20" s="85"/>
      <c r="E20" s="85"/>
      <c r="F20" s="146"/>
      <c r="G20" s="177" t="n">
        <v>2053</v>
      </c>
      <c r="H20" s="177" t="n">
        <v>1982</v>
      </c>
      <c r="I20" s="177" t="n">
        <v>1881</v>
      </c>
      <c r="J20" s="177" t="n">
        <v>1863</v>
      </c>
      <c r="K20" s="177" t="n">
        <v>1894</v>
      </c>
      <c r="L20" s="177" t="n">
        <v>1884</v>
      </c>
      <c r="M20" s="177" t="n">
        <v>1893</v>
      </c>
      <c r="N20" s="177" t="n">
        <v>1908</v>
      </c>
      <c r="O20" s="177" t="n">
        <v>1948</v>
      </c>
      <c r="P20" s="178" t="n">
        <v>1974</v>
      </c>
      <c r="Q20" s="179" t="n">
        <v>1979</v>
      </c>
      <c r="R20" s="143" t="s">
        <v>210</v>
      </c>
    </row>
    <row r="21" customFormat="false" ht="15" hidden="false" customHeight="true" outlineLevel="0" collapsed="false">
      <c r="A21" s="138" t="s">
        <v>289</v>
      </c>
      <c r="B21" s="139" t="s">
        <v>213</v>
      </c>
      <c r="C21" s="139"/>
      <c r="D21" s="139"/>
      <c r="E21" s="139"/>
      <c r="F21" s="139"/>
      <c r="G21" s="177" t="n">
        <v>24750</v>
      </c>
      <c r="H21" s="177" t="n">
        <v>24901</v>
      </c>
      <c r="I21" s="177" t="n">
        <v>24940</v>
      </c>
      <c r="J21" s="177" t="n">
        <v>25201</v>
      </c>
      <c r="K21" s="177" t="n">
        <v>25676</v>
      </c>
      <c r="L21" s="177" t="n">
        <v>26039</v>
      </c>
      <c r="M21" s="177" t="n">
        <v>26247</v>
      </c>
      <c r="N21" s="177" t="n">
        <v>26575</v>
      </c>
      <c r="O21" s="177" t="n">
        <v>26883</v>
      </c>
      <c r="P21" s="178" t="n">
        <v>27191</v>
      </c>
      <c r="Q21" s="179" t="n">
        <v>2746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9012</v>
      </c>
      <c r="H23" s="177" t="n">
        <v>9068</v>
      </c>
      <c r="I23" s="177" t="n">
        <v>9011</v>
      </c>
      <c r="J23" s="177" t="n">
        <v>9049</v>
      </c>
      <c r="K23" s="177" t="n">
        <v>9208</v>
      </c>
      <c r="L23" s="177" t="n">
        <v>9291</v>
      </c>
      <c r="M23" s="177" t="n">
        <v>9317</v>
      </c>
      <c r="N23" s="177" t="n">
        <v>9292</v>
      </c>
      <c r="O23" s="177" t="n">
        <v>9430</v>
      </c>
      <c r="P23" s="178" t="n">
        <v>9543</v>
      </c>
      <c r="Q23" s="179" t="n">
        <v>961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8211</v>
      </c>
      <c r="M24" s="177" t="n">
        <v>8268</v>
      </c>
      <c r="N24" s="177" t="n">
        <v>8277</v>
      </c>
      <c r="O24" s="177" t="n">
        <v>8403</v>
      </c>
      <c r="P24" s="178" t="n">
        <v>848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5067</v>
      </c>
      <c r="M25" s="177" t="n">
        <v>5069</v>
      </c>
      <c r="N25" s="177" t="n">
        <v>5058</v>
      </c>
      <c r="O25" s="177" t="n">
        <v>5125</v>
      </c>
      <c r="P25" s="178" t="n">
        <v>514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1858</v>
      </c>
      <c r="M26" s="177" t="n">
        <v>1845</v>
      </c>
      <c r="N26" s="177" t="n">
        <v>1845</v>
      </c>
      <c r="O26" s="177" t="n">
        <v>1877</v>
      </c>
      <c r="P26" s="178" t="n">
        <v>189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1286</v>
      </c>
      <c r="M27" s="177" t="n">
        <v>1354</v>
      </c>
      <c r="N27" s="177" t="n">
        <v>1374</v>
      </c>
      <c r="O27" s="177" t="n">
        <v>1401</v>
      </c>
      <c r="P27" s="178" t="n">
        <v>14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080</v>
      </c>
      <c r="M28" s="177" t="n">
        <v>1049</v>
      </c>
      <c r="N28" s="177" t="n">
        <v>1015</v>
      </c>
      <c r="O28" s="177" t="n">
        <v>1027</v>
      </c>
      <c r="P28" s="178" t="n">
        <v>1055</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4944</v>
      </c>
      <c r="H30" s="177" t="n">
        <v>5030</v>
      </c>
      <c r="I30" s="177" t="n">
        <v>5091</v>
      </c>
      <c r="J30" s="177" t="n">
        <v>5261</v>
      </c>
      <c r="K30" s="177" t="n">
        <v>5457</v>
      </c>
      <c r="L30" s="177" t="n">
        <v>5616</v>
      </c>
      <c r="M30" s="177" t="n">
        <v>5550</v>
      </c>
      <c r="N30" s="177" t="n">
        <v>5751</v>
      </c>
      <c r="O30" s="177" t="n">
        <v>5939</v>
      </c>
      <c r="P30" s="178" t="n">
        <v>6027</v>
      </c>
      <c r="Q30" s="179" t="n">
        <v>612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051</v>
      </c>
      <c r="M31" s="177" t="n">
        <v>1056</v>
      </c>
      <c r="N31" s="177" t="n">
        <v>1057</v>
      </c>
      <c r="O31" s="177" t="n">
        <v>1050</v>
      </c>
      <c r="P31" s="178" t="n">
        <v>10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385</v>
      </c>
      <c r="M32" s="177" t="n">
        <v>373</v>
      </c>
      <c r="N32" s="177" t="n">
        <v>375</v>
      </c>
      <c r="O32" s="177" t="n">
        <v>375</v>
      </c>
      <c r="P32" s="178" t="n">
        <v>38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4180</v>
      </c>
      <c r="M33" s="177" t="n">
        <v>4121</v>
      </c>
      <c r="N33" s="177" t="n">
        <v>4319</v>
      </c>
      <c r="O33" s="177" t="n">
        <v>4514</v>
      </c>
      <c r="P33" s="178" t="n">
        <v>459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1797</v>
      </c>
      <c r="M34" s="177" t="n">
        <v>1805</v>
      </c>
      <c r="N34" s="177" t="n">
        <v>1823</v>
      </c>
      <c r="O34" s="177" t="n">
        <v>1875</v>
      </c>
      <c r="P34" s="178" t="n">
        <v>194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2383</v>
      </c>
      <c r="M35" s="177" t="n">
        <v>2316</v>
      </c>
      <c r="N35" s="177" t="n">
        <v>2496</v>
      </c>
      <c r="O35" s="177" t="n">
        <v>2639</v>
      </c>
      <c r="P35" s="178" t="n">
        <v>2651</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10794</v>
      </c>
      <c r="H37" s="177" t="n">
        <v>10803</v>
      </c>
      <c r="I37" s="177" t="n">
        <v>10838</v>
      </c>
      <c r="J37" s="177" t="n">
        <v>10891</v>
      </c>
      <c r="K37" s="177" t="n">
        <v>11011</v>
      </c>
      <c r="L37" s="177" t="n">
        <v>11132</v>
      </c>
      <c r="M37" s="177" t="n">
        <v>11380</v>
      </c>
      <c r="N37" s="177" t="n">
        <v>11532</v>
      </c>
      <c r="O37" s="177" t="n">
        <v>11514</v>
      </c>
      <c r="P37" s="178" t="n">
        <v>11621</v>
      </c>
      <c r="Q37" s="179" t="n">
        <v>117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8615</v>
      </c>
      <c r="M38" s="177" t="n">
        <v>8817</v>
      </c>
      <c r="N38" s="177" t="n">
        <v>8959</v>
      </c>
      <c r="O38" s="177" t="n">
        <v>8948</v>
      </c>
      <c r="P38" s="178" t="n">
        <v>90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2725</v>
      </c>
      <c r="M39" s="177" t="n">
        <v>2742</v>
      </c>
      <c r="N39" s="177" t="n">
        <v>2737</v>
      </c>
      <c r="O39" s="177" t="n">
        <v>2622</v>
      </c>
      <c r="P39" s="178" t="n">
        <v>25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2241</v>
      </c>
      <c r="M40" s="177" t="n">
        <v>2300</v>
      </c>
      <c r="N40" s="177" t="n">
        <v>2338</v>
      </c>
      <c r="O40" s="177" t="n">
        <v>2359</v>
      </c>
      <c r="P40" s="178" t="n">
        <v>23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3649</v>
      </c>
      <c r="M41" s="177" t="n">
        <v>3775</v>
      </c>
      <c r="N41" s="177" t="n">
        <v>3884</v>
      </c>
      <c r="O41" s="177" t="n">
        <v>3967</v>
      </c>
      <c r="P41" s="178" t="n">
        <v>407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2517</v>
      </c>
      <c r="M42" s="177" t="n">
        <v>2563</v>
      </c>
      <c r="N42" s="177" t="n">
        <v>2573</v>
      </c>
      <c r="O42" s="177" t="n">
        <v>2566</v>
      </c>
      <c r="P42" s="178" t="n">
        <v>25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450</v>
      </c>
      <c r="M43" s="177" t="n">
        <v>455</v>
      </c>
      <c r="N43" s="177" t="n">
        <v>451</v>
      </c>
      <c r="O43" s="177" t="n">
        <v>460</v>
      </c>
      <c r="P43" s="178" t="n">
        <v>4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1217</v>
      </c>
      <c r="M44" s="177" t="n">
        <v>1237</v>
      </c>
      <c r="N44" s="177" t="n">
        <v>1240</v>
      </c>
      <c r="O44" s="177" t="n">
        <v>1214</v>
      </c>
      <c r="P44" s="178" t="n">
        <v>1217</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850</v>
      </c>
      <c r="M45" s="177" t="n">
        <v>871</v>
      </c>
      <c r="N45" s="177" t="n">
        <v>882</v>
      </c>
      <c r="O45" s="177" t="n">
        <v>892</v>
      </c>
      <c r="P45" s="178" t="n">
        <v>89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5</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1309.166</v>
      </c>
      <c r="H11" s="174" t="n">
        <v>1316.515</v>
      </c>
      <c r="I11" s="174" t="n">
        <v>1293.913</v>
      </c>
      <c r="J11" s="174" t="n">
        <v>1295.848</v>
      </c>
      <c r="K11" s="174" t="n">
        <v>1313.983</v>
      </c>
      <c r="L11" s="174" t="n">
        <v>1324.814</v>
      </c>
      <c r="M11" s="174" t="n">
        <v>1275.185</v>
      </c>
      <c r="N11" s="174" t="n">
        <v>1310.306</v>
      </c>
      <c r="O11" s="174" t="n">
        <v>1317.99</v>
      </c>
      <c r="P11" s="174" t="n">
        <v>1311.965</v>
      </c>
      <c r="Q11" s="180" t="s">
        <v>276</v>
      </c>
      <c r="R11" s="137" t="s">
        <v>281</v>
      </c>
    </row>
    <row r="12" customFormat="false" ht="24.95" hidden="false" customHeight="true" outlineLevel="0" collapsed="false">
      <c r="A12" s="138" t="s">
        <v>196</v>
      </c>
      <c r="B12" s="139" t="s">
        <v>283</v>
      </c>
      <c r="C12" s="139"/>
      <c r="D12" s="139"/>
      <c r="E12" s="139"/>
      <c r="F12" s="139"/>
      <c r="G12" s="177" t="n">
        <v>32.052</v>
      </c>
      <c r="H12" s="177" t="n">
        <v>31.098</v>
      </c>
      <c r="I12" s="177" t="n">
        <v>29.305</v>
      </c>
      <c r="J12" s="177" t="n">
        <v>28.905</v>
      </c>
      <c r="K12" s="177" t="n">
        <v>29.555</v>
      </c>
      <c r="L12" s="177" t="n">
        <v>29.628</v>
      </c>
      <c r="M12" s="177" t="n">
        <v>29.231</v>
      </c>
      <c r="N12" s="177" t="n">
        <v>29.617</v>
      </c>
      <c r="O12" s="177" t="n">
        <v>29.306</v>
      </c>
      <c r="P12" s="177" t="n">
        <v>30.216</v>
      </c>
      <c r="Q12" s="180" t="s">
        <v>276</v>
      </c>
      <c r="R12" s="143" t="s">
        <v>196</v>
      </c>
    </row>
    <row r="13" customFormat="false" ht="15" hidden="false" customHeight="true" outlineLevel="0" collapsed="false">
      <c r="A13" s="138" t="s">
        <v>284</v>
      </c>
      <c r="B13" s="144" t="s">
        <v>199</v>
      </c>
      <c r="C13" s="145"/>
      <c r="D13" s="145"/>
      <c r="E13" s="145"/>
      <c r="F13" s="146"/>
      <c r="G13" s="177" t="n">
        <v>413.799</v>
      </c>
      <c r="H13" s="177" t="n">
        <v>416.653</v>
      </c>
      <c r="I13" s="177" t="n">
        <v>402.181</v>
      </c>
      <c r="J13" s="177" t="n">
        <v>403.45</v>
      </c>
      <c r="K13" s="177" t="n">
        <v>416.65</v>
      </c>
      <c r="L13" s="177" t="n">
        <v>422.4</v>
      </c>
      <c r="M13" s="177" t="n">
        <v>396.494</v>
      </c>
      <c r="N13" s="177" t="n">
        <v>411.86</v>
      </c>
      <c r="O13" s="177" t="n">
        <v>427.47</v>
      </c>
      <c r="P13" s="177" t="n">
        <v>426.839</v>
      </c>
      <c r="Q13" s="180" t="s">
        <v>276</v>
      </c>
      <c r="R13" s="143" t="s">
        <v>284</v>
      </c>
    </row>
    <row r="14" customFormat="false" ht="15" hidden="false" customHeight="true" outlineLevel="0" collapsed="false">
      <c r="A14" s="138" t="s">
        <v>285</v>
      </c>
      <c r="B14" s="147"/>
      <c r="C14" s="145" t="s">
        <v>201</v>
      </c>
      <c r="D14" s="145"/>
      <c r="E14" s="145"/>
      <c r="F14" s="78"/>
      <c r="G14" s="177" t="n">
        <v>293.721</v>
      </c>
      <c r="H14" s="177" t="n">
        <v>301.841</v>
      </c>
      <c r="I14" s="177" t="n">
        <v>295.131</v>
      </c>
      <c r="J14" s="177" t="n">
        <v>296.283</v>
      </c>
      <c r="K14" s="177" t="n">
        <v>305.973</v>
      </c>
      <c r="L14" s="177" t="n">
        <v>312.824</v>
      </c>
      <c r="M14" s="177" t="n">
        <v>288.082</v>
      </c>
      <c r="N14" s="177" t="n">
        <v>304.299</v>
      </c>
      <c r="O14" s="177" t="n">
        <v>319.328</v>
      </c>
      <c r="P14" s="177" t="n">
        <v>319.366</v>
      </c>
      <c r="Q14" s="180"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268.312</v>
      </c>
      <c r="H16" s="177" t="n">
        <v>275.476</v>
      </c>
      <c r="I16" s="177" t="n">
        <v>269.415</v>
      </c>
      <c r="J16" s="177" t="n">
        <v>271.193</v>
      </c>
      <c r="K16" s="177" t="n">
        <v>281.112</v>
      </c>
      <c r="L16" s="177" t="n">
        <v>288.461</v>
      </c>
      <c r="M16" s="177" t="n">
        <v>264.996</v>
      </c>
      <c r="N16" s="177" t="n">
        <v>281.09</v>
      </c>
      <c r="O16" s="177" t="n">
        <v>295.594</v>
      </c>
      <c r="P16" s="177" t="n">
        <v>295.683</v>
      </c>
      <c r="Q16" s="180"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120.077</v>
      </c>
      <c r="H20" s="177" t="n">
        <v>114.812</v>
      </c>
      <c r="I20" s="177" t="n">
        <v>107.049</v>
      </c>
      <c r="J20" s="177" t="n">
        <v>107.167</v>
      </c>
      <c r="K20" s="177" t="n">
        <v>110.677</v>
      </c>
      <c r="L20" s="177" t="n">
        <v>109.575</v>
      </c>
      <c r="M20" s="177" t="n">
        <v>108.412</v>
      </c>
      <c r="N20" s="177" t="n">
        <v>107.561</v>
      </c>
      <c r="O20" s="177" t="n">
        <v>108.142</v>
      </c>
      <c r="P20" s="177" t="n">
        <v>107.473</v>
      </c>
      <c r="Q20" s="180" t="s">
        <v>276</v>
      </c>
      <c r="R20" s="143" t="s">
        <v>210</v>
      </c>
    </row>
    <row r="21" customFormat="false" ht="15" hidden="false" customHeight="true" outlineLevel="0" collapsed="false">
      <c r="A21" s="138" t="s">
        <v>289</v>
      </c>
      <c r="B21" s="139" t="s">
        <v>213</v>
      </c>
      <c r="C21" s="139"/>
      <c r="D21" s="139"/>
      <c r="E21" s="139"/>
      <c r="F21" s="139"/>
      <c r="G21" s="177" t="n">
        <v>863.315</v>
      </c>
      <c r="H21" s="177" t="n">
        <v>868.764</v>
      </c>
      <c r="I21" s="177" t="n">
        <v>862.428</v>
      </c>
      <c r="J21" s="177" t="n">
        <v>863.494</v>
      </c>
      <c r="K21" s="177" t="n">
        <v>867.778</v>
      </c>
      <c r="L21" s="177" t="n">
        <v>872.787</v>
      </c>
      <c r="M21" s="177" t="n">
        <v>849.46</v>
      </c>
      <c r="N21" s="177" t="n">
        <v>868.829</v>
      </c>
      <c r="O21" s="177" t="n">
        <v>861.214</v>
      </c>
      <c r="P21" s="177" t="n">
        <v>854.91</v>
      </c>
      <c r="Q21" s="180"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Q22" s="78"/>
    </row>
    <row r="23" customFormat="false" ht="15" hidden="false" customHeight="true" outlineLevel="0" collapsed="false">
      <c r="A23" s="149"/>
      <c r="B23" s="144"/>
      <c r="C23" s="30"/>
      <c r="D23" s="145" t="s">
        <v>292</v>
      </c>
      <c r="E23" s="145"/>
      <c r="F23" s="146"/>
      <c r="G23" s="177" t="n">
        <v>280.719</v>
      </c>
      <c r="H23" s="177" t="n">
        <v>285.645</v>
      </c>
      <c r="I23" s="177" t="n">
        <v>279.599</v>
      </c>
      <c r="J23" s="177" t="n">
        <v>277.889</v>
      </c>
      <c r="K23" s="177" t="n">
        <v>279.281</v>
      </c>
      <c r="L23" s="177" t="n">
        <v>276.314</v>
      </c>
      <c r="M23" s="177" t="n">
        <v>267.182</v>
      </c>
      <c r="N23" s="177" t="n">
        <v>267.619</v>
      </c>
      <c r="O23" s="177" t="n">
        <v>267.826</v>
      </c>
      <c r="P23" s="177" t="n">
        <v>268.956</v>
      </c>
      <c r="Q23" s="180"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Q29" s="78"/>
    </row>
    <row r="30" customFormat="false" ht="15" hidden="false" customHeight="true" outlineLevel="0" collapsed="false">
      <c r="A30" s="149"/>
      <c r="B30" s="150"/>
      <c r="C30" s="156"/>
      <c r="D30" s="145" t="s">
        <v>297</v>
      </c>
      <c r="E30" s="145"/>
      <c r="F30" s="154"/>
      <c r="G30" s="177" t="n">
        <v>141.851</v>
      </c>
      <c r="H30" s="177" t="n">
        <v>142.867</v>
      </c>
      <c r="I30" s="177" t="n">
        <v>146.732</v>
      </c>
      <c r="J30" s="177" t="n">
        <v>156.698</v>
      </c>
      <c r="K30" s="177" t="n">
        <v>165.537</v>
      </c>
      <c r="L30" s="177" t="n">
        <v>166.571</v>
      </c>
      <c r="M30" s="177" t="n">
        <v>151.213</v>
      </c>
      <c r="N30" s="177" t="n">
        <v>167.644</v>
      </c>
      <c r="O30" s="177" t="n">
        <v>171.238</v>
      </c>
      <c r="P30" s="177" t="n">
        <v>170.513</v>
      </c>
      <c r="Q30" s="180"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Q36" s="78"/>
      <c r="R36" s="153"/>
    </row>
    <row r="37" customFormat="false" ht="15" hidden="false" customHeight="true" outlineLevel="0" collapsed="false">
      <c r="A37" s="149"/>
      <c r="B37" s="150"/>
      <c r="C37" s="30"/>
      <c r="D37" s="145" t="s">
        <v>303</v>
      </c>
      <c r="E37" s="145"/>
      <c r="F37" s="154"/>
      <c r="G37" s="177" t="n">
        <v>440.745</v>
      </c>
      <c r="H37" s="177" t="n">
        <v>440.252</v>
      </c>
      <c r="I37" s="177" t="n">
        <v>436.097</v>
      </c>
      <c r="J37" s="177" t="n">
        <v>428.906</v>
      </c>
      <c r="K37" s="177" t="n">
        <v>422.961</v>
      </c>
      <c r="L37" s="177" t="n">
        <v>429.902</v>
      </c>
      <c r="M37" s="177" t="n">
        <v>431.065</v>
      </c>
      <c r="N37" s="177" t="n">
        <v>433.566</v>
      </c>
      <c r="O37" s="177" t="n">
        <v>422.15</v>
      </c>
      <c r="P37" s="177" t="n">
        <v>415.441</v>
      </c>
      <c r="Q37" s="180"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3</v>
      </c>
      <c r="B4" s="23"/>
      <c r="C4" s="23"/>
      <c r="D4" s="23"/>
      <c r="E4" s="23"/>
      <c r="F4" s="23"/>
    </row>
    <row r="5" customFormat="false" ht="14.25" hidden="false" customHeight="true" outlineLevel="0" collapsed="false">
      <c r="A5" s="23"/>
      <c r="B5" s="23"/>
      <c r="C5" s="23"/>
      <c r="D5" s="23"/>
      <c r="E5" s="23"/>
      <c r="F5" s="23"/>
    </row>
    <row r="6" customFormat="false" ht="14.25" hidden="false" customHeight="true" outlineLevel="0" collapsed="false">
      <c r="A6" s="23"/>
      <c r="B6" s="23"/>
      <c r="C6" s="23"/>
      <c r="D6" s="23"/>
      <c r="E6" s="23"/>
      <c r="F6" s="23"/>
    </row>
    <row r="7" customFormat="false" ht="14.25" hidden="false" customHeight="true" outlineLevel="0" collapsed="false">
      <c r="A7" s="23"/>
      <c r="B7" s="23"/>
      <c r="C7" s="23"/>
      <c r="D7" s="23"/>
      <c r="E7" s="23"/>
      <c r="F7" s="23"/>
    </row>
    <row r="8" customFormat="false" ht="15.75" hidden="false" customHeight="false" outlineLevel="0" collapsed="false">
      <c r="A8" s="22"/>
    </row>
    <row r="9" customFormat="false" ht="14.25" hidden="false" customHeight="true" outlineLevel="0" collapsed="false">
      <c r="A9" s="23" t="s">
        <v>114</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4" customFormat="false" ht="15.75" hidden="false" customHeight="false" outlineLevel="0" collapsed="false">
      <c r="A14" s="22"/>
    </row>
    <row r="15" customFormat="false" ht="14.25" hidden="false" customHeight="true" outlineLevel="0" collapsed="false">
      <c r="A15" s="23" t="s">
        <v>115</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6</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7</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8</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19</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0</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1</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2</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4.25" hidden="false" customHeight="true" outlineLevel="0" collapsed="false">
      <c r="A53" s="27" t="s">
        <v>123</v>
      </c>
      <c r="B53" s="27"/>
      <c r="C53" s="27"/>
      <c r="D53" s="27"/>
      <c r="E53" s="27"/>
      <c r="F53" s="27"/>
    </row>
    <row r="54" customFormat="false" ht="14.25" hidden="false" customHeight="fals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4</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5</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6</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3" t="s">
        <v>127</v>
      </c>
      <c r="B83" s="23"/>
      <c r="C83" s="23"/>
      <c r="D83" s="23"/>
      <c r="E83" s="23"/>
      <c r="F83" s="23"/>
    </row>
    <row r="84" customFormat="false" ht="14.25" hidden="false" customHeight="false" outlineLevel="0" collapsed="false">
      <c r="A84" s="23"/>
      <c r="B84" s="23"/>
      <c r="C84" s="23"/>
      <c r="D84" s="23"/>
      <c r="E84" s="23"/>
      <c r="F84" s="23"/>
    </row>
    <row r="85" customFormat="false" ht="14.25" hidden="false" customHeight="false" outlineLevel="0" collapsed="false">
      <c r="A85" s="23"/>
      <c r="B85" s="23"/>
      <c r="C85" s="23"/>
      <c r="D85" s="23"/>
      <c r="E85" s="23"/>
      <c r="F85" s="23"/>
    </row>
    <row r="86" customFormat="false" ht="14.25" hidden="false" customHeight="false" outlineLevel="0" collapsed="false">
      <c r="A86" s="23"/>
      <c r="B86" s="23"/>
      <c r="C86" s="23"/>
      <c r="D86" s="23"/>
      <c r="E86" s="23"/>
      <c r="F86" s="23"/>
    </row>
    <row r="87" customFormat="false" ht="15" hidden="false" customHeight="false" outlineLevel="0" collapsed="false">
      <c r="A87" s="25"/>
      <c r="B87" s="25"/>
      <c r="C87" s="25"/>
      <c r="D87" s="25"/>
      <c r="E87" s="25"/>
      <c r="F87" s="25"/>
    </row>
    <row r="88" customFormat="false" ht="14.25" hidden="false" customHeight="true" outlineLevel="0" collapsed="false">
      <c r="A88" s="28" t="s">
        <v>128</v>
      </c>
      <c r="B88" s="28"/>
      <c r="C88" s="28"/>
      <c r="D88" s="28"/>
      <c r="E88" s="28"/>
      <c r="F88" s="28"/>
    </row>
    <row r="89" customFormat="false" ht="14.25" hidden="false" customHeight="false" outlineLevel="0" collapsed="false">
      <c r="A89" s="28"/>
      <c r="B89" s="28"/>
      <c r="C89" s="28"/>
      <c r="D89" s="28"/>
      <c r="E89" s="28"/>
      <c r="F89" s="28"/>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104" customFormat="false" ht="17.1" hidden="false" customHeight="true" outlineLevel="0" collapsed="false">
      <c r="A104" s="22" t="s">
        <v>129</v>
      </c>
    </row>
    <row r="105" customFormat="false" ht="14.25" hidden="false" customHeight="true" outlineLevel="0" collapsed="false">
      <c r="A105" s="22"/>
    </row>
    <row r="106" customFormat="false" ht="14.25" hidden="false" customHeight="true" outlineLevel="0" collapsed="false">
      <c r="A106" s="29" t="s">
        <v>130</v>
      </c>
    </row>
    <row r="107" customFormat="false" ht="14.25" hidden="false" customHeight="true" outlineLevel="0" collapsed="false">
      <c r="A107" s="23" t="s">
        <v>131</v>
      </c>
      <c r="B107" s="23"/>
      <c r="C107" s="23"/>
      <c r="D107" s="23"/>
      <c r="E107" s="23"/>
      <c r="F107" s="23"/>
    </row>
    <row r="108" customFormat="false" ht="14.25" hidden="false" customHeight="true" outlineLevel="0" collapsed="false">
      <c r="A108" s="23"/>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row r="115" customFormat="false" ht="14.25" hidden="false" customHeight="true" outlineLevel="0" collapsed="false">
      <c r="A115" s="23" t="s">
        <v>132</v>
      </c>
      <c r="B115" s="23"/>
      <c r="C115" s="23"/>
      <c r="D115" s="23"/>
      <c r="E115" s="23"/>
      <c r="F115" s="23"/>
    </row>
    <row r="116" customFormat="false" ht="14.25" hidden="false" customHeight="true" outlineLevel="0" collapsed="false">
      <c r="A116" s="23"/>
      <c r="B116" s="23"/>
      <c r="C116" s="23"/>
      <c r="D116" s="23"/>
      <c r="E116" s="23"/>
      <c r="F116" s="23"/>
    </row>
    <row r="117" customFormat="false" ht="14.25" hidden="false" customHeight="true" outlineLevel="0" collapsed="false"/>
    <row r="118" customFormat="false" ht="14.25" hidden="false" customHeight="true" outlineLevel="0" collapsed="false">
      <c r="A118" s="29" t="s">
        <v>133</v>
      </c>
    </row>
    <row r="119" customFormat="false" ht="14.25" hidden="false" customHeight="true" outlineLevel="0" collapsed="false">
      <c r="A119" s="23" t="s">
        <v>134</v>
      </c>
      <c r="B119" s="23"/>
      <c r="C119" s="23"/>
      <c r="D119" s="23"/>
      <c r="E119" s="23"/>
      <c r="F119" s="23"/>
    </row>
    <row r="120" customFormat="false" ht="14.25" hidden="false" customHeight="true" outlineLevel="0" collapsed="false">
      <c r="A120" s="23"/>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4"/>
      <c r="B125" s="24"/>
      <c r="C125" s="24"/>
      <c r="D125" s="24"/>
      <c r="E125" s="24"/>
      <c r="F125" s="24"/>
    </row>
    <row r="126" customFormat="false" ht="14.25" hidden="false" customHeight="true" outlineLevel="0" collapsed="false">
      <c r="A126" s="14" t="s">
        <v>135</v>
      </c>
    </row>
    <row r="127" customFormat="false" ht="14.25" hidden="false" customHeight="true" outlineLevel="0" collapsed="false"/>
    <row r="128" customFormat="false" ht="14.25" hidden="false" customHeight="true" outlineLevel="0" collapsed="false">
      <c r="A128" s="29" t="s">
        <v>136</v>
      </c>
    </row>
    <row r="129" customFormat="false" ht="14.25" hidden="false" customHeight="true" outlineLevel="0" collapsed="false">
      <c r="A129" s="23" t="s">
        <v>137</v>
      </c>
      <c r="B129" s="23"/>
      <c r="C129" s="23"/>
      <c r="D129" s="23"/>
      <c r="E129" s="23"/>
      <c r="F129" s="23"/>
    </row>
    <row r="130" customFormat="false" ht="14.25" hidden="false" customHeight="true" outlineLevel="0" collapsed="false">
      <c r="A130" s="23"/>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row r="138" customFormat="false" ht="14.25" hidden="false" customHeight="true" outlineLevel="0" collapsed="false">
      <c r="A138" s="23" t="s">
        <v>138</v>
      </c>
      <c r="B138" s="23"/>
      <c r="C138" s="23"/>
      <c r="D138" s="23"/>
      <c r="E138" s="23"/>
      <c r="F138" s="23"/>
    </row>
    <row r="139" customFormat="false" ht="14.25" hidden="false" customHeight="true" outlineLevel="0" collapsed="false">
      <c r="A139" s="23"/>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row r="142" customFormat="false" ht="14.25" hidden="false" customHeight="true" outlineLevel="0" collapsed="false">
      <c r="A142" s="29" t="s">
        <v>139</v>
      </c>
    </row>
    <row r="143" s="21" customFormat="true" ht="14.25" hidden="false" customHeight="true" outlineLevel="0" collapsed="false">
      <c r="A143" s="23" t="s">
        <v>140</v>
      </c>
      <c r="B143" s="23"/>
      <c r="C143" s="23"/>
      <c r="D143" s="23"/>
      <c r="E143" s="23"/>
      <c r="F143" s="23"/>
    </row>
    <row r="144" s="21" customFormat="true" ht="14.25" hidden="false" customHeight="true" outlineLevel="0" collapsed="false">
      <c r="A144" s="23"/>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10"/>
      <c r="B149" s="10"/>
      <c r="C149" s="10"/>
      <c r="D149" s="10"/>
      <c r="E149" s="10"/>
      <c r="F149" s="10"/>
    </row>
    <row r="150" customFormat="false" ht="14.25" hidden="false" customHeight="true" outlineLevel="0" collapsed="false">
      <c r="A150" s="29" t="s">
        <v>141</v>
      </c>
    </row>
    <row r="151" customFormat="false" ht="14.25" hidden="false" customHeight="true" outlineLevel="0" collapsed="false">
      <c r="A151" s="23" t="s">
        <v>142</v>
      </c>
      <c r="B151" s="23"/>
      <c r="C151" s="23"/>
      <c r="D151" s="23"/>
      <c r="E151" s="23"/>
      <c r="F151" s="23"/>
    </row>
    <row r="152" customFormat="false" ht="14.25" hidden="false" customHeight="true" outlineLevel="0" collapsed="false">
      <c r="A152" s="23"/>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5"/>
      <c r="B157" s="25"/>
      <c r="C157" s="25"/>
      <c r="D157" s="25"/>
      <c r="E157" s="25"/>
      <c r="F157" s="25"/>
    </row>
    <row r="158" customFormat="false" ht="14.25" hidden="false" customHeight="true" outlineLevel="0" collapsed="false">
      <c r="A158" s="29" t="s">
        <v>143</v>
      </c>
    </row>
    <row r="159" customFormat="false" ht="14.25" hidden="false" customHeight="true" outlineLevel="0" collapsed="false">
      <c r="A159" s="23" t="s">
        <v>144</v>
      </c>
      <c r="B159" s="23"/>
      <c r="C159" s="23"/>
      <c r="D159" s="23"/>
      <c r="E159" s="23"/>
      <c r="F159" s="23"/>
    </row>
    <row r="160" customFormat="false" ht="14.25" hidden="false" customHeight="true" outlineLevel="0" collapsed="false">
      <c r="A160" s="23"/>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t="s">
        <v>145</v>
      </c>
      <c r="B165" s="23"/>
      <c r="C165" s="23"/>
      <c r="D165" s="23"/>
      <c r="E165" s="23"/>
      <c r="F165" s="23"/>
    </row>
    <row r="166" customFormat="false" ht="14.25" hidden="false" customHeight="true" outlineLevel="0" collapsed="false">
      <c r="A166" s="23"/>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row r="171" customFormat="false" ht="14.25" hidden="false" customHeight="true" outlineLevel="0" collapsed="false">
      <c r="A171" s="14" t="s">
        <v>146</v>
      </c>
    </row>
    <row r="172" customFormat="false" ht="14.25" hidden="false" customHeight="true" outlineLevel="0" collapsed="false"/>
    <row r="173" customFormat="false" ht="14.25" hidden="false" customHeight="true" outlineLevel="0" collapsed="false">
      <c r="A173" s="29" t="s">
        <v>147</v>
      </c>
    </row>
    <row r="174" customFormat="false" ht="14.25" hidden="false" customHeight="true" outlineLevel="0" collapsed="false">
      <c r="A174" s="23" t="s">
        <v>148</v>
      </c>
      <c r="B174" s="23"/>
      <c r="C174" s="23"/>
      <c r="D174" s="23"/>
      <c r="E174" s="23"/>
      <c r="F174" s="23"/>
    </row>
    <row r="175" customFormat="false" ht="14.25" hidden="false" customHeight="true" outlineLevel="0" collapsed="false">
      <c r="A175" s="23"/>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t="s">
        <v>149</v>
      </c>
      <c r="B182" s="23"/>
      <c r="C182" s="23"/>
      <c r="D182" s="23"/>
      <c r="E182" s="23"/>
      <c r="F182" s="23"/>
    </row>
    <row r="183" customFormat="false" ht="14.25" hidden="false" customHeight="true" outlineLevel="0" collapsed="false">
      <c r="A183" s="23"/>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t="s">
        <v>150</v>
      </c>
      <c r="B185" s="23"/>
      <c r="C185" s="23"/>
      <c r="D185" s="23"/>
      <c r="E185" s="23"/>
      <c r="F185" s="23"/>
    </row>
    <row r="186" customFormat="false" ht="14.25" hidden="false" customHeight="true" outlineLevel="0" collapsed="false">
      <c r="A186" s="23"/>
      <c r="B186" s="23"/>
      <c r="C186" s="23"/>
      <c r="D186" s="23"/>
      <c r="E186" s="23"/>
      <c r="F186" s="23"/>
    </row>
    <row r="187" customFormat="false" ht="14.25" hidden="false" customHeight="true" outlineLevel="0" collapsed="false">
      <c r="A187" s="23" t="s">
        <v>151</v>
      </c>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row r="190" customFormat="false" ht="14.25" hidden="false" customHeight="true" outlineLevel="0" collapsed="false">
      <c r="A190" s="29" t="s">
        <v>152</v>
      </c>
    </row>
    <row r="191" customFormat="false" ht="14.25" hidden="false" customHeight="true" outlineLevel="0" collapsed="false">
      <c r="A191" s="23" t="s">
        <v>153</v>
      </c>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t="s">
        <v>154</v>
      </c>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row r="201" customFormat="false" ht="14.25" hidden="false" customHeight="true" outlineLevel="0" collapsed="false">
      <c r="A201" s="29" t="s">
        <v>155</v>
      </c>
    </row>
    <row r="202" customFormat="false" ht="14.25" hidden="false" customHeight="true" outlineLevel="0" collapsed="false">
      <c r="A202" s="23" t="s">
        <v>156</v>
      </c>
      <c r="B202" s="23"/>
      <c r="C202" s="23"/>
      <c r="D202" s="23"/>
      <c r="E202" s="23"/>
      <c r="F202" s="23"/>
    </row>
    <row r="203" customFormat="false" ht="14.25" hidden="false" customHeight="true" outlineLevel="0" collapsed="false">
      <c r="A203" s="23"/>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t="s">
        <v>157</v>
      </c>
      <c r="B207" s="23"/>
      <c r="C207" s="23"/>
      <c r="D207" s="23"/>
      <c r="E207" s="23"/>
      <c r="F207" s="23"/>
    </row>
    <row r="208" customFormat="false" ht="14.25" hidden="false" customHeight="true" outlineLevel="0" collapsed="false">
      <c r="A208" s="23"/>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5"/>
      <c r="B211" s="25"/>
      <c r="C211" s="25"/>
      <c r="D211" s="25"/>
      <c r="E211" s="25"/>
      <c r="F211" s="25"/>
    </row>
    <row r="212" customFormat="false" ht="14.25" hidden="false" customHeight="true" outlineLevel="0" collapsed="false">
      <c r="A212" s="25"/>
      <c r="B212" s="25"/>
      <c r="C212" s="25"/>
      <c r="D212" s="25"/>
      <c r="E212" s="25"/>
      <c r="F212" s="25"/>
    </row>
    <row r="213" customFormat="false" ht="14.25" hidden="false" customHeight="true" outlineLevel="0" collapsed="false">
      <c r="A213" s="22" t="s">
        <v>158</v>
      </c>
    </row>
    <row r="214" customFormat="false" ht="14.25" hidden="false" customHeight="true" outlineLevel="0" collapsed="false">
      <c r="A214" s="23" t="s">
        <v>159</v>
      </c>
      <c r="B214" s="23"/>
      <c r="C214" s="23"/>
      <c r="D214" s="23"/>
      <c r="E214" s="23"/>
      <c r="F214" s="23"/>
    </row>
    <row r="215" customFormat="false" ht="14.25" hidden="false" customHeight="true" outlineLevel="0" collapsed="false">
      <c r="A215" s="23"/>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t="s">
        <v>160</v>
      </c>
      <c r="B224" s="23"/>
      <c r="C224" s="23"/>
      <c r="D224" s="23"/>
      <c r="E224" s="23"/>
      <c r="F224" s="23"/>
    </row>
    <row r="225" customFormat="false" ht="14.25" hidden="false" customHeight="true" outlineLevel="0" collapsed="false">
      <c r="A225" s="23"/>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t="s">
        <v>161</v>
      </c>
      <c r="B228" s="23"/>
      <c r="C228" s="23"/>
      <c r="D228" s="23"/>
      <c r="E228" s="23"/>
      <c r="F228" s="23"/>
    </row>
    <row r="229" customFormat="false" ht="14.25" hidden="false" customHeight="true" outlineLevel="0" collapsed="false">
      <c r="A229" s="23"/>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5"/>
      <c r="B231" s="25"/>
      <c r="C231" s="25"/>
      <c r="D231" s="25"/>
      <c r="E231" s="25"/>
      <c r="F231" s="25"/>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2" t="s">
        <v>162</v>
      </c>
    </row>
    <row r="261" customFormat="false" ht="14.25" hidden="false" customHeight="true" outlineLevel="0" collapsed="false">
      <c r="A261" s="30" t="s">
        <v>163</v>
      </c>
      <c r="B261" s="30"/>
      <c r="C261" s="30"/>
      <c r="D261" s="30"/>
      <c r="E261" s="30"/>
      <c r="F261" s="30"/>
    </row>
    <row r="262" customFormat="false" ht="14.25" hidden="false" customHeight="false" outlineLevel="0" collapsed="false">
      <c r="A262" s="30"/>
      <c r="B262" s="30"/>
      <c r="C262" s="30"/>
      <c r="D262" s="30"/>
      <c r="E262" s="30"/>
      <c r="F262" s="30"/>
    </row>
    <row r="264" customFormat="false" ht="14.25" hidden="false" customHeight="false" outlineLevel="0" collapsed="false">
      <c r="A264" s="14" t="s">
        <v>164</v>
      </c>
    </row>
    <row r="266" customFormat="false" ht="14.25" hidden="false" customHeight="false" outlineLevel="0" collapsed="false">
      <c r="A266" s="14" t="s">
        <v>165</v>
      </c>
    </row>
    <row r="268" customFormat="false" ht="14.25" hidden="false" customHeight="false" outlineLevel="0" collapsed="false">
      <c r="A268" s="14" t="s">
        <v>166</v>
      </c>
    </row>
    <row r="270" customFormat="false" ht="14.25" hidden="false" customHeight="false" outlineLevel="0" collapsed="false">
      <c r="A270" s="14" t="s">
        <v>167</v>
      </c>
    </row>
    <row r="272" customFormat="false" ht="14.25" hidden="false" customHeight="true" outlineLevel="0" collapsed="false">
      <c r="A272" s="30" t="s">
        <v>168</v>
      </c>
      <c r="B272" s="30"/>
      <c r="C272" s="30"/>
      <c r="D272" s="30"/>
      <c r="E272" s="30"/>
      <c r="F272" s="30"/>
    </row>
    <row r="273" customFormat="false" ht="14.25" hidden="false" customHeight="false" outlineLevel="0" collapsed="false">
      <c r="A273" s="30"/>
      <c r="B273" s="30"/>
      <c r="C273" s="30"/>
      <c r="D273" s="30"/>
      <c r="E273" s="30"/>
      <c r="F273" s="30"/>
    </row>
    <row r="275" customFormat="false" ht="14.25" hidden="false" customHeight="true" outlineLevel="0" collapsed="false">
      <c r="A275" s="23" t="s">
        <v>169</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0</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29" t="s">
        <v>171</v>
      </c>
    </row>
    <row r="287" customFormat="false" ht="14.25" hidden="false" customHeight="false" outlineLevel="0" collapsed="false">
      <c r="A287" s="14" t="s">
        <v>172</v>
      </c>
      <c r="D287" s="14" t="s">
        <v>173</v>
      </c>
    </row>
    <row r="288" customFormat="false" ht="14.25" hidden="false" customHeight="false" outlineLevel="0" collapsed="false">
      <c r="A288" s="14" t="s">
        <v>174</v>
      </c>
      <c r="D288" s="14" t="s">
        <v>175</v>
      </c>
    </row>
    <row r="291" customFormat="false" ht="14.25" hidden="false" customHeight="false" outlineLevel="0" collapsed="false">
      <c r="A291" s="14" t="s">
        <v>176</v>
      </c>
      <c r="D291" s="14" t="s">
        <v>177</v>
      </c>
    </row>
    <row r="292" customFormat="false" ht="14.25" hidden="false" customHeight="false" outlineLevel="0" collapsed="false">
      <c r="A292" s="14" t="s">
        <v>178</v>
      </c>
      <c r="D292" s="14" t="s">
        <v>179</v>
      </c>
    </row>
    <row r="295" customFormat="false" ht="14.25" hidden="false" customHeight="false" outlineLevel="0" collapsed="false">
      <c r="A295" s="14" t="s">
        <v>180</v>
      </c>
      <c r="D295" s="14" t="s">
        <v>181</v>
      </c>
    </row>
    <row r="298" customFormat="false" ht="14.25" hidden="false" customHeight="false" outlineLevel="0" collapsed="false">
      <c r="A298" s="14" t="s">
        <v>182</v>
      </c>
      <c r="D298" s="14" t="s">
        <v>182</v>
      </c>
    </row>
    <row r="299" customFormat="false" ht="14.25" hidden="false" customHeight="false" outlineLevel="0" collapsed="false">
      <c r="A299" s="14" t="s">
        <v>183</v>
      </c>
      <c r="D299" s="14" t="s">
        <v>184</v>
      </c>
    </row>
    <row r="305" customFormat="false" ht="14.25" hidden="false" customHeight="false" outlineLevel="0" collapsed="false">
      <c r="A305" s="14" t="s">
        <v>185</v>
      </c>
    </row>
    <row r="306" customFormat="false" ht="14.25" hidden="false" customHeight="false" outlineLevel="0" collapsed="false">
      <c r="A306" s="14" t="s">
        <v>186</v>
      </c>
    </row>
    <row r="307" customFormat="false" ht="14.25" hidden="false" customHeight="false" outlineLevel="0" collapsed="false">
      <c r="A307" s="14" t="s">
        <v>187</v>
      </c>
    </row>
    <row r="308" customFormat="false" ht="14.25" hidden="false" customHeight="true" outlineLevel="0" collapsed="false">
      <c r="A308" s="30" t="s">
        <v>188</v>
      </c>
      <c r="B308" s="30"/>
      <c r="C308" s="30"/>
      <c r="D308" s="30"/>
      <c r="E308" s="30"/>
      <c r="F308" s="30"/>
    </row>
    <row r="309" customFormat="false" ht="14.25" hidden="false" customHeight="false" outlineLevel="0" collapsed="false">
      <c r="A309" s="30"/>
      <c r="B309" s="30"/>
      <c r="C309" s="30"/>
      <c r="D309" s="30"/>
      <c r="E309" s="30"/>
      <c r="F309" s="30"/>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8</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46864.098</v>
      </c>
      <c r="H11" s="174" t="n">
        <v>46782.915</v>
      </c>
      <c r="I11" s="174" t="n">
        <v>46325.49</v>
      </c>
      <c r="J11" s="174" t="n">
        <v>46488.329</v>
      </c>
      <c r="K11" s="174" t="n">
        <v>47362.518</v>
      </c>
      <c r="L11" s="174" t="n">
        <v>48030.177</v>
      </c>
      <c r="M11" s="174" t="n">
        <v>46476.273</v>
      </c>
      <c r="N11" s="174" t="n">
        <v>47713.34</v>
      </c>
      <c r="O11" s="174" t="n">
        <v>48482.905</v>
      </c>
      <c r="P11" s="174" t="n">
        <v>48779.11</v>
      </c>
      <c r="Q11" s="176" t="s">
        <v>276</v>
      </c>
      <c r="R11" s="137" t="s">
        <v>281</v>
      </c>
    </row>
    <row r="12" customFormat="false" ht="24.95" hidden="false" customHeight="true" outlineLevel="0" collapsed="false">
      <c r="A12" s="138" t="s">
        <v>196</v>
      </c>
      <c r="B12" s="139" t="s">
        <v>283</v>
      </c>
      <c r="C12" s="139"/>
      <c r="D12" s="139"/>
      <c r="E12" s="139"/>
      <c r="F12" s="139"/>
      <c r="G12" s="177" t="n">
        <v>428.113</v>
      </c>
      <c r="H12" s="177" t="n">
        <v>430.986</v>
      </c>
      <c r="I12" s="177" t="n">
        <v>425.394</v>
      </c>
      <c r="J12" s="177" t="n">
        <v>421.703</v>
      </c>
      <c r="K12" s="177" t="n">
        <v>433.748</v>
      </c>
      <c r="L12" s="177" t="n">
        <v>434.573</v>
      </c>
      <c r="M12" s="177" t="n">
        <v>434.866</v>
      </c>
      <c r="N12" s="177" t="n">
        <v>440.852</v>
      </c>
      <c r="O12" s="177" t="n">
        <v>455.164</v>
      </c>
      <c r="P12" s="177" t="n">
        <v>465.784</v>
      </c>
      <c r="Q12" s="176" t="s">
        <v>276</v>
      </c>
      <c r="R12" s="143" t="s">
        <v>196</v>
      </c>
    </row>
    <row r="13" customFormat="false" ht="15" hidden="false" customHeight="true" outlineLevel="0" collapsed="false">
      <c r="A13" s="138" t="s">
        <v>284</v>
      </c>
      <c r="B13" s="144" t="s">
        <v>199</v>
      </c>
      <c r="C13" s="145"/>
      <c r="D13" s="145"/>
      <c r="E13" s="145"/>
      <c r="F13" s="146"/>
      <c r="G13" s="177" t="n">
        <v>14098.514</v>
      </c>
      <c r="H13" s="177" t="n">
        <v>14010.403</v>
      </c>
      <c r="I13" s="177" t="n">
        <v>13556.621</v>
      </c>
      <c r="J13" s="177" t="n">
        <v>13463.635</v>
      </c>
      <c r="K13" s="177" t="n">
        <v>13704.197</v>
      </c>
      <c r="L13" s="177" t="n">
        <v>13846.928</v>
      </c>
      <c r="M13" s="177" t="n">
        <v>12847.233</v>
      </c>
      <c r="N13" s="177" t="n">
        <v>13241.296</v>
      </c>
      <c r="O13" s="177" t="n">
        <v>13631.074</v>
      </c>
      <c r="P13" s="177" t="n">
        <v>13637.989</v>
      </c>
      <c r="Q13" s="176" t="s">
        <v>276</v>
      </c>
      <c r="R13" s="143" t="s">
        <v>284</v>
      </c>
    </row>
    <row r="14" customFormat="false" ht="15" hidden="false" customHeight="true" outlineLevel="0" collapsed="false">
      <c r="A14" s="138" t="s">
        <v>285</v>
      </c>
      <c r="B14" s="147"/>
      <c r="C14" s="145" t="s">
        <v>201</v>
      </c>
      <c r="D14" s="145"/>
      <c r="E14" s="145"/>
      <c r="F14" s="78"/>
      <c r="G14" s="177" t="n">
        <v>11034.044</v>
      </c>
      <c r="H14" s="177" t="n">
        <v>11027.285</v>
      </c>
      <c r="I14" s="177" t="n">
        <v>10742.847</v>
      </c>
      <c r="J14" s="177" t="n">
        <v>10638.975</v>
      </c>
      <c r="K14" s="177" t="n">
        <v>10801.183</v>
      </c>
      <c r="L14" s="177" t="n">
        <v>10929.249</v>
      </c>
      <c r="M14" s="177" t="n">
        <v>9971.428</v>
      </c>
      <c r="N14" s="177" t="n">
        <v>10313.339</v>
      </c>
      <c r="O14" s="177" t="n">
        <v>10646.387</v>
      </c>
      <c r="P14" s="177" t="n">
        <v>10627.8</v>
      </c>
      <c r="Q14" s="176"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10173.328</v>
      </c>
      <c r="H16" s="177" t="n">
        <v>10153.876</v>
      </c>
      <c r="I16" s="177" t="n">
        <v>9893.157</v>
      </c>
      <c r="J16" s="177" t="n">
        <v>9810.271</v>
      </c>
      <c r="K16" s="177" t="n">
        <v>9966.051</v>
      </c>
      <c r="L16" s="177" t="n">
        <v>10087.865</v>
      </c>
      <c r="M16" s="177" t="n">
        <v>9144.358</v>
      </c>
      <c r="N16" s="177" t="n">
        <v>9479.905</v>
      </c>
      <c r="O16" s="177" t="n">
        <v>9820.224</v>
      </c>
      <c r="P16" s="177" t="n">
        <v>9809.404</v>
      </c>
      <c r="Q16" s="176"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N18" s="177"/>
      <c r="Q18" s="131"/>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3064.47</v>
      </c>
      <c r="H20" s="177" t="n">
        <v>2983.118</v>
      </c>
      <c r="I20" s="177" t="n">
        <v>2813.773</v>
      </c>
      <c r="J20" s="177" t="n">
        <v>2824.66</v>
      </c>
      <c r="K20" s="177" t="n">
        <v>2903.014</v>
      </c>
      <c r="L20" s="177" t="n">
        <v>2917.679</v>
      </c>
      <c r="M20" s="177" t="n">
        <v>2875.805</v>
      </c>
      <c r="N20" s="177" t="n">
        <v>2927.957</v>
      </c>
      <c r="O20" s="177" t="n">
        <v>2984.687</v>
      </c>
      <c r="P20" s="177" t="n">
        <v>3010.189</v>
      </c>
      <c r="Q20" s="176" t="s">
        <v>276</v>
      </c>
      <c r="R20" s="143" t="s">
        <v>210</v>
      </c>
    </row>
    <row r="21" customFormat="false" ht="15" hidden="false" customHeight="true" outlineLevel="0" collapsed="false">
      <c r="A21" s="138" t="s">
        <v>289</v>
      </c>
      <c r="B21" s="139" t="s">
        <v>213</v>
      </c>
      <c r="C21" s="139"/>
      <c r="D21" s="139"/>
      <c r="E21" s="139"/>
      <c r="F21" s="139"/>
      <c r="G21" s="177" t="n">
        <v>32337.471</v>
      </c>
      <c r="H21" s="177" t="n">
        <v>32341.527</v>
      </c>
      <c r="I21" s="177" t="n">
        <v>32343.476</v>
      </c>
      <c r="J21" s="177" t="n">
        <v>32602.991</v>
      </c>
      <c r="K21" s="177" t="n">
        <v>33224.573</v>
      </c>
      <c r="L21" s="177" t="n">
        <v>33748.676</v>
      </c>
      <c r="M21" s="177" t="n">
        <v>33194.174</v>
      </c>
      <c r="N21" s="177" t="n">
        <v>34031.192</v>
      </c>
      <c r="O21" s="177" t="n">
        <v>34396.667</v>
      </c>
      <c r="P21" s="177" t="n">
        <v>34675.337</v>
      </c>
      <c r="Q21" s="176"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N22" s="177"/>
      <c r="Q22" s="131"/>
    </row>
    <row r="23" customFormat="false" ht="15" hidden="false" customHeight="true" outlineLevel="0" collapsed="false">
      <c r="A23" s="149"/>
      <c r="B23" s="144"/>
      <c r="C23" s="30"/>
      <c r="D23" s="145" t="s">
        <v>292</v>
      </c>
      <c r="E23" s="145"/>
      <c r="F23" s="146"/>
      <c r="G23" s="177" t="n">
        <v>11853.871</v>
      </c>
      <c r="H23" s="177" t="n">
        <v>11865.325</v>
      </c>
      <c r="I23" s="177" t="n">
        <v>11800.409</v>
      </c>
      <c r="J23" s="177" t="n">
        <v>11794.104</v>
      </c>
      <c r="K23" s="177" t="n">
        <v>12041.122</v>
      </c>
      <c r="L23" s="177" t="n">
        <v>12235.787</v>
      </c>
      <c r="M23" s="177" t="n">
        <v>11943.104</v>
      </c>
      <c r="N23" s="177" t="n">
        <v>12094.852</v>
      </c>
      <c r="O23" s="177" t="n">
        <v>12268.262</v>
      </c>
      <c r="P23" s="177" t="n">
        <v>12355.186</v>
      </c>
      <c r="Q23" s="176"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N29" s="177"/>
      <c r="Q29" s="131"/>
    </row>
    <row r="30" customFormat="false" ht="15" hidden="false" customHeight="true" outlineLevel="0" collapsed="false">
      <c r="A30" s="149"/>
      <c r="B30" s="150"/>
      <c r="C30" s="156"/>
      <c r="D30" s="145" t="s">
        <v>297</v>
      </c>
      <c r="E30" s="145"/>
      <c r="F30" s="154"/>
      <c r="G30" s="177" t="n">
        <v>6470.218</v>
      </c>
      <c r="H30" s="177" t="n">
        <v>6444.591</v>
      </c>
      <c r="I30" s="177" t="n">
        <v>6533.089</v>
      </c>
      <c r="J30" s="177" t="n">
        <v>6789.33</v>
      </c>
      <c r="K30" s="177" t="n">
        <v>7076.275</v>
      </c>
      <c r="L30" s="177" t="n">
        <v>7280.636</v>
      </c>
      <c r="M30" s="177" t="n">
        <v>6976.911</v>
      </c>
      <c r="N30" s="177" t="n">
        <v>7381.169</v>
      </c>
      <c r="O30" s="177" t="n">
        <v>7653.883</v>
      </c>
      <c r="P30" s="177" t="n">
        <v>7765.876</v>
      </c>
      <c r="Q30" s="176"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Q36" s="131"/>
      <c r="R36" s="153"/>
    </row>
    <row r="37" customFormat="false" ht="15" hidden="false" customHeight="true" outlineLevel="0" collapsed="false">
      <c r="A37" s="149"/>
      <c r="B37" s="150"/>
      <c r="C37" s="30"/>
      <c r="D37" s="145" t="s">
        <v>303</v>
      </c>
      <c r="E37" s="145"/>
      <c r="F37" s="154"/>
      <c r="G37" s="177" t="n">
        <v>14013.381</v>
      </c>
      <c r="H37" s="177" t="n">
        <v>14031.61</v>
      </c>
      <c r="I37" s="177" t="n">
        <v>14009.978</v>
      </c>
      <c r="J37" s="177" t="n">
        <v>14019.557</v>
      </c>
      <c r="K37" s="177" t="n">
        <v>14107.176</v>
      </c>
      <c r="L37" s="177" t="n">
        <v>14232.253</v>
      </c>
      <c r="M37" s="177" t="n">
        <v>14274.159</v>
      </c>
      <c r="N37" s="177" t="n">
        <v>14555.171</v>
      </c>
      <c r="O37" s="177" t="n">
        <v>14474.522</v>
      </c>
      <c r="P37" s="177" t="n">
        <v>14554.275</v>
      </c>
      <c r="Q37" s="176"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39</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73629.44</v>
      </c>
      <c r="C12" s="196" t="n">
        <v>192641.494</v>
      </c>
      <c r="D12" s="196" t="n">
        <v>45635.272</v>
      </c>
      <c r="E12" s="196" t="n">
        <v>23777.172</v>
      </c>
      <c r="F12" s="196" t="n">
        <v>12112.279</v>
      </c>
      <c r="G12" s="196" t="n">
        <v>36408.498</v>
      </c>
      <c r="H12" s="196" t="n">
        <v>102116.599</v>
      </c>
      <c r="I12" s="196" t="n">
        <v>16379.427</v>
      </c>
      <c r="J12" s="196" t="n">
        <v>97202.736</v>
      </c>
      <c r="K12" s="196" t="n">
        <v>256407.554</v>
      </c>
      <c r="L12" s="196" t="n">
        <v>50465.831</v>
      </c>
      <c r="M12" s="196" t="n">
        <v>14761.926</v>
      </c>
      <c r="N12" s="196" t="n">
        <v>44039.604</v>
      </c>
      <c r="O12" s="196" t="n">
        <v>22838.953</v>
      </c>
      <c r="P12" s="196" t="n">
        <v>33070.907</v>
      </c>
      <c r="Q12" s="196" t="n">
        <v>22762.304</v>
      </c>
      <c r="R12" s="196" t="n">
        <v>1144250</v>
      </c>
      <c r="S12" s="196" t="n">
        <v>129797.46</v>
      </c>
      <c r="T12" s="197" t="n">
        <v>968817.264</v>
      </c>
      <c r="U12" s="198" t="n">
        <v>2003</v>
      </c>
    </row>
    <row r="13" s="193" customFormat="true" ht="15" hidden="false" customHeight="true" outlineLevel="0" collapsed="false">
      <c r="A13" s="195" t="n">
        <v>2004</v>
      </c>
      <c r="B13" s="196" t="n">
        <v>174181.297</v>
      </c>
      <c r="C13" s="196" t="n">
        <v>193621.823</v>
      </c>
      <c r="D13" s="196" t="n">
        <v>45586.372</v>
      </c>
      <c r="E13" s="196" t="n">
        <v>23697.371</v>
      </c>
      <c r="F13" s="196" t="n">
        <v>12072.288</v>
      </c>
      <c r="G13" s="196" t="n">
        <v>36706.622</v>
      </c>
      <c r="H13" s="196" t="n">
        <v>101814.492</v>
      </c>
      <c r="I13" s="196" t="n">
        <v>16329.398</v>
      </c>
      <c r="J13" s="196" t="n">
        <v>97216.935</v>
      </c>
      <c r="K13" s="196" t="n">
        <v>257677.158</v>
      </c>
      <c r="L13" s="196" t="n">
        <v>50825.561</v>
      </c>
      <c r="M13" s="196" t="n">
        <v>14894.379</v>
      </c>
      <c r="N13" s="196" t="n">
        <v>44140.362</v>
      </c>
      <c r="O13" s="196" t="n">
        <v>22834.821</v>
      </c>
      <c r="P13" s="196" t="n">
        <v>32929.755</v>
      </c>
      <c r="Q13" s="196" t="n">
        <v>22961.351</v>
      </c>
      <c r="R13" s="196" t="n">
        <v>1147490</v>
      </c>
      <c r="S13" s="196" t="n">
        <v>129963.303</v>
      </c>
      <c r="T13" s="197" t="n">
        <v>971940.31</v>
      </c>
      <c r="U13" s="198" t="n">
        <v>2004</v>
      </c>
    </row>
    <row r="14" s="193" customFormat="true" ht="15" hidden="false" customHeight="true" outlineLevel="0" collapsed="false">
      <c r="A14" s="195" t="n">
        <v>2005</v>
      </c>
      <c r="B14" s="196" t="n">
        <v>173448.34</v>
      </c>
      <c r="C14" s="196" t="n">
        <v>193073.699</v>
      </c>
      <c r="D14" s="196" t="n">
        <v>45081.098</v>
      </c>
      <c r="E14" s="196" t="n">
        <v>23562.8</v>
      </c>
      <c r="F14" s="196" t="n">
        <v>12035.207</v>
      </c>
      <c r="G14" s="196" t="n">
        <v>37121.135</v>
      </c>
      <c r="H14" s="196" t="n">
        <v>100721.124</v>
      </c>
      <c r="I14" s="196" t="n">
        <v>16392.952</v>
      </c>
      <c r="J14" s="196" t="n">
        <v>95380.18</v>
      </c>
      <c r="K14" s="196" t="n">
        <v>255946.12</v>
      </c>
      <c r="L14" s="196" t="n">
        <v>50279.725</v>
      </c>
      <c r="M14" s="196" t="n">
        <v>14903.123</v>
      </c>
      <c r="N14" s="196" t="n">
        <v>43555.473</v>
      </c>
      <c r="O14" s="196" t="n">
        <v>22600.58</v>
      </c>
      <c r="P14" s="196" t="n">
        <v>32501.611</v>
      </c>
      <c r="Q14" s="196" t="n">
        <v>22826.831</v>
      </c>
      <c r="R14" s="196" t="n">
        <v>1139430</v>
      </c>
      <c r="S14" s="196" t="n">
        <v>128938.636</v>
      </c>
      <c r="T14" s="197" t="n">
        <v>965410.264</v>
      </c>
      <c r="U14" s="198" t="n">
        <v>2005</v>
      </c>
    </row>
    <row r="15" s="193" customFormat="true" ht="15" hidden="false" customHeight="true" outlineLevel="0" collapsed="false">
      <c r="A15" s="195" t="n">
        <v>2006</v>
      </c>
      <c r="B15" s="196" t="n">
        <v>177675.931</v>
      </c>
      <c r="C15" s="196" t="n">
        <v>197307.114</v>
      </c>
      <c r="D15" s="196" t="n">
        <v>45352.257</v>
      </c>
      <c r="E15" s="196" t="n">
        <v>23751.15</v>
      </c>
      <c r="F15" s="196" t="n">
        <v>12345.568</v>
      </c>
      <c r="G15" s="196" t="n">
        <v>37744.716</v>
      </c>
      <c r="H15" s="196" t="n">
        <v>102582.277</v>
      </c>
      <c r="I15" s="196" t="n">
        <v>16417.248</v>
      </c>
      <c r="J15" s="196" t="n">
        <v>97903.192</v>
      </c>
      <c r="K15" s="196" t="n">
        <v>257052.469</v>
      </c>
      <c r="L15" s="196" t="n">
        <v>51132.389</v>
      </c>
      <c r="M15" s="196" t="n">
        <v>15047.548</v>
      </c>
      <c r="N15" s="196" t="n">
        <v>44059.546</v>
      </c>
      <c r="O15" s="196" t="n">
        <v>22783.677</v>
      </c>
      <c r="P15" s="196" t="n">
        <v>32739.112</v>
      </c>
      <c r="Q15" s="196" t="n">
        <v>23085.801</v>
      </c>
      <c r="R15" s="196" t="n">
        <v>1156980</v>
      </c>
      <c r="S15" s="196" t="n">
        <v>130097.422</v>
      </c>
      <c r="T15" s="197" t="n">
        <v>981530.316</v>
      </c>
      <c r="U15" s="198" t="n">
        <v>2006</v>
      </c>
    </row>
    <row r="16" s="193" customFormat="true" ht="15" hidden="false" customHeight="true" outlineLevel="0" collapsed="false">
      <c r="A16" s="195" t="n">
        <v>2007</v>
      </c>
      <c r="B16" s="196" t="n">
        <v>182145.773</v>
      </c>
      <c r="C16" s="196" t="n">
        <v>203969.216</v>
      </c>
      <c r="D16" s="196" t="n">
        <v>46483.023</v>
      </c>
      <c r="E16" s="196" t="n">
        <v>24539.072</v>
      </c>
      <c r="F16" s="196" t="n">
        <v>12621.761</v>
      </c>
      <c r="G16" s="196" t="n">
        <v>38929.462</v>
      </c>
      <c r="H16" s="196" t="n">
        <v>105925.165</v>
      </c>
      <c r="I16" s="196" t="n">
        <v>16870.068</v>
      </c>
      <c r="J16" s="196" t="n">
        <v>99750.375</v>
      </c>
      <c r="K16" s="196" t="n">
        <v>262189.811</v>
      </c>
      <c r="L16" s="196" t="n">
        <v>52364.633</v>
      </c>
      <c r="M16" s="196" t="n">
        <v>15325.363</v>
      </c>
      <c r="N16" s="196" t="n">
        <v>45350.075</v>
      </c>
      <c r="O16" s="196" t="n">
        <v>23210.714</v>
      </c>
      <c r="P16" s="196" t="n">
        <v>33549.217</v>
      </c>
      <c r="Q16" s="196" t="n">
        <v>23726.289</v>
      </c>
      <c r="R16" s="196" t="n">
        <v>1186950</v>
      </c>
      <c r="S16" s="196" t="n">
        <v>133696.218</v>
      </c>
      <c r="T16" s="197" t="n">
        <v>1006770.776</v>
      </c>
      <c r="U16" s="198" t="n">
        <v>2007</v>
      </c>
    </row>
    <row r="17" s="193" customFormat="true" ht="15" hidden="false" customHeight="true" outlineLevel="0" collapsed="false">
      <c r="A17" s="195" t="n">
        <v>2008</v>
      </c>
      <c r="B17" s="196" t="n">
        <v>187696.553</v>
      </c>
      <c r="C17" s="196" t="n">
        <v>212149.84</v>
      </c>
      <c r="D17" s="196" t="n">
        <v>48268.686</v>
      </c>
      <c r="E17" s="196" t="n">
        <v>25394.542</v>
      </c>
      <c r="F17" s="196" t="n">
        <v>13122.207</v>
      </c>
      <c r="G17" s="196" t="n">
        <v>40535.117</v>
      </c>
      <c r="H17" s="196" t="n">
        <v>109834.325</v>
      </c>
      <c r="I17" s="196" t="n">
        <v>17292.898</v>
      </c>
      <c r="J17" s="196" t="n">
        <v>102970.86</v>
      </c>
      <c r="K17" s="196" t="n">
        <v>272206.556</v>
      </c>
      <c r="L17" s="196" t="n">
        <v>54202.165</v>
      </c>
      <c r="M17" s="196" t="n">
        <v>15482.078</v>
      </c>
      <c r="N17" s="196" t="n">
        <v>47013.782</v>
      </c>
      <c r="O17" s="196" t="n">
        <v>24190.81</v>
      </c>
      <c r="P17" s="196" t="n">
        <v>34481.199</v>
      </c>
      <c r="Q17" s="196" t="n">
        <v>24558.394</v>
      </c>
      <c r="R17" s="196" t="n">
        <v>1229400</v>
      </c>
      <c r="S17" s="196" t="n">
        <v>138450.426</v>
      </c>
      <c r="T17" s="197" t="n">
        <v>1042680.9</v>
      </c>
      <c r="U17" s="198" t="n">
        <v>2008</v>
      </c>
    </row>
    <row r="18" customFormat="false" ht="15" hidden="false" customHeight="true" outlineLevel="0" collapsed="false">
      <c r="A18" s="195" t="n">
        <v>2009</v>
      </c>
      <c r="B18" s="196" t="n">
        <v>184179.099</v>
      </c>
      <c r="C18" s="196" t="n">
        <v>211545.022</v>
      </c>
      <c r="D18" s="196" t="n">
        <v>49307.839</v>
      </c>
      <c r="E18" s="196" t="n">
        <v>25943.541</v>
      </c>
      <c r="F18" s="196" t="n">
        <v>13052.606</v>
      </c>
      <c r="G18" s="196" t="n">
        <v>41471.478</v>
      </c>
      <c r="H18" s="196" t="n">
        <v>109475.852</v>
      </c>
      <c r="I18" s="196" t="n">
        <v>17703.457</v>
      </c>
      <c r="J18" s="196" t="n">
        <v>104430.52</v>
      </c>
      <c r="K18" s="196" t="n">
        <v>273656.599</v>
      </c>
      <c r="L18" s="196" t="n">
        <v>54742.751</v>
      </c>
      <c r="M18" s="196" t="n">
        <v>15178.122</v>
      </c>
      <c r="N18" s="196" t="n">
        <v>47360.712</v>
      </c>
      <c r="O18" s="196" t="n">
        <v>24758.833</v>
      </c>
      <c r="P18" s="196" t="n">
        <v>34896.5</v>
      </c>
      <c r="Q18" s="196" t="n">
        <v>24517.074</v>
      </c>
      <c r="R18" s="196" t="n">
        <v>1232220</v>
      </c>
      <c r="S18" s="196" t="n">
        <v>140283.617</v>
      </c>
      <c r="T18" s="197" t="n">
        <v>1042628.549</v>
      </c>
      <c r="U18" s="198" t="n">
        <v>2009</v>
      </c>
    </row>
    <row r="19" customFormat="false" ht="15" hidden="false" customHeight="true" outlineLevel="0" collapsed="false">
      <c r="A19" s="195" t="n">
        <v>2010</v>
      </c>
      <c r="B19" s="196" t="n">
        <v>190139.387</v>
      </c>
      <c r="C19" s="196" t="n">
        <v>219556.883</v>
      </c>
      <c r="D19" s="196" t="n">
        <v>50955.833</v>
      </c>
      <c r="E19" s="196" t="n">
        <v>26777.338</v>
      </c>
      <c r="F19" s="196" t="n">
        <v>13284.124</v>
      </c>
      <c r="G19" s="196" t="n">
        <v>42207.715</v>
      </c>
      <c r="H19" s="196" t="n">
        <v>111715.144</v>
      </c>
      <c r="I19" s="196" t="n">
        <v>18020.139</v>
      </c>
      <c r="J19" s="196" t="n">
        <v>107675.147</v>
      </c>
      <c r="K19" s="196" t="n">
        <v>281078.231</v>
      </c>
      <c r="L19" s="196" t="n">
        <v>56068.345</v>
      </c>
      <c r="M19" s="196" t="n">
        <v>15821.025</v>
      </c>
      <c r="N19" s="196" t="n">
        <v>48939.255</v>
      </c>
      <c r="O19" s="196" t="n">
        <v>25529.786</v>
      </c>
      <c r="P19" s="196" t="n">
        <v>35562.551</v>
      </c>
      <c r="Q19" s="196" t="n">
        <v>25309.112</v>
      </c>
      <c r="R19" s="196" t="n">
        <v>1268640</v>
      </c>
      <c r="S19" s="196" t="n">
        <v>144575.63</v>
      </c>
      <c r="T19" s="197" t="n">
        <v>1073108.552</v>
      </c>
      <c r="U19" s="198" t="n">
        <v>2010</v>
      </c>
    </row>
    <row r="20" customFormat="false" ht="15" hidden="false" customHeight="true" outlineLevel="0" collapsed="false">
      <c r="A20" s="195" t="n">
        <v>2011</v>
      </c>
      <c r="B20" s="196" t="n">
        <v>199810.418</v>
      </c>
      <c r="C20" s="196" t="n">
        <v>230524.682</v>
      </c>
      <c r="D20" s="196" t="n">
        <v>53176.015</v>
      </c>
      <c r="E20" s="196" t="n">
        <v>27708.636</v>
      </c>
      <c r="F20" s="196" t="n">
        <v>13830.507</v>
      </c>
      <c r="G20" s="196" t="n">
        <v>43619.71</v>
      </c>
      <c r="H20" s="196" t="n">
        <v>116291.068</v>
      </c>
      <c r="I20" s="196" t="n">
        <v>18517.043</v>
      </c>
      <c r="J20" s="196" t="n">
        <v>112802.695</v>
      </c>
      <c r="K20" s="196" t="n">
        <v>293364.78</v>
      </c>
      <c r="L20" s="196" t="n">
        <v>58154.386</v>
      </c>
      <c r="M20" s="196" t="n">
        <v>16459.867</v>
      </c>
      <c r="N20" s="196" t="n">
        <v>50544.904</v>
      </c>
      <c r="O20" s="196" t="n">
        <v>26253.859</v>
      </c>
      <c r="P20" s="196" t="n">
        <v>36778.717</v>
      </c>
      <c r="Q20" s="196" t="n">
        <v>26202.697</v>
      </c>
      <c r="R20" s="196" t="n">
        <v>1324040</v>
      </c>
      <c r="S20" s="196" t="n">
        <v>149227.139</v>
      </c>
      <c r="T20" s="197" t="n">
        <v>1121636.83</v>
      </c>
      <c r="U20" s="198" t="n">
        <v>2011</v>
      </c>
    </row>
    <row r="21" customFormat="false" ht="15" hidden="false" customHeight="true" outlineLevel="0" collapsed="false">
      <c r="A21" s="195" t="n">
        <v>2012</v>
      </c>
      <c r="B21" s="196" t="n">
        <v>208328.332</v>
      </c>
      <c r="C21" s="196" t="n">
        <v>241245.496</v>
      </c>
      <c r="D21" s="196" t="n">
        <v>55691.803</v>
      </c>
      <c r="E21" s="196" t="n">
        <v>28118.928</v>
      </c>
      <c r="F21" s="196" t="n">
        <v>14271.819</v>
      </c>
      <c r="G21" s="196" t="n">
        <v>45598.969</v>
      </c>
      <c r="H21" s="196" t="n">
        <v>119375.092</v>
      </c>
      <c r="I21" s="196" t="n">
        <v>19025.246</v>
      </c>
      <c r="J21" s="196" t="n">
        <v>117455.327</v>
      </c>
      <c r="K21" s="196" t="n">
        <v>306140.424</v>
      </c>
      <c r="L21" s="196" t="n">
        <v>60006.916</v>
      </c>
      <c r="M21" s="196" t="n">
        <v>16713.069</v>
      </c>
      <c r="N21" s="196" t="n">
        <v>52166.116</v>
      </c>
      <c r="O21" s="196" t="n">
        <v>26809.391</v>
      </c>
      <c r="P21" s="196" t="n">
        <v>37918.191</v>
      </c>
      <c r="Q21" s="196" t="n">
        <v>27034.875</v>
      </c>
      <c r="R21" s="196" t="n">
        <v>1375900</v>
      </c>
      <c r="S21" s="196" t="n">
        <v>153154.556</v>
      </c>
      <c r="T21" s="197" t="n">
        <v>1167053.635</v>
      </c>
      <c r="U21" s="198" t="n">
        <v>2012</v>
      </c>
    </row>
    <row r="22" s="15" customFormat="true" ht="15" hidden="false" customHeight="true" outlineLevel="0" collapsed="false">
      <c r="A22" s="199" t="n">
        <v>2013</v>
      </c>
      <c r="B22" s="200" t="n">
        <v>214351.745</v>
      </c>
      <c r="C22" s="200" t="n">
        <v>248942.694</v>
      </c>
      <c r="D22" s="200" t="n">
        <v>57866.737</v>
      </c>
      <c r="E22" s="200" t="n">
        <v>28893.06</v>
      </c>
      <c r="F22" s="200" t="n">
        <v>14752.318</v>
      </c>
      <c r="G22" s="200" t="n">
        <v>47111.904</v>
      </c>
      <c r="H22" s="200" t="n">
        <v>124052.126</v>
      </c>
      <c r="I22" s="200" t="n">
        <v>19137.991</v>
      </c>
      <c r="J22" s="200" t="n">
        <v>120845.721</v>
      </c>
      <c r="K22" s="200" t="n">
        <v>311520.715</v>
      </c>
      <c r="L22" s="200" t="n">
        <v>62039.319</v>
      </c>
      <c r="M22" s="200" t="n">
        <v>17029.985</v>
      </c>
      <c r="N22" s="200" t="n">
        <v>53773.253</v>
      </c>
      <c r="O22" s="200" t="n">
        <v>27031.411</v>
      </c>
      <c r="P22" s="200" t="n">
        <v>39066.075</v>
      </c>
      <c r="Q22" s="200" t="n">
        <v>27744.966</v>
      </c>
      <c r="R22" s="200" t="n">
        <v>1414160</v>
      </c>
      <c r="S22" s="200" t="n">
        <v>156580.681</v>
      </c>
      <c r="T22" s="201" t="n">
        <v>1199712.602</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76</v>
      </c>
      <c r="C27" s="209" t="n">
        <v>0.205</v>
      </c>
      <c r="D27" s="209" t="n">
        <v>-1.267</v>
      </c>
      <c r="E27" s="209" t="n">
        <v>-1.147</v>
      </c>
      <c r="F27" s="209" t="n">
        <v>1.594</v>
      </c>
      <c r="G27" s="209" t="n">
        <v>-0.052</v>
      </c>
      <c r="H27" s="209" t="n">
        <v>0.795</v>
      </c>
      <c r="I27" s="209" t="n">
        <v>-0.599</v>
      </c>
      <c r="J27" s="209" t="n">
        <v>0.898</v>
      </c>
      <c r="K27" s="209" t="n">
        <v>-0.149</v>
      </c>
      <c r="L27" s="209" t="n">
        <v>0.681</v>
      </c>
      <c r="M27" s="209" t="n">
        <v>0.482</v>
      </c>
      <c r="N27" s="209" t="n">
        <v>0.925</v>
      </c>
      <c r="O27" s="209" t="n">
        <v>-0.594</v>
      </c>
      <c r="P27" s="209" t="n">
        <v>-0.219</v>
      </c>
      <c r="Q27" s="209" t="n">
        <v>-0.294</v>
      </c>
      <c r="R27" s="209" t="n">
        <v>0.24</v>
      </c>
      <c r="S27" s="210" t="n">
        <v>-0.134</v>
      </c>
      <c r="T27" s="211" t="n">
        <v>0.363</v>
      </c>
      <c r="U27" s="198" t="n">
        <v>2003</v>
      </c>
    </row>
    <row r="28" customFormat="false" ht="15" hidden="false" customHeight="true" outlineLevel="0" collapsed="false">
      <c r="A28" s="195" t="n">
        <v>2004</v>
      </c>
      <c r="B28" s="209" t="n">
        <v>0.318</v>
      </c>
      <c r="C28" s="209" t="n">
        <v>0.509</v>
      </c>
      <c r="D28" s="209" t="n">
        <v>-0.107</v>
      </c>
      <c r="E28" s="209" t="n">
        <v>-0.336</v>
      </c>
      <c r="F28" s="209" t="n">
        <v>-0.33</v>
      </c>
      <c r="G28" s="209" t="n">
        <v>0.819</v>
      </c>
      <c r="H28" s="209" t="n">
        <v>-0.296</v>
      </c>
      <c r="I28" s="209" t="n">
        <v>-0.305</v>
      </c>
      <c r="J28" s="209" t="n">
        <v>0.015</v>
      </c>
      <c r="K28" s="209" t="n">
        <v>0.495</v>
      </c>
      <c r="L28" s="209" t="n">
        <v>0.713</v>
      </c>
      <c r="M28" s="209" t="n">
        <v>0.897</v>
      </c>
      <c r="N28" s="209" t="n">
        <v>0.229</v>
      </c>
      <c r="O28" s="209" t="n">
        <v>-0.018</v>
      </c>
      <c r="P28" s="209" t="n">
        <v>-0.427</v>
      </c>
      <c r="Q28" s="209" t="n">
        <v>0.874</v>
      </c>
      <c r="R28" s="209" t="n">
        <v>0.283</v>
      </c>
      <c r="S28" s="210" t="n">
        <v>0.128</v>
      </c>
      <c r="T28" s="211" t="n">
        <v>0.322</v>
      </c>
      <c r="U28" s="198" t="n">
        <v>2004</v>
      </c>
    </row>
    <row r="29" customFormat="false" ht="15" hidden="false" customHeight="true" outlineLevel="0" collapsed="false">
      <c r="A29" s="195" t="n">
        <v>2005</v>
      </c>
      <c r="B29" s="209" t="n">
        <v>-0.421</v>
      </c>
      <c r="C29" s="209" t="n">
        <v>-0.283</v>
      </c>
      <c r="D29" s="209" t="n">
        <v>-1.108</v>
      </c>
      <c r="E29" s="209" t="n">
        <v>-0.568</v>
      </c>
      <c r="F29" s="209" t="n">
        <v>-0.307</v>
      </c>
      <c r="G29" s="209" t="n">
        <v>1.129</v>
      </c>
      <c r="H29" s="209" t="n">
        <v>-1.074</v>
      </c>
      <c r="I29" s="209" t="n">
        <v>0.389</v>
      </c>
      <c r="J29" s="209" t="n">
        <v>-1.889</v>
      </c>
      <c r="K29" s="209" t="n">
        <v>-0.672</v>
      </c>
      <c r="L29" s="209" t="n">
        <v>-1.074</v>
      </c>
      <c r="M29" s="209" t="n">
        <v>0.059</v>
      </c>
      <c r="N29" s="209" t="n">
        <v>-1.325</v>
      </c>
      <c r="O29" s="209" t="n">
        <v>-1.026</v>
      </c>
      <c r="P29" s="209" t="n">
        <v>-1.3</v>
      </c>
      <c r="Q29" s="209" t="n">
        <v>-0.586</v>
      </c>
      <c r="R29" s="209" t="n">
        <v>-0.702</v>
      </c>
      <c r="S29" s="210" t="n">
        <v>-0.788</v>
      </c>
      <c r="T29" s="211" t="n">
        <v>-0.672</v>
      </c>
      <c r="U29" s="198" t="n">
        <v>2005</v>
      </c>
    </row>
    <row r="30" customFormat="false" ht="15" hidden="false" customHeight="true" outlineLevel="0" collapsed="false">
      <c r="A30" s="195" t="n">
        <v>2006</v>
      </c>
      <c r="B30" s="209" t="n">
        <v>2.437</v>
      </c>
      <c r="C30" s="209" t="n">
        <v>2.193</v>
      </c>
      <c r="D30" s="209" t="n">
        <v>0.601</v>
      </c>
      <c r="E30" s="209" t="n">
        <v>0.799</v>
      </c>
      <c r="F30" s="209" t="n">
        <v>2.579</v>
      </c>
      <c r="G30" s="209" t="n">
        <v>1.68</v>
      </c>
      <c r="H30" s="209" t="n">
        <v>1.848</v>
      </c>
      <c r="I30" s="209" t="n">
        <v>0.148</v>
      </c>
      <c r="J30" s="209" t="n">
        <v>2.645</v>
      </c>
      <c r="K30" s="209" t="n">
        <v>0.432</v>
      </c>
      <c r="L30" s="209" t="n">
        <v>1.696</v>
      </c>
      <c r="M30" s="209" t="n">
        <v>0.969</v>
      </c>
      <c r="N30" s="209" t="n">
        <v>1.157</v>
      </c>
      <c r="O30" s="209" t="n">
        <v>0.81</v>
      </c>
      <c r="P30" s="209" t="n">
        <v>0.731</v>
      </c>
      <c r="Q30" s="209" t="n">
        <v>1.134</v>
      </c>
      <c r="R30" s="209" t="n">
        <v>1.54</v>
      </c>
      <c r="S30" s="210" t="n">
        <v>0.899</v>
      </c>
      <c r="T30" s="211" t="n">
        <v>1.67</v>
      </c>
      <c r="U30" s="198" t="n">
        <v>2006</v>
      </c>
    </row>
    <row r="31" customFormat="false" ht="15" hidden="false" customHeight="true" outlineLevel="0" collapsed="false">
      <c r="A31" s="195" t="n">
        <v>2007</v>
      </c>
      <c r="B31" s="209" t="n">
        <v>2.516</v>
      </c>
      <c r="C31" s="209" t="n">
        <v>3.377</v>
      </c>
      <c r="D31" s="209" t="n">
        <v>2.493</v>
      </c>
      <c r="E31" s="209" t="n">
        <v>3.317</v>
      </c>
      <c r="F31" s="209" t="n">
        <v>2.237</v>
      </c>
      <c r="G31" s="209" t="n">
        <v>3.139</v>
      </c>
      <c r="H31" s="209" t="n">
        <v>3.259</v>
      </c>
      <c r="I31" s="209" t="n">
        <v>2.758</v>
      </c>
      <c r="J31" s="209" t="n">
        <v>1.887</v>
      </c>
      <c r="K31" s="209" t="n">
        <v>1.999</v>
      </c>
      <c r="L31" s="209" t="n">
        <v>2.41</v>
      </c>
      <c r="M31" s="209" t="n">
        <v>1.846</v>
      </c>
      <c r="N31" s="209" t="n">
        <v>2.929</v>
      </c>
      <c r="O31" s="209" t="n">
        <v>1.874</v>
      </c>
      <c r="P31" s="209" t="n">
        <v>2.474</v>
      </c>
      <c r="Q31" s="209" t="n">
        <v>2.774</v>
      </c>
      <c r="R31" s="209" t="n">
        <v>2.59</v>
      </c>
      <c r="S31" s="210" t="n">
        <v>2.766</v>
      </c>
      <c r="T31" s="211" t="n">
        <v>2.572</v>
      </c>
      <c r="U31" s="198" t="n">
        <v>2007</v>
      </c>
    </row>
    <row r="32" customFormat="false" ht="15" hidden="false" customHeight="true" outlineLevel="0" collapsed="false">
      <c r="A32" s="195" t="n">
        <v>2008</v>
      </c>
      <c r="B32" s="209" t="n">
        <v>3.047</v>
      </c>
      <c r="C32" s="209" t="n">
        <v>4.011</v>
      </c>
      <c r="D32" s="209" t="n">
        <v>3.842</v>
      </c>
      <c r="E32" s="209" t="n">
        <v>3.486</v>
      </c>
      <c r="F32" s="209" t="n">
        <v>3.965</v>
      </c>
      <c r="G32" s="209" t="n">
        <v>4.125</v>
      </c>
      <c r="H32" s="209" t="n">
        <v>3.69</v>
      </c>
      <c r="I32" s="209" t="n">
        <v>2.506</v>
      </c>
      <c r="J32" s="209" t="n">
        <v>3.229</v>
      </c>
      <c r="K32" s="209" t="n">
        <v>3.82</v>
      </c>
      <c r="L32" s="209" t="n">
        <v>3.509</v>
      </c>
      <c r="M32" s="209" t="n">
        <v>1.023</v>
      </c>
      <c r="N32" s="209" t="n">
        <v>3.669</v>
      </c>
      <c r="O32" s="209" t="n">
        <v>4.223</v>
      </c>
      <c r="P32" s="209" t="n">
        <v>2.778</v>
      </c>
      <c r="Q32" s="209" t="n">
        <v>3.507</v>
      </c>
      <c r="R32" s="209" t="n">
        <v>3.576</v>
      </c>
      <c r="S32" s="210" t="n">
        <v>3.556</v>
      </c>
      <c r="T32" s="211" t="n">
        <v>3.567</v>
      </c>
      <c r="U32" s="198" t="n">
        <v>2008</v>
      </c>
    </row>
    <row r="33" customFormat="false" ht="15" hidden="false" customHeight="true" outlineLevel="0" collapsed="false">
      <c r="A33" s="195" t="n">
        <v>2009</v>
      </c>
      <c r="B33" s="209" t="n">
        <v>-1.874</v>
      </c>
      <c r="C33" s="209" t="n">
        <v>-0.285</v>
      </c>
      <c r="D33" s="209" t="n">
        <v>2.153</v>
      </c>
      <c r="E33" s="209" t="n">
        <v>2.162</v>
      </c>
      <c r="F33" s="209" t="n">
        <v>-0.53</v>
      </c>
      <c r="G33" s="209" t="n">
        <v>2.31</v>
      </c>
      <c r="H33" s="209" t="n">
        <v>-0.326</v>
      </c>
      <c r="I33" s="209" t="n">
        <v>2.374</v>
      </c>
      <c r="J33" s="209" t="n">
        <v>1.418</v>
      </c>
      <c r="K33" s="209" t="n">
        <v>0.533</v>
      </c>
      <c r="L33" s="209" t="n">
        <v>0.997</v>
      </c>
      <c r="M33" s="209" t="n">
        <v>-1.963</v>
      </c>
      <c r="N33" s="209" t="n">
        <v>0.738</v>
      </c>
      <c r="O33" s="209" t="n">
        <v>2.348</v>
      </c>
      <c r="P33" s="209" t="n">
        <v>1.204</v>
      </c>
      <c r="Q33" s="209" t="n">
        <v>-0.168</v>
      </c>
      <c r="R33" s="209" t="n">
        <v>0.229</v>
      </c>
      <c r="S33" s="210" t="n">
        <v>1.324</v>
      </c>
      <c r="T33" s="211" t="n">
        <v>-0.005</v>
      </c>
      <c r="U33" s="198" t="n">
        <v>2009</v>
      </c>
    </row>
    <row r="34" customFormat="false" ht="15" hidden="false" customHeight="true" outlineLevel="0" collapsed="false">
      <c r="A34" s="195" t="n">
        <v>2010</v>
      </c>
      <c r="B34" s="209" t="n">
        <v>3.236</v>
      </c>
      <c r="C34" s="209" t="n">
        <v>3.787</v>
      </c>
      <c r="D34" s="209" t="n">
        <v>3.342</v>
      </c>
      <c r="E34" s="209" t="n">
        <v>3.214</v>
      </c>
      <c r="F34" s="209" t="n">
        <v>1.774</v>
      </c>
      <c r="G34" s="209" t="n">
        <v>1.775</v>
      </c>
      <c r="H34" s="209" t="n">
        <v>2.045</v>
      </c>
      <c r="I34" s="209" t="n">
        <v>1.789</v>
      </c>
      <c r="J34" s="209" t="n">
        <v>3.107</v>
      </c>
      <c r="K34" s="209" t="n">
        <v>2.712</v>
      </c>
      <c r="L34" s="209" t="n">
        <v>2.421</v>
      </c>
      <c r="M34" s="209" t="n">
        <v>4.236</v>
      </c>
      <c r="N34" s="209" t="n">
        <v>3.333</v>
      </c>
      <c r="O34" s="209" t="n">
        <v>3.114</v>
      </c>
      <c r="P34" s="209" t="n">
        <v>1.909</v>
      </c>
      <c r="Q34" s="209" t="n">
        <v>3.231</v>
      </c>
      <c r="R34" s="209" t="n">
        <v>2.956</v>
      </c>
      <c r="S34" s="210" t="n">
        <v>3.06</v>
      </c>
      <c r="T34" s="211" t="n">
        <v>2.923</v>
      </c>
      <c r="U34" s="198" t="n">
        <v>2010</v>
      </c>
    </row>
    <row r="35" customFormat="false" ht="15" hidden="false" customHeight="true" outlineLevel="0" collapsed="false">
      <c r="A35" s="195" t="n">
        <v>2011</v>
      </c>
      <c r="B35" s="209" t="n">
        <v>5.086</v>
      </c>
      <c r="C35" s="209" t="n">
        <v>4.995</v>
      </c>
      <c r="D35" s="209" t="n">
        <v>4.357</v>
      </c>
      <c r="E35" s="209" t="n">
        <v>3.478</v>
      </c>
      <c r="F35" s="209" t="n">
        <v>4.113</v>
      </c>
      <c r="G35" s="209" t="n">
        <v>3.345</v>
      </c>
      <c r="H35" s="209" t="n">
        <v>4.096</v>
      </c>
      <c r="I35" s="209" t="n">
        <v>2.757</v>
      </c>
      <c r="J35" s="209" t="n">
        <v>4.762</v>
      </c>
      <c r="K35" s="209" t="n">
        <v>4.371</v>
      </c>
      <c r="L35" s="209" t="n">
        <v>3.721</v>
      </c>
      <c r="M35" s="209" t="n">
        <v>4.038</v>
      </c>
      <c r="N35" s="209" t="n">
        <v>3.281</v>
      </c>
      <c r="O35" s="209" t="n">
        <v>2.836</v>
      </c>
      <c r="P35" s="209" t="n">
        <v>3.42</v>
      </c>
      <c r="Q35" s="209" t="n">
        <v>3.531</v>
      </c>
      <c r="R35" s="209" t="n">
        <v>4.367</v>
      </c>
      <c r="S35" s="210" t="n">
        <v>3.217</v>
      </c>
      <c r="T35" s="211" t="n">
        <v>4.522</v>
      </c>
      <c r="U35" s="198" t="n">
        <v>2011</v>
      </c>
    </row>
    <row r="36" customFormat="false" ht="15" hidden="false" customHeight="true" outlineLevel="0" collapsed="false">
      <c r="A36" s="195" t="n">
        <v>2012</v>
      </c>
      <c r="B36" s="209" t="n">
        <v>4.263</v>
      </c>
      <c r="C36" s="209" t="n">
        <v>4.651</v>
      </c>
      <c r="D36" s="209" t="n">
        <v>4.731</v>
      </c>
      <c r="E36" s="209" t="n">
        <v>1.481</v>
      </c>
      <c r="F36" s="209" t="n">
        <v>3.191</v>
      </c>
      <c r="G36" s="209" t="n">
        <v>4.538</v>
      </c>
      <c r="H36" s="209" t="n">
        <v>2.652</v>
      </c>
      <c r="I36" s="209" t="n">
        <v>2.745</v>
      </c>
      <c r="J36" s="209" t="n">
        <v>4.125</v>
      </c>
      <c r="K36" s="209" t="n">
        <v>4.355</v>
      </c>
      <c r="L36" s="209" t="n">
        <v>3.186</v>
      </c>
      <c r="M36" s="209" t="n">
        <v>1.538</v>
      </c>
      <c r="N36" s="209" t="n">
        <v>3.207</v>
      </c>
      <c r="O36" s="209" t="n">
        <v>2.116</v>
      </c>
      <c r="P36" s="209" t="n">
        <v>3.098</v>
      </c>
      <c r="Q36" s="209" t="n">
        <v>3.176</v>
      </c>
      <c r="R36" s="209" t="n">
        <v>3.917</v>
      </c>
      <c r="S36" s="210" t="n">
        <v>2.632</v>
      </c>
      <c r="T36" s="211" t="n">
        <v>4.049</v>
      </c>
      <c r="U36" s="198" t="n">
        <v>2012</v>
      </c>
    </row>
    <row r="37" s="15" customFormat="true" ht="15" hidden="false" customHeight="true" outlineLevel="0" collapsed="false">
      <c r="A37" s="199" t="n">
        <v>2013</v>
      </c>
      <c r="B37" s="212" t="n">
        <v>2.891</v>
      </c>
      <c r="C37" s="212" t="n">
        <v>3.191</v>
      </c>
      <c r="D37" s="212" t="n">
        <v>3.905</v>
      </c>
      <c r="E37" s="213" t="n">
        <v>2.753</v>
      </c>
      <c r="F37" s="212" t="n">
        <v>3.367</v>
      </c>
      <c r="G37" s="212" t="n">
        <v>3.318</v>
      </c>
      <c r="H37" s="212" t="n">
        <v>3.918</v>
      </c>
      <c r="I37" s="212" t="n">
        <v>0.593</v>
      </c>
      <c r="J37" s="212" t="n">
        <v>2.887</v>
      </c>
      <c r="K37" s="212" t="n">
        <v>1.757</v>
      </c>
      <c r="L37" s="212" t="n">
        <v>3.387</v>
      </c>
      <c r="M37" s="212" t="n">
        <v>1.896</v>
      </c>
      <c r="N37" s="212" t="n">
        <v>3.081</v>
      </c>
      <c r="O37" s="212" t="n">
        <v>0.828</v>
      </c>
      <c r="P37" s="212" t="n">
        <v>3.027</v>
      </c>
      <c r="Q37" s="212" t="n">
        <v>2.627</v>
      </c>
      <c r="R37" s="212" t="n">
        <v>2.781</v>
      </c>
      <c r="S37" s="213" t="n">
        <v>2.2</v>
      </c>
      <c r="T37" s="214" t="n">
        <v>2.8</v>
      </c>
      <c r="U37" s="202" t="n">
        <v>2013</v>
      </c>
    </row>
    <row r="38" s="15" customFormat="true" ht="15" hidden="false" customHeight="true" outlineLevel="0" collapsed="false">
      <c r="A38" s="203"/>
      <c r="B38" s="212"/>
      <c r="C38" s="212"/>
      <c r="D38" s="212"/>
      <c r="E38" s="213"/>
      <c r="F38" s="212"/>
      <c r="G38" s="212"/>
      <c r="H38" s="212"/>
      <c r="I38" s="212"/>
      <c r="J38" s="212"/>
      <c r="K38" s="212"/>
      <c r="L38" s="212"/>
      <c r="M38" s="212"/>
      <c r="N38" s="212"/>
      <c r="O38" s="212"/>
      <c r="P38" s="212"/>
      <c r="Q38" s="212"/>
      <c r="R38" s="212"/>
      <c r="S38" s="213"/>
      <c r="T38" s="213"/>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2</v>
      </c>
      <c r="C42" s="209" t="n">
        <v>16.8</v>
      </c>
      <c r="D42" s="209" t="n">
        <v>4</v>
      </c>
      <c r="E42" s="209" t="n">
        <v>2.1</v>
      </c>
      <c r="F42" s="209" t="n">
        <v>1.1</v>
      </c>
      <c r="G42" s="209" t="n">
        <v>3.2</v>
      </c>
      <c r="H42" s="209" t="n">
        <v>8.9</v>
      </c>
      <c r="I42" s="209" t="n">
        <v>1.4</v>
      </c>
      <c r="J42" s="209" t="n">
        <v>8.5</v>
      </c>
      <c r="K42" s="209" t="n">
        <v>22.4</v>
      </c>
      <c r="L42" s="209" t="n">
        <v>4.4</v>
      </c>
      <c r="M42" s="209" t="n">
        <v>1.3</v>
      </c>
      <c r="N42" s="209" t="n">
        <v>3.8</v>
      </c>
      <c r="O42" s="209" t="n">
        <v>2</v>
      </c>
      <c r="P42" s="209" t="n">
        <v>2.9</v>
      </c>
      <c r="Q42" s="209" t="n">
        <v>2</v>
      </c>
      <c r="R42" s="205" t="n">
        <v>100</v>
      </c>
      <c r="S42" s="210" t="n">
        <v>11.3</v>
      </c>
      <c r="T42" s="211" t="n">
        <v>84.7</v>
      </c>
      <c r="U42" s="198" t="n">
        <v>2003</v>
      </c>
    </row>
    <row r="43" customFormat="false" ht="15" hidden="false" customHeight="true" outlineLevel="0" collapsed="false">
      <c r="A43" s="195" t="n">
        <v>2004</v>
      </c>
      <c r="B43" s="209" t="n">
        <v>15.2</v>
      </c>
      <c r="C43" s="209" t="n">
        <v>16.9</v>
      </c>
      <c r="D43" s="209" t="n">
        <v>4</v>
      </c>
      <c r="E43" s="209" t="n">
        <v>2.1</v>
      </c>
      <c r="F43" s="209" t="n">
        <v>1.1</v>
      </c>
      <c r="G43" s="209" t="n">
        <v>3.2</v>
      </c>
      <c r="H43" s="209" t="n">
        <v>8.9</v>
      </c>
      <c r="I43" s="209" t="n">
        <v>1.4</v>
      </c>
      <c r="J43" s="209" t="n">
        <v>8.5</v>
      </c>
      <c r="K43" s="209" t="n">
        <v>22.5</v>
      </c>
      <c r="L43" s="209" t="n">
        <v>4.4</v>
      </c>
      <c r="M43" s="209" t="n">
        <v>1.3</v>
      </c>
      <c r="N43" s="209" t="n">
        <v>3.8</v>
      </c>
      <c r="O43" s="209" t="n">
        <v>2</v>
      </c>
      <c r="P43" s="209" t="n">
        <v>2.9</v>
      </c>
      <c r="Q43" s="209" t="n">
        <v>2</v>
      </c>
      <c r="R43" s="205" t="n">
        <v>100</v>
      </c>
      <c r="S43" s="210" t="n">
        <v>11.3</v>
      </c>
      <c r="T43" s="211" t="n">
        <v>84.7</v>
      </c>
      <c r="U43" s="198" t="n">
        <v>2004</v>
      </c>
    </row>
    <row r="44" customFormat="false" ht="15" hidden="false" customHeight="true" outlineLevel="0" collapsed="false">
      <c r="A44" s="195" t="n">
        <v>2005</v>
      </c>
      <c r="B44" s="209" t="n">
        <v>15.2</v>
      </c>
      <c r="C44" s="209" t="n">
        <v>16.9</v>
      </c>
      <c r="D44" s="209" t="n">
        <v>4</v>
      </c>
      <c r="E44" s="209" t="n">
        <v>2.1</v>
      </c>
      <c r="F44" s="209" t="n">
        <v>1.1</v>
      </c>
      <c r="G44" s="209" t="n">
        <v>3.3</v>
      </c>
      <c r="H44" s="209" t="n">
        <v>8.8</v>
      </c>
      <c r="I44" s="209" t="n">
        <v>1.4</v>
      </c>
      <c r="J44" s="209" t="n">
        <v>8.4</v>
      </c>
      <c r="K44" s="209" t="n">
        <v>22.5</v>
      </c>
      <c r="L44" s="209" t="n">
        <v>4.4</v>
      </c>
      <c r="M44" s="209" t="n">
        <v>1.3</v>
      </c>
      <c r="N44" s="209" t="n">
        <v>3.8</v>
      </c>
      <c r="O44" s="209" t="n">
        <v>2</v>
      </c>
      <c r="P44" s="209" t="n">
        <v>2.9</v>
      </c>
      <c r="Q44" s="209" t="n">
        <v>2</v>
      </c>
      <c r="R44" s="205" t="n">
        <v>100</v>
      </c>
      <c r="S44" s="210" t="n">
        <v>11.3</v>
      </c>
      <c r="T44" s="211" t="n">
        <v>84.7</v>
      </c>
      <c r="U44" s="198" t="n">
        <v>2005</v>
      </c>
    </row>
    <row r="45" customFormat="false" ht="15" hidden="false" customHeight="true" outlineLevel="0" collapsed="false">
      <c r="A45" s="195" t="n">
        <v>2006</v>
      </c>
      <c r="B45" s="209" t="n">
        <v>15.4</v>
      </c>
      <c r="C45" s="209" t="n">
        <v>17.1</v>
      </c>
      <c r="D45" s="209" t="n">
        <v>3.9</v>
      </c>
      <c r="E45" s="209" t="n">
        <v>2.1</v>
      </c>
      <c r="F45" s="209" t="n">
        <v>1.1</v>
      </c>
      <c r="G45" s="209" t="n">
        <v>3.3</v>
      </c>
      <c r="H45" s="209" t="n">
        <v>8.9</v>
      </c>
      <c r="I45" s="209" t="n">
        <v>1.4</v>
      </c>
      <c r="J45" s="209" t="n">
        <v>8.5</v>
      </c>
      <c r="K45" s="209" t="n">
        <v>22.2</v>
      </c>
      <c r="L45" s="209" t="n">
        <v>4.4</v>
      </c>
      <c r="M45" s="209" t="n">
        <v>1.3</v>
      </c>
      <c r="N45" s="209" t="n">
        <v>3.8</v>
      </c>
      <c r="O45" s="209" t="n">
        <v>2</v>
      </c>
      <c r="P45" s="209" t="n">
        <v>2.8</v>
      </c>
      <c r="Q45" s="209" t="n">
        <v>2</v>
      </c>
      <c r="R45" s="205" t="n">
        <v>100</v>
      </c>
      <c r="S45" s="210" t="n">
        <v>11.2</v>
      </c>
      <c r="T45" s="211" t="n">
        <v>84.8</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1</v>
      </c>
      <c r="L46" s="209" t="n">
        <v>4.4</v>
      </c>
      <c r="M46" s="209" t="n">
        <v>1.3</v>
      </c>
      <c r="N46" s="209" t="n">
        <v>3.8</v>
      </c>
      <c r="O46" s="209" t="n">
        <v>2</v>
      </c>
      <c r="P46" s="209" t="n">
        <v>2.8</v>
      </c>
      <c r="Q46" s="209" t="n">
        <v>2</v>
      </c>
      <c r="R46" s="205" t="n">
        <v>100</v>
      </c>
      <c r="S46" s="210" t="n">
        <v>11.3</v>
      </c>
      <c r="T46" s="211" t="n">
        <v>84.8</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4</v>
      </c>
      <c r="K47" s="209" t="n">
        <v>22.1</v>
      </c>
      <c r="L47" s="209" t="n">
        <v>4.4</v>
      </c>
      <c r="M47" s="209" t="n">
        <v>1.3</v>
      </c>
      <c r="N47" s="209" t="n">
        <v>3.8</v>
      </c>
      <c r="O47" s="209" t="n">
        <v>2</v>
      </c>
      <c r="P47" s="209" t="n">
        <v>2.8</v>
      </c>
      <c r="Q47" s="209" t="n">
        <v>2</v>
      </c>
      <c r="R47" s="205" t="n">
        <v>100</v>
      </c>
      <c r="S47" s="210" t="n">
        <v>11.3</v>
      </c>
      <c r="T47" s="211" t="n">
        <v>84.8</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4</v>
      </c>
      <c r="J48" s="209" t="n">
        <v>8.5</v>
      </c>
      <c r="K48" s="209" t="n">
        <v>22.2</v>
      </c>
      <c r="L48" s="209" t="n">
        <v>4.4</v>
      </c>
      <c r="M48" s="209" t="n">
        <v>1.2</v>
      </c>
      <c r="N48" s="209" t="n">
        <v>3.8</v>
      </c>
      <c r="O48" s="209" t="n">
        <v>2</v>
      </c>
      <c r="P48" s="209" t="n">
        <v>2.8</v>
      </c>
      <c r="Q48" s="209" t="n">
        <v>2</v>
      </c>
      <c r="R48" s="205" t="n">
        <v>100</v>
      </c>
      <c r="S48" s="210" t="n">
        <v>11.4</v>
      </c>
      <c r="T48" s="211" t="n">
        <v>84.6</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5</v>
      </c>
      <c r="K49" s="209" t="n">
        <v>22.2</v>
      </c>
      <c r="L49" s="209" t="n">
        <v>4.4</v>
      </c>
      <c r="M49" s="209" t="n">
        <v>1.2</v>
      </c>
      <c r="N49" s="209" t="n">
        <v>3.9</v>
      </c>
      <c r="O49" s="209" t="n">
        <v>2</v>
      </c>
      <c r="P49" s="209" t="n">
        <v>2.8</v>
      </c>
      <c r="Q49" s="209" t="n">
        <v>2</v>
      </c>
      <c r="R49" s="205" t="n">
        <v>100</v>
      </c>
      <c r="S49" s="210" t="n">
        <v>11.4</v>
      </c>
      <c r="T49" s="211" t="n">
        <v>84.6</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2</v>
      </c>
      <c r="L50" s="209" t="n">
        <v>4.4</v>
      </c>
      <c r="M50" s="209" t="n">
        <v>1.2</v>
      </c>
      <c r="N50" s="209" t="n">
        <v>3.8</v>
      </c>
      <c r="O50" s="209" t="n">
        <v>2</v>
      </c>
      <c r="P50" s="209" t="n">
        <v>2.8</v>
      </c>
      <c r="Q50" s="209" t="n">
        <v>2</v>
      </c>
      <c r="R50" s="205" t="n">
        <v>100</v>
      </c>
      <c r="S50" s="210" t="n">
        <v>11.3</v>
      </c>
      <c r="T50" s="211" t="n">
        <v>84.7</v>
      </c>
      <c r="U50" s="198" t="n">
        <v>2011</v>
      </c>
    </row>
    <row r="51" customFormat="false" ht="15" hidden="false" customHeight="true" outlineLevel="0" collapsed="false">
      <c r="A51" s="195" t="n">
        <v>2012</v>
      </c>
      <c r="B51" s="209" t="n">
        <v>15.1</v>
      </c>
      <c r="C51" s="209" t="n">
        <v>17.5</v>
      </c>
      <c r="D51" s="209" t="n">
        <v>4</v>
      </c>
      <c r="E51" s="209" t="n">
        <v>2</v>
      </c>
      <c r="F51" s="209" t="n">
        <v>1</v>
      </c>
      <c r="G51" s="209" t="n">
        <v>3.3</v>
      </c>
      <c r="H51" s="209" t="n">
        <v>8.7</v>
      </c>
      <c r="I51" s="209" t="n">
        <v>1.4</v>
      </c>
      <c r="J51" s="209" t="n">
        <v>8.5</v>
      </c>
      <c r="K51" s="209" t="n">
        <v>22.3</v>
      </c>
      <c r="L51" s="209" t="n">
        <v>4.4</v>
      </c>
      <c r="M51" s="209" t="n">
        <v>1.2</v>
      </c>
      <c r="N51" s="209" t="n">
        <v>3.8</v>
      </c>
      <c r="O51" s="209" t="n">
        <v>1.9</v>
      </c>
      <c r="P51" s="209" t="n">
        <v>2.8</v>
      </c>
      <c r="Q51" s="209" t="n">
        <v>2</v>
      </c>
      <c r="R51" s="205" t="n">
        <v>100</v>
      </c>
      <c r="S51" s="210" t="n">
        <v>11.1</v>
      </c>
      <c r="T51" s="211" t="n">
        <v>84.8</v>
      </c>
      <c r="U51" s="198" t="n">
        <v>2012</v>
      </c>
    </row>
    <row r="52" s="15" customFormat="true" ht="15" hidden="false" customHeight="true" outlineLevel="0" collapsed="false">
      <c r="A52" s="199" t="n">
        <v>2013</v>
      </c>
      <c r="B52" s="212" t="n">
        <v>15.2</v>
      </c>
      <c r="C52" s="212" t="n">
        <v>17.6</v>
      </c>
      <c r="D52" s="212" t="n">
        <v>4.1</v>
      </c>
      <c r="E52" s="213" t="n">
        <v>2</v>
      </c>
      <c r="F52" s="212" t="n">
        <v>1</v>
      </c>
      <c r="G52" s="212" t="n">
        <v>3.3</v>
      </c>
      <c r="H52" s="212" t="n">
        <v>8.8</v>
      </c>
      <c r="I52" s="212" t="n">
        <v>1.4</v>
      </c>
      <c r="J52" s="212" t="n">
        <v>8.5</v>
      </c>
      <c r="K52" s="212" t="n">
        <v>22</v>
      </c>
      <c r="L52" s="212" t="n">
        <v>4.4</v>
      </c>
      <c r="M52" s="212" t="n">
        <v>1.2</v>
      </c>
      <c r="N52" s="212" t="n">
        <v>3.8</v>
      </c>
      <c r="O52" s="212" t="n">
        <v>1.9</v>
      </c>
      <c r="P52" s="212" t="n">
        <v>2.8</v>
      </c>
      <c r="Q52" s="212" t="n">
        <v>2</v>
      </c>
      <c r="R52" s="206" t="n">
        <v>100</v>
      </c>
      <c r="S52" s="213" t="n">
        <v>11.1</v>
      </c>
      <c r="T52" s="214" t="n">
        <v>84.8</v>
      </c>
      <c r="U52" s="202" t="n">
        <v>2013</v>
      </c>
    </row>
    <row r="53" s="15" customFormat="true" ht="15" hidden="false" customHeight="true" outlineLevel="0" collapsed="false">
      <c r="A53" s="203"/>
      <c r="B53" s="212"/>
      <c r="C53" s="212"/>
      <c r="D53" s="212"/>
      <c r="E53" s="213"/>
      <c r="F53" s="212"/>
      <c r="G53" s="212"/>
      <c r="H53" s="212"/>
      <c r="I53" s="212"/>
      <c r="J53" s="212"/>
      <c r="K53" s="212"/>
      <c r="L53" s="212"/>
      <c r="M53" s="212"/>
      <c r="N53" s="212"/>
      <c r="O53" s="212"/>
      <c r="P53" s="212"/>
      <c r="Q53" s="212"/>
      <c r="R53" s="206"/>
      <c r="S53" s="213"/>
      <c r="T53" s="213"/>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s="193" customFormat="true" ht="15" hidden="false" customHeight="true" outlineLevel="0" collapsed="false">
      <c r="A57" s="195" t="n">
        <v>2003</v>
      </c>
      <c r="B57" s="196" t="n">
        <v>35430</v>
      </c>
      <c r="C57" s="196" t="n">
        <v>34683</v>
      </c>
      <c r="D57" s="196" t="n">
        <v>33476</v>
      </c>
      <c r="E57" s="196" t="n">
        <v>26219</v>
      </c>
      <c r="F57" s="196" t="n">
        <v>33669</v>
      </c>
      <c r="G57" s="196" t="n">
        <v>39152</v>
      </c>
      <c r="H57" s="196" t="n">
        <v>37402</v>
      </c>
      <c r="I57" s="196" t="n">
        <v>25155</v>
      </c>
      <c r="J57" s="196" t="n">
        <v>30749</v>
      </c>
      <c r="K57" s="196" t="n">
        <v>33828</v>
      </c>
      <c r="L57" s="196" t="n">
        <v>31709</v>
      </c>
      <c r="M57" s="196" t="n">
        <v>32215</v>
      </c>
      <c r="N57" s="196" t="n">
        <v>25748</v>
      </c>
      <c r="O57" s="196" t="n">
        <v>25042</v>
      </c>
      <c r="P57" s="196" t="n">
        <v>30385</v>
      </c>
      <c r="Q57" s="196" t="n">
        <v>25225</v>
      </c>
      <c r="R57" s="196" t="n">
        <v>32881</v>
      </c>
      <c r="S57" s="196" t="n">
        <v>25536</v>
      </c>
      <c r="T57" s="197" t="n">
        <v>34169</v>
      </c>
      <c r="U57" s="198" t="n">
        <v>2003</v>
      </c>
    </row>
    <row r="58" s="193" customFormat="true" ht="15" hidden="false" customHeight="true" outlineLevel="0" collapsed="false">
      <c r="A58" s="195" t="n">
        <v>2004</v>
      </c>
      <c r="B58" s="196" t="n">
        <v>35570</v>
      </c>
      <c r="C58" s="196" t="n">
        <v>34945</v>
      </c>
      <c r="D58" s="196" t="n">
        <v>33578</v>
      </c>
      <c r="E58" s="196" t="n">
        <v>26239</v>
      </c>
      <c r="F58" s="196" t="n">
        <v>33696</v>
      </c>
      <c r="G58" s="196" t="n">
        <v>39390</v>
      </c>
      <c r="H58" s="196" t="n">
        <v>37340</v>
      </c>
      <c r="I58" s="196" t="n">
        <v>25284</v>
      </c>
      <c r="J58" s="196" t="n">
        <v>30686</v>
      </c>
      <c r="K58" s="196" t="n">
        <v>33943</v>
      </c>
      <c r="L58" s="196" t="n">
        <v>31732</v>
      </c>
      <c r="M58" s="196" t="n">
        <v>32417</v>
      </c>
      <c r="N58" s="196" t="n">
        <v>25941</v>
      </c>
      <c r="O58" s="196" t="n">
        <v>25252</v>
      </c>
      <c r="P58" s="196" t="n">
        <v>30306</v>
      </c>
      <c r="Q58" s="196" t="n">
        <v>25434</v>
      </c>
      <c r="R58" s="196" t="n">
        <v>32996</v>
      </c>
      <c r="S58" s="196" t="n">
        <v>25697</v>
      </c>
      <c r="T58" s="197" t="n">
        <v>34269</v>
      </c>
      <c r="U58" s="198" t="n">
        <v>2004</v>
      </c>
    </row>
    <row r="59" s="193" customFormat="true" ht="15" hidden="false" customHeight="true" outlineLevel="0" collapsed="false">
      <c r="A59" s="195" t="n">
        <v>2005</v>
      </c>
      <c r="B59" s="196" t="n">
        <v>35495</v>
      </c>
      <c r="C59" s="196" t="n">
        <v>34856</v>
      </c>
      <c r="D59" s="196" t="n">
        <v>33513</v>
      </c>
      <c r="E59" s="196" t="n">
        <v>26612</v>
      </c>
      <c r="F59" s="196" t="n">
        <v>33929</v>
      </c>
      <c r="G59" s="196" t="n">
        <v>39592</v>
      </c>
      <c r="H59" s="196" t="n">
        <v>37237</v>
      </c>
      <c r="I59" s="196" t="n">
        <v>25669</v>
      </c>
      <c r="J59" s="196" t="n">
        <v>30392</v>
      </c>
      <c r="K59" s="196" t="n">
        <v>33929</v>
      </c>
      <c r="L59" s="196" t="n">
        <v>31483</v>
      </c>
      <c r="M59" s="196" t="n">
        <v>32510</v>
      </c>
      <c r="N59" s="196" t="n">
        <v>26037</v>
      </c>
      <c r="O59" s="196" t="n">
        <v>25536</v>
      </c>
      <c r="P59" s="196" t="n">
        <v>30096</v>
      </c>
      <c r="Q59" s="196" t="n">
        <v>25601</v>
      </c>
      <c r="R59" s="196" t="n">
        <v>32971</v>
      </c>
      <c r="S59" s="196" t="n">
        <v>25925</v>
      </c>
      <c r="T59" s="197" t="n">
        <v>34186</v>
      </c>
      <c r="U59" s="198" t="n">
        <v>2005</v>
      </c>
    </row>
    <row r="60" s="193" customFormat="true" ht="15" hidden="false" customHeight="true" outlineLevel="0" collapsed="false">
      <c r="A60" s="195" t="n">
        <v>2006</v>
      </c>
      <c r="B60" s="196" t="n">
        <v>36204</v>
      </c>
      <c r="C60" s="196" t="n">
        <v>35303</v>
      </c>
      <c r="D60" s="196" t="n">
        <v>33343</v>
      </c>
      <c r="E60" s="196" t="n">
        <v>26791</v>
      </c>
      <c r="F60" s="196" t="n">
        <v>34450</v>
      </c>
      <c r="G60" s="196" t="n">
        <v>40053</v>
      </c>
      <c r="H60" s="196" t="n">
        <v>37842</v>
      </c>
      <c r="I60" s="196" t="n">
        <v>25615</v>
      </c>
      <c r="J60" s="196" t="n">
        <v>31032</v>
      </c>
      <c r="K60" s="196" t="n">
        <v>33991</v>
      </c>
      <c r="L60" s="196" t="n">
        <v>31840</v>
      </c>
      <c r="M60" s="196" t="n">
        <v>32907</v>
      </c>
      <c r="N60" s="196" t="n">
        <v>26154</v>
      </c>
      <c r="O60" s="196" t="n">
        <v>25551</v>
      </c>
      <c r="P60" s="196" t="n">
        <v>30081</v>
      </c>
      <c r="Q60" s="196" t="n">
        <v>25795</v>
      </c>
      <c r="R60" s="196" t="n">
        <v>33308</v>
      </c>
      <c r="S60" s="196" t="n">
        <v>26026</v>
      </c>
      <c r="T60" s="197" t="n">
        <v>34589</v>
      </c>
      <c r="U60" s="198" t="n">
        <v>2006</v>
      </c>
    </row>
    <row r="61" customFormat="false" ht="15" hidden="false" customHeight="true" outlineLevel="0" collapsed="false">
      <c r="A61" s="195" t="n">
        <v>2007</v>
      </c>
      <c r="B61" s="196" t="n">
        <v>36460</v>
      </c>
      <c r="C61" s="196" t="n">
        <v>35783</v>
      </c>
      <c r="D61" s="196" t="n">
        <v>33437</v>
      </c>
      <c r="E61" s="196" t="n">
        <v>27135</v>
      </c>
      <c r="F61" s="196" t="n">
        <v>34512</v>
      </c>
      <c r="G61" s="196" t="n">
        <v>40477</v>
      </c>
      <c r="H61" s="196" t="n">
        <v>38415</v>
      </c>
      <c r="I61" s="196" t="n">
        <v>25891</v>
      </c>
      <c r="J61" s="196" t="n">
        <v>31043</v>
      </c>
      <c r="K61" s="196" t="n">
        <v>34109</v>
      </c>
      <c r="L61" s="196" t="n">
        <v>32032</v>
      </c>
      <c r="M61" s="196" t="n">
        <v>33173</v>
      </c>
      <c r="N61" s="196" t="n">
        <v>26447</v>
      </c>
      <c r="O61" s="196" t="n">
        <v>25651</v>
      </c>
      <c r="P61" s="196" t="n">
        <v>30325</v>
      </c>
      <c r="Q61" s="196" t="n">
        <v>26093</v>
      </c>
      <c r="R61" s="196" t="n">
        <v>33569</v>
      </c>
      <c r="S61" s="196" t="n">
        <v>26293</v>
      </c>
      <c r="T61" s="197" t="n">
        <v>34856</v>
      </c>
      <c r="U61" s="198" t="n">
        <v>2007</v>
      </c>
    </row>
    <row r="62" customFormat="false" ht="15" hidden="false" customHeight="true" outlineLevel="0" collapsed="false">
      <c r="A62" s="195" t="n">
        <v>2008</v>
      </c>
      <c r="B62" s="196" t="n">
        <v>36955</v>
      </c>
      <c r="C62" s="196" t="n">
        <v>36648</v>
      </c>
      <c r="D62" s="196" t="n">
        <v>34066</v>
      </c>
      <c r="E62" s="196" t="n">
        <v>27772</v>
      </c>
      <c r="F62" s="196" t="n">
        <v>35411</v>
      </c>
      <c r="G62" s="196" t="n">
        <v>41208</v>
      </c>
      <c r="H62" s="196" t="n">
        <v>39285</v>
      </c>
      <c r="I62" s="196" t="n">
        <v>26334</v>
      </c>
      <c r="J62" s="196" t="n">
        <v>31543</v>
      </c>
      <c r="K62" s="196" t="n">
        <v>34930</v>
      </c>
      <c r="L62" s="196" t="n">
        <v>32678</v>
      </c>
      <c r="M62" s="196" t="n">
        <v>33247</v>
      </c>
      <c r="N62" s="196" t="n">
        <v>27211</v>
      </c>
      <c r="O62" s="196" t="n">
        <v>26401</v>
      </c>
      <c r="P62" s="196" t="n">
        <v>30796</v>
      </c>
      <c r="Q62" s="196" t="n">
        <v>26795</v>
      </c>
      <c r="R62" s="196" t="n">
        <v>34276</v>
      </c>
      <c r="S62" s="196" t="n">
        <v>26980</v>
      </c>
      <c r="T62" s="197" t="n">
        <v>35563</v>
      </c>
      <c r="U62" s="198" t="n">
        <v>2008</v>
      </c>
    </row>
    <row r="63" customFormat="false" ht="15" hidden="false" customHeight="true" outlineLevel="0" collapsed="false">
      <c r="A63" s="195" t="n">
        <v>2009</v>
      </c>
      <c r="B63" s="196" t="n">
        <v>36503</v>
      </c>
      <c r="C63" s="196" t="n">
        <v>36404</v>
      </c>
      <c r="D63" s="196" t="n">
        <v>34345</v>
      </c>
      <c r="E63" s="196" t="n">
        <v>28082</v>
      </c>
      <c r="F63" s="196" t="n">
        <v>35359</v>
      </c>
      <c r="G63" s="196" t="n">
        <v>41557</v>
      </c>
      <c r="H63" s="196" t="n">
        <v>39124</v>
      </c>
      <c r="I63" s="196" t="n">
        <v>26884</v>
      </c>
      <c r="J63" s="196" t="n">
        <v>31792</v>
      </c>
      <c r="K63" s="196" t="n">
        <v>35144</v>
      </c>
      <c r="L63" s="196" t="n">
        <v>32955</v>
      </c>
      <c r="M63" s="196" t="n">
        <v>32918</v>
      </c>
      <c r="N63" s="196" t="n">
        <v>27575</v>
      </c>
      <c r="O63" s="196" t="n">
        <v>27043</v>
      </c>
      <c r="P63" s="196" t="n">
        <v>30968</v>
      </c>
      <c r="Q63" s="196" t="n">
        <v>27018</v>
      </c>
      <c r="R63" s="196" t="n">
        <v>34323</v>
      </c>
      <c r="S63" s="196" t="n">
        <v>27384</v>
      </c>
      <c r="T63" s="197" t="n">
        <v>35533</v>
      </c>
      <c r="U63" s="198" t="n">
        <v>2009</v>
      </c>
    </row>
    <row r="64" s="15" customFormat="true" ht="15" hidden="false" customHeight="true" outlineLevel="0" collapsed="false">
      <c r="A64" s="195" t="n">
        <v>2010</v>
      </c>
      <c r="B64" s="196" t="n">
        <v>37604</v>
      </c>
      <c r="C64" s="196" t="n">
        <v>37371</v>
      </c>
      <c r="D64" s="196" t="n">
        <v>35079</v>
      </c>
      <c r="E64" s="196" t="n">
        <v>28764</v>
      </c>
      <c r="F64" s="196" t="n">
        <v>35987</v>
      </c>
      <c r="G64" s="196" t="n">
        <v>42073</v>
      </c>
      <c r="H64" s="196" t="n">
        <v>39765</v>
      </c>
      <c r="I64" s="196" t="n">
        <v>27514</v>
      </c>
      <c r="J64" s="196" t="n">
        <v>32509</v>
      </c>
      <c r="K64" s="196" t="n">
        <v>35940</v>
      </c>
      <c r="L64" s="196" t="n">
        <v>33512</v>
      </c>
      <c r="M64" s="196" t="n">
        <v>34068</v>
      </c>
      <c r="N64" s="196" t="n">
        <v>28328</v>
      </c>
      <c r="O64" s="196" t="n">
        <v>27783</v>
      </c>
      <c r="P64" s="196" t="n">
        <v>31490</v>
      </c>
      <c r="Q64" s="196" t="n">
        <v>27715</v>
      </c>
      <c r="R64" s="196" t="n">
        <v>35132</v>
      </c>
      <c r="S64" s="196" t="n">
        <v>28097</v>
      </c>
      <c r="T64" s="197" t="n">
        <v>36361</v>
      </c>
      <c r="U64" s="198" t="n">
        <v>2010</v>
      </c>
    </row>
    <row r="65" customFormat="false" ht="15" hidden="false" customHeight="true" outlineLevel="0" collapsed="false">
      <c r="A65" s="195" t="n">
        <v>2011</v>
      </c>
      <c r="B65" s="196" t="n">
        <v>38868</v>
      </c>
      <c r="C65" s="196" t="n">
        <v>38456</v>
      </c>
      <c r="D65" s="196" t="n">
        <v>36160</v>
      </c>
      <c r="E65" s="196" t="n">
        <v>29665</v>
      </c>
      <c r="F65" s="196" t="n">
        <v>36980</v>
      </c>
      <c r="G65" s="196" t="n">
        <v>42999</v>
      </c>
      <c r="H65" s="196" t="n">
        <v>40772</v>
      </c>
      <c r="I65" s="196" t="n">
        <v>28547</v>
      </c>
      <c r="J65" s="196" t="n">
        <v>33487</v>
      </c>
      <c r="K65" s="196" t="n">
        <v>36976</v>
      </c>
      <c r="L65" s="196" t="n">
        <v>34334</v>
      </c>
      <c r="M65" s="196" t="n">
        <v>34960</v>
      </c>
      <c r="N65" s="196" t="n">
        <v>29142</v>
      </c>
      <c r="O65" s="196" t="n">
        <v>28652</v>
      </c>
      <c r="P65" s="196" t="n">
        <v>32282</v>
      </c>
      <c r="Q65" s="196" t="n">
        <v>28549</v>
      </c>
      <c r="R65" s="196" t="n">
        <v>36172</v>
      </c>
      <c r="S65" s="196" t="n">
        <v>28969</v>
      </c>
      <c r="T65" s="197" t="n">
        <v>37410</v>
      </c>
      <c r="U65" s="198" t="n">
        <v>2011</v>
      </c>
    </row>
    <row r="66" customFormat="false" ht="15" hidden="false" customHeight="true" outlineLevel="0" collapsed="false">
      <c r="A66" s="195" t="n">
        <v>2012</v>
      </c>
      <c r="B66" s="196" t="n">
        <v>39968</v>
      </c>
      <c r="C66" s="196" t="n">
        <v>39488</v>
      </c>
      <c r="D66" s="196" t="n">
        <v>36868</v>
      </c>
      <c r="E66" s="196" t="n">
        <v>29998</v>
      </c>
      <c r="F66" s="196" t="n">
        <v>37576</v>
      </c>
      <c r="G66" s="196" t="n">
        <v>44017</v>
      </c>
      <c r="H66" s="196" t="n">
        <v>41335</v>
      </c>
      <c r="I66" s="196" t="n">
        <v>29393</v>
      </c>
      <c r="J66" s="196" t="n">
        <v>34415</v>
      </c>
      <c r="K66" s="196" t="n">
        <v>38156</v>
      </c>
      <c r="L66" s="196" t="n">
        <v>35120</v>
      </c>
      <c r="M66" s="196" t="n">
        <v>35487</v>
      </c>
      <c r="N66" s="196" t="n">
        <v>29840</v>
      </c>
      <c r="O66" s="196" t="n">
        <v>29428</v>
      </c>
      <c r="P66" s="196" t="n">
        <v>33088</v>
      </c>
      <c r="Q66" s="196" t="n">
        <v>29441</v>
      </c>
      <c r="R66" s="196" t="n">
        <v>37126</v>
      </c>
      <c r="S66" s="196" t="n">
        <v>29669</v>
      </c>
      <c r="T66" s="197" t="n">
        <v>38406</v>
      </c>
      <c r="U66" s="198" t="n">
        <v>2012</v>
      </c>
    </row>
    <row r="67" s="15" customFormat="true" ht="15" hidden="false" customHeight="true" outlineLevel="0" collapsed="false">
      <c r="A67" s="199" t="n">
        <v>2013</v>
      </c>
      <c r="B67" s="200" t="n">
        <v>40651</v>
      </c>
      <c r="C67" s="200" t="n">
        <v>40211</v>
      </c>
      <c r="D67" s="200" t="n">
        <v>37475</v>
      </c>
      <c r="E67" s="200" t="n">
        <v>30876</v>
      </c>
      <c r="F67" s="200" t="n">
        <v>38675</v>
      </c>
      <c r="G67" s="200" t="n">
        <v>44780</v>
      </c>
      <c r="H67" s="200" t="n">
        <v>42727</v>
      </c>
      <c r="I67" s="200" t="n">
        <v>29663</v>
      </c>
      <c r="J67" s="200" t="n">
        <v>35074</v>
      </c>
      <c r="K67" s="200" t="n">
        <v>38616</v>
      </c>
      <c r="L67" s="200" t="n">
        <v>36135</v>
      </c>
      <c r="M67" s="200" t="n">
        <v>36453</v>
      </c>
      <c r="N67" s="200" t="n">
        <v>30566</v>
      </c>
      <c r="O67" s="200" t="n">
        <v>29801</v>
      </c>
      <c r="P67" s="200" t="n">
        <v>33868</v>
      </c>
      <c r="Q67" s="200" t="n">
        <v>30302</v>
      </c>
      <c r="R67" s="200" t="n">
        <v>37854</v>
      </c>
      <c r="S67" s="200" t="n">
        <v>30328</v>
      </c>
      <c r="T67" s="201" t="n">
        <v>39141</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3 N35:N38 F35:F38 R35:R38 L35:L38 C12:T17 N27 F27 L27 R27:T27 N42:N49 F42:F49 L42:L49 S42:T49 R42:R53 C57:T59">
    <cfRule type="cellIs" priority="2" operator="equal" aboveAverage="0" equalAverage="0" bottom="0" percent="0" rank="0" text="" dxfId="10">
      <formula>"."</formula>
    </cfRule>
  </conditionalFormatting>
  <conditionalFormatting sqref="N50:N53 F50:F53 L50:L53">
    <cfRule type="cellIs" priority="3" operator="equal" aboveAverage="0" equalAverage="0" bottom="0" percent="0" rank="0" text="" dxfId="11">
      <formula>"."</formula>
    </cfRule>
  </conditionalFormatting>
  <conditionalFormatting sqref="S50:T53">
    <cfRule type="cellIs" priority="4" operator="equal" aboveAverage="0" equalAverage="0" bottom="0" percent="0" rank="0" text="" dxfId="12">
      <formula>"."</formula>
    </cfRule>
  </conditionalFormatting>
  <conditionalFormatting sqref="S18:S23">
    <cfRule type="cellIs" priority="5" operator="equal" aboveAverage="0" equalAverage="0" bottom="0" percent="0" rank="0" text="" dxfId="13">
      <formula>"."</formula>
    </cfRule>
  </conditionalFormatting>
  <conditionalFormatting sqref="T18:T23">
    <cfRule type="cellIs" priority="6" operator="equal" aboveAverage="0" equalAverage="0" bottom="0" percent="0" rank="0" text="" dxfId="14">
      <formula>"."</formula>
    </cfRule>
  </conditionalFormatting>
  <conditionalFormatting sqref="N28:N34 F28:F34 R28:R34 L28:L34">
    <cfRule type="cellIs" priority="7" operator="equal" aboveAverage="0" equalAverage="0" bottom="0" percent="0" rank="0" text="" dxfId="15">
      <formula>"."</formula>
    </cfRule>
  </conditionalFormatting>
  <conditionalFormatting sqref="S35:T38">
    <cfRule type="cellIs" priority="8" operator="equal" aboveAverage="0" equalAverage="0" bottom="0" percent="0" rank="0" text="" dxfId="16">
      <formula>"."</formula>
    </cfRule>
  </conditionalFormatting>
  <conditionalFormatting sqref="S28:T34">
    <cfRule type="cellIs" priority="9" operator="equal" aboveAverage="0" equalAverage="0" bottom="0" percent="0" rank="0" text="" dxfId="17">
      <formula>"."</formula>
    </cfRule>
  </conditionalFormatting>
  <conditionalFormatting sqref="C60:R63">
    <cfRule type="cellIs" priority="10" operator="equal" aboveAverage="0" equalAverage="0" bottom="0" percent="0" rank="0" text="" dxfId="18">
      <formula>"."</formula>
    </cfRule>
  </conditionalFormatting>
  <conditionalFormatting sqref="S60:S63">
    <cfRule type="cellIs" priority="11" operator="equal" aboveAverage="0" equalAverage="0" bottom="0" percent="0" rank="0" text="" dxfId="19">
      <formula>"."</formula>
    </cfRule>
  </conditionalFormatting>
  <conditionalFormatting sqref="T60:T63">
    <cfRule type="cellIs" priority="12" operator="equal" aboveAverage="0" equalAverage="0" bottom="0" percent="0" rank="0" text="" dxfId="20">
      <formula>"."</formula>
    </cfRule>
  </conditionalFormatting>
  <conditionalFormatting sqref="C64:R67">
    <cfRule type="cellIs" priority="13" operator="equal" aboveAverage="0" equalAverage="0" bottom="0" percent="0" rank="0" text="" dxfId="21">
      <formula>"."</formula>
    </cfRule>
  </conditionalFormatting>
  <conditionalFormatting sqref="S64:S67">
    <cfRule type="cellIs" priority="14" operator="equal" aboveAverage="0" equalAverage="0" bottom="0" percent="0" rank="0" text="" dxfId="22">
      <formula>"."</formula>
    </cfRule>
  </conditionalFormatting>
  <conditionalFormatting sqref="T64:T67">
    <cfRule type="cellIs" priority="15" operator="equal" aboveAverage="0" equalAverage="0" bottom="0" percent="0" rank="0" text="" dxfId="2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0</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39563.76</v>
      </c>
      <c r="C12" s="196" t="n">
        <v>155003.973</v>
      </c>
      <c r="D12" s="196" t="n">
        <v>36885.8</v>
      </c>
      <c r="E12" s="196" t="n">
        <v>19542.053</v>
      </c>
      <c r="F12" s="196" t="n">
        <v>9718.593</v>
      </c>
      <c r="G12" s="196" t="n">
        <v>29277.542</v>
      </c>
      <c r="H12" s="196" t="n">
        <v>82049.959</v>
      </c>
      <c r="I12" s="196" t="n">
        <v>13484.342</v>
      </c>
      <c r="J12" s="196" t="n">
        <v>77935.333</v>
      </c>
      <c r="K12" s="196" t="n">
        <v>205905.334</v>
      </c>
      <c r="L12" s="196" t="n">
        <v>40509.652</v>
      </c>
      <c r="M12" s="196" t="n">
        <v>11791.638</v>
      </c>
      <c r="N12" s="196" t="n">
        <v>36366.853</v>
      </c>
      <c r="O12" s="196" t="n">
        <v>18822.656</v>
      </c>
      <c r="P12" s="196" t="n">
        <v>26546.38</v>
      </c>
      <c r="Q12" s="196" t="n">
        <v>18766.137</v>
      </c>
      <c r="R12" s="196" t="n">
        <v>922170</v>
      </c>
      <c r="S12" s="196" t="n">
        <v>106982.041</v>
      </c>
      <c r="T12" s="197" t="n">
        <v>778302.164</v>
      </c>
      <c r="U12" s="198" t="n">
        <v>2003</v>
      </c>
    </row>
    <row r="13" s="193" customFormat="true" ht="15" hidden="false" customHeight="true" outlineLevel="0" collapsed="false">
      <c r="A13" s="195" t="n">
        <v>2004</v>
      </c>
      <c r="B13" s="196" t="n">
        <v>140300.753</v>
      </c>
      <c r="C13" s="196" t="n">
        <v>156084.831</v>
      </c>
      <c r="D13" s="196" t="n">
        <v>36796.931</v>
      </c>
      <c r="E13" s="196" t="n">
        <v>19479.272</v>
      </c>
      <c r="F13" s="196" t="n">
        <v>9706.474</v>
      </c>
      <c r="G13" s="196" t="n">
        <v>29575.406</v>
      </c>
      <c r="H13" s="196" t="n">
        <v>81984.903</v>
      </c>
      <c r="I13" s="196" t="n">
        <v>13439.327</v>
      </c>
      <c r="J13" s="196" t="n">
        <v>78076.826</v>
      </c>
      <c r="K13" s="196" t="n">
        <v>207338.095</v>
      </c>
      <c r="L13" s="196" t="n">
        <v>40872.369</v>
      </c>
      <c r="M13" s="196" t="n">
        <v>11927.135</v>
      </c>
      <c r="N13" s="196" t="n">
        <v>36446.837</v>
      </c>
      <c r="O13" s="196" t="n">
        <v>18813.112</v>
      </c>
      <c r="P13" s="196" t="n">
        <v>26472.601</v>
      </c>
      <c r="Q13" s="196" t="n">
        <v>18925.117</v>
      </c>
      <c r="R13" s="196" t="n">
        <v>926240</v>
      </c>
      <c r="S13" s="196" t="n">
        <v>107103.665</v>
      </c>
      <c r="T13" s="197" t="n">
        <v>782339.393</v>
      </c>
      <c r="U13" s="198" t="n">
        <v>2004</v>
      </c>
    </row>
    <row r="14" s="193" customFormat="true" ht="15" hidden="false" customHeight="true" outlineLevel="0" collapsed="false">
      <c r="A14" s="195" t="n">
        <v>2005</v>
      </c>
      <c r="B14" s="196" t="n">
        <v>140515.164</v>
      </c>
      <c r="C14" s="196" t="n">
        <v>156456.944</v>
      </c>
      <c r="D14" s="196" t="n">
        <v>36500.232</v>
      </c>
      <c r="E14" s="196" t="n">
        <v>19360.211</v>
      </c>
      <c r="F14" s="196" t="n">
        <v>9706.893</v>
      </c>
      <c r="G14" s="196" t="n">
        <v>29994.484</v>
      </c>
      <c r="H14" s="196" t="n">
        <v>81452.412</v>
      </c>
      <c r="I14" s="196" t="n">
        <v>13453.739</v>
      </c>
      <c r="J14" s="196" t="n">
        <v>76996.012</v>
      </c>
      <c r="K14" s="196" t="n">
        <v>206774.409</v>
      </c>
      <c r="L14" s="196" t="n">
        <v>40660.55</v>
      </c>
      <c r="M14" s="196" t="n">
        <v>11981.735</v>
      </c>
      <c r="N14" s="196" t="n">
        <v>35847.321</v>
      </c>
      <c r="O14" s="196" t="n">
        <v>18570.152</v>
      </c>
      <c r="P14" s="196" t="n">
        <v>26277.447</v>
      </c>
      <c r="Q14" s="196" t="n">
        <v>18802.316</v>
      </c>
      <c r="R14" s="196" t="n">
        <v>923350</v>
      </c>
      <c r="S14" s="196" t="n">
        <v>106033.739</v>
      </c>
      <c r="T14" s="197" t="n">
        <v>780816.05</v>
      </c>
      <c r="U14" s="198" t="n">
        <v>2005</v>
      </c>
    </row>
    <row r="15" s="193" customFormat="true" ht="15" hidden="false" customHeight="true" outlineLevel="0" collapsed="false">
      <c r="A15" s="195" t="n">
        <v>2006</v>
      </c>
      <c r="B15" s="196" t="n">
        <v>143253.14</v>
      </c>
      <c r="C15" s="196" t="n">
        <v>159253.942</v>
      </c>
      <c r="D15" s="196" t="n">
        <v>36783.698</v>
      </c>
      <c r="E15" s="196" t="n">
        <v>19586.572</v>
      </c>
      <c r="F15" s="196" t="n">
        <v>9940.733</v>
      </c>
      <c r="G15" s="196" t="n">
        <v>30512.117</v>
      </c>
      <c r="H15" s="196" t="n">
        <v>82919.805</v>
      </c>
      <c r="I15" s="196" t="n">
        <v>13553.874</v>
      </c>
      <c r="J15" s="196" t="n">
        <v>78694.911</v>
      </c>
      <c r="K15" s="196" t="n">
        <v>207037.1</v>
      </c>
      <c r="L15" s="196" t="n">
        <v>41166.699</v>
      </c>
      <c r="M15" s="196" t="n">
        <v>12058.54</v>
      </c>
      <c r="N15" s="196" t="n">
        <v>36506.988</v>
      </c>
      <c r="O15" s="196" t="n">
        <v>18834.082</v>
      </c>
      <c r="P15" s="196" t="n">
        <v>26368.58</v>
      </c>
      <c r="Q15" s="196" t="n">
        <v>19079.208</v>
      </c>
      <c r="R15" s="196" t="n">
        <v>935550</v>
      </c>
      <c r="S15" s="196" t="n">
        <v>107560.724</v>
      </c>
      <c r="T15" s="197" t="n">
        <v>791205.567</v>
      </c>
      <c r="U15" s="198" t="n">
        <v>2006</v>
      </c>
    </row>
    <row r="16" s="193" customFormat="true" ht="15" hidden="false" customHeight="true" outlineLevel="0" collapsed="false">
      <c r="A16" s="195" t="n">
        <v>2007</v>
      </c>
      <c r="B16" s="196" t="n">
        <v>148004.044</v>
      </c>
      <c r="C16" s="196" t="n">
        <v>165809.404</v>
      </c>
      <c r="D16" s="196" t="n">
        <v>37870.869</v>
      </c>
      <c r="E16" s="196" t="n">
        <v>20281.895</v>
      </c>
      <c r="F16" s="196" t="n">
        <v>10237.267</v>
      </c>
      <c r="G16" s="196" t="n">
        <v>31671.601</v>
      </c>
      <c r="H16" s="196" t="n">
        <v>86039.193</v>
      </c>
      <c r="I16" s="196" t="n">
        <v>13963.75</v>
      </c>
      <c r="J16" s="196" t="n">
        <v>80683.309</v>
      </c>
      <c r="K16" s="196" t="n">
        <v>212466.265</v>
      </c>
      <c r="L16" s="196" t="n">
        <v>42424.809</v>
      </c>
      <c r="M16" s="196" t="n">
        <v>12370.951</v>
      </c>
      <c r="N16" s="196" t="n">
        <v>37677.366</v>
      </c>
      <c r="O16" s="196" t="n">
        <v>19232.338</v>
      </c>
      <c r="P16" s="196" t="n">
        <v>27144.885</v>
      </c>
      <c r="Q16" s="196" t="n">
        <v>19642.055</v>
      </c>
      <c r="R16" s="196" t="n">
        <v>965520</v>
      </c>
      <c r="S16" s="196" t="n">
        <v>110797.404</v>
      </c>
      <c r="T16" s="197" t="n">
        <v>816851.728</v>
      </c>
      <c r="U16" s="198" t="n">
        <v>2007</v>
      </c>
    </row>
    <row r="17" s="193" customFormat="true" ht="15" hidden="false" customHeight="true" outlineLevel="0" collapsed="false">
      <c r="A17" s="195" t="n">
        <v>2008</v>
      </c>
      <c r="B17" s="196" t="n">
        <v>152905.903</v>
      </c>
      <c r="C17" s="196" t="n">
        <v>172845.176</v>
      </c>
      <c r="D17" s="196" t="n">
        <v>39399.111</v>
      </c>
      <c r="E17" s="196" t="n">
        <v>20968.72</v>
      </c>
      <c r="F17" s="196" t="n">
        <v>10661.579</v>
      </c>
      <c r="G17" s="196" t="n">
        <v>33026.52</v>
      </c>
      <c r="H17" s="196" t="n">
        <v>89455.274</v>
      </c>
      <c r="I17" s="196" t="n">
        <v>14285.426</v>
      </c>
      <c r="J17" s="196" t="n">
        <v>83493.059</v>
      </c>
      <c r="K17" s="196" t="n">
        <v>221062.734</v>
      </c>
      <c r="L17" s="196" t="n">
        <v>44005.106</v>
      </c>
      <c r="M17" s="196" t="n">
        <v>12542.843</v>
      </c>
      <c r="N17" s="196" t="n">
        <v>39021.377</v>
      </c>
      <c r="O17" s="196" t="n">
        <v>20026.117</v>
      </c>
      <c r="P17" s="196" t="n">
        <v>27979.538</v>
      </c>
      <c r="Q17" s="196" t="n">
        <v>20321.52</v>
      </c>
      <c r="R17" s="196" t="n">
        <v>1002000</v>
      </c>
      <c r="S17" s="196" t="n">
        <v>114623.16</v>
      </c>
      <c r="T17" s="197" t="n">
        <v>847977.732</v>
      </c>
      <c r="U17" s="198" t="n">
        <v>2008</v>
      </c>
    </row>
    <row r="18" s="193" customFormat="true" ht="15" hidden="false" customHeight="true" outlineLevel="0" collapsed="false">
      <c r="A18" s="195" t="n">
        <v>2009</v>
      </c>
      <c r="B18" s="196" t="n">
        <v>149642.763</v>
      </c>
      <c r="C18" s="196" t="n">
        <v>172024.847</v>
      </c>
      <c r="D18" s="196" t="n">
        <v>40222.026</v>
      </c>
      <c r="E18" s="196" t="n">
        <v>21406.575</v>
      </c>
      <c r="F18" s="196" t="n">
        <v>10587.978</v>
      </c>
      <c r="G18" s="196" t="n">
        <v>33775.283</v>
      </c>
      <c r="H18" s="196" t="n">
        <v>89053.692</v>
      </c>
      <c r="I18" s="196" t="n">
        <v>14614.459</v>
      </c>
      <c r="J18" s="196" t="n">
        <v>84505.918</v>
      </c>
      <c r="K18" s="196" t="n">
        <v>221818.375</v>
      </c>
      <c r="L18" s="196" t="n">
        <v>44343.487</v>
      </c>
      <c r="M18" s="196" t="n">
        <v>12263.971</v>
      </c>
      <c r="N18" s="196" t="n">
        <v>39289.096</v>
      </c>
      <c r="O18" s="196" t="n">
        <v>20489.072</v>
      </c>
      <c r="P18" s="196" t="n">
        <v>28280.208</v>
      </c>
      <c r="Q18" s="196" t="n">
        <v>20272.261</v>
      </c>
      <c r="R18" s="196" t="n">
        <v>1002590</v>
      </c>
      <c r="S18" s="196" t="n">
        <v>116071.463</v>
      </c>
      <c r="T18" s="197" t="n">
        <v>846296.522</v>
      </c>
      <c r="U18" s="198" t="n">
        <v>2009</v>
      </c>
    </row>
    <row r="19" s="193" customFormat="true" ht="15" hidden="false" customHeight="true" outlineLevel="0" collapsed="false">
      <c r="A19" s="195" t="n">
        <v>2010</v>
      </c>
      <c r="B19" s="196" t="n">
        <v>154418.043</v>
      </c>
      <c r="C19" s="196" t="n">
        <v>178457.416</v>
      </c>
      <c r="D19" s="196" t="n">
        <v>41530.341</v>
      </c>
      <c r="E19" s="196" t="n">
        <v>22058.865</v>
      </c>
      <c r="F19" s="196" t="n">
        <v>10772.36</v>
      </c>
      <c r="G19" s="196" t="n">
        <v>34363.479</v>
      </c>
      <c r="H19" s="196" t="n">
        <v>90740.312</v>
      </c>
      <c r="I19" s="196" t="n">
        <v>14851.876</v>
      </c>
      <c r="J19" s="196" t="n">
        <v>87092.604</v>
      </c>
      <c r="K19" s="196" t="n">
        <v>227618.101</v>
      </c>
      <c r="L19" s="196" t="n">
        <v>45396.912</v>
      </c>
      <c r="M19" s="196" t="n">
        <v>12782.776</v>
      </c>
      <c r="N19" s="196" t="n">
        <v>40526.132</v>
      </c>
      <c r="O19" s="196" t="n">
        <v>21092.624</v>
      </c>
      <c r="P19" s="196" t="n">
        <v>28782.623</v>
      </c>
      <c r="Q19" s="196" t="n">
        <v>20885.552</v>
      </c>
      <c r="R19" s="196" t="n">
        <v>1031370</v>
      </c>
      <c r="S19" s="196" t="n">
        <v>119415.049</v>
      </c>
      <c r="T19" s="197" t="n">
        <v>870424.626</v>
      </c>
      <c r="U19" s="198" t="n">
        <v>2010</v>
      </c>
    </row>
    <row r="20" customFormat="false" ht="15" hidden="false" customHeight="true" outlineLevel="0" collapsed="false">
      <c r="A20" s="195" t="n">
        <v>2011</v>
      </c>
      <c r="B20" s="196" t="n">
        <v>162780.439</v>
      </c>
      <c r="C20" s="196" t="n">
        <v>187918.931</v>
      </c>
      <c r="D20" s="196" t="n">
        <v>43457.14</v>
      </c>
      <c r="E20" s="196" t="n">
        <v>22891.314</v>
      </c>
      <c r="F20" s="196" t="n">
        <v>11250.013</v>
      </c>
      <c r="G20" s="196" t="n">
        <v>35616.816</v>
      </c>
      <c r="H20" s="196" t="n">
        <v>94724.653</v>
      </c>
      <c r="I20" s="196" t="n">
        <v>15300.226</v>
      </c>
      <c r="J20" s="196" t="n">
        <v>91511.869</v>
      </c>
      <c r="K20" s="196" t="n">
        <v>238287.77</v>
      </c>
      <c r="L20" s="196" t="n">
        <v>47217.169</v>
      </c>
      <c r="M20" s="196" t="n">
        <v>13343.214</v>
      </c>
      <c r="N20" s="196" t="n">
        <v>41997.943</v>
      </c>
      <c r="O20" s="196" t="n">
        <v>21760.529</v>
      </c>
      <c r="P20" s="196" t="n">
        <v>29846.862</v>
      </c>
      <c r="Q20" s="196" t="n">
        <v>21705.106</v>
      </c>
      <c r="R20" s="196" t="n">
        <v>1079610</v>
      </c>
      <c r="S20" s="196" t="n">
        <v>123655.118</v>
      </c>
      <c r="T20" s="197" t="n">
        <v>912497.736</v>
      </c>
      <c r="U20" s="198" t="n">
        <v>2011</v>
      </c>
    </row>
    <row r="21" customFormat="false" ht="15" hidden="false" customHeight="true" outlineLevel="0" collapsed="false">
      <c r="A21" s="195" t="n">
        <v>2012</v>
      </c>
      <c r="B21" s="196" t="n">
        <v>170185.786</v>
      </c>
      <c r="C21" s="196" t="n">
        <v>197175.201</v>
      </c>
      <c r="D21" s="196" t="n">
        <v>45612.375</v>
      </c>
      <c r="E21" s="196" t="n">
        <v>23275.12</v>
      </c>
      <c r="F21" s="196" t="n">
        <v>11637.975</v>
      </c>
      <c r="G21" s="196" t="n">
        <v>37330.94</v>
      </c>
      <c r="H21" s="196" t="n">
        <v>97487.42</v>
      </c>
      <c r="I21" s="196" t="n">
        <v>15751.891</v>
      </c>
      <c r="J21" s="196" t="n">
        <v>95518.864</v>
      </c>
      <c r="K21" s="196" t="n">
        <v>249317.464</v>
      </c>
      <c r="L21" s="196" t="n">
        <v>48850.132</v>
      </c>
      <c r="M21" s="196" t="n">
        <v>13600.371</v>
      </c>
      <c r="N21" s="196" t="n">
        <v>43433.363</v>
      </c>
      <c r="O21" s="196" t="n">
        <v>22265.698</v>
      </c>
      <c r="P21" s="196" t="n">
        <v>30854.54</v>
      </c>
      <c r="Q21" s="196" t="n">
        <v>22442.859</v>
      </c>
      <c r="R21" s="196" t="n">
        <v>1124740</v>
      </c>
      <c r="S21" s="196" t="n">
        <v>127168.931</v>
      </c>
      <c r="T21" s="197" t="n">
        <v>951958.693</v>
      </c>
      <c r="U21" s="198" t="n">
        <v>2012</v>
      </c>
    </row>
    <row r="22" s="15" customFormat="true" ht="15" hidden="false" customHeight="true" outlineLevel="0" collapsed="false">
      <c r="A22" s="199" t="n">
        <v>2013</v>
      </c>
      <c r="B22" s="200" t="n">
        <v>175578.852</v>
      </c>
      <c r="C22" s="200" t="n">
        <v>203983.564</v>
      </c>
      <c r="D22" s="200" t="n">
        <v>47519.771</v>
      </c>
      <c r="E22" s="200" t="n">
        <v>23955.029</v>
      </c>
      <c r="F22" s="200" t="n">
        <v>12060.15</v>
      </c>
      <c r="G22" s="200" t="n">
        <v>38670.783</v>
      </c>
      <c r="H22" s="200" t="n">
        <v>101549.984</v>
      </c>
      <c r="I22" s="200" t="n">
        <v>15874.045</v>
      </c>
      <c r="J22" s="200" t="n">
        <v>98494.36</v>
      </c>
      <c r="K22" s="200" t="n">
        <v>254319.94</v>
      </c>
      <c r="L22" s="200" t="n">
        <v>50639.751</v>
      </c>
      <c r="M22" s="200" t="n">
        <v>13900.363</v>
      </c>
      <c r="N22" s="200" t="n">
        <v>44846.4</v>
      </c>
      <c r="O22" s="200" t="n">
        <v>22482.712</v>
      </c>
      <c r="P22" s="200" t="n">
        <v>31863.607</v>
      </c>
      <c r="Q22" s="200" t="n">
        <v>23070.687</v>
      </c>
      <c r="R22" s="200" t="n">
        <v>1158810</v>
      </c>
      <c r="S22" s="200" t="n">
        <v>130228.873</v>
      </c>
      <c r="T22" s="201" t="n">
        <v>981061.354</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584</v>
      </c>
      <c r="C27" s="209" t="n">
        <v>0.01</v>
      </c>
      <c r="D27" s="209" t="n">
        <v>-1.564</v>
      </c>
      <c r="E27" s="209" t="n">
        <v>-1.46</v>
      </c>
      <c r="F27" s="209" t="n">
        <v>1.279</v>
      </c>
      <c r="G27" s="209" t="n">
        <v>-0.34</v>
      </c>
      <c r="H27" s="209" t="n">
        <v>0.444</v>
      </c>
      <c r="I27" s="209" t="n">
        <v>-0.952</v>
      </c>
      <c r="J27" s="209" t="n">
        <v>0.648</v>
      </c>
      <c r="K27" s="209" t="n">
        <v>-0.382</v>
      </c>
      <c r="L27" s="209" t="n">
        <v>0.442</v>
      </c>
      <c r="M27" s="209" t="n">
        <v>0.35</v>
      </c>
      <c r="N27" s="209" t="n">
        <v>0.611</v>
      </c>
      <c r="O27" s="209" t="n">
        <v>-0.922</v>
      </c>
      <c r="P27" s="209" t="n">
        <v>-0.565</v>
      </c>
      <c r="Q27" s="209" t="n">
        <v>-0.651</v>
      </c>
      <c r="R27" s="209" t="n">
        <v>-0.01</v>
      </c>
      <c r="S27" s="210" t="n">
        <v>-0.462</v>
      </c>
      <c r="T27" s="211" t="n">
        <v>0.128</v>
      </c>
      <c r="U27" s="198" t="n">
        <v>2003</v>
      </c>
    </row>
    <row r="28" customFormat="false" ht="15" hidden="false" customHeight="true" outlineLevel="0" collapsed="false">
      <c r="A28" s="195" t="n">
        <v>2004</v>
      </c>
      <c r="B28" s="209" t="n">
        <v>0.528</v>
      </c>
      <c r="C28" s="209" t="n">
        <v>0.697</v>
      </c>
      <c r="D28" s="209" t="n">
        <v>-0.241</v>
      </c>
      <c r="E28" s="209" t="n">
        <v>-0.321</v>
      </c>
      <c r="F28" s="209" t="n">
        <v>-0.125</v>
      </c>
      <c r="G28" s="209" t="n">
        <v>1.017</v>
      </c>
      <c r="H28" s="209" t="n">
        <v>-0.079</v>
      </c>
      <c r="I28" s="209" t="n">
        <v>-0.334</v>
      </c>
      <c r="J28" s="209" t="n">
        <v>0.182</v>
      </c>
      <c r="K28" s="209" t="n">
        <v>0.696</v>
      </c>
      <c r="L28" s="209" t="n">
        <v>0.895</v>
      </c>
      <c r="M28" s="209" t="n">
        <v>1.149</v>
      </c>
      <c r="N28" s="209" t="n">
        <v>0.22</v>
      </c>
      <c r="O28" s="209" t="n">
        <v>-0.051</v>
      </c>
      <c r="P28" s="209" t="n">
        <v>-0.278</v>
      </c>
      <c r="Q28" s="209" t="n">
        <v>0.847</v>
      </c>
      <c r="R28" s="209" t="n">
        <v>0.441</v>
      </c>
      <c r="S28" s="210" t="n">
        <v>0.114</v>
      </c>
      <c r="T28" s="211" t="n">
        <v>0.519</v>
      </c>
      <c r="U28" s="198" t="n">
        <v>2004</v>
      </c>
    </row>
    <row r="29" customFormat="false" ht="15" hidden="false" customHeight="true" outlineLevel="0" collapsed="false">
      <c r="A29" s="195" t="n">
        <v>2005</v>
      </c>
      <c r="B29" s="209" t="n">
        <v>0.153</v>
      </c>
      <c r="C29" s="209" t="n">
        <v>0.238</v>
      </c>
      <c r="D29" s="209" t="n">
        <v>-0.806</v>
      </c>
      <c r="E29" s="209" t="n">
        <v>-0.611</v>
      </c>
      <c r="F29" s="209" t="n">
        <v>0.004</v>
      </c>
      <c r="G29" s="209" t="n">
        <v>1.417</v>
      </c>
      <c r="H29" s="209" t="n">
        <v>-0.649</v>
      </c>
      <c r="I29" s="209" t="n">
        <v>0.107</v>
      </c>
      <c r="J29" s="209" t="n">
        <v>-1.384</v>
      </c>
      <c r="K29" s="209" t="n">
        <v>-0.272</v>
      </c>
      <c r="L29" s="209" t="n">
        <v>-0.518</v>
      </c>
      <c r="M29" s="209" t="n">
        <v>0.458</v>
      </c>
      <c r="N29" s="209" t="n">
        <v>-1.645</v>
      </c>
      <c r="O29" s="209" t="n">
        <v>-1.291</v>
      </c>
      <c r="P29" s="209" t="n">
        <v>-0.737</v>
      </c>
      <c r="Q29" s="209" t="n">
        <v>-0.649</v>
      </c>
      <c r="R29" s="209" t="n">
        <v>-0.312</v>
      </c>
      <c r="S29" s="210" t="n">
        <v>-0.999</v>
      </c>
      <c r="T29" s="211" t="n">
        <v>-0.195</v>
      </c>
      <c r="U29" s="198" t="n">
        <v>2005</v>
      </c>
    </row>
    <row r="30" customFormat="false" ht="15" hidden="false" customHeight="true" outlineLevel="0" collapsed="false">
      <c r="A30" s="195" t="n">
        <v>2006</v>
      </c>
      <c r="B30" s="209" t="n">
        <v>1.949</v>
      </c>
      <c r="C30" s="209" t="n">
        <v>1.788</v>
      </c>
      <c r="D30" s="209" t="n">
        <v>0.777</v>
      </c>
      <c r="E30" s="209" t="n">
        <v>1.169</v>
      </c>
      <c r="F30" s="209" t="n">
        <v>2.409</v>
      </c>
      <c r="G30" s="209" t="n">
        <v>1.726</v>
      </c>
      <c r="H30" s="209" t="n">
        <v>1.802</v>
      </c>
      <c r="I30" s="209" t="n">
        <v>0.744</v>
      </c>
      <c r="J30" s="209" t="n">
        <v>2.206</v>
      </c>
      <c r="K30" s="209" t="n">
        <v>0.127</v>
      </c>
      <c r="L30" s="209" t="n">
        <v>1.245</v>
      </c>
      <c r="M30" s="209" t="n">
        <v>0.641</v>
      </c>
      <c r="N30" s="209" t="n">
        <v>1.84</v>
      </c>
      <c r="O30" s="209" t="n">
        <v>1.421</v>
      </c>
      <c r="P30" s="209" t="n">
        <v>0.347</v>
      </c>
      <c r="Q30" s="209" t="n">
        <v>1.473</v>
      </c>
      <c r="R30" s="209" t="n">
        <v>1.321</v>
      </c>
      <c r="S30" s="210" t="n">
        <v>1.44</v>
      </c>
      <c r="T30" s="211" t="n">
        <v>1.331</v>
      </c>
      <c r="U30" s="198" t="n">
        <v>2006</v>
      </c>
    </row>
    <row r="31" customFormat="false" ht="15" hidden="false" customHeight="true" outlineLevel="0" collapsed="false">
      <c r="A31" s="195" t="n">
        <v>2007</v>
      </c>
      <c r="B31" s="209" t="n">
        <v>3.316</v>
      </c>
      <c r="C31" s="209" t="n">
        <v>4.116</v>
      </c>
      <c r="D31" s="209" t="n">
        <v>2.956</v>
      </c>
      <c r="E31" s="209" t="n">
        <v>3.55</v>
      </c>
      <c r="F31" s="209" t="n">
        <v>2.983</v>
      </c>
      <c r="G31" s="209" t="n">
        <v>3.8</v>
      </c>
      <c r="H31" s="209" t="n">
        <v>3.762</v>
      </c>
      <c r="I31" s="209" t="n">
        <v>3.024</v>
      </c>
      <c r="J31" s="209" t="n">
        <v>2.527</v>
      </c>
      <c r="K31" s="209" t="n">
        <v>2.622</v>
      </c>
      <c r="L31" s="209" t="n">
        <v>3.056</v>
      </c>
      <c r="M31" s="209" t="n">
        <v>2.591</v>
      </c>
      <c r="N31" s="209" t="n">
        <v>3.206</v>
      </c>
      <c r="O31" s="209" t="n">
        <v>2.115</v>
      </c>
      <c r="P31" s="209" t="n">
        <v>2.944</v>
      </c>
      <c r="Q31" s="209" t="n">
        <v>2.95</v>
      </c>
      <c r="R31" s="209" t="n">
        <v>3.203</v>
      </c>
      <c r="S31" s="210" t="n">
        <v>3.009</v>
      </c>
      <c r="T31" s="211" t="n">
        <v>3.241</v>
      </c>
      <c r="U31" s="198" t="n">
        <v>2007</v>
      </c>
    </row>
    <row r="32" customFormat="false" ht="15" hidden="false" customHeight="true" outlineLevel="0" collapsed="false">
      <c r="A32" s="195" t="n">
        <v>2008</v>
      </c>
      <c r="B32" s="209" t="n">
        <v>3.312</v>
      </c>
      <c r="C32" s="209" t="n">
        <v>4.243</v>
      </c>
      <c r="D32" s="209" t="n">
        <v>4.035</v>
      </c>
      <c r="E32" s="209" t="n">
        <v>3.386</v>
      </c>
      <c r="F32" s="209" t="n">
        <v>4.145</v>
      </c>
      <c r="G32" s="209" t="n">
        <v>4.278</v>
      </c>
      <c r="H32" s="209" t="n">
        <v>3.97</v>
      </c>
      <c r="I32" s="209" t="n">
        <v>2.304</v>
      </c>
      <c r="J32" s="209" t="n">
        <v>3.482</v>
      </c>
      <c r="K32" s="209" t="n">
        <v>4.046</v>
      </c>
      <c r="L32" s="209" t="n">
        <v>3.725</v>
      </c>
      <c r="M32" s="209" t="n">
        <v>1.389</v>
      </c>
      <c r="N32" s="209" t="n">
        <v>3.567</v>
      </c>
      <c r="O32" s="209" t="n">
        <v>4.127</v>
      </c>
      <c r="P32" s="209" t="n">
        <v>3.075</v>
      </c>
      <c r="Q32" s="209" t="n">
        <v>3.459</v>
      </c>
      <c r="R32" s="209" t="n">
        <v>3.778</v>
      </c>
      <c r="S32" s="210" t="n">
        <v>3.453</v>
      </c>
      <c r="T32" s="211" t="n">
        <v>3.81</v>
      </c>
      <c r="U32" s="198" t="n">
        <v>2008</v>
      </c>
    </row>
    <row r="33" customFormat="false" ht="15" hidden="false" customHeight="true" outlineLevel="0" collapsed="false">
      <c r="A33" s="195" t="n">
        <v>2009</v>
      </c>
      <c r="B33" s="209" t="n">
        <v>-2.134</v>
      </c>
      <c r="C33" s="209" t="n">
        <v>-0.475</v>
      </c>
      <c r="D33" s="209" t="n">
        <v>2.089</v>
      </c>
      <c r="E33" s="209" t="n">
        <v>2.088</v>
      </c>
      <c r="F33" s="209" t="n">
        <v>-0.69</v>
      </c>
      <c r="G33" s="209" t="n">
        <v>2.267</v>
      </c>
      <c r="H33" s="209" t="n">
        <v>-0.449</v>
      </c>
      <c r="I33" s="209" t="n">
        <v>2.303</v>
      </c>
      <c r="J33" s="209" t="n">
        <v>1.213</v>
      </c>
      <c r="K33" s="209" t="n">
        <v>0.342</v>
      </c>
      <c r="L33" s="209" t="n">
        <v>0.769</v>
      </c>
      <c r="M33" s="209" t="n">
        <v>-2.223</v>
      </c>
      <c r="N33" s="209" t="n">
        <v>0.686</v>
      </c>
      <c r="O33" s="209" t="n">
        <v>2.312</v>
      </c>
      <c r="P33" s="209" t="n">
        <v>1.075</v>
      </c>
      <c r="Q33" s="209" t="n">
        <v>-0.242</v>
      </c>
      <c r="R33" s="209" t="n">
        <v>0.059</v>
      </c>
      <c r="S33" s="210" t="n">
        <v>1.264</v>
      </c>
      <c r="T33" s="211" t="n">
        <v>-0.198</v>
      </c>
      <c r="U33" s="198" t="n">
        <v>2009</v>
      </c>
    </row>
    <row r="34" customFormat="false" ht="15" hidden="false" customHeight="true" outlineLevel="0" collapsed="false">
      <c r="A34" s="195" t="n">
        <v>2010</v>
      </c>
      <c r="B34" s="209" t="n">
        <v>3.191</v>
      </c>
      <c r="C34" s="209" t="n">
        <v>3.739</v>
      </c>
      <c r="D34" s="209" t="n">
        <v>3.253</v>
      </c>
      <c r="E34" s="209" t="n">
        <v>3.047</v>
      </c>
      <c r="F34" s="209" t="n">
        <v>1.741</v>
      </c>
      <c r="G34" s="209" t="n">
        <v>1.741</v>
      </c>
      <c r="H34" s="209" t="n">
        <v>1.894</v>
      </c>
      <c r="I34" s="209" t="n">
        <v>1.625</v>
      </c>
      <c r="J34" s="209" t="n">
        <v>3.061</v>
      </c>
      <c r="K34" s="209" t="n">
        <v>2.615</v>
      </c>
      <c r="L34" s="209" t="n">
        <v>2.376</v>
      </c>
      <c r="M34" s="209" t="n">
        <v>4.23</v>
      </c>
      <c r="N34" s="209" t="n">
        <v>3.149</v>
      </c>
      <c r="O34" s="209" t="n">
        <v>2.946</v>
      </c>
      <c r="P34" s="209" t="n">
        <v>1.777</v>
      </c>
      <c r="Q34" s="209" t="n">
        <v>3.025</v>
      </c>
      <c r="R34" s="209" t="n">
        <v>2.871</v>
      </c>
      <c r="S34" s="210" t="n">
        <v>2.881</v>
      </c>
      <c r="T34" s="211" t="n">
        <v>2.851</v>
      </c>
      <c r="U34" s="198" t="n">
        <v>2010</v>
      </c>
    </row>
    <row r="35" customFormat="false" ht="15" hidden="false" customHeight="true" outlineLevel="0" collapsed="false">
      <c r="A35" s="195" t="n">
        <v>2011</v>
      </c>
      <c r="B35" s="209" t="n">
        <v>5.415</v>
      </c>
      <c r="C35" s="209" t="n">
        <v>5.302</v>
      </c>
      <c r="D35" s="209" t="n">
        <v>4.639</v>
      </c>
      <c r="E35" s="209" t="n">
        <v>3.774</v>
      </c>
      <c r="F35" s="209" t="n">
        <v>4.434</v>
      </c>
      <c r="G35" s="209" t="n">
        <v>3.647</v>
      </c>
      <c r="H35" s="209" t="n">
        <v>4.391</v>
      </c>
      <c r="I35" s="209" t="n">
        <v>3.019</v>
      </c>
      <c r="J35" s="209" t="n">
        <v>5.074</v>
      </c>
      <c r="K35" s="209" t="n">
        <v>4.688</v>
      </c>
      <c r="L35" s="209" t="n">
        <v>4.01</v>
      </c>
      <c r="M35" s="209" t="n">
        <v>4.384</v>
      </c>
      <c r="N35" s="209" t="n">
        <v>3.632</v>
      </c>
      <c r="O35" s="209" t="n">
        <v>3.167</v>
      </c>
      <c r="P35" s="209" t="n">
        <v>3.698</v>
      </c>
      <c r="Q35" s="209" t="n">
        <v>3.924</v>
      </c>
      <c r="R35" s="209" t="n">
        <v>4.677</v>
      </c>
      <c r="S35" s="210" t="n">
        <v>3.551</v>
      </c>
      <c r="T35" s="211" t="n">
        <v>4.834</v>
      </c>
      <c r="U35" s="198" t="n">
        <v>2011</v>
      </c>
    </row>
    <row r="36" customFormat="false" ht="15" hidden="false" customHeight="true" outlineLevel="0" collapsed="false">
      <c r="A36" s="195" t="n">
        <v>2012</v>
      </c>
      <c r="B36" s="209" t="n">
        <v>4.549</v>
      </c>
      <c r="C36" s="209" t="n">
        <v>4.926</v>
      </c>
      <c r="D36" s="209" t="n">
        <v>4.959</v>
      </c>
      <c r="E36" s="209" t="n">
        <v>1.677</v>
      </c>
      <c r="F36" s="209" t="n">
        <v>3.449</v>
      </c>
      <c r="G36" s="209" t="n">
        <v>4.813</v>
      </c>
      <c r="H36" s="209" t="n">
        <v>2.917</v>
      </c>
      <c r="I36" s="209" t="n">
        <v>2.952</v>
      </c>
      <c r="J36" s="209" t="n">
        <v>4.379</v>
      </c>
      <c r="K36" s="209" t="n">
        <v>4.629</v>
      </c>
      <c r="L36" s="209" t="n">
        <v>3.458</v>
      </c>
      <c r="M36" s="209" t="n">
        <v>1.927</v>
      </c>
      <c r="N36" s="209" t="n">
        <v>3.418</v>
      </c>
      <c r="O36" s="209" t="n">
        <v>2.321</v>
      </c>
      <c r="P36" s="209" t="n">
        <v>3.376</v>
      </c>
      <c r="Q36" s="209" t="n">
        <v>3.399</v>
      </c>
      <c r="R36" s="209" t="n">
        <v>4.18</v>
      </c>
      <c r="S36" s="210" t="n">
        <v>2.842</v>
      </c>
      <c r="T36" s="211" t="n">
        <v>4.324</v>
      </c>
      <c r="U36" s="198" t="n">
        <v>2012</v>
      </c>
    </row>
    <row r="37" customFormat="false" ht="15" hidden="false" customHeight="true" outlineLevel="0" collapsed="false">
      <c r="A37" s="199" t="n">
        <v>2013</v>
      </c>
      <c r="B37" s="209" t="n">
        <v>3.169</v>
      </c>
      <c r="C37" s="209" t="n">
        <v>3.453</v>
      </c>
      <c r="D37" s="209" t="n">
        <v>4.182</v>
      </c>
      <c r="E37" s="209" t="n">
        <v>2.921</v>
      </c>
      <c r="F37" s="209" t="n">
        <v>3.628</v>
      </c>
      <c r="G37" s="209" t="n">
        <v>3.589</v>
      </c>
      <c r="H37" s="209" t="n">
        <v>4.167</v>
      </c>
      <c r="I37" s="209" t="n">
        <v>0.775</v>
      </c>
      <c r="J37" s="209" t="n">
        <v>3.115</v>
      </c>
      <c r="K37" s="209" t="n">
        <v>2.006</v>
      </c>
      <c r="L37" s="209" t="n">
        <v>3.663</v>
      </c>
      <c r="M37" s="209" t="n">
        <v>2.206</v>
      </c>
      <c r="N37" s="209" t="n">
        <v>3.253</v>
      </c>
      <c r="O37" s="209" t="n">
        <v>0.975</v>
      </c>
      <c r="P37" s="209" t="n">
        <v>3.27</v>
      </c>
      <c r="Q37" s="209" t="n">
        <v>2.797</v>
      </c>
      <c r="R37" s="209" t="n">
        <v>3.029</v>
      </c>
      <c r="S37" s="210" t="n">
        <v>2.4</v>
      </c>
      <c r="T37" s="211" t="n">
        <v>3.1</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1</v>
      </c>
      <c r="C42" s="209" t="n">
        <v>16.8</v>
      </c>
      <c r="D42" s="209" t="n">
        <v>4</v>
      </c>
      <c r="E42" s="209" t="n">
        <v>2.1</v>
      </c>
      <c r="F42" s="209" t="n">
        <v>1.1</v>
      </c>
      <c r="G42" s="209" t="n">
        <v>3.2</v>
      </c>
      <c r="H42" s="209" t="n">
        <v>8.9</v>
      </c>
      <c r="I42" s="209" t="n">
        <v>1.5</v>
      </c>
      <c r="J42" s="209" t="n">
        <v>8.5</v>
      </c>
      <c r="K42" s="209" t="n">
        <v>22.3</v>
      </c>
      <c r="L42" s="209" t="n">
        <v>4.4</v>
      </c>
      <c r="M42" s="209" t="n">
        <v>1.3</v>
      </c>
      <c r="N42" s="209" t="n">
        <v>3.9</v>
      </c>
      <c r="O42" s="209" t="n">
        <v>2</v>
      </c>
      <c r="P42" s="209" t="n">
        <v>2.9</v>
      </c>
      <c r="Q42" s="209" t="n">
        <v>2</v>
      </c>
      <c r="R42" s="205" t="n">
        <v>100</v>
      </c>
      <c r="S42" s="210" t="n">
        <v>11.6</v>
      </c>
      <c r="T42" s="211" t="n">
        <v>84.4</v>
      </c>
      <c r="U42" s="198" t="n">
        <v>2003</v>
      </c>
    </row>
    <row r="43" customFormat="false" ht="15" hidden="false" customHeight="true" outlineLevel="0" collapsed="false">
      <c r="A43" s="195" t="n">
        <v>2004</v>
      </c>
      <c r="B43" s="209" t="n">
        <v>15.1</v>
      </c>
      <c r="C43" s="209" t="n">
        <v>16.9</v>
      </c>
      <c r="D43" s="209" t="n">
        <v>4</v>
      </c>
      <c r="E43" s="209" t="n">
        <v>2.1</v>
      </c>
      <c r="F43" s="209" t="n">
        <v>1</v>
      </c>
      <c r="G43" s="209" t="n">
        <v>3.2</v>
      </c>
      <c r="H43" s="209" t="n">
        <v>8.9</v>
      </c>
      <c r="I43" s="209" t="n">
        <v>1.5</v>
      </c>
      <c r="J43" s="209" t="n">
        <v>8.4</v>
      </c>
      <c r="K43" s="209" t="n">
        <v>22.4</v>
      </c>
      <c r="L43" s="209" t="n">
        <v>4.4</v>
      </c>
      <c r="M43" s="209" t="n">
        <v>1.3</v>
      </c>
      <c r="N43" s="209" t="n">
        <v>3.9</v>
      </c>
      <c r="O43" s="209" t="n">
        <v>2</v>
      </c>
      <c r="P43" s="209" t="n">
        <v>2.9</v>
      </c>
      <c r="Q43" s="209" t="n">
        <v>2</v>
      </c>
      <c r="R43" s="205" t="n">
        <v>100</v>
      </c>
      <c r="S43" s="210" t="n">
        <v>11.6</v>
      </c>
      <c r="T43" s="211" t="n">
        <v>84.5</v>
      </c>
      <c r="U43" s="198" t="n">
        <v>2004</v>
      </c>
    </row>
    <row r="44" customFormat="false" ht="15" hidden="false" customHeight="true" outlineLevel="0" collapsed="false">
      <c r="A44" s="195" t="n">
        <v>2005</v>
      </c>
      <c r="B44" s="209" t="n">
        <v>15.2</v>
      </c>
      <c r="C44" s="209" t="n">
        <v>16.9</v>
      </c>
      <c r="D44" s="209" t="n">
        <v>4</v>
      </c>
      <c r="E44" s="209" t="n">
        <v>2.1</v>
      </c>
      <c r="F44" s="209" t="n">
        <v>1.1</v>
      </c>
      <c r="G44" s="209" t="n">
        <v>3.2</v>
      </c>
      <c r="H44" s="209" t="n">
        <v>8.8</v>
      </c>
      <c r="I44" s="209" t="n">
        <v>1.5</v>
      </c>
      <c r="J44" s="209" t="n">
        <v>8.3</v>
      </c>
      <c r="K44" s="209" t="n">
        <v>22.4</v>
      </c>
      <c r="L44" s="209" t="n">
        <v>4.4</v>
      </c>
      <c r="M44" s="209" t="n">
        <v>1.3</v>
      </c>
      <c r="N44" s="209" t="n">
        <v>3.9</v>
      </c>
      <c r="O44" s="209" t="n">
        <v>2</v>
      </c>
      <c r="P44" s="209" t="n">
        <v>2.8</v>
      </c>
      <c r="Q44" s="209" t="n">
        <v>2</v>
      </c>
      <c r="R44" s="205" t="n">
        <v>100</v>
      </c>
      <c r="S44" s="210" t="n">
        <v>11.5</v>
      </c>
      <c r="T44" s="211" t="n">
        <v>84.6</v>
      </c>
      <c r="U44" s="198" t="n">
        <v>2005</v>
      </c>
    </row>
    <row r="45" customFormat="false" ht="15" hidden="false" customHeight="true" outlineLevel="0" collapsed="false">
      <c r="A45" s="195" t="n">
        <v>2006</v>
      </c>
      <c r="B45" s="209" t="n">
        <v>15.3</v>
      </c>
      <c r="C45" s="209" t="n">
        <v>17</v>
      </c>
      <c r="D45" s="209" t="n">
        <v>3.9</v>
      </c>
      <c r="E45" s="209" t="n">
        <v>2.1</v>
      </c>
      <c r="F45" s="209" t="n">
        <v>1.1</v>
      </c>
      <c r="G45" s="209" t="n">
        <v>3.3</v>
      </c>
      <c r="H45" s="209" t="n">
        <v>8.9</v>
      </c>
      <c r="I45" s="209" t="n">
        <v>1.4</v>
      </c>
      <c r="J45" s="209" t="n">
        <v>8.4</v>
      </c>
      <c r="K45" s="209" t="n">
        <v>22.1</v>
      </c>
      <c r="L45" s="209" t="n">
        <v>4.4</v>
      </c>
      <c r="M45" s="209" t="n">
        <v>1.3</v>
      </c>
      <c r="N45" s="209" t="n">
        <v>3.9</v>
      </c>
      <c r="O45" s="209" t="n">
        <v>2</v>
      </c>
      <c r="P45" s="209" t="n">
        <v>2.8</v>
      </c>
      <c r="Q45" s="209" t="n">
        <v>2</v>
      </c>
      <c r="R45" s="205" t="n">
        <v>100</v>
      </c>
      <c r="S45" s="210" t="n">
        <v>11.5</v>
      </c>
      <c r="T45" s="211" t="n">
        <v>84.6</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v>
      </c>
      <c r="L46" s="209" t="n">
        <v>4.4</v>
      </c>
      <c r="M46" s="209" t="n">
        <v>1.3</v>
      </c>
      <c r="N46" s="209" t="n">
        <v>3.9</v>
      </c>
      <c r="O46" s="209" t="n">
        <v>2</v>
      </c>
      <c r="P46" s="209" t="n">
        <v>2.8</v>
      </c>
      <c r="Q46" s="209" t="n">
        <v>2</v>
      </c>
      <c r="R46" s="205" t="n">
        <v>100</v>
      </c>
      <c r="S46" s="210" t="n">
        <v>11.5</v>
      </c>
      <c r="T46" s="211" t="n">
        <v>84.6</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3</v>
      </c>
      <c r="K47" s="209" t="n">
        <v>22.1</v>
      </c>
      <c r="L47" s="209" t="n">
        <v>4.4</v>
      </c>
      <c r="M47" s="209" t="n">
        <v>1.3</v>
      </c>
      <c r="N47" s="209" t="n">
        <v>3.9</v>
      </c>
      <c r="O47" s="209" t="n">
        <v>2</v>
      </c>
      <c r="P47" s="209" t="n">
        <v>2.8</v>
      </c>
      <c r="Q47" s="209" t="n">
        <v>2</v>
      </c>
      <c r="R47" s="205" t="n">
        <v>100</v>
      </c>
      <c r="S47" s="210" t="n">
        <v>11.4</v>
      </c>
      <c r="T47" s="211" t="n">
        <v>84.6</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5</v>
      </c>
      <c r="J48" s="209" t="n">
        <v>8.4</v>
      </c>
      <c r="K48" s="209" t="n">
        <v>22.1</v>
      </c>
      <c r="L48" s="209" t="n">
        <v>4.4</v>
      </c>
      <c r="M48" s="209" t="n">
        <v>1.2</v>
      </c>
      <c r="N48" s="209" t="n">
        <v>3.9</v>
      </c>
      <c r="O48" s="209" t="n">
        <v>2</v>
      </c>
      <c r="P48" s="209" t="n">
        <v>2.8</v>
      </c>
      <c r="Q48" s="209" t="n">
        <v>2</v>
      </c>
      <c r="R48" s="205" t="n">
        <v>100</v>
      </c>
      <c r="S48" s="210" t="n">
        <v>11.6</v>
      </c>
      <c r="T48" s="211" t="n">
        <v>84.4</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4</v>
      </c>
      <c r="K49" s="209" t="n">
        <v>22.1</v>
      </c>
      <c r="L49" s="209" t="n">
        <v>4.4</v>
      </c>
      <c r="M49" s="209" t="n">
        <v>1.2</v>
      </c>
      <c r="N49" s="209" t="n">
        <v>3.9</v>
      </c>
      <c r="O49" s="209" t="n">
        <v>2</v>
      </c>
      <c r="P49" s="209" t="n">
        <v>2.8</v>
      </c>
      <c r="Q49" s="209" t="n">
        <v>2</v>
      </c>
      <c r="R49" s="205" t="n">
        <v>100</v>
      </c>
      <c r="S49" s="210" t="n">
        <v>11.6</v>
      </c>
      <c r="T49" s="211" t="n">
        <v>84.4</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1</v>
      </c>
      <c r="L50" s="209" t="n">
        <v>4.4</v>
      </c>
      <c r="M50" s="209" t="n">
        <v>1.2</v>
      </c>
      <c r="N50" s="209" t="n">
        <v>3.9</v>
      </c>
      <c r="O50" s="209" t="n">
        <v>2</v>
      </c>
      <c r="P50" s="209" t="n">
        <v>2.8</v>
      </c>
      <c r="Q50" s="209" t="n">
        <v>2</v>
      </c>
      <c r="R50" s="205" t="n">
        <v>100</v>
      </c>
      <c r="S50" s="210" t="n">
        <v>11.5</v>
      </c>
      <c r="T50" s="211" t="n">
        <v>84.5</v>
      </c>
      <c r="U50" s="198" t="n">
        <v>2011</v>
      </c>
    </row>
    <row r="51" customFormat="false" ht="15" hidden="false" customHeight="true" outlineLevel="0" collapsed="false">
      <c r="A51" s="195" t="n">
        <v>2012</v>
      </c>
      <c r="B51" s="209" t="n">
        <v>15.1</v>
      </c>
      <c r="C51" s="209" t="n">
        <v>17.5</v>
      </c>
      <c r="D51" s="209" t="n">
        <v>4.1</v>
      </c>
      <c r="E51" s="209" t="n">
        <v>2.1</v>
      </c>
      <c r="F51" s="209" t="n">
        <v>1</v>
      </c>
      <c r="G51" s="209" t="n">
        <v>3.3</v>
      </c>
      <c r="H51" s="209" t="n">
        <v>8.7</v>
      </c>
      <c r="I51" s="209" t="n">
        <v>1.4</v>
      </c>
      <c r="J51" s="209" t="n">
        <v>8.5</v>
      </c>
      <c r="K51" s="209" t="n">
        <v>22.2</v>
      </c>
      <c r="L51" s="209" t="n">
        <v>4.3</v>
      </c>
      <c r="M51" s="209" t="n">
        <v>1.2</v>
      </c>
      <c r="N51" s="209" t="n">
        <v>3.9</v>
      </c>
      <c r="O51" s="209" t="n">
        <v>2</v>
      </c>
      <c r="P51" s="209" t="n">
        <v>2.7</v>
      </c>
      <c r="Q51" s="209" t="n">
        <v>2</v>
      </c>
      <c r="R51" s="205" t="n">
        <v>100</v>
      </c>
      <c r="S51" s="210" t="n">
        <v>11.3</v>
      </c>
      <c r="T51" s="211" t="n">
        <v>84.6</v>
      </c>
      <c r="U51" s="198" t="n">
        <v>2012</v>
      </c>
    </row>
    <row r="52" customFormat="false" ht="15" hidden="false" customHeight="true" outlineLevel="0" collapsed="false">
      <c r="A52" s="199" t="n">
        <v>2013</v>
      </c>
      <c r="B52" s="209" t="n">
        <v>15.2</v>
      </c>
      <c r="C52" s="209" t="n">
        <v>17.6</v>
      </c>
      <c r="D52" s="209" t="n">
        <v>4.1</v>
      </c>
      <c r="E52" s="209" t="n">
        <v>2.1</v>
      </c>
      <c r="F52" s="209" t="n">
        <v>1</v>
      </c>
      <c r="G52" s="209" t="n">
        <v>3.3</v>
      </c>
      <c r="H52" s="209" t="n">
        <v>8.8</v>
      </c>
      <c r="I52" s="209" t="n">
        <v>1.4</v>
      </c>
      <c r="J52" s="209" t="n">
        <v>8.5</v>
      </c>
      <c r="K52" s="209" t="n">
        <v>21.9</v>
      </c>
      <c r="L52" s="209" t="n">
        <v>4.4</v>
      </c>
      <c r="M52" s="209" t="n">
        <v>1.2</v>
      </c>
      <c r="N52" s="209" t="n">
        <v>3.9</v>
      </c>
      <c r="O52" s="209" t="n">
        <v>1.9</v>
      </c>
      <c r="P52" s="209" t="n">
        <v>2.7</v>
      </c>
      <c r="Q52" s="209" t="n">
        <v>2</v>
      </c>
      <c r="R52" s="206" t="n">
        <v>100</v>
      </c>
      <c r="S52" s="210" t="n">
        <v>11.2</v>
      </c>
      <c r="T52" s="211" t="n">
        <v>84.7</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6"/>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28479</v>
      </c>
      <c r="C57" s="196" t="n">
        <v>27907</v>
      </c>
      <c r="D57" s="196" t="n">
        <v>27058</v>
      </c>
      <c r="E57" s="196" t="n">
        <v>21549</v>
      </c>
      <c r="F57" s="196" t="n">
        <v>27015</v>
      </c>
      <c r="G57" s="196" t="n">
        <v>31484</v>
      </c>
      <c r="H57" s="196" t="n">
        <v>30052</v>
      </c>
      <c r="I57" s="196" t="n">
        <v>20709</v>
      </c>
      <c r="J57" s="196" t="n">
        <v>24654</v>
      </c>
      <c r="K57" s="196" t="n">
        <v>27165</v>
      </c>
      <c r="L57" s="196" t="n">
        <v>25454</v>
      </c>
      <c r="M57" s="196" t="n">
        <v>25733</v>
      </c>
      <c r="N57" s="196" t="n">
        <v>21262</v>
      </c>
      <c r="O57" s="196" t="n">
        <v>20638</v>
      </c>
      <c r="P57" s="196" t="n">
        <v>24390</v>
      </c>
      <c r="Q57" s="196" t="n">
        <v>20796</v>
      </c>
      <c r="R57" s="196" t="n">
        <v>26499</v>
      </c>
      <c r="S57" s="196" t="n">
        <v>21048</v>
      </c>
      <c r="T57" s="197" t="n">
        <v>27450</v>
      </c>
      <c r="U57" s="198" t="n">
        <v>2003</v>
      </c>
    </row>
    <row r="58" customFormat="false" ht="15" hidden="false" customHeight="true" outlineLevel="0" collapsed="false">
      <c r="A58" s="195" t="n">
        <v>2004</v>
      </c>
      <c r="B58" s="196" t="n">
        <v>28651</v>
      </c>
      <c r="C58" s="196" t="n">
        <v>28170</v>
      </c>
      <c r="D58" s="196" t="n">
        <v>27104</v>
      </c>
      <c r="E58" s="196" t="n">
        <v>21569</v>
      </c>
      <c r="F58" s="196" t="n">
        <v>27093</v>
      </c>
      <c r="G58" s="196" t="n">
        <v>31738</v>
      </c>
      <c r="H58" s="196" t="n">
        <v>30068</v>
      </c>
      <c r="I58" s="196" t="n">
        <v>20809</v>
      </c>
      <c r="J58" s="196" t="n">
        <v>24644</v>
      </c>
      <c r="K58" s="196" t="n">
        <v>27312</v>
      </c>
      <c r="L58" s="196" t="n">
        <v>25518</v>
      </c>
      <c r="M58" s="196" t="n">
        <v>25959</v>
      </c>
      <c r="N58" s="196" t="n">
        <v>21420</v>
      </c>
      <c r="O58" s="196" t="n">
        <v>20805</v>
      </c>
      <c r="P58" s="196" t="n">
        <v>24363</v>
      </c>
      <c r="Q58" s="196" t="n">
        <v>20963</v>
      </c>
      <c r="R58" s="196" t="n">
        <v>26634</v>
      </c>
      <c r="S58" s="196" t="n">
        <v>21177</v>
      </c>
      <c r="T58" s="197" t="n">
        <v>27584</v>
      </c>
      <c r="U58" s="198" t="n">
        <v>2004</v>
      </c>
    </row>
    <row r="59" customFormat="false" ht="15" hidden="false" customHeight="true" outlineLevel="0" collapsed="false">
      <c r="A59" s="195" t="n">
        <v>2005</v>
      </c>
      <c r="B59" s="196" t="n">
        <v>28756</v>
      </c>
      <c r="C59" s="196" t="n">
        <v>28246</v>
      </c>
      <c r="D59" s="196" t="n">
        <v>27134</v>
      </c>
      <c r="E59" s="196" t="n">
        <v>21865</v>
      </c>
      <c r="F59" s="196" t="n">
        <v>27365</v>
      </c>
      <c r="G59" s="196" t="n">
        <v>31991</v>
      </c>
      <c r="H59" s="196" t="n">
        <v>30113</v>
      </c>
      <c r="I59" s="196" t="n">
        <v>21067</v>
      </c>
      <c r="J59" s="196" t="n">
        <v>24534</v>
      </c>
      <c r="K59" s="196" t="n">
        <v>27410</v>
      </c>
      <c r="L59" s="196" t="n">
        <v>25460</v>
      </c>
      <c r="M59" s="196" t="n">
        <v>26137</v>
      </c>
      <c r="N59" s="196" t="n">
        <v>21430</v>
      </c>
      <c r="O59" s="196" t="n">
        <v>20982</v>
      </c>
      <c r="P59" s="196" t="n">
        <v>24333</v>
      </c>
      <c r="Q59" s="196" t="n">
        <v>21088</v>
      </c>
      <c r="R59" s="196" t="n">
        <v>26718</v>
      </c>
      <c r="S59" s="196" t="n">
        <v>21320</v>
      </c>
      <c r="T59" s="197" t="n">
        <v>27649</v>
      </c>
      <c r="U59" s="198" t="n">
        <v>2005</v>
      </c>
    </row>
    <row r="60" customFormat="false" ht="15" hidden="false" customHeight="true" outlineLevel="0" collapsed="false">
      <c r="A60" s="195" t="n">
        <v>2006</v>
      </c>
      <c r="B60" s="196" t="n">
        <v>29190</v>
      </c>
      <c r="C60" s="196" t="n">
        <v>28494</v>
      </c>
      <c r="D60" s="196" t="n">
        <v>27044</v>
      </c>
      <c r="E60" s="196" t="n">
        <v>22093</v>
      </c>
      <c r="F60" s="196" t="n">
        <v>27739</v>
      </c>
      <c r="G60" s="196" t="n">
        <v>32378</v>
      </c>
      <c r="H60" s="196" t="n">
        <v>30589</v>
      </c>
      <c r="I60" s="196" t="n">
        <v>21147</v>
      </c>
      <c r="J60" s="196" t="n">
        <v>24944</v>
      </c>
      <c r="K60" s="196" t="n">
        <v>27377</v>
      </c>
      <c r="L60" s="196" t="n">
        <v>25634</v>
      </c>
      <c r="M60" s="196" t="n">
        <v>26370</v>
      </c>
      <c r="N60" s="196" t="n">
        <v>21671</v>
      </c>
      <c r="O60" s="196" t="n">
        <v>21122</v>
      </c>
      <c r="P60" s="196" t="n">
        <v>24227</v>
      </c>
      <c r="Q60" s="196" t="n">
        <v>21318</v>
      </c>
      <c r="R60" s="196" t="n">
        <v>26933</v>
      </c>
      <c r="S60" s="196" t="n">
        <v>21518</v>
      </c>
      <c r="T60" s="197" t="n">
        <v>27882</v>
      </c>
      <c r="U60" s="198" t="n">
        <v>2006</v>
      </c>
    </row>
    <row r="61" customFormat="false" ht="15" hidden="false" customHeight="true" outlineLevel="0" collapsed="false">
      <c r="A61" s="195" t="n">
        <v>2007</v>
      </c>
      <c r="B61" s="196" t="n">
        <v>29626</v>
      </c>
      <c r="C61" s="196" t="n">
        <v>29089</v>
      </c>
      <c r="D61" s="196" t="n">
        <v>27242</v>
      </c>
      <c r="E61" s="196" t="n">
        <v>22428</v>
      </c>
      <c r="F61" s="196" t="n">
        <v>27992</v>
      </c>
      <c r="G61" s="196" t="n">
        <v>32930</v>
      </c>
      <c r="H61" s="196" t="n">
        <v>31204</v>
      </c>
      <c r="I61" s="196" t="n">
        <v>21431</v>
      </c>
      <c r="J61" s="196" t="n">
        <v>25109</v>
      </c>
      <c r="K61" s="196" t="n">
        <v>27640</v>
      </c>
      <c r="L61" s="196" t="n">
        <v>25951</v>
      </c>
      <c r="M61" s="196" t="n">
        <v>26778</v>
      </c>
      <c r="N61" s="196" t="n">
        <v>21973</v>
      </c>
      <c r="O61" s="196" t="n">
        <v>21254</v>
      </c>
      <c r="P61" s="196" t="n">
        <v>24536</v>
      </c>
      <c r="Q61" s="196" t="n">
        <v>21602</v>
      </c>
      <c r="R61" s="196" t="n">
        <v>27306</v>
      </c>
      <c r="S61" s="196" t="n">
        <v>21790</v>
      </c>
      <c r="T61" s="197" t="n">
        <v>28280</v>
      </c>
      <c r="U61" s="198" t="n">
        <v>2007</v>
      </c>
    </row>
    <row r="62" customFormat="false" ht="15" hidden="false" customHeight="true" outlineLevel="0" collapsed="false">
      <c r="A62" s="195" t="n">
        <v>2008</v>
      </c>
      <c r="B62" s="196" t="n">
        <v>30105</v>
      </c>
      <c r="C62" s="196" t="n">
        <v>29858</v>
      </c>
      <c r="D62" s="196" t="n">
        <v>27806</v>
      </c>
      <c r="E62" s="196" t="n">
        <v>22932</v>
      </c>
      <c r="F62" s="196" t="n">
        <v>28771</v>
      </c>
      <c r="G62" s="196" t="n">
        <v>33575</v>
      </c>
      <c r="H62" s="196" t="n">
        <v>31996</v>
      </c>
      <c r="I62" s="196" t="n">
        <v>21754</v>
      </c>
      <c r="J62" s="196" t="n">
        <v>25576</v>
      </c>
      <c r="K62" s="196" t="n">
        <v>28367</v>
      </c>
      <c r="L62" s="196" t="n">
        <v>26530</v>
      </c>
      <c r="M62" s="196" t="n">
        <v>26935</v>
      </c>
      <c r="N62" s="196" t="n">
        <v>22585</v>
      </c>
      <c r="O62" s="196" t="n">
        <v>21856</v>
      </c>
      <c r="P62" s="196" t="n">
        <v>24989</v>
      </c>
      <c r="Q62" s="196" t="n">
        <v>22172</v>
      </c>
      <c r="R62" s="196" t="n">
        <v>27936</v>
      </c>
      <c r="S62" s="196" t="n">
        <v>22336</v>
      </c>
      <c r="T62" s="197" t="n">
        <v>28922</v>
      </c>
      <c r="U62" s="198" t="n">
        <v>2008</v>
      </c>
    </row>
    <row r="63" customFormat="false" ht="15" hidden="false" customHeight="true" outlineLevel="0" collapsed="false">
      <c r="A63" s="195" t="n">
        <v>2009</v>
      </c>
      <c r="B63" s="196" t="n">
        <v>29658</v>
      </c>
      <c r="C63" s="196" t="n">
        <v>29603</v>
      </c>
      <c r="D63" s="196" t="n">
        <v>28017</v>
      </c>
      <c r="E63" s="196" t="n">
        <v>23171</v>
      </c>
      <c r="F63" s="196" t="n">
        <v>28682</v>
      </c>
      <c r="G63" s="196" t="n">
        <v>33845</v>
      </c>
      <c r="H63" s="196" t="n">
        <v>31825</v>
      </c>
      <c r="I63" s="196" t="n">
        <v>22193</v>
      </c>
      <c r="J63" s="196" t="n">
        <v>25726</v>
      </c>
      <c r="K63" s="196" t="n">
        <v>28487</v>
      </c>
      <c r="L63" s="196" t="n">
        <v>26694</v>
      </c>
      <c r="M63" s="196" t="n">
        <v>26598</v>
      </c>
      <c r="N63" s="196" t="n">
        <v>22875</v>
      </c>
      <c r="O63" s="196" t="n">
        <v>22379</v>
      </c>
      <c r="P63" s="196" t="n">
        <v>25097</v>
      </c>
      <c r="Q63" s="196" t="n">
        <v>22340</v>
      </c>
      <c r="R63" s="196" t="n">
        <v>27927</v>
      </c>
      <c r="S63" s="196" t="n">
        <v>22657</v>
      </c>
      <c r="T63" s="197" t="n">
        <v>28842</v>
      </c>
      <c r="U63" s="198" t="n">
        <v>2009</v>
      </c>
    </row>
    <row r="64" customFormat="false" ht="15" hidden="false" customHeight="true" outlineLevel="0" collapsed="false">
      <c r="A64" s="195" t="n">
        <v>2010</v>
      </c>
      <c r="B64" s="196" t="n">
        <v>30540</v>
      </c>
      <c r="C64" s="196" t="n">
        <v>30375</v>
      </c>
      <c r="D64" s="196" t="n">
        <v>28590</v>
      </c>
      <c r="E64" s="196" t="n">
        <v>23695</v>
      </c>
      <c r="F64" s="196" t="n">
        <v>29183</v>
      </c>
      <c r="G64" s="196" t="n">
        <v>34253</v>
      </c>
      <c r="H64" s="196" t="n">
        <v>32299</v>
      </c>
      <c r="I64" s="196" t="n">
        <v>22676</v>
      </c>
      <c r="J64" s="196" t="n">
        <v>26295</v>
      </c>
      <c r="K64" s="196" t="n">
        <v>29104</v>
      </c>
      <c r="L64" s="196" t="n">
        <v>27134</v>
      </c>
      <c r="M64" s="196" t="n">
        <v>27526</v>
      </c>
      <c r="N64" s="196" t="n">
        <v>23458</v>
      </c>
      <c r="O64" s="196" t="n">
        <v>22954</v>
      </c>
      <c r="P64" s="196" t="n">
        <v>25487</v>
      </c>
      <c r="Q64" s="196" t="n">
        <v>22871</v>
      </c>
      <c r="R64" s="196" t="n">
        <v>28561</v>
      </c>
      <c r="S64" s="196" t="n">
        <v>23207</v>
      </c>
      <c r="T64" s="197" t="n">
        <v>29493</v>
      </c>
      <c r="U64" s="198" t="n">
        <v>2010</v>
      </c>
    </row>
    <row r="65" customFormat="false" ht="15" hidden="false" customHeight="true" outlineLevel="0" collapsed="false">
      <c r="A65" s="195" t="n">
        <v>2011</v>
      </c>
      <c r="B65" s="196" t="n">
        <v>31665</v>
      </c>
      <c r="C65" s="196" t="n">
        <v>31348</v>
      </c>
      <c r="D65" s="196" t="n">
        <v>29551</v>
      </c>
      <c r="E65" s="196" t="n">
        <v>24508</v>
      </c>
      <c r="F65" s="196" t="n">
        <v>30080</v>
      </c>
      <c r="G65" s="196" t="n">
        <v>35110</v>
      </c>
      <c r="H65" s="196" t="n">
        <v>33211</v>
      </c>
      <c r="I65" s="196" t="n">
        <v>23588</v>
      </c>
      <c r="J65" s="196" t="n">
        <v>27167</v>
      </c>
      <c r="K65" s="196" t="n">
        <v>30034</v>
      </c>
      <c r="L65" s="196" t="n">
        <v>27877</v>
      </c>
      <c r="M65" s="196" t="n">
        <v>28340</v>
      </c>
      <c r="N65" s="196" t="n">
        <v>24215</v>
      </c>
      <c r="O65" s="196" t="n">
        <v>23748</v>
      </c>
      <c r="P65" s="196" t="n">
        <v>26198</v>
      </c>
      <c r="Q65" s="196" t="n">
        <v>23649</v>
      </c>
      <c r="R65" s="196" t="n">
        <v>29494</v>
      </c>
      <c r="S65" s="196" t="n">
        <v>24005</v>
      </c>
      <c r="T65" s="197" t="n">
        <v>30435</v>
      </c>
      <c r="U65" s="198" t="n">
        <v>2011</v>
      </c>
    </row>
    <row r="66" customFormat="false" ht="15" hidden="false" customHeight="true" outlineLevel="0" collapsed="false">
      <c r="A66" s="195" t="n">
        <v>2012</v>
      </c>
      <c r="B66" s="196" t="n">
        <v>32650</v>
      </c>
      <c r="C66" s="196" t="n">
        <v>32274</v>
      </c>
      <c r="D66" s="196" t="n">
        <v>30196</v>
      </c>
      <c r="E66" s="196" t="n">
        <v>24830</v>
      </c>
      <c r="F66" s="196" t="n">
        <v>30641</v>
      </c>
      <c r="G66" s="196" t="n">
        <v>36036</v>
      </c>
      <c r="H66" s="196" t="n">
        <v>33756</v>
      </c>
      <c r="I66" s="196" t="n">
        <v>24336</v>
      </c>
      <c r="J66" s="196" t="n">
        <v>27988</v>
      </c>
      <c r="K66" s="196" t="n">
        <v>31074</v>
      </c>
      <c r="L66" s="196" t="n">
        <v>28590</v>
      </c>
      <c r="M66" s="196" t="n">
        <v>28878</v>
      </c>
      <c r="N66" s="196" t="n">
        <v>24844</v>
      </c>
      <c r="O66" s="196" t="n">
        <v>24441</v>
      </c>
      <c r="P66" s="196" t="n">
        <v>26924</v>
      </c>
      <c r="Q66" s="196" t="n">
        <v>24441</v>
      </c>
      <c r="R66" s="196" t="n">
        <v>30349</v>
      </c>
      <c r="S66" s="196" t="n">
        <v>24635</v>
      </c>
      <c r="T66" s="197" t="n">
        <v>31327</v>
      </c>
      <c r="U66" s="198" t="n">
        <v>2012</v>
      </c>
    </row>
    <row r="67" s="15" customFormat="true" ht="15" hidden="false" customHeight="true" outlineLevel="0" collapsed="false">
      <c r="A67" s="199" t="n">
        <v>2013</v>
      </c>
      <c r="B67" s="200" t="n">
        <v>33298</v>
      </c>
      <c r="C67" s="200" t="n">
        <v>32949</v>
      </c>
      <c r="D67" s="200" t="n">
        <v>30775</v>
      </c>
      <c r="E67" s="200" t="n">
        <v>25599</v>
      </c>
      <c r="F67" s="200" t="n">
        <v>31617</v>
      </c>
      <c r="G67" s="200" t="n">
        <v>36757</v>
      </c>
      <c r="H67" s="200" t="n">
        <v>34977</v>
      </c>
      <c r="I67" s="200" t="n">
        <v>24604</v>
      </c>
      <c r="J67" s="200" t="n">
        <v>28587</v>
      </c>
      <c r="K67" s="200" t="n">
        <v>31525</v>
      </c>
      <c r="L67" s="200" t="n">
        <v>29495</v>
      </c>
      <c r="M67" s="200" t="n">
        <v>29754</v>
      </c>
      <c r="N67" s="200" t="n">
        <v>25492</v>
      </c>
      <c r="O67" s="200" t="n">
        <v>24786</v>
      </c>
      <c r="P67" s="200" t="n">
        <v>27624</v>
      </c>
      <c r="Q67" s="200" t="n">
        <v>25197</v>
      </c>
      <c r="R67" s="200" t="n">
        <v>31019</v>
      </c>
      <c r="S67" s="200" t="n">
        <v>25224</v>
      </c>
      <c r="T67" s="201" t="n">
        <v>32007</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57:T60 R42:T53 N42:N50 F42:F50 L42:L50 N27:N35 F27:F35 L27:L35 R27:T35 C12:T12">
    <cfRule type="cellIs" priority="2" operator="equal" aboveAverage="0" equalAverage="0" bottom="0" percent="0" rank="0" text="" dxfId="24">
      <formula>"."</formula>
    </cfRule>
  </conditionalFormatting>
  <conditionalFormatting sqref="N51:N53 F51:F53 L51:L53">
    <cfRule type="cellIs" priority="3" operator="equal" aboveAverage="0" equalAverage="0" bottom="0" percent="0" rank="0" text="" dxfId="25">
      <formula>"."</formula>
    </cfRule>
  </conditionalFormatting>
  <conditionalFormatting sqref="C19:R23">
    <cfRule type="cellIs" priority="4" operator="equal" aboveAverage="0" equalAverage="0" bottom="0" percent="0" rank="0" text="" dxfId="26">
      <formula>"."</formula>
    </cfRule>
  </conditionalFormatting>
  <conditionalFormatting sqref="C13:R18">
    <cfRule type="cellIs" priority="5" operator="equal" aboveAverage="0" equalAverage="0" bottom="0" percent="0" rank="0" text="" dxfId="27">
      <formula>"."</formula>
    </cfRule>
  </conditionalFormatting>
  <conditionalFormatting sqref="S19:S23">
    <cfRule type="cellIs" priority="6" operator="equal" aboveAverage="0" equalAverage="0" bottom="0" percent="0" rank="0" text="" dxfId="28">
      <formula>"."</formula>
    </cfRule>
  </conditionalFormatting>
  <conditionalFormatting sqref="S13:S18">
    <cfRule type="cellIs" priority="7" operator="equal" aboveAverage="0" equalAverage="0" bottom="0" percent="0" rank="0" text="" dxfId="29">
      <formula>"."</formula>
    </cfRule>
  </conditionalFormatting>
  <conditionalFormatting sqref="T19:T23">
    <cfRule type="cellIs" priority="8" operator="equal" aboveAverage="0" equalAverage="0" bottom="0" percent="0" rank="0" text="" dxfId="30">
      <formula>"."</formula>
    </cfRule>
  </conditionalFormatting>
  <conditionalFormatting sqref="T13:T18">
    <cfRule type="cellIs" priority="9" operator="equal" aboveAverage="0" equalAverage="0" bottom="0" percent="0" rank="0" text="" dxfId="31">
      <formula>"."</formula>
    </cfRule>
  </conditionalFormatting>
  <conditionalFormatting sqref="N36:N38 F36:F38 R36:R38 L36:L38">
    <cfRule type="cellIs" priority="10" operator="equal" aboveAverage="0" equalAverage="0" bottom="0" percent="0" rank="0" text="" dxfId="32">
      <formula>"."</formula>
    </cfRule>
  </conditionalFormatting>
  <conditionalFormatting sqref="S36:T38">
    <cfRule type="cellIs" priority="11" operator="equal" aboveAverage="0" equalAverage="0" bottom="0" percent="0" rank="0" text="" dxfId="33">
      <formula>"."</formula>
    </cfRule>
  </conditionalFormatting>
  <conditionalFormatting sqref="C61:R67">
    <cfRule type="cellIs" priority="12" operator="equal" aboveAverage="0" equalAverage="0" bottom="0" percent="0" rank="0" text="" dxfId="34">
      <formula>"."</formula>
    </cfRule>
  </conditionalFormatting>
  <conditionalFormatting sqref="S61:S67">
    <cfRule type="cellIs" priority="13" operator="equal" aboveAverage="0" equalAverage="0" bottom="0" percent="0" rank="0" text="" dxfId="35">
      <formula>"."</formula>
    </cfRule>
  </conditionalFormatting>
  <conditionalFormatting sqref="T61:T67">
    <cfRule type="cellIs" priority="14" operator="equal" aboveAverage="0" equalAverage="0" bottom="0" percent="0" rank="0" text="" dxfId="36">
      <formula>"."</formula>
    </cfRule>
  </conditionalFormatting>
  <conditionalFormatting sqref="C62:R64">
    <cfRule type="cellIs" priority="15" operator="equal" aboveAverage="0" equalAverage="0" bottom="0" percent="0" rank="0" text="" dxfId="37">
      <formula>"."</formula>
    </cfRule>
  </conditionalFormatting>
  <conditionalFormatting sqref="S62:S64">
    <cfRule type="cellIs" priority="16" operator="equal" aboveAverage="0" equalAverage="0" bottom="0" percent="0" rank="0" text="" dxfId="38">
      <formula>"."</formula>
    </cfRule>
  </conditionalFormatting>
  <conditionalFormatting sqref="T62:T64">
    <cfRule type="cellIs" priority="17" operator="equal" aboveAverage="0" equalAverage="0" bottom="0" percent="0" rank="0" text="" dxfId="39">
      <formula>"."</formula>
    </cfRule>
  </conditionalFormatting>
  <conditionalFormatting sqref="C62:R63">
    <cfRule type="cellIs" priority="18" operator="equal" aboveAverage="0" equalAverage="0" bottom="0" percent="0" rank="0" text="" dxfId="40">
      <formula>"."</formula>
    </cfRule>
  </conditionalFormatting>
  <conditionalFormatting sqref="S62:S63">
    <cfRule type="cellIs" priority="19" operator="equal" aboveAverage="0" equalAverage="0" bottom="0" percent="0" rank="0" text="" dxfId="41">
      <formula>"."</formula>
    </cfRule>
  </conditionalFormatting>
  <conditionalFormatting sqref="T62:T63">
    <cfRule type="cellIs" priority="20" operator="equal" aboveAverage="0" equalAverage="0" bottom="0" percent="0" rank="0" text="" dxfId="4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2</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34065.68</v>
      </c>
      <c r="C12" s="196" t="n">
        <v>37637.521</v>
      </c>
      <c r="D12" s="196" t="n">
        <v>8749.472</v>
      </c>
      <c r="E12" s="196" t="n">
        <v>4235.119</v>
      </c>
      <c r="F12" s="196" t="n">
        <v>2393.686</v>
      </c>
      <c r="G12" s="196" t="n">
        <v>7130.956</v>
      </c>
      <c r="H12" s="196" t="n">
        <v>20066.64</v>
      </c>
      <c r="I12" s="196" t="n">
        <v>2895.085</v>
      </c>
      <c r="J12" s="196" t="n">
        <v>19267.403</v>
      </c>
      <c r="K12" s="196" t="n">
        <v>50502.22</v>
      </c>
      <c r="L12" s="196" t="n">
        <v>9956.179</v>
      </c>
      <c r="M12" s="196" t="n">
        <v>2970.288</v>
      </c>
      <c r="N12" s="196" t="n">
        <v>7672.751</v>
      </c>
      <c r="O12" s="196" t="n">
        <v>4016.297</v>
      </c>
      <c r="P12" s="196" t="n">
        <v>6524.527</v>
      </c>
      <c r="Q12" s="196" t="n">
        <v>3996.167</v>
      </c>
      <c r="R12" s="196" t="n">
        <v>222080</v>
      </c>
      <c r="S12" s="196" t="n">
        <v>22815.419</v>
      </c>
      <c r="T12" s="197" t="n">
        <v>190515.1</v>
      </c>
      <c r="U12" s="198" t="n">
        <v>2003</v>
      </c>
    </row>
    <row r="13" s="193" customFormat="true" ht="15" hidden="false" customHeight="true" outlineLevel="0" collapsed="false">
      <c r="A13" s="195" t="n">
        <v>2004</v>
      </c>
      <c r="B13" s="196" t="n">
        <v>33880.544</v>
      </c>
      <c r="C13" s="196" t="n">
        <v>37536.992</v>
      </c>
      <c r="D13" s="196" t="n">
        <v>8789.441</v>
      </c>
      <c r="E13" s="196" t="n">
        <v>4218.099</v>
      </c>
      <c r="F13" s="196" t="n">
        <v>2365.814</v>
      </c>
      <c r="G13" s="196" t="n">
        <v>7131.216</v>
      </c>
      <c r="H13" s="196" t="n">
        <v>19829.589</v>
      </c>
      <c r="I13" s="196" t="n">
        <v>2890.071</v>
      </c>
      <c r="J13" s="196" t="n">
        <v>19140.109</v>
      </c>
      <c r="K13" s="196" t="n">
        <v>50339.063</v>
      </c>
      <c r="L13" s="196" t="n">
        <v>9953.192</v>
      </c>
      <c r="M13" s="196" t="n">
        <v>2967.244</v>
      </c>
      <c r="N13" s="196" t="n">
        <v>7693.525</v>
      </c>
      <c r="O13" s="196" t="n">
        <v>4021.709</v>
      </c>
      <c r="P13" s="196" t="n">
        <v>6457.154</v>
      </c>
      <c r="Q13" s="196" t="n">
        <v>4036.234</v>
      </c>
      <c r="R13" s="196" t="n">
        <v>221250</v>
      </c>
      <c r="S13" s="196" t="n">
        <v>22859.638</v>
      </c>
      <c r="T13" s="197" t="n">
        <v>189600.917</v>
      </c>
      <c r="U13" s="198" t="n">
        <v>2004</v>
      </c>
    </row>
    <row r="14" s="193" customFormat="true" ht="15" hidden="false" customHeight="true" outlineLevel="0" collapsed="false">
      <c r="A14" s="195" t="n">
        <v>2005</v>
      </c>
      <c r="B14" s="196" t="n">
        <v>32933.176</v>
      </c>
      <c r="C14" s="196" t="n">
        <v>36616.755</v>
      </c>
      <c r="D14" s="196" t="n">
        <v>8580.866</v>
      </c>
      <c r="E14" s="196" t="n">
        <v>4202.589</v>
      </c>
      <c r="F14" s="196" t="n">
        <v>2328.314</v>
      </c>
      <c r="G14" s="196" t="n">
        <v>7126.651</v>
      </c>
      <c r="H14" s="196" t="n">
        <v>19268.712</v>
      </c>
      <c r="I14" s="196" t="n">
        <v>2939.213</v>
      </c>
      <c r="J14" s="196" t="n">
        <v>18384.168</v>
      </c>
      <c r="K14" s="196" t="n">
        <v>49171.711</v>
      </c>
      <c r="L14" s="196" t="n">
        <v>9619.175</v>
      </c>
      <c r="M14" s="196" t="n">
        <v>2921.388</v>
      </c>
      <c r="N14" s="196" t="n">
        <v>7708.152</v>
      </c>
      <c r="O14" s="196" t="n">
        <v>4030.428</v>
      </c>
      <c r="P14" s="196" t="n">
        <v>6224.164</v>
      </c>
      <c r="Q14" s="196" t="n">
        <v>4024.515</v>
      </c>
      <c r="R14" s="196" t="n">
        <v>216080</v>
      </c>
      <c r="S14" s="196" t="n">
        <v>22904.897</v>
      </c>
      <c r="T14" s="197" t="n">
        <v>184594.214</v>
      </c>
      <c r="U14" s="198" t="n">
        <v>2005</v>
      </c>
    </row>
    <row r="15" s="193" customFormat="true" ht="15" hidden="false" customHeight="true" outlineLevel="0" collapsed="false">
      <c r="A15" s="195" t="n">
        <v>2006</v>
      </c>
      <c r="B15" s="196" t="n">
        <v>34422.791</v>
      </c>
      <c r="C15" s="196" t="n">
        <v>38053.172</v>
      </c>
      <c r="D15" s="196" t="n">
        <v>8568.559</v>
      </c>
      <c r="E15" s="196" t="n">
        <v>4164.578</v>
      </c>
      <c r="F15" s="196" t="n">
        <v>2404.835</v>
      </c>
      <c r="G15" s="196" t="n">
        <v>7232.599</v>
      </c>
      <c r="H15" s="196" t="n">
        <v>19662.472</v>
      </c>
      <c r="I15" s="196" t="n">
        <v>2863.374</v>
      </c>
      <c r="J15" s="196" t="n">
        <v>19208.281</v>
      </c>
      <c r="K15" s="196" t="n">
        <v>50015.369</v>
      </c>
      <c r="L15" s="196" t="n">
        <v>9965.69</v>
      </c>
      <c r="M15" s="196" t="n">
        <v>2989.008</v>
      </c>
      <c r="N15" s="196" t="n">
        <v>7552.558</v>
      </c>
      <c r="O15" s="196" t="n">
        <v>3949.595</v>
      </c>
      <c r="P15" s="196" t="n">
        <v>6370.532</v>
      </c>
      <c r="Q15" s="196" t="n">
        <v>4006.593</v>
      </c>
      <c r="R15" s="196" t="n">
        <v>221430</v>
      </c>
      <c r="S15" s="196" t="n">
        <v>22536.698</v>
      </c>
      <c r="T15" s="197" t="n">
        <v>190324.749</v>
      </c>
      <c r="U15" s="198" t="n">
        <v>2006</v>
      </c>
    </row>
    <row r="16" s="193" customFormat="true" ht="15" hidden="false" customHeight="true" outlineLevel="0" collapsed="false">
      <c r="A16" s="195" t="n">
        <v>2007</v>
      </c>
      <c r="B16" s="196" t="n">
        <v>34141.729</v>
      </c>
      <c r="C16" s="196" t="n">
        <v>38159.812</v>
      </c>
      <c r="D16" s="196" t="n">
        <v>8612.154</v>
      </c>
      <c r="E16" s="196" t="n">
        <v>4257.177</v>
      </c>
      <c r="F16" s="196" t="n">
        <v>2384.494</v>
      </c>
      <c r="G16" s="196" t="n">
        <v>7257.861</v>
      </c>
      <c r="H16" s="196" t="n">
        <v>19885.972</v>
      </c>
      <c r="I16" s="196" t="n">
        <v>2906.318</v>
      </c>
      <c r="J16" s="196" t="n">
        <v>19067.066</v>
      </c>
      <c r="K16" s="196" t="n">
        <v>49723.546</v>
      </c>
      <c r="L16" s="196" t="n">
        <v>9939.824</v>
      </c>
      <c r="M16" s="196" t="n">
        <v>2954.412</v>
      </c>
      <c r="N16" s="196" t="n">
        <v>7672.709</v>
      </c>
      <c r="O16" s="196" t="n">
        <v>3978.376</v>
      </c>
      <c r="P16" s="196" t="n">
        <v>6404.332</v>
      </c>
      <c r="Q16" s="196" t="n">
        <v>4084.234</v>
      </c>
      <c r="R16" s="196" t="n">
        <v>221430</v>
      </c>
      <c r="S16" s="196" t="n">
        <v>22898.814</v>
      </c>
      <c r="T16" s="197" t="n">
        <v>189919.048</v>
      </c>
      <c r="U16" s="198" t="n">
        <v>2007</v>
      </c>
    </row>
    <row r="17" s="193" customFormat="true" ht="15" hidden="false" customHeight="true" outlineLevel="0" collapsed="false">
      <c r="A17" s="195" t="n">
        <v>2008</v>
      </c>
      <c r="B17" s="196" t="n">
        <v>34790.65</v>
      </c>
      <c r="C17" s="196" t="n">
        <v>39304.664</v>
      </c>
      <c r="D17" s="196" t="n">
        <v>8869.575</v>
      </c>
      <c r="E17" s="196" t="n">
        <v>4425.822</v>
      </c>
      <c r="F17" s="196" t="n">
        <v>2460.628</v>
      </c>
      <c r="G17" s="196" t="n">
        <v>7508.597</v>
      </c>
      <c r="H17" s="196" t="n">
        <v>20379.051</v>
      </c>
      <c r="I17" s="196" t="n">
        <v>3007.472</v>
      </c>
      <c r="J17" s="196" t="n">
        <v>19477.801</v>
      </c>
      <c r="K17" s="196" t="n">
        <v>51143.822</v>
      </c>
      <c r="L17" s="196" t="n">
        <v>10197.059</v>
      </c>
      <c r="M17" s="196" t="n">
        <v>2939.235</v>
      </c>
      <c r="N17" s="196" t="n">
        <v>7992.405</v>
      </c>
      <c r="O17" s="196" t="n">
        <v>4164.693</v>
      </c>
      <c r="P17" s="196" t="n">
        <v>6501.661</v>
      </c>
      <c r="Q17" s="196" t="n">
        <v>4236.874</v>
      </c>
      <c r="R17" s="196" t="n">
        <v>227400</v>
      </c>
      <c r="S17" s="196" t="n">
        <v>23827.266</v>
      </c>
      <c r="T17" s="197" t="n">
        <v>194703.168</v>
      </c>
      <c r="U17" s="198" t="n">
        <v>2008</v>
      </c>
    </row>
    <row r="18" s="193" customFormat="true" ht="15" hidden="false" customHeight="true" outlineLevel="0" collapsed="false">
      <c r="A18" s="195" t="n">
        <v>2009</v>
      </c>
      <c r="B18" s="196" t="n">
        <v>34536.336</v>
      </c>
      <c r="C18" s="196" t="n">
        <v>39520.175</v>
      </c>
      <c r="D18" s="196" t="n">
        <v>9085.813</v>
      </c>
      <c r="E18" s="196" t="n">
        <v>4536.966</v>
      </c>
      <c r="F18" s="196" t="n">
        <v>2464.628</v>
      </c>
      <c r="G18" s="196" t="n">
        <v>7696.195</v>
      </c>
      <c r="H18" s="196" t="n">
        <v>20422.16</v>
      </c>
      <c r="I18" s="196" t="n">
        <v>3088.998</v>
      </c>
      <c r="J18" s="196" t="n">
        <v>19924.602</v>
      </c>
      <c r="K18" s="196" t="n">
        <v>51838.224</v>
      </c>
      <c r="L18" s="196" t="n">
        <v>10399.264</v>
      </c>
      <c r="M18" s="196" t="n">
        <v>2914.151</v>
      </c>
      <c r="N18" s="196" t="n">
        <v>8071.616</v>
      </c>
      <c r="O18" s="196" t="n">
        <v>4269.761</v>
      </c>
      <c r="P18" s="196" t="n">
        <v>6616.292</v>
      </c>
      <c r="Q18" s="196" t="n">
        <v>4244.813</v>
      </c>
      <c r="R18" s="196" t="n">
        <v>229630</v>
      </c>
      <c r="S18" s="196" t="n">
        <v>24212.154</v>
      </c>
      <c r="T18" s="197" t="n">
        <v>196332.027</v>
      </c>
      <c r="U18" s="198" t="n">
        <v>2009</v>
      </c>
    </row>
    <row r="19" s="193" customFormat="true" ht="15" hidden="false" customHeight="true" outlineLevel="0" collapsed="false">
      <c r="A19" s="195" t="n">
        <v>2010</v>
      </c>
      <c r="B19" s="196" t="n">
        <v>35721.344</v>
      </c>
      <c r="C19" s="196" t="n">
        <v>41099.467</v>
      </c>
      <c r="D19" s="196" t="n">
        <v>9425.492</v>
      </c>
      <c r="E19" s="196" t="n">
        <v>4718.473</v>
      </c>
      <c r="F19" s="196" t="n">
        <v>2511.764</v>
      </c>
      <c r="G19" s="196" t="n">
        <v>7844.236</v>
      </c>
      <c r="H19" s="196" t="n">
        <v>20974.832</v>
      </c>
      <c r="I19" s="196" t="n">
        <v>3168.263</v>
      </c>
      <c r="J19" s="196" t="n">
        <v>20582.543</v>
      </c>
      <c r="K19" s="196" t="n">
        <v>53460.13</v>
      </c>
      <c r="L19" s="196" t="n">
        <v>10671.433</v>
      </c>
      <c r="M19" s="196" t="n">
        <v>3038.249</v>
      </c>
      <c r="N19" s="196" t="n">
        <v>8413.123</v>
      </c>
      <c r="O19" s="196" t="n">
        <v>4437.162</v>
      </c>
      <c r="P19" s="196" t="n">
        <v>6779.928</v>
      </c>
      <c r="Q19" s="196" t="n">
        <v>4423.56</v>
      </c>
      <c r="R19" s="196" t="n">
        <v>237270</v>
      </c>
      <c r="S19" s="196" t="n">
        <v>25160.581</v>
      </c>
      <c r="T19" s="197" t="n">
        <v>202683.926</v>
      </c>
      <c r="U19" s="198" t="n">
        <v>2010</v>
      </c>
    </row>
    <row r="20" customFormat="false" ht="15" hidden="false" customHeight="true" outlineLevel="0" collapsed="false">
      <c r="A20" s="195" t="n">
        <v>2011</v>
      </c>
      <c r="B20" s="196" t="n">
        <v>37029.979</v>
      </c>
      <c r="C20" s="196" t="n">
        <v>42605.751</v>
      </c>
      <c r="D20" s="196" t="n">
        <v>9718.875</v>
      </c>
      <c r="E20" s="196" t="n">
        <v>4817.322</v>
      </c>
      <c r="F20" s="196" t="n">
        <v>2580.494</v>
      </c>
      <c r="G20" s="196" t="n">
        <v>8002.894</v>
      </c>
      <c r="H20" s="196" t="n">
        <v>21566.415</v>
      </c>
      <c r="I20" s="196" t="n">
        <v>3216.817</v>
      </c>
      <c r="J20" s="196" t="n">
        <v>21290.826</v>
      </c>
      <c r="K20" s="196" t="n">
        <v>55077.01</v>
      </c>
      <c r="L20" s="196" t="n">
        <v>10937.217</v>
      </c>
      <c r="M20" s="196" t="n">
        <v>3116.653</v>
      </c>
      <c r="N20" s="196" t="n">
        <v>8546.961</v>
      </c>
      <c r="O20" s="196" t="n">
        <v>4493.33</v>
      </c>
      <c r="P20" s="196" t="n">
        <v>6931.855</v>
      </c>
      <c r="Q20" s="196" t="n">
        <v>4497.591</v>
      </c>
      <c r="R20" s="196" t="n">
        <v>244430</v>
      </c>
      <c r="S20" s="196" t="n">
        <v>25572.021</v>
      </c>
      <c r="T20" s="197" t="n">
        <v>209139.094</v>
      </c>
      <c r="U20" s="198" t="n">
        <v>2011</v>
      </c>
    </row>
    <row r="21" customFormat="false" ht="15" hidden="false" customHeight="true" outlineLevel="0" collapsed="false">
      <c r="A21" s="195" t="n">
        <v>2012</v>
      </c>
      <c r="B21" s="196" t="n">
        <v>38142.546</v>
      </c>
      <c r="C21" s="196" t="n">
        <v>44070.295</v>
      </c>
      <c r="D21" s="196" t="n">
        <v>10079.428</v>
      </c>
      <c r="E21" s="196" t="n">
        <v>4843.808</v>
      </c>
      <c r="F21" s="196" t="n">
        <v>2633.844</v>
      </c>
      <c r="G21" s="196" t="n">
        <v>8268.029</v>
      </c>
      <c r="H21" s="196" t="n">
        <v>21887.672</v>
      </c>
      <c r="I21" s="196" t="n">
        <v>3273.355</v>
      </c>
      <c r="J21" s="196" t="n">
        <v>21936.463</v>
      </c>
      <c r="K21" s="196" t="n">
        <v>56822.96</v>
      </c>
      <c r="L21" s="196" t="n">
        <v>11156.784</v>
      </c>
      <c r="M21" s="196" t="n">
        <v>3112.698</v>
      </c>
      <c r="N21" s="196" t="n">
        <v>8732.753</v>
      </c>
      <c r="O21" s="196" t="n">
        <v>4543.693</v>
      </c>
      <c r="P21" s="196" t="n">
        <v>7063.651</v>
      </c>
      <c r="Q21" s="196" t="n">
        <v>4592.016</v>
      </c>
      <c r="R21" s="196" t="n">
        <v>251160</v>
      </c>
      <c r="S21" s="196" t="n">
        <v>25985.625</v>
      </c>
      <c r="T21" s="197" t="n">
        <v>215094.942</v>
      </c>
      <c r="U21" s="198" t="n">
        <v>2012</v>
      </c>
    </row>
    <row r="22" s="15" customFormat="true" ht="15" hidden="false" customHeight="true" outlineLevel="0" collapsed="false">
      <c r="A22" s="199" t="n">
        <v>2013</v>
      </c>
      <c r="B22" s="200" t="n">
        <v>38772.893</v>
      </c>
      <c r="C22" s="200" t="n">
        <v>44959.13</v>
      </c>
      <c r="D22" s="200" t="n">
        <v>10346.966</v>
      </c>
      <c r="E22" s="200" t="n">
        <v>4938.031</v>
      </c>
      <c r="F22" s="200" t="n">
        <v>2692.168</v>
      </c>
      <c r="G22" s="200" t="n">
        <v>8441.121</v>
      </c>
      <c r="H22" s="200" t="n">
        <v>22502.142</v>
      </c>
      <c r="I22" s="200" t="n">
        <v>3263.946</v>
      </c>
      <c r="J22" s="200" t="n">
        <v>22351.361</v>
      </c>
      <c r="K22" s="200" t="n">
        <v>57200.775</v>
      </c>
      <c r="L22" s="200" t="n">
        <v>11399.568</v>
      </c>
      <c r="M22" s="200" t="n">
        <v>3129.622</v>
      </c>
      <c r="N22" s="200" t="n">
        <v>8926.853</v>
      </c>
      <c r="O22" s="200" t="n">
        <v>4548.699</v>
      </c>
      <c r="P22" s="200" t="n">
        <v>7202.468</v>
      </c>
      <c r="Q22" s="200" t="n">
        <v>4674.279</v>
      </c>
      <c r="R22" s="200" t="n">
        <v>255350</v>
      </c>
      <c r="S22" s="200" t="n">
        <v>26351.808</v>
      </c>
      <c r="T22" s="201" t="n">
        <v>218651.248</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1.486</v>
      </c>
      <c r="C27" s="209" t="n">
        <v>1.015</v>
      </c>
      <c r="D27" s="209" t="n">
        <v>0.006</v>
      </c>
      <c r="E27" s="209" t="n">
        <v>0.321</v>
      </c>
      <c r="F27" s="209" t="n">
        <v>2.895</v>
      </c>
      <c r="G27" s="209" t="n">
        <v>1.147</v>
      </c>
      <c r="H27" s="209" t="n">
        <v>2.255</v>
      </c>
      <c r="I27" s="209" t="n">
        <v>1.08</v>
      </c>
      <c r="J27" s="209" t="n">
        <v>1.922</v>
      </c>
      <c r="K27" s="209" t="n">
        <v>0.81</v>
      </c>
      <c r="L27" s="209" t="n">
        <v>1.664</v>
      </c>
      <c r="M27" s="209" t="n">
        <v>1.009</v>
      </c>
      <c r="N27" s="209" t="n">
        <v>2.439</v>
      </c>
      <c r="O27" s="209" t="n">
        <v>0.976</v>
      </c>
      <c r="P27" s="209" t="n">
        <v>1.216</v>
      </c>
      <c r="Q27" s="209" t="n">
        <v>1.418</v>
      </c>
      <c r="R27" s="209" t="n">
        <v>1.291</v>
      </c>
      <c r="S27" s="210" t="n">
        <v>1.431</v>
      </c>
      <c r="T27" s="211" t="n">
        <v>1.334</v>
      </c>
      <c r="U27" s="198" t="n">
        <v>2003</v>
      </c>
    </row>
    <row r="28" customFormat="false" ht="15" hidden="false" customHeight="true" outlineLevel="0" collapsed="false">
      <c r="A28" s="195" t="n">
        <v>2004</v>
      </c>
      <c r="B28" s="209" t="n">
        <v>-0.543</v>
      </c>
      <c r="C28" s="209" t="n">
        <v>-0.267</v>
      </c>
      <c r="D28" s="209" t="n">
        <v>0.457</v>
      </c>
      <c r="E28" s="209" t="n">
        <v>-0.402</v>
      </c>
      <c r="F28" s="209" t="n">
        <v>-1.164</v>
      </c>
      <c r="G28" s="209" t="n">
        <v>0.004</v>
      </c>
      <c r="H28" s="209" t="n">
        <v>-1.181</v>
      </c>
      <c r="I28" s="209" t="n">
        <v>-0.173</v>
      </c>
      <c r="J28" s="209" t="n">
        <v>-0.661</v>
      </c>
      <c r="K28" s="209" t="n">
        <v>-0.323</v>
      </c>
      <c r="L28" s="209" t="n">
        <v>-0.03</v>
      </c>
      <c r="M28" s="209" t="n">
        <v>-0.102</v>
      </c>
      <c r="N28" s="209" t="n">
        <v>0.271</v>
      </c>
      <c r="O28" s="209" t="n">
        <v>0.135</v>
      </c>
      <c r="P28" s="209" t="n">
        <v>-1.033</v>
      </c>
      <c r="Q28" s="209" t="n">
        <v>1.003</v>
      </c>
      <c r="R28" s="209" t="n">
        <v>-0.374</v>
      </c>
      <c r="S28" s="210" t="n">
        <v>0.194</v>
      </c>
      <c r="T28" s="211" t="n">
        <v>-0.48</v>
      </c>
      <c r="U28" s="198" t="n">
        <v>2004</v>
      </c>
    </row>
    <row r="29" customFormat="false" ht="15" hidden="false" customHeight="true" outlineLevel="0" collapsed="false">
      <c r="A29" s="195" t="n">
        <v>2005</v>
      </c>
      <c r="B29" s="209" t="n">
        <v>-2.796</v>
      </c>
      <c r="C29" s="209" t="n">
        <v>-2.452</v>
      </c>
      <c r="D29" s="209" t="n">
        <v>-2.373</v>
      </c>
      <c r="E29" s="209" t="n">
        <v>-0.368</v>
      </c>
      <c r="F29" s="209" t="n">
        <v>-1.585</v>
      </c>
      <c r="G29" s="209" t="n">
        <v>-0.064</v>
      </c>
      <c r="H29" s="209" t="n">
        <v>-2.828</v>
      </c>
      <c r="I29" s="209" t="n">
        <v>1.7</v>
      </c>
      <c r="J29" s="209" t="n">
        <v>-3.95</v>
      </c>
      <c r="K29" s="209" t="n">
        <v>-2.319</v>
      </c>
      <c r="L29" s="209" t="n">
        <v>-3.356</v>
      </c>
      <c r="M29" s="209" t="n">
        <v>-1.545</v>
      </c>
      <c r="N29" s="209" t="n">
        <v>0.19</v>
      </c>
      <c r="O29" s="209" t="n">
        <v>0.217</v>
      </c>
      <c r="P29" s="209" t="n">
        <v>-3.608</v>
      </c>
      <c r="Q29" s="209" t="n">
        <v>-0.29</v>
      </c>
      <c r="R29" s="209" t="n">
        <v>-2.337</v>
      </c>
      <c r="S29" s="210" t="n">
        <v>0.198</v>
      </c>
      <c r="T29" s="211" t="n">
        <v>-2.641</v>
      </c>
      <c r="U29" s="198" t="n">
        <v>2005</v>
      </c>
    </row>
    <row r="30" customFormat="false" ht="15" hidden="false" customHeight="true" outlineLevel="0" collapsed="false">
      <c r="A30" s="195" t="n">
        <v>2006</v>
      </c>
      <c r="B30" s="209" t="n">
        <v>4.523</v>
      </c>
      <c r="C30" s="209" t="n">
        <v>3.923</v>
      </c>
      <c r="D30" s="209" t="n">
        <v>-0.143</v>
      </c>
      <c r="E30" s="209" t="n">
        <v>-0.904</v>
      </c>
      <c r="F30" s="209" t="n">
        <v>3.287</v>
      </c>
      <c r="G30" s="209" t="n">
        <v>1.487</v>
      </c>
      <c r="H30" s="209" t="n">
        <v>2.044</v>
      </c>
      <c r="I30" s="209" t="n">
        <v>-2.58</v>
      </c>
      <c r="J30" s="209" t="n">
        <v>4.483</v>
      </c>
      <c r="K30" s="209" t="n">
        <v>1.716</v>
      </c>
      <c r="L30" s="209" t="n">
        <v>3.602</v>
      </c>
      <c r="M30" s="209" t="n">
        <v>2.315</v>
      </c>
      <c r="N30" s="209" t="n">
        <v>-2.019</v>
      </c>
      <c r="O30" s="209" t="n">
        <v>-2.006</v>
      </c>
      <c r="P30" s="209" t="n">
        <v>2.352</v>
      </c>
      <c r="Q30" s="209" t="n">
        <v>-0.445</v>
      </c>
      <c r="R30" s="209" t="n">
        <v>2.476</v>
      </c>
      <c r="S30" s="210" t="n">
        <v>-1.608</v>
      </c>
      <c r="T30" s="211" t="n">
        <v>3.104</v>
      </c>
      <c r="U30" s="198" t="n">
        <v>2006</v>
      </c>
    </row>
    <row r="31" customFormat="false" ht="15" hidden="false" customHeight="true" outlineLevel="0" collapsed="false">
      <c r="A31" s="195" t="n">
        <v>2007</v>
      </c>
      <c r="B31" s="209" t="n">
        <v>-0.816</v>
      </c>
      <c r="C31" s="209" t="n">
        <v>0.28</v>
      </c>
      <c r="D31" s="209" t="n">
        <v>0.509</v>
      </c>
      <c r="E31" s="209" t="n">
        <v>2.223</v>
      </c>
      <c r="F31" s="209" t="n">
        <v>-0.846</v>
      </c>
      <c r="G31" s="209" t="n">
        <v>0.349</v>
      </c>
      <c r="H31" s="209" t="n">
        <v>1.137</v>
      </c>
      <c r="I31" s="209" t="n">
        <v>1.5</v>
      </c>
      <c r="J31" s="209" t="n">
        <v>-0.735</v>
      </c>
      <c r="K31" s="209" t="n">
        <v>-0.583</v>
      </c>
      <c r="L31" s="209" t="n">
        <v>-0.26</v>
      </c>
      <c r="M31" s="209" t="n">
        <v>-1.157</v>
      </c>
      <c r="N31" s="209" t="n">
        <v>1.591</v>
      </c>
      <c r="O31" s="209" t="n">
        <v>0.729</v>
      </c>
      <c r="P31" s="209" t="n">
        <v>0.531</v>
      </c>
      <c r="Q31" s="209" t="n">
        <v>1.938</v>
      </c>
      <c r="R31" s="209" t="n">
        <v>0</v>
      </c>
      <c r="S31" s="210" t="n">
        <v>1.607</v>
      </c>
      <c r="T31" s="211" t="n">
        <v>-0.213</v>
      </c>
      <c r="U31" s="198" t="n">
        <v>2007</v>
      </c>
    </row>
    <row r="32" customFormat="false" ht="15" hidden="false" customHeight="true" outlineLevel="0" collapsed="false">
      <c r="A32" s="195" t="n">
        <v>2008</v>
      </c>
      <c r="B32" s="209" t="n">
        <v>1.901</v>
      </c>
      <c r="C32" s="209" t="n">
        <v>3</v>
      </c>
      <c r="D32" s="209" t="n">
        <v>2.989</v>
      </c>
      <c r="E32" s="209" t="n">
        <v>3.961</v>
      </c>
      <c r="F32" s="209" t="n">
        <v>3.193</v>
      </c>
      <c r="G32" s="209" t="n">
        <v>3.455</v>
      </c>
      <c r="H32" s="209" t="n">
        <v>2.48</v>
      </c>
      <c r="I32" s="209" t="n">
        <v>3.48</v>
      </c>
      <c r="J32" s="209" t="n">
        <v>2.154</v>
      </c>
      <c r="K32" s="209" t="n">
        <v>2.856</v>
      </c>
      <c r="L32" s="209" t="n">
        <v>2.588</v>
      </c>
      <c r="M32" s="209" t="n">
        <v>-0.514</v>
      </c>
      <c r="N32" s="209" t="n">
        <v>4.167</v>
      </c>
      <c r="O32" s="209" t="n">
        <v>4.683</v>
      </c>
      <c r="P32" s="209" t="n">
        <v>1.52</v>
      </c>
      <c r="Q32" s="209" t="n">
        <v>3.737</v>
      </c>
      <c r="R32" s="209" t="n">
        <v>2.696</v>
      </c>
      <c r="S32" s="210" t="n">
        <v>4.055</v>
      </c>
      <c r="T32" s="211" t="n">
        <v>2.519</v>
      </c>
      <c r="U32" s="198" t="n">
        <v>2008</v>
      </c>
    </row>
    <row r="33" customFormat="false" ht="15" hidden="false" customHeight="true" outlineLevel="0" collapsed="false">
      <c r="A33" s="195" t="n">
        <v>2009</v>
      </c>
      <c r="B33" s="209" t="n">
        <v>-0.731</v>
      </c>
      <c r="C33" s="209" t="n">
        <v>0.548</v>
      </c>
      <c r="D33" s="209" t="n">
        <v>2.438</v>
      </c>
      <c r="E33" s="209" t="n">
        <v>2.511</v>
      </c>
      <c r="F33" s="209" t="n">
        <v>0.163</v>
      </c>
      <c r="G33" s="209" t="n">
        <v>2.498</v>
      </c>
      <c r="H33" s="209" t="n">
        <v>0.212</v>
      </c>
      <c r="I33" s="209" t="n">
        <v>2.711</v>
      </c>
      <c r="J33" s="209" t="n">
        <v>2.294</v>
      </c>
      <c r="K33" s="209" t="n">
        <v>1.358</v>
      </c>
      <c r="L33" s="209" t="n">
        <v>1.983</v>
      </c>
      <c r="M33" s="209" t="n">
        <v>-0.853</v>
      </c>
      <c r="N33" s="209" t="n">
        <v>0.991</v>
      </c>
      <c r="O33" s="209" t="n">
        <v>2.523</v>
      </c>
      <c r="P33" s="209" t="n">
        <v>1.763</v>
      </c>
      <c r="Q33" s="209" t="n">
        <v>0.187</v>
      </c>
      <c r="R33" s="209" t="n">
        <v>0.981</v>
      </c>
      <c r="S33" s="210" t="n">
        <v>1.615</v>
      </c>
      <c r="T33" s="211" t="n">
        <v>0.837</v>
      </c>
      <c r="U33" s="198" t="n">
        <v>2009</v>
      </c>
    </row>
    <row r="34" customFormat="false" ht="15" hidden="false" customHeight="true" outlineLevel="0" collapsed="false">
      <c r="A34" s="195" t="n">
        <v>2010</v>
      </c>
      <c r="B34" s="209" t="n">
        <v>3.431</v>
      </c>
      <c r="C34" s="209" t="n">
        <v>3.996</v>
      </c>
      <c r="D34" s="209" t="n">
        <v>3.739</v>
      </c>
      <c r="E34" s="209" t="n">
        <v>4.001</v>
      </c>
      <c r="F34" s="209" t="n">
        <v>1.912</v>
      </c>
      <c r="G34" s="209" t="n">
        <v>1.924</v>
      </c>
      <c r="H34" s="209" t="n">
        <v>2.706</v>
      </c>
      <c r="I34" s="209" t="n">
        <v>2.566</v>
      </c>
      <c r="J34" s="209" t="n">
        <v>3.302</v>
      </c>
      <c r="K34" s="209" t="n">
        <v>3.129</v>
      </c>
      <c r="L34" s="209" t="n">
        <v>2.617</v>
      </c>
      <c r="M34" s="209" t="n">
        <v>4.258</v>
      </c>
      <c r="N34" s="209" t="n">
        <v>4.231</v>
      </c>
      <c r="O34" s="209" t="n">
        <v>3.921</v>
      </c>
      <c r="P34" s="209" t="n">
        <v>2.473</v>
      </c>
      <c r="Q34" s="209" t="n">
        <v>4.211</v>
      </c>
      <c r="R34" s="209" t="n">
        <v>3.327</v>
      </c>
      <c r="S34" s="210" t="n">
        <v>3.917</v>
      </c>
      <c r="T34" s="211" t="n">
        <v>3.235</v>
      </c>
      <c r="U34" s="198" t="n">
        <v>2010</v>
      </c>
    </row>
    <row r="35" customFormat="false" ht="15" hidden="false" customHeight="true" outlineLevel="0" collapsed="false">
      <c r="A35" s="195" t="n">
        <v>2011</v>
      </c>
      <c r="B35" s="209" t="n">
        <v>3.663</v>
      </c>
      <c r="C35" s="209" t="n">
        <v>3.665</v>
      </c>
      <c r="D35" s="209" t="n">
        <v>3.113</v>
      </c>
      <c r="E35" s="209" t="n">
        <v>2.095</v>
      </c>
      <c r="F35" s="209" t="n">
        <v>2.736</v>
      </c>
      <c r="G35" s="209" t="n">
        <v>2.023</v>
      </c>
      <c r="H35" s="209" t="n">
        <v>2.82</v>
      </c>
      <c r="I35" s="209" t="n">
        <v>1.533</v>
      </c>
      <c r="J35" s="209" t="n">
        <v>3.441</v>
      </c>
      <c r="K35" s="209" t="n">
        <v>3.024</v>
      </c>
      <c r="L35" s="209" t="n">
        <v>2.491</v>
      </c>
      <c r="M35" s="209" t="n">
        <v>2.581</v>
      </c>
      <c r="N35" s="209" t="n">
        <v>1.591</v>
      </c>
      <c r="O35" s="209" t="n">
        <v>1.266</v>
      </c>
      <c r="P35" s="209" t="n">
        <v>2.241</v>
      </c>
      <c r="Q35" s="209" t="n">
        <v>1.674</v>
      </c>
      <c r="R35" s="209" t="n">
        <v>3.018</v>
      </c>
      <c r="S35" s="210" t="n">
        <v>1.635</v>
      </c>
      <c r="T35" s="211" t="n">
        <v>3.185</v>
      </c>
      <c r="U35" s="198" t="n">
        <v>2011</v>
      </c>
    </row>
    <row r="36" customFormat="false" ht="15" hidden="false" customHeight="true" outlineLevel="0" collapsed="false">
      <c r="A36" s="195" t="n">
        <v>2012</v>
      </c>
      <c r="B36" s="209" t="n">
        <v>3.005</v>
      </c>
      <c r="C36" s="209" t="n">
        <v>3.437</v>
      </c>
      <c r="D36" s="209" t="n">
        <v>3.71</v>
      </c>
      <c r="E36" s="209" t="n">
        <v>0.55</v>
      </c>
      <c r="F36" s="209" t="n">
        <v>2.067</v>
      </c>
      <c r="G36" s="209" t="n">
        <v>3.313</v>
      </c>
      <c r="H36" s="209" t="n">
        <v>1.49</v>
      </c>
      <c r="I36" s="209" t="n">
        <v>1.758</v>
      </c>
      <c r="J36" s="209" t="n">
        <v>3.032</v>
      </c>
      <c r="K36" s="209" t="n">
        <v>3.17</v>
      </c>
      <c r="L36" s="209" t="n">
        <v>2.008</v>
      </c>
      <c r="M36" s="209" t="n">
        <v>-0.127</v>
      </c>
      <c r="N36" s="209" t="n">
        <v>2.174</v>
      </c>
      <c r="O36" s="209" t="n">
        <v>1.121</v>
      </c>
      <c r="P36" s="209" t="n">
        <v>1.901</v>
      </c>
      <c r="Q36" s="209" t="n">
        <v>2.099</v>
      </c>
      <c r="R36" s="209" t="n">
        <v>2.753</v>
      </c>
      <c r="S36" s="210" t="n">
        <v>1.617</v>
      </c>
      <c r="T36" s="211" t="n">
        <v>2.848</v>
      </c>
      <c r="U36" s="198" t="n">
        <v>2012</v>
      </c>
    </row>
    <row r="37" customFormat="false" ht="15" hidden="false" customHeight="true" outlineLevel="0" collapsed="false">
      <c r="A37" s="199" t="n">
        <v>2013</v>
      </c>
      <c r="B37" s="209" t="n">
        <v>1.653</v>
      </c>
      <c r="C37" s="209" t="n">
        <v>2.017</v>
      </c>
      <c r="D37" s="209" t="n">
        <v>2.654</v>
      </c>
      <c r="E37" s="209" t="n">
        <v>1.945</v>
      </c>
      <c r="F37" s="209" t="n">
        <v>2.214</v>
      </c>
      <c r="G37" s="209" t="n">
        <v>2.094</v>
      </c>
      <c r="H37" s="209" t="n">
        <v>2.807</v>
      </c>
      <c r="I37" s="209" t="n">
        <v>-0.287</v>
      </c>
      <c r="J37" s="209" t="n">
        <v>1.891</v>
      </c>
      <c r="K37" s="209" t="n">
        <v>0.665</v>
      </c>
      <c r="L37" s="209" t="n">
        <v>2.176</v>
      </c>
      <c r="M37" s="209" t="n">
        <v>0.544</v>
      </c>
      <c r="N37" s="209" t="n">
        <v>2.223</v>
      </c>
      <c r="O37" s="209" t="n">
        <v>0.11</v>
      </c>
      <c r="P37" s="209" t="n">
        <v>1.965</v>
      </c>
      <c r="Q37" s="209" t="n">
        <v>1.791</v>
      </c>
      <c r="R37" s="209" t="n">
        <v>1.668</v>
      </c>
      <c r="S37" s="210" t="n">
        <v>1.4</v>
      </c>
      <c r="T37" s="211" t="n">
        <v>1.7</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3</v>
      </c>
      <c r="C42" s="209" t="n">
        <v>16.9</v>
      </c>
      <c r="D42" s="209" t="n">
        <v>3.9</v>
      </c>
      <c r="E42" s="209" t="n">
        <v>1.9</v>
      </c>
      <c r="F42" s="209" t="n">
        <v>1.1</v>
      </c>
      <c r="G42" s="209" t="n">
        <v>3.2</v>
      </c>
      <c r="H42" s="209" t="n">
        <v>9</v>
      </c>
      <c r="I42" s="209" t="n">
        <v>1.3</v>
      </c>
      <c r="J42" s="209" t="n">
        <v>8.7</v>
      </c>
      <c r="K42" s="209" t="n">
        <v>22.7</v>
      </c>
      <c r="L42" s="209" t="n">
        <v>4.5</v>
      </c>
      <c r="M42" s="209" t="n">
        <v>1.3</v>
      </c>
      <c r="N42" s="209" t="n">
        <v>3.5</v>
      </c>
      <c r="O42" s="209" t="n">
        <v>1.8</v>
      </c>
      <c r="P42" s="209" t="n">
        <v>2.9</v>
      </c>
      <c r="Q42" s="209" t="n">
        <v>1.8</v>
      </c>
      <c r="R42" s="205" t="n">
        <v>100</v>
      </c>
      <c r="S42" s="210" t="n">
        <v>10.3</v>
      </c>
      <c r="T42" s="211" t="n">
        <v>85.8</v>
      </c>
      <c r="U42" s="198" t="n">
        <v>2003</v>
      </c>
    </row>
    <row r="43" customFormat="false" ht="15" hidden="false" customHeight="true" outlineLevel="0" collapsed="false">
      <c r="A43" s="195" t="n">
        <v>2004</v>
      </c>
      <c r="B43" s="209" t="n">
        <v>15.3</v>
      </c>
      <c r="C43" s="209" t="n">
        <v>17</v>
      </c>
      <c r="D43" s="209" t="n">
        <v>4</v>
      </c>
      <c r="E43" s="209" t="n">
        <v>1.9</v>
      </c>
      <c r="F43" s="209" t="n">
        <v>1.1</v>
      </c>
      <c r="G43" s="209" t="n">
        <v>3.2</v>
      </c>
      <c r="H43" s="209" t="n">
        <v>9</v>
      </c>
      <c r="I43" s="209" t="n">
        <v>1.3</v>
      </c>
      <c r="J43" s="209" t="n">
        <v>8.7</v>
      </c>
      <c r="K43" s="209" t="n">
        <v>22.8</v>
      </c>
      <c r="L43" s="209" t="n">
        <v>4.5</v>
      </c>
      <c r="M43" s="209" t="n">
        <v>1.3</v>
      </c>
      <c r="N43" s="209" t="n">
        <v>3.5</v>
      </c>
      <c r="O43" s="209" t="n">
        <v>1.8</v>
      </c>
      <c r="P43" s="209" t="n">
        <v>2.9</v>
      </c>
      <c r="Q43" s="209" t="n">
        <v>1.8</v>
      </c>
      <c r="R43" s="205" t="n">
        <v>100</v>
      </c>
      <c r="S43" s="210" t="n">
        <v>10.3</v>
      </c>
      <c r="T43" s="211" t="n">
        <v>85.7</v>
      </c>
      <c r="U43" s="198" t="n">
        <v>2004</v>
      </c>
    </row>
    <row r="44" customFormat="false" ht="15" hidden="false" customHeight="true" outlineLevel="0" collapsed="false">
      <c r="A44" s="195" t="n">
        <v>2005</v>
      </c>
      <c r="B44" s="209" t="n">
        <v>15.2</v>
      </c>
      <c r="C44" s="209" t="n">
        <v>16.9</v>
      </c>
      <c r="D44" s="209" t="n">
        <v>4</v>
      </c>
      <c r="E44" s="209" t="n">
        <v>1.9</v>
      </c>
      <c r="F44" s="209" t="n">
        <v>1.1</v>
      </c>
      <c r="G44" s="209" t="n">
        <v>3.3</v>
      </c>
      <c r="H44" s="209" t="n">
        <v>8.9</v>
      </c>
      <c r="I44" s="209" t="n">
        <v>1.4</v>
      </c>
      <c r="J44" s="209" t="n">
        <v>8.5</v>
      </c>
      <c r="K44" s="209" t="n">
        <v>22.8</v>
      </c>
      <c r="L44" s="209" t="n">
        <v>4.5</v>
      </c>
      <c r="M44" s="209" t="n">
        <v>1.4</v>
      </c>
      <c r="N44" s="209" t="n">
        <v>3.6</v>
      </c>
      <c r="O44" s="209" t="n">
        <v>1.9</v>
      </c>
      <c r="P44" s="209" t="n">
        <v>2.9</v>
      </c>
      <c r="Q44" s="209" t="n">
        <v>1.9</v>
      </c>
      <c r="R44" s="205" t="n">
        <v>100</v>
      </c>
      <c r="S44" s="210" t="n">
        <v>10.6</v>
      </c>
      <c r="T44" s="211" t="n">
        <v>85.4</v>
      </c>
      <c r="U44" s="198" t="n">
        <v>2005</v>
      </c>
    </row>
    <row r="45" customFormat="false" ht="15" hidden="false" customHeight="true" outlineLevel="0" collapsed="false">
      <c r="A45" s="195" t="n">
        <v>2006</v>
      </c>
      <c r="B45" s="209" t="n">
        <v>15.5</v>
      </c>
      <c r="C45" s="209" t="n">
        <v>17.2</v>
      </c>
      <c r="D45" s="209" t="n">
        <v>3.9</v>
      </c>
      <c r="E45" s="209" t="n">
        <v>1.9</v>
      </c>
      <c r="F45" s="209" t="n">
        <v>1.1</v>
      </c>
      <c r="G45" s="209" t="n">
        <v>3.3</v>
      </c>
      <c r="H45" s="209" t="n">
        <v>8.9</v>
      </c>
      <c r="I45" s="209" t="n">
        <v>1.3</v>
      </c>
      <c r="J45" s="209" t="n">
        <v>8.7</v>
      </c>
      <c r="K45" s="209" t="n">
        <v>22.6</v>
      </c>
      <c r="L45" s="209" t="n">
        <v>4.5</v>
      </c>
      <c r="M45" s="209" t="n">
        <v>1.3</v>
      </c>
      <c r="N45" s="209" t="n">
        <v>3.4</v>
      </c>
      <c r="O45" s="209" t="n">
        <v>1.8</v>
      </c>
      <c r="P45" s="209" t="n">
        <v>2.9</v>
      </c>
      <c r="Q45" s="209" t="n">
        <v>1.8</v>
      </c>
      <c r="R45" s="205" t="n">
        <v>100</v>
      </c>
      <c r="S45" s="210" t="n">
        <v>10.2</v>
      </c>
      <c r="T45" s="211" t="n">
        <v>86</v>
      </c>
      <c r="U45" s="198" t="n">
        <v>2006</v>
      </c>
    </row>
    <row r="46" customFormat="false" ht="15" hidden="false" customHeight="true" outlineLevel="0" collapsed="false">
      <c r="A46" s="195" t="n">
        <v>2007</v>
      </c>
      <c r="B46" s="209" t="n">
        <v>15.4</v>
      </c>
      <c r="C46" s="209" t="n">
        <v>17.2</v>
      </c>
      <c r="D46" s="209" t="n">
        <v>3.9</v>
      </c>
      <c r="E46" s="209" t="n">
        <v>1.9</v>
      </c>
      <c r="F46" s="209" t="n">
        <v>1.1</v>
      </c>
      <c r="G46" s="209" t="n">
        <v>3.3</v>
      </c>
      <c r="H46" s="209" t="n">
        <v>9</v>
      </c>
      <c r="I46" s="209" t="n">
        <v>1.3</v>
      </c>
      <c r="J46" s="209" t="n">
        <v>8.6</v>
      </c>
      <c r="K46" s="209" t="n">
        <v>22.5</v>
      </c>
      <c r="L46" s="209" t="n">
        <v>4.5</v>
      </c>
      <c r="M46" s="209" t="n">
        <v>1.3</v>
      </c>
      <c r="N46" s="209" t="n">
        <v>3.5</v>
      </c>
      <c r="O46" s="209" t="n">
        <v>1.8</v>
      </c>
      <c r="P46" s="209" t="n">
        <v>2.9</v>
      </c>
      <c r="Q46" s="209" t="n">
        <v>1.8</v>
      </c>
      <c r="R46" s="205" t="n">
        <v>100</v>
      </c>
      <c r="S46" s="210" t="n">
        <v>10.3</v>
      </c>
      <c r="T46" s="211" t="n">
        <v>85.8</v>
      </c>
      <c r="U46" s="198" t="n">
        <v>2007</v>
      </c>
    </row>
    <row r="47" customFormat="false" ht="15" hidden="false" customHeight="true" outlineLevel="0" collapsed="false">
      <c r="A47" s="195" t="n">
        <v>2008</v>
      </c>
      <c r="B47" s="209" t="n">
        <v>15.3</v>
      </c>
      <c r="C47" s="209" t="n">
        <v>17.3</v>
      </c>
      <c r="D47" s="209" t="n">
        <v>3.9</v>
      </c>
      <c r="E47" s="209" t="n">
        <v>1.9</v>
      </c>
      <c r="F47" s="209" t="n">
        <v>1.1</v>
      </c>
      <c r="G47" s="209" t="n">
        <v>3.3</v>
      </c>
      <c r="H47" s="209" t="n">
        <v>9</v>
      </c>
      <c r="I47" s="209" t="n">
        <v>1.3</v>
      </c>
      <c r="J47" s="209" t="n">
        <v>8.6</v>
      </c>
      <c r="K47" s="209" t="n">
        <v>22.5</v>
      </c>
      <c r="L47" s="209" t="n">
        <v>4.5</v>
      </c>
      <c r="M47" s="209" t="n">
        <v>1.3</v>
      </c>
      <c r="N47" s="209" t="n">
        <v>3.5</v>
      </c>
      <c r="O47" s="209" t="n">
        <v>1.8</v>
      </c>
      <c r="P47" s="209" t="n">
        <v>2.9</v>
      </c>
      <c r="Q47" s="209" t="n">
        <v>1.9</v>
      </c>
      <c r="R47" s="205" t="n">
        <v>100</v>
      </c>
      <c r="S47" s="210" t="n">
        <v>10.5</v>
      </c>
      <c r="T47" s="211" t="n">
        <v>85.6</v>
      </c>
      <c r="U47" s="198" t="n">
        <v>2008</v>
      </c>
    </row>
    <row r="48" customFormat="false" ht="15" hidden="false" customHeight="true" outlineLevel="0" collapsed="false">
      <c r="A48" s="195" t="n">
        <v>2009</v>
      </c>
      <c r="B48" s="209" t="n">
        <v>15</v>
      </c>
      <c r="C48" s="209" t="n">
        <v>17.2</v>
      </c>
      <c r="D48" s="209" t="n">
        <v>4</v>
      </c>
      <c r="E48" s="209" t="n">
        <v>2</v>
      </c>
      <c r="F48" s="209" t="n">
        <v>1.1</v>
      </c>
      <c r="G48" s="209" t="n">
        <v>3.4</v>
      </c>
      <c r="H48" s="209" t="n">
        <v>8.9</v>
      </c>
      <c r="I48" s="209" t="n">
        <v>1.3</v>
      </c>
      <c r="J48" s="209" t="n">
        <v>8.7</v>
      </c>
      <c r="K48" s="209" t="n">
        <v>22.6</v>
      </c>
      <c r="L48" s="209" t="n">
        <v>4.5</v>
      </c>
      <c r="M48" s="209" t="n">
        <v>1.3</v>
      </c>
      <c r="N48" s="209" t="n">
        <v>3.5</v>
      </c>
      <c r="O48" s="209" t="n">
        <v>1.9</v>
      </c>
      <c r="P48" s="209" t="n">
        <v>2.9</v>
      </c>
      <c r="Q48" s="209" t="n">
        <v>1.8</v>
      </c>
      <c r="R48" s="205" t="n">
        <v>100</v>
      </c>
      <c r="S48" s="210" t="n">
        <v>10.5</v>
      </c>
      <c r="T48" s="211" t="n">
        <v>85.5</v>
      </c>
      <c r="U48" s="198" t="n">
        <v>2009</v>
      </c>
    </row>
    <row r="49" customFormat="false" ht="15" hidden="false" customHeight="true" outlineLevel="0" collapsed="false">
      <c r="A49" s="195" t="n">
        <v>2010</v>
      </c>
      <c r="B49" s="209" t="n">
        <v>15.1</v>
      </c>
      <c r="C49" s="209" t="n">
        <v>17.3</v>
      </c>
      <c r="D49" s="209" t="n">
        <v>4</v>
      </c>
      <c r="E49" s="209" t="n">
        <v>2</v>
      </c>
      <c r="F49" s="209" t="n">
        <v>1.1</v>
      </c>
      <c r="G49" s="209" t="n">
        <v>3.3</v>
      </c>
      <c r="H49" s="209" t="n">
        <v>8.8</v>
      </c>
      <c r="I49" s="209" t="n">
        <v>1.3</v>
      </c>
      <c r="J49" s="209" t="n">
        <v>8.7</v>
      </c>
      <c r="K49" s="209" t="n">
        <v>22.5</v>
      </c>
      <c r="L49" s="209" t="n">
        <v>4.5</v>
      </c>
      <c r="M49" s="209" t="n">
        <v>1.3</v>
      </c>
      <c r="N49" s="209" t="n">
        <v>3.5</v>
      </c>
      <c r="O49" s="209" t="n">
        <v>1.9</v>
      </c>
      <c r="P49" s="209" t="n">
        <v>2.9</v>
      </c>
      <c r="Q49" s="209" t="n">
        <v>1.9</v>
      </c>
      <c r="R49" s="205" t="n">
        <v>100</v>
      </c>
      <c r="S49" s="210" t="n">
        <v>10.6</v>
      </c>
      <c r="T49" s="211" t="n">
        <v>85.4</v>
      </c>
      <c r="U49" s="198" t="n">
        <v>2010</v>
      </c>
    </row>
    <row r="50" customFormat="false" ht="15" hidden="false" customHeight="true" outlineLevel="0" collapsed="false">
      <c r="A50" s="195" t="n">
        <v>2011</v>
      </c>
      <c r="B50" s="209" t="n">
        <v>15.1</v>
      </c>
      <c r="C50" s="209" t="n">
        <v>17.4</v>
      </c>
      <c r="D50" s="209" t="n">
        <v>4</v>
      </c>
      <c r="E50" s="209" t="n">
        <v>2</v>
      </c>
      <c r="F50" s="209" t="n">
        <v>1.1</v>
      </c>
      <c r="G50" s="209" t="n">
        <v>3.3</v>
      </c>
      <c r="H50" s="209" t="n">
        <v>8.8</v>
      </c>
      <c r="I50" s="209" t="n">
        <v>1.3</v>
      </c>
      <c r="J50" s="209" t="n">
        <v>8.7</v>
      </c>
      <c r="K50" s="209" t="n">
        <v>22.5</v>
      </c>
      <c r="L50" s="209" t="n">
        <v>4.5</v>
      </c>
      <c r="M50" s="209" t="n">
        <v>1.3</v>
      </c>
      <c r="N50" s="209" t="n">
        <v>3.5</v>
      </c>
      <c r="O50" s="209" t="n">
        <v>1.8</v>
      </c>
      <c r="P50" s="209" t="n">
        <v>2.8</v>
      </c>
      <c r="Q50" s="209" t="n">
        <v>1.8</v>
      </c>
      <c r="R50" s="205" t="n">
        <v>100</v>
      </c>
      <c r="S50" s="210" t="n">
        <v>10.5</v>
      </c>
      <c r="T50" s="211" t="n">
        <v>85.6</v>
      </c>
      <c r="U50" s="198" t="n">
        <v>2011</v>
      </c>
    </row>
    <row r="51" customFormat="false" ht="15" hidden="false" customHeight="true" outlineLevel="0" collapsed="false">
      <c r="A51" s="195" t="n">
        <v>2012</v>
      </c>
      <c r="B51" s="209" t="n">
        <v>15.2</v>
      </c>
      <c r="C51" s="209" t="n">
        <v>17.5</v>
      </c>
      <c r="D51" s="209" t="n">
        <v>4</v>
      </c>
      <c r="E51" s="209" t="n">
        <v>1.9</v>
      </c>
      <c r="F51" s="209" t="n">
        <v>1</v>
      </c>
      <c r="G51" s="209" t="n">
        <v>3.3</v>
      </c>
      <c r="H51" s="209" t="n">
        <v>8.7</v>
      </c>
      <c r="I51" s="209" t="n">
        <v>1.3</v>
      </c>
      <c r="J51" s="209" t="n">
        <v>8.7</v>
      </c>
      <c r="K51" s="209" t="n">
        <v>22.6</v>
      </c>
      <c r="L51" s="209" t="n">
        <v>4.4</v>
      </c>
      <c r="M51" s="209" t="n">
        <v>1.2</v>
      </c>
      <c r="N51" s="209" t="n">
        <v>3.5</v>
      </c>
      <c r="O51" s="209" t="n">
        <v>1.8</v>
      </c>
      <c r="P51" s="209" t="n">
        <v>2.8</v>
      </c>
      <c r="Q51" s="209" t="n">
        <v>1.8</v>
      </c>
      <c r="R51" s="205" t="n">
        <v>100</v>
      </c>
      <c r="S51" s="210" t="n">
        <v>10.3</v>
      </c>
      <c r="T51" s="211" t="n">
        <v>85.6</v>
      </c>
      <c r="U51" s="198" t="n">
        <v>2012</v>
      </c>
    </row>
    <row r="52" customFormat="false" ht="15" hidden="false" customHeight="true" outlineLevel="0" collapsed="false">
      <c r="A52" s="199" t="n">
        <v>2013</v>
      </c>
      <c r="B52" s="209" t="n">
        <v>15.2</v>
      </c>
      <c r="C52" s="209" t="n">
        <v>17.6</v>
      </c>
      <c r="D52" s="209" t="n">
        <v>4.1</v>
      </c>
      <c r="E52" s="209" t="n">
        <v>1.9</v>
      </c>
      <c r="F52" s="209" t="n">
        <v>1.1</v>
      </c>
      <c r="G52" s="209" t="n">
        <v>3.3</v>
      </c>
      <c r="H52" s="209" t="n">
        <v>8.8</v>
      </c>
      <c r="I52" s="209" t="n">
        <v>1.3</v>
      </c>
      <c r="J52" s="209" t="n">
        <v>8.8</v>
      </c>
      <c r="K52" s="209" t="n">
        <v>22.4</v>
      </c>
      <c r="L52" s="209" t="n">
        <v>4.5</v>
      </c>
      <c r="M52" s="209" t="n">
        <v>1.2</v>
      </c>
      <c r="N52" s="209" t="n">
        <v>3.5</v>
      </c>
      <c r="O52" s="209" t="n">
        <v>1.8</v>
      </c>
      <c r="P52" s="209" t="n">
        <v>2.8</v>
      </c>
      <c r="Q52" s="209" t="n">
        <v>1.8</v>
      </c>
      <c r="R52" s="205" t="n">
        <v>100</v>
      </c>
      <c r="S52" s="210" t="n">
        <v>10.3</v>
      </c>
      <c r="T52" s="211" t="n">
        <v>85.6</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5"/>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6951</v>
      </c>
      <c r="C57" s="196" t="n">
        <v>6776</v>
      </c>
      <c r="D57" s="196" t="n">
        <v>6418</v>
      </c>
      <c r="E57" s="196" t="n">
        <v>4670</v>
      </c>
      <c r="F57" s="196" t="n">
        <v>6654</v>
      </c>
      <c r="G57" s="196" t="n">
        <v>7668</v>
      </c>
      <c r="H57" s="196" t="n">
        <v>7350</v>
      </c>
      <c r="I57" s="196" t="n">
        <v>4446</v>
      </c>
      <c r="J57" s="196" t="n">
        <v>6095</v>
      </c>
      <c r="K57" s="196" t="n">
        <v>6663</v>
      </c>
      <c r="L57" s="196" t="n">
        <v>6256</v>
      </c>
      <c r="M57" s="196" t="n">
        <v>6482</v>
      </c>
      <c r="N57" s="196" t="n">
        <v>4486</v>
      </c>
      <c r="O57" s="196" t="n">
        <v>4404</v>
      </c>
      <c r="P57" s="196" t="n">
        <v>5995</v>
      </c>
      <c r="Q57" s="196" t="n">
        <v>4428</v>
      </c>
      <c r="R57" s="196" t="n">
        <v>6382</v>
      </c>
      <c r="S57" s="196" t="n">
        <v>4489</v>
      </c>
      <c r="T57" s="197" t="n">
        <v>6719</v>
      </c>
      <c r="U57" s="198" t="n">
        <v>2003</v>
      </c>
    </row>
    <row r="58" customFormat="false" ht="15" hidden="false" customHeight="true" outlineLevel="0" collapsed="false">
      <c r="A58" s="195" t="n">
        <v>2004</v>
      </c>
      <c r="B58" s="196" t="n">
        <v>6919</v>
      </c>
      <c r="C58" s="196" t="n">
        <v>6775</v>
      </c>
      <c r="D58" s="196" t="n">
        <v>6474</v>
      </c>
      <c r="E58" s="196" t="n">
        <v>4671</v>
      </c>
      <c r="F58" s="196" t="n">
        <v>6603</v>
      </c>
      <c r="G58" s="196" t="n">
        <v>7653</v>
      </c>
      <c r="H58" s="196" t="n">
        <v>7272</v>
      </c>
      <c r="I58" s="196" t="n">
        <v>4475</v>
      </c>
      <c r="J58" s="196" t="n">
        <v>6041</v>
      </c>
      <c r="K58" s="196" t="n">
        <v>6631</v>
      </c>
      <c r="L58" s="196" t="n">
        <v>6214</v>
      </c>
      <c r="M58" s="196" t="n">
        <v>6458</v>
      </c>
      <c r="N58" s="196" t="n">
        <v>4521</v>
      </c>
      <c r="O58" s="196" t="n">
        <v>4448</v>
      </c>
      <c r="P58" s="196" t="n">
        <v>5943</v>
      </c>
      <c r="Q58" s="196" t="n">
        <v>4471</v>
      </c>
      <c r="R58" s="196" t="n">
        <v>6362</v>
      </c>
      <c r="S58" s="196" t="n">
        <v>4520</v>
      </c>
      <c r="T58" s="197" t="n">
        <v>6685</v>
      </c>
      <c r="U58" s="198" t="n">
        <v>2004</v>
      </c>
    </row>
    <row r="59" customFormat="false" ht="15" hidden="false" customHeight="true" outlineLevel="0" collapsed="false">
      <c r="A59" s="195" t="n">
        <v>2005</v>
      </c>
      <c r="B59" s="196" t="n">
        <v>6740</v>
      </c>
      <c r="C59" s="196" t="n">
        <v>6611</v>
      </c>
      <c r="D59" s="196" t="n">
        <v>6379</v>
      </c>
      <c r="E59" s="196" t="n">
        <v>4746</v>
      </c>
      <c r="F59" s="196" t="n">
        <v>6564</v>
      </c>
      <c r="G59" s="196" t="n">
        <v>7601</v>
      </c>
      <c r="H59" s="196" t="n">
        <v>7124</v>
      </c>
      <c r="I59" s="196" t="n">
        <v>4602</v>
      </c>
      <c r="J59" s="196" t="n">
        <v>5858</v>
      </c>
      <c r="K59" s="196" t="n">
        <v>6518</v>
      </c>
      <c r="L59" s="196" t="n">
        <v>6023</v>
      </c>
      <c r="M59" s="196" t="n">
        <v>6373</v>
      </c>
      <c r="N59" s="196" t="n">
        <v>4608</v>
      </c>
      <c r="O59" s="196" t="n">
        <v>4554</v>
      </c>
      <c r="P59" s="196" t="n">
        <v>5764</v>
      </c>
      <c r="Q59" s="196" t="n">
        <v>4514</v>
      </c>
      <c r="R59" s="196" t="n">
        <v>6252</v>
      </c>
      <c r="S59" s="196" t="n">
        <v>4605</v>
      </c>
      <c r="T59" s="197" t="n">
        <v>6537</v>
      </c>
      <c r="U59" s="198" t="n">
        <v>2005</v>
      </c>
    </row>
    <row r="60" customFormat="false" ht="15" hidden="false" customHeight="true" outlineLevel="0" collapsed="false">
      <c r="A60" s="195" t="n">
        <v>2006</v>
      </c>
      <c r="B60" s="196" t="n">
        <v>7014</v>
      </c>
      <c r="C60" s="196" t="n">
        <v>6809</v>
      </c>
      <c r="D60" s="196" t="n">
        <v>6300</v>
      </c>
      <c r="E60" s="196" t="n">
        <v>4698</v>
      </c>
      <c r="F60" s="196" t="n">
        <v>6711</v>
      </c>
      <c r="G60" s="196" t="n">
        <v>7675</v>
      </c>
      <c r="H60" s="196" t="n">
        <v>7253</v>
      </c>
      <c r="I60" s="196" t="n">
        <v>4468</v>
      </c>
      <c r="J60" s="196" t="n">
        <v>6088</v>
      </c>
      <c r="K60" s="196" t="n">
        <v>6614</v>
      </c>
      <c r="L60" s="196" t="n">
        <v>6206</v>
      </c>
      <c r="M60" s="196" t="n">
        <v>6537</v>
      </c>
      <c r="N60" s="196" t="n">
        <v>4483</v>
      </c>
      <c r="O60" s="196" t="n">
        <v>4429</v>
      </c>
      <c r="P60" s="196" t="n">
        <v>5853</v>
      </c>
      <c r="Q60" s="196" t="n">
        <v>4477</v>
      </c>
      <c r="R60" s="196" t="n">
        <v>6375</v>
      </c>
      <c r="S60" s="196" t="n">
        <v>4508</v>
      </c>
      <c r="T60" s="197" t="n">
        <v>6707</v>
      </c>
      <c r="U60" s="198" t="n">
        <v>2006</v>
      </c>
    </row>
    <row r="61" customFormat="false" ht="15" hidden="false" customHeight="true" outlineLevel="0" collapsed="false">
      <c r="A61" s="195" t="n">
        <v>2007</v>
      </c>
      <c r="B61" s="196" t="n">
        <v>6834</v>
      </c>
      <c r="C61" s="196" t="n">
        <v>6695</v>
      </c>
      <c r="D61" s="196" t="n">
        <v>6195</v>
      </c>
      <c r="E61" s="196" t="n">
        <v>4708</v>
      </c>
      <c r="F61" s="196" t="n">
        <v>6520</v>
      </c>
      <c r="G61" s="196" t="n">
        <v>7546</v>
      </c>
      <c r="H61" s="196" t="n">
        <v>7212</v>
      </c>
      <c r="I61" s="196" t="n">
        <v>4460</v>
      </c>
      <c r="J61" s="196" t="n">
        <v>5934</v>
      </c>
      <c r="K61" s="196" t="n">
        <v>6469</v>
      </c>
      <c r="L61" s="196" t="n">
        <v>6080</v>
      </c>
      <c r="M61" s="196" t="n">
        <v>6395</v>
      </c>
      <c r="N61" s="196" t="n">
        <v>4475</v>
      </c>
      <c r="O61" s="196" t="n">
        <v>4397</v>
      </c>
      <c r="P61" s="196" t="n">
        <v>5789</v>
      </c>
      <c r="Q61" s="196" t="n">
        <v>4492</v>
      </c>
      <c r="R61" s="196" t="n">
        <v>6262</v>
      </c>
      <c r="S61" s="196" t="n">
        <v>4503</v>
      </c>
      <c r="T61" s="197" t="n">
        <v>6575</v>
      </c>
      <c r="U61" s="198" t="n">
        <v>2007</v>
      </c>
    </row>
    <row r="62" customFormat="false" ht="15" hidden="false" customHeight="true" outlineLevel="0" collapsed="false">
      <c r="A62" s="195" t="n">
        <v>2008</v>
      </c>
      <c r="B62" s="196" t="n">
        <v>6850</v>
      </c>
      <c r="C62" s="196" t="n">
        <v>6790</v>
      </c>
      <c r="D62" s="196" t="n">
        <v>6260</v>
      </c>
      <c r="E62" s="196" t="n">
        <v>4840</v>
      </c>
      <c r="F62" s="196" t="n">
        <v>6640</v>
      </c>
      <c r="G62" s="196" t="n">
        <v>7633</v>
      </c>
      <c r="H62" s="196" t="n">
        <v>7289</v>
      </c>
      <c r="I62" s="196" t="n">
        <v>4580</v>
      </c>
      <c r="J62" s="196" t="n">
        <v>5967</v>
      </c>
      <c r="K62" s="196" t="n">
        <v>6563</v>
      </c>
      <c r="L62" s="196" t="n">
        <v>6148</v>
      </c>
      <c r="M62" s="196" t="n">
        <v>6312</v>
      </c>
      <c r="N62" s="196" t="n">
        <v>4626</v>
      </c>
      <c r="O62" s="196" t="n">
        <v>4545</v>
      </c>
      <c r="P62" s="196" t="n">
        <v>5807</v>
      </c>
      <c r="Q62" s="196" t="n">
        <v>4623</v>
      </c>
      <c r="R62" s="196" t="n">
        <v>6340</v>
      </c>
      <c r="S62" s="196" t="n">
        <v>4643</v>
      </c>
      <c r="T62" s="197" t="n">
        <v>6641</v>
      </c>
      <c r="U62" s="198" t="n">
        <v>2008</v>
      </c>
    </row>
    <row r="63" customFormat="false" ht="15" hidden="false" customHeight="true" outlineLevel="0" collapsed="false">
      <c r="A63" s="195" t="n">
        <v>2009</v>
      </c>
      <c r="B63" s="196" t="n">
        <v>6845</v>
      </c>
      <c r="C63" s="196" t="n">
        <v>6801</v>
      </c>
      <c r="D63" s="196" t="n">
        <v>6329</v>
      </c>
      <c r="E63" s="196" t="n">
        <v>4911</v>
      </c>
      <c r="F63" s="196" t="n">
        <v>6677</v>
      </c>
      <c r="G63" s="196" t="n">
        <v>7712</v>
      </c>
      <c r="H63" s="196" t="n">
        <v>7298</v>
      </c>
      <c r="I63" s="196" t="n">
        <v>4691</v>
      </c>
      <c r="J63" s="196" t="n">
        <v>6066</v>
      </c>
      <c r="K63" s="196" t="n">
        <v>6657</v>
      </c>
      <c r="L63" s="196" t="n">
        <v>6260</v>
      </c>
      <c r="M63" s="196" t="n">
        <v>6320</v>
      </c>
      <c r="N63" s="196" t="n">
        <v>4699</v>
      </c>
      <c r="O63" s="196" t="n">
        <v>4664</v>
      </c>
      <c r="P63" s="196" t="n">
        <v>5871</v>
      </c>
      <c r="Q63" s="196" t="n">
        <v>4678</v>
      </c>
      <c r="R63" s="196" t="n">
        <v>6396</v>
      </c>
      <c r="S63" s="196" t="n">
        <v>4726</v>
      </c>
      <c r="T63" s="197" t="n">
        <v>6691</v>
      </c>
      <c r="U63" s="198" t="n">
        <v>2009</v>
      </c>
    </row>
    <row r="64" customFormat="false" ht="15" hidden="false" customHeight="true" outlineLevel="0" collapsed="false">
      <c r="A64" s="195" t="n">
        <v>2010</v>
      </c>
      <c r="B64" s="196" t="n">
        <v>7065</v>
      </c>
      <c r="C64" s="196" t="n">
        <v>6996</v>
      </c>
      <c r="D64" s="196" t="n">
        <v>6489</v>
      </c>
      <c r="E64" s="196" t="n">
        <v>5069</v>
      </c>
      <c r="F64" s="196" t="n">
        <v>6804</v>
      </c>
      <c r="G64" s="196" t="n">
        <v>7819</v>
      </c>
      <c r="H64" s="196" t="n">
        <v>7466</v>
      </c>
      <c r="I64" s="196" t="n">
        <v>4837</v>
      </c>
      <c r="J64" s="196" t="n">
        <v>6214</v>
      </c>
      <c r="K64" s="196" t="n">
        <v>6836</v>
      </c>
      <c r="L64" s="196" t="n">
        <v>6378</v>
      </c>
      <c r="M64" s="196" t="n">
        <v>6542</v>
      </c>
      <c r="N64" s="196" t="n">
        <v>4870</v>
      </c>
      <c r="O64" s="196" t="n">
        <v>4829</v>
      </c>
      <c r="P64" s="196" t="n">
        <v>6004</v>
      </c>
      <c r="Q64" s="196" t="n">
        <v>4844</v>
      </c>
      <c r="R64" s="196" t="n">
        <v>6571</v>
      </c>
      <c r="S64" s="196" t="n">
        <v>4890</v>
      </c>
      <c r="T64" s="197" t="n">
        <v>6868</v>
      </c>
      <c r="U64" s="198" t="n">
        <v>2010</v>
      </c>
    </row>
    <row r="65" s="15" customFormat="true" ht="15" hidden="false" customHeight="true" outlineLevel="0" collapsed="false">
      <c r="A65" s="195" t="n">
        <v>2011</v>
      </c>
      <c r="B65" s="196" t="n">
        <v>7203</v>
      </c>
      <c r="C65" s="196" t="n">
        <v>7107</v>
      </c>
      <c r="D65" s="196" t="n">
        <v>6609</v>
      </c>
      <c r="E65" s="196" t="n">
        <v>5158</v>
      </c>
      <c r="F65" s="196" t="n">
        <v>6900</v>
      </c>
      <c r="G65" s="196" t="n">
        <v>7889</v>
      </c>
      <c r="H65" s="196" t="n">
        <v>7561</v>
      </c>
      <c r="I65" s="196" t="n">
        <v>4959</v>
      </c>
      <c r="J65" s="196" t="n">
        <v>6321</v>
      </c>
      <c r="K65" s="196" t="n">
        <v>6942</v>
      </c>
      <c r="L65" s="196" t="n">
        <v>6457</v>
      </c>
      <c r="M65" s="196" t="n">
        <v>6620</v>
      </c>
      <c r="N65" s="196" t="n">
        <v>4928</v>
      </c>
      <c r="O65" s="196" t="n">
        <v>4904</v>
      </c>
      <c r="P65" s="196" t="n">
        <v>6084</v>
      </c>
      <c r="Q65" s="196" t="n">
        <v>4900</v>
      </c>
      <c r="R65" s="196" t="n">
        <v>6678</v>
      </c>
      <c r="S65" s="196" t="n">
        <v>4964</v>
      </c>
      <c r="T65" s="197" t="n">
        <v>6975</v>
      </c>
      <c r="U65" s="198" t="n">
        <v>2011</v>
      </c>
    </row>
    <row r="66" customFormat="false" ht="15" hidden="false" customHeight="true" outlineLevel="0" collapsed="false">
      <c r="A66" s="195" t="n">
        <v>2012</v>
      </c>
      <c r="B66" s="196" t="n">
        <v>7318</v>
      </c>
      <c r="C66" s="196" t="n">
        <v>7214</v>
      </c>
      <c r="D66" s="196" t="n">
        <v>6673</v>
      </c>
      <c r="E66" s="196" t="n">
        <v>5167</v>
      </c>
      <c r="F66" s="196" t="n">
        <v>6935</v>
      </c>
      <c r="G66" s="196" t="n">
        <v>7981</v>
      </c>
      <c r="H66" s="196" t="n">
        <v>7579</v>
      </c>
      <c r="I66" s="196" t="n">
        <v>5057</v>
      </c>
      <c r="J66" s="196" t="n">
        <v>6428</v>
      </c>
      <c r="K66" s="196" t="n">
        <v>7082</v>
      </c>
      <c r="L66" s="196" t="n">
        <v>6530</v>
      </c>
      <c r="M66" s="196" t="n">
        <v>6609</v>
      </c>
      <c r="N66" s="196" t="n">
        <v>4995</v>
      </c>
      <c r="O66" s="196" t="n">
        <v>4988</v>
      </c>
      <c r="P66" s="196" t="n">
        <v>6164</v>
      </c>
      <c r="Q66" s="196" t="n">
        <v>5001</v>
      </c>
      <c r="R66" s="196" t="n">
        <v>6777</v>
      </c>
      <c r="S66" s="196" t="n">
        <v>5034</v>
      </c>
      <c r="T66" s="197" t="n">
        <v>7078</v>
      </c>
      <c r="U66" s="198" t="n">
        <v>2012</v>
      </c>
    </row>
    <row r="67" s="15" customFormat="true" ht="15" hidden="false" customHeight="true" outlineLevel="0" collapsed="false">
      <c r="A67" s="199" t="n">
        <v>2013</v>
      </c>
      <c r="B67" s="200" t="n">
        <v>7353</v>
      </c>
      <c r="C67" s="200" t="n">
        <v>7262</v>
      </c>
      <c r="D67" s="200" t="n">
        <v>6701</v>
      </c>
      <c r="E67" s="200" t="n">
        <v>5277</v>
      </c>
      <c r="F67" s="200" t="n">
        <v>7058</v>
      </c>
      <c r="G67" s="200" t="n">
        <v>8023</v>
      </c>
      <c r="H67" s="200" t="n">
        <v>7750</v>
      </c>
      <c r="I67" s="200" t="n">
        <v>5059</v>
      </c>
      <c r="J67" s="200" t="n">
        <v>6487</v>
      </c>
      <c r="K67" s="200" t="n">
        <v>7091</v>
      </c>
      <c r="L67" s="200" t="n">
        <v>6640</v>
      </c>
      <c r="M67" s="200" t="n">
        <v>6699</v>
      </c>
      <c r="N67" s="200" t="n">
        <v>5074</v>
      </c>
      <c r="O67" s="200" t="n">
        <v>5015</v>
      </c>
      <c r="P67" s="200" t="n">
        <v>6244</v>
      </c>
      <c r="Q67" s="200" t="n">
        <v>5105</v>
      </c>
      <c r="R67" s="200" t="n">
        <v>6835</v>
      </c>
      <c r="S67" s="200" t="n">
        <v>5104</v>
      </c>
      <c r="T67" s="201" t="n">
        <v>7134</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2:T18 N27:N28 F27:F28 L27:L28 R27:T28 R42:T53 N42:N50 F42:F50 L42:L50 C57:T60">
    <cfRule type="cellIs" priority="2" operator="equal" aboveAverage="0" equalAverage="0" bottom="0" percent="0" rank="0" text="" dxfId="43">
      <formula>"."</formula>
    </cfRule>
  </conditionalFormatting>
  <conditionalFormatting sqref="C19:R23">
    <cfRule type="cellIs" priority="3" operator="equal" aboveAverage="0" equalAverage="0" bottom="0" percent="0" rank="0" text="" dxfId="44">
      <formula>"."</formula>
    </cfRule>
  </conditionalFormatting>
  <conditionalFormatting sqref="S19:S23">
    <cfRule type="cellIs" priority="4" operator="equal" aboveAverage="0" equalAverage="0" bottom="0" percent="0" rank="0" text="" dxfId="45">
      <formula>"."</formula>
    </cfRule>
  </conditionalFormatting>
  <conditionalFormatting sqref="T19:T23">
    <cfRule type="cellIs" priority="5" operator="equal" aboveAverage="0" equalAverage="0" bottom="0" percent="0" rank="0" text="" dxfId="46">
      <formula>"."</formula>
    </cfRule>
  </conditionalFormatting>
  <conditionalFormatting sqref="N36:N38 F36:F38 R36:R38 L36:L38">
    <cfRule type="cellIs" priority="6" operator="equal" aboveAverage="0" equalAverage="0" bottom="0" percent="0" rank="0" text="" dxfId="47">
      <formula>"."</formula>
    </cfRule>
  </conditionalFormatting>
  <conditionalFormatting sqref="N29:N35 F29:F35 R29:R35 L29:L35">
    <cfRule type="cellIs" priority="7" operator="equal" aboveAverage="0" equalAverage="0" bottom="0" percent="0" rank="0" text="" dxfId="48">
      <formula>"."</formula>
    </cfRule>
  </conditionalFormatting>
  <conditionalFormatting sqref="S36:T38">
    <cfRule type="cellIs" priority="8" operator="equal" aboveAverage="0" equalAverage="0" bottom="0" percent="0" rank="0" text="" dxfId="49">
      <formula>"."</formula>
    </cfRule>
  </conditionalFormatting>
  <conditionalFormatting sqref="S29:T35">
    <cfRule type="cellIs" priority="9" operator="equal" aboveAverage="0" equalAverage="0" bottom="0" percent="0" rank="0" text="" dxfId="50">
      <formula>"."</formula>
    </cfRule>
  </conditionalFormatting>
  <conditionalFormatting sqref="N51:N53 F51:F53 L51:L53">
    <cfRule type="cellIs" priority="10" operator="equal" aboveAverage="0" equalAverage="0" bottom="0" percent="0" rank="0" text="" dxfId="51">
      <formula>"."</formula>
    </cfRule>
  </conditionalFormatting>
  <conditionalFormatting sqref="C61:R62">
    <cfRule type="cellIs" priority="11" operator="equal" aboveAverage="0" equalAverage="0" bottom="0" percent="0" rank="0" text="" dxfId="52">
      <formula>"."</formula>
    </cfRule>
  </conditionalFormatting>
  <conditionalFormatting sqref="S61:S62">
    <cfRule type="cellIs" priority="12" operator="equal" aboveAverage="0" equalAverage="0" bottom="0" percent="0" rank="0" text="" dxfId="53">
      <formula>"."</formula>
    </cfRule>
  </conditionalFormatting>
  <conditionalFormatting sqref="T61:T62">
    <cfRule type="cellIs" priority="13" operator="equal" aboveAverage="0" equalAverage="0" bottom="0" percent="0" rank="0" text="" dxfId="54">
      <formula>"."</formula>
    </cfRule>
  </conditionalFormatting>
  <conditionalFormatting sqref="C57:R58">
    <cfRule type="cellIs" priority="14" operator="equal" aboveAverage="0" equalAverage="0" bottom="0" percent="0" rank="0" text="" dxfId="55">
      <formula>"."</formula>
    </cfRule>
  </conditionalFormatting>
  <conditionalFormatting sqref="S57:S58">
    <cfRule type="cellIs" priority="15" operator="equal" aboveAverage="0" equalAverage="0" bottom="0" percent="0" rank="0" text="" dxfId="56">
      <formula>"."</formula>
    </cfRule>
  </conditionalFormatting>
  <conditionalFormatting sqref="T57:T58">
    <cfRule type="cellIs" priority="16" operator="equal" aboveAverage="0" equalAverage="0" bottom="0" percent="0" rank="0" text="" dxfId="57">
      <formula>"."</formula>
    </cfRule>
  </conditionalFormatting>
  <conditionalFormatting sqref="T63:T67">
    <cfRule type="cellIs" priority="17" operator="equal" aboveAverage="0" equalAverage="0" bottom="0" percent="0" rank="0" text="" dxfId="58">
      <formula>"."</formula>
    </cfRule>
  </conditionalFormatting>
  <conditionalFormatting sqref="C63:R67">
    <cfRule type="cellIs" priority="18" operator="equal" aboveAverage="0" equalAverage="0" bottom="0" percent="0" rank="0" text="" dxfId="59">
      <formula>"."</formula>
    </cfRule>
  </conditionalFormatting>
  <conditionalFormatting sqref="S63:S67">
    <cfRule type="cellIs" priority="19" operator="equal" aboveAverage="0" equalAverage="0" bottom="0" percent="0" rank="0" text="" dxfId="60">
      <formula>"."</formula>
    </cfRule>
  </conditionalFormatting>
  <conditionalFormatting sqref="C66:R67">
    <cfRule type="cellIs" priority="20" operator="equal" aboveAverage="0" equalAverage="0" bottom="0" percent="0" rank="0" text="" dxfId="61">
      <formula>"."</formula>
    </cfRule>
  </conditionalFormatting>
  <conditionalFormatting sqref="S66:S67">
    <cfRule type="cellIs" priority="21" operator="equal" aboveAverage="0" equalAverage="0" bottom="0" percent="0" rank="0" text="" dxfId="62">
      <formula>"."</formula>
    </cfRule>
  </conditionalFormatting>
  <conditionalFormatting sqref="T66:T67">
    <cfRule type="cellIs" priority="22" operator="equal" aboveAverage="0" equalAverage="0" bottom="0" percent="0" rank="0" text="" dxfId="6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3</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64</v>
      </c>
      <c r="B10" s="75"/>
      <c r="C10" s="75"/>
      <c r="D10" s="75"/>
      <c r="E10" s="75"/>
      <c r="F10" s="75"/>
      <c r="G10" s="75"/>
      <c r="H10" s="75"/>
      <c r="I10" s="75"/>
      <c r="J10" s="75"/>
      <c r="K10" s="75" t="s">
        <v>364</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4900.649</v>
      </c>
      <c r="C12" s="215" t="n">
        <v>5554.399</v>
      </c>
      <c r="D12" s="215" t="n">
        <v>1363.206</v>
      </c>
      <c r="E12" s="215" t="n">
        <v>906.862</v>
      </c>
      <c r="F12" s="215" t="n">
        <v>359.742</v>
      </c>
      <c r="G12" s="215" t="n">
        <v>929.926</v>
      </c>
      <c r="H12" s="215" t="n">
        <v>2730.235</v>
      </c>
      <c r="I12" s="215" t="n">
        <v>651.149</v>
      </c>
      <c r="J12" s="215" t="n">
        <v>3161.162</v>
      </c>
      <c r="K12" s="215" t="n">
        <v>7579.709</v>
      </c>
      <c r="L12" s="215" t="n">
        <v>1591.51</v>
      </c>
      <c r="M12" s="215" t="n">
        <v>458.233</v>
      </c>
      <c r="N12" s="215" t="n">
        <v>1710.423</v>
      </c>
      <c r="O12" s="215" t="n">
        <v>912.021</v>
      </c>
      <c r="P12" s="215" t="n">
        <v>1088.397</v>
      </c>
      <c r="Q12" s="215" t="n">
        <v>902.377</v>
      </c>
      <c r="R12" s="196" t="n">
        <v>34800</v>
      </c>
      <c r="S12" s="216" t="n">
        <v>5082.832</v>
      </c>
      <c r="T12" s="217" t="n">
        <v>28353.962</v>
      </c>
      <c r="U12" s="198" t="n">
        <v>2003</v>
      </c>
    </row>
    <row r="13" s="193" customFormat="true" ht="15" hidden="false" customHeight="true" outlineLevel="0" collapsed="false">
      <c r="A13" s="195" t="n">
        <v>2004</v>
      </c>
      <c r="B13" s="215" t="n">
        <v>4896.809</v>
      </c>
      <c r="C13" s="215" t="n">
        <v>5540.814</v>
      </c>
      <c r="D13" s="215" t="n">
        <v>1357.613</v>
      </c>
      <c r="E13" s="215" t="n">
        <v>903.12</v>
      </c>
      <c r="F13" s="215" t="n">
        <v>358.267</v>
      </c>
      <c r="G13" s="215" t="n">
        <v>931.874</v>
      </c>
      <c r="H13" s="215" t="n">
        <v>2726.671</v>
      </c>
      <c r="I13" s="215" t="n">
        <v>645.827</v>
      </c>
      <c r="J13" s="215" t="n">
        <v>3168.16</v>
      </c>
      <c r="K13" s="215" t="n">
        <v>7591.513</v>
      </c>
      <c r="L13" s="215" t="n">
        <v>1601.709</v>
      </c>
      <c r="M13" s="215" t="n">
        <v>459.462</v>
      </c>
      <c r="N13" s="215" t="n">
        <v>1701.549</v>
      </c>
      <c r="O13" s="215" t="n">
        <v>904.261</v>
      </c>
      <c r="P13" s="215" t="n">
        <v>1086.572</v>
      </c>
      <c r="Q13" s="215" t="n">
        <v>902.779</v>
      </c>
      <c r="R13" s="196" t="n">
        <v>34777</v>
      </c>
      <c r="S13" s="216" t="n">
        <v>5057.536</v>
      </c>
      <c r="T13" s="217" t="n">
        <v>28361.851</v>
      </c>
      <c r="U13" s="198" t="n">
        <v>2004</v>
      </c>
    </row>
    <row r="14" s="193" customFormat="true" ht="15" hidden="false" customHeight="true" outlineLevel="0" collapsed="false">
      <c r="A14" s="195" t="n">
        <v>2005</v>
      </c>
      <c r="B14" s="215" t="n">
        <v>4886.503</v>
      </c>
      <c r="C14" s="215" t="n">
        <v>5539.144</v>
      </c>
      <c r="D14" s="215" t="n">
        <v>1345.174</v>
      </c>
      <c r="E14" s="215" t="n">
        <v>885.432</v>
      </c>
      <c r="F14" s="215" t="n">
        <v>354.715</v>
      </c>
      <c r="G14" s="215" t="n">
        <v>937.597</v>
      </c>
      <c r="H14" s="215" t="n">
        <v>2704.899</v>
      </c>
      <c r="I14" s="215" t="n">
        <v>638.628</v>
      </c>
      <c r="J14" s="215" t="n">
        <v>3138.375</v>
      </c>
      <c r="K14" s="215" t="n">
        <v>7543.653</v>
      </c>
      <c r="L14" s="215" t="n">
        <v>1597.066</v>
      </c>
      <c r="M14" s="215" t="n">
        <v>458.415</v>
      </c>
      <c r="N14" s="215" t="n">
        <v>1672.798</v>
      </c>
      <c r="O14" s="215" t="n">
        <v>885.058</v>
      </c>
      <c r="P14" s="215" t="n">
        <v>1079.919</v>
      </c>
      <c r="Q14" s="215" t="n">
        <v>891.624</v>
      </c>
      <c r="R14" s="196" t="n">
        <v>34559</v>
      </c>
      <c r="S14" s="216" t="n">
        <v>4973.54</v>
      </c>
      <c r="T14" s="217" t="n">
        <v>28240.286</v>
      </c>
      <c r="U14" s="198" t="n">
        <v>2005</v>
      </c>
    </row>
    <row r="15" s="193" customFormat="true" ht="15" hidden="false" customHeight="true" outlineLevel="0" collapsed="false">
      <c r="A15" s="195" t="n">
        <v>2006</v>
      </c>
      <c r="B15" s="215" t="n">
        <v>4907.643</v>
      </c>
      <c r="C15" s="215" t="n">
        <v>5588.992</v>
      </c>
      <c r="D15" s="215" t="n">
        <v>1360.165</v>
      </c>
      <c r="E15" s="215" t="n">
        <v>886.533</v>
      </c>
      <c r="F15" s="215" t="n">
        <v>358.362</v>
      </c>
      <c r="G15" s="215" t="n">
        <v>942.369</v>
      </c>
      <c r="H15" s="215" t="n">
        <v>2710.815</v>
      </c>
      <c r="I15" s="215" t="n">
        <v>640.923</v>
      </c>
      <c r="J15" s="215" t="n">
        <v>3154.92</v>
      </c>
      <c r="K15" s="215" t="n">
        <v>7562.447</v>
      </c>
      <c r="L15" s="215" t="n">
        <v>1605.912</v>
      </c>
      <c r="M15" s="215" t="n">
        <v>457.274</v>
      </c>
      <c r="N15" s="215" t="n">
        <v>1684.614</v>
      </c>
      <c r="O15" s="215" t="n">
        <v>891.686</v>
      </c>
      <c r="P15" s="215" t="n">
        <v>1088.381</v>
      </c>
      <c r="Q15" s="215" t="n">
        <v>894.964</v>
      </c>
      <c r="R15" s="196" t="n">
        <v>34736</v>
      </c>
      <c r="S15" s="216" t="n">
        <v>4998.72</v>
      </c>
      <c r="T15" s="217" t="n">
        <v>28377.115</v>
      </c>
      <c r="U15" s="198" t="n">
        <v>2006</v>
      </c>
    </row>
    <row r="16" s="193" customFormat="true" ht="15" hidden="false" customHeight="true" outlineLevel="0" collapsed="false">
      <c r="A16" s="195" t="n">
        <v>2007</v>
      </c>
      <c r="B16" s="215" t="n">
        <v>4995.813</v>
      </c>
      <c r="C16" s="215" t="n">
        <v>5700.123</v>
      </c>
      <c r="D16" s="215" t="n">
        <v>1390.184</v>
      </c>
      <c r="E16" s="215" t="n">
        <v>904.328</v>
      </c>
      <c r="F16" s="215" t="n">
        <v>365.717</v>
      </c>
      <c r="G16" s="215" t="n">
        <v>961.777</v>
      </c>
      <c r="H16" s="215" t="n">
        <v>2757.356</v>
      </c>
      <c r="I16" s="215" t="n">
        <v>651.574</v>
      </c>
      <c r="J16" s="215" t="n">
        <v>3213.303</v>
      </c>
      <c r="K16" s="215" t="n">
        <v>7686.851</v>
      </c>
      <c r="L16" s="215" t="n">
        <v>1634.78</v>
      </c>
      <c r="M16" s="215" t="n">
        <v>461.989</v>
      </c>
      <c r="N16" s="215" t="n">
        <v>1714.732</v>
      </c>
      <c r="O16" s="215" t="n">
        <v>904.86</v>
      </c>
      <c r="P16" s="215" t="n">
        <v>1106.326</v>
      </c>
      <c r="Q16" s="215" t="n">
        <v>909.287</v>
      </c>
      <c r="R16" s="196" t="n">
        <v>35359</v>
      </c>
      <c r="S16" s="216" t="n">
        <v>5084.781</v>
      </c>
      <c r="T16" s="217" t="n">
        <v>28884.035</v>
      </c>
      <c r="U16" s="198" t="n">
        <v>2007</v>
      </c>
    </row>
    <row r="17" s="193" customFormat="true" ht="15" hidden="false" customHeight="true" outlineLevel="0" collapsed="false">
      <c r="A17" s="195" t="n">
        <v>2008</v>
      </c>
      <c r="B17" s="215" t="n">
        <v>5079.03</v>
      </c>
      <c r="C17" s="215" t="n">
        <v>5788.865</v>
      </c>
      <c r="D17" s="215" t="n">
        <v>1416.914</v>
      </c>
      <c r="E17" s="215" t="n">
        <v>914.406</v>
      </c>
      <c r="F17" s="215" t="n">
        <v>370.568</v>
      </c>
      <c r="G17" s="215" t="n">
        <v>983.671</v>
      </c>
      <c r="H17" s="215" t="n">
        <v>2795.83</v>
      </c>
      <c r="I17" s="215" t="n">
        <v>656.684</v>
      </c>
      <c r="J17" s="215" t="n">
        <v>3264.454</v>
      </c>
      <c r="K17" s="215" t="n">
        <v>7792.952</v>
      </c>
      <c r="L17" s="215" t="n">
        <v>1658.699</v>
      </c>
      <c r="M17" s="215" t="n">
        <v>465.673</v>
      </c>
      <c r="N17" s="215" t="n">
        <v>1727.774</v>
      </c>
      <c r="O17" s="215" t="n">
        <v>916.285</v>
      </c>
      <c r="P17" s="215" t="n">
        <v>1119.661</v>
      </c>
      <c r="Q17" s="215" t="n">
        <v>916.534</v>
      </c>
      <c r="R17" s="196" t="n">
        <v>35868</v>
      </c>
      <c r="S17" s="216" t="n">
        <v>5131.683</v>
      </c>
      <c r="T17" s="217" t="n">
        <v>29319.403</v>
      </c>
      <c r="U17" s="198" t="n">
        <v>2008</v>
      </c>
    </row>
    <row r="18" s="193" customFormat="true" ht="15" hidden="false" customHeight="true" outlineLevel="0" collapsed="false">
      <c r="A18" s="195" t="n">
        <v>2009</v>
      </c>
      <c r="B18" s="215" t="n">
        <v>5045.55</v>
      </c>
      <c r="C18" s="215" t="n">
        <v>5811.011</v>
      </c>
      <c r="D18" s="215" t="n">
        <v>1435.646</v>
      </c>
      <c r="E18" s="215" t="n">
        <v>923.862</v>
      </c>
      <c r="F18" s="215" t="n">
        <v>369.145</v>
      </c>
      <c r="G18" s="215" t="n">
        <v>997.934</v>
      </c>
      <c r="H18" s="215" t="n">
        <v>2798.212</v>
      </c>
      <c r="I18" s="215" t="n">
        <v>658.505</v>
      </c>
      <c r="J18" s="215" t="n">
        <v>3284.841</v>
      </c>
      <c r="K18" s="215" t="n">
        <v>7786.688</v>
      </c>
      <c r="L18" s="215" t="n">
        <v>1661.148</v>
      </c>
      <c r="M18" s="215" t="n">
        <v>461.088</v>
      </c>
      <c r="N18" s="215" t="n">
        <v>1717.551</v>
      </c>
      <c r="O18" s="215" t="n">
        <v>915.537</v>
      </c>
      <c r="P18" s="215" t="n">
        <v>1126.85</v>
      </c>
      <c r="Q18" s="215" t="n">
        <v>907.432</v>
      </c>
      <c r="R18" s="196" t="n">
        <v>35901</v>
      </c>
      <c r="S18" s="216" t="n">
        <v>5122.887</v>
      </c>
      <c r="T18" s="217" t="n">
        <v>29342.467</v>
      </c>
      <c r="U18" s="198" t="n">
        <v>2009</v>
      </c>
    </row>
    <row r="19" s="193" customFormat="true" ht="15" hidden="false" customHeight="true" outlineLevel="0" collapsed="false">
      <c r="A19" s="195" t="n">
        <v>2010</v>
      </c>
      <c r="B19" s="215" t="n">
        <v>5056.309</v>
      </c>
      <c r="C19" s="215" t="n">
        <v>5875.126</v>
      </c>
      <c r="D19" s="215" t="n">
        <v>1452.601</v>
      </c>
      <c r="E19" s="215" t="n">
        <v>930.933</v>
      </c>
      <c r="F19" s="215" t="n">
        <v>369.133</v>
      </c>
      <c r="G19" s="215" t="n">
        <v>1003.212</v>
      </c>
      <c r="H19" s="215" t="n">
        <v>2809.355</v>
      </c>
      <c r="I19" s="215" t="n">
        <v>654.95</v>
      </c>
      <c r="J19" s="215" t="n">
        <v>3312.126</v>
      </c>
      <c r="K19" s="215" t="n">
        <v>7820.784</v>
      </c>
      <c r="L19" s="215" t="n">
        <v>1673.063</v>
      </c>
      <c r="M19" s="215" t="n">
        <v>464.392</v>
      </c>
      <c r="N19" s="215" t="n">
        <v>1727.615</v>
      </c>
      <c r="O19" s="215" t="n">
        <v>918.892</v>
      </c>
      <c r="P19" s="215" t="n">
        <v>1129.316</v>
      </c>
      <c r="Q19" s="215" t="n">
        <v>913.193</v>
      </c>
      <c r="R19" s="196" t="n">
        <v>36111</v>
      </c>
      <c r="S19" s="216" t="n">
        <v>5145.583</v>
      </c>
      <c r="T19" s="217" t="n">
        <v>29512.816</v>
      </c>
      <c r="U19" s="198" t="n">
        <v>2010</v>
      </c>
    </row>
    <row r="20" customFormat="false" ht="15" hidden="false" customHeight="true" outlineLevel="0" collapsed="false">
      <c r="A20" s="195" t="n">
        <v>2011</v>
      </c>
      <c r="B20" s="215" t="n">
        <v>5140.735</v>
      </c>
      <c r="C20" s="215" t="n">
        <v>5994.552</v>
      </c>
      <c r="D20" s="215" t="n">
        <v>1470.584</v>
      </c>
      <c r="E20" s="215" t="n">
        <v>934.042</v>
      </c>
      <c r="F20" s="215" t="n">
        <v>373.999</v>
      </c>
      <c r="G20" s="215" t="n">
        <v>1014.427</v>
      </c>
      <c r="H20" s="215" t="n">
        <v>2852.249</v>
      </c>
      <c r="I20" s="215" t="n">
        <v>648.644</v>
      </c>
      <c r="J20" s="215" t="n">
        <v>3368.517</v>
      </c>
      <c r="K20" s="215" t="n">
        <v>7933.826</v>
      </c>
      <c r="L20" s="215" t="n">
        <v>1693.787</v>
      </c>
      <c r="M20" s="215" t="n">
        <v>470.822</v>
      </c>
      <c r="N20" s="215" t="n">
        <v>1734.412</v>
      </c>
      <c r="O20" s="215" t="n">
        <v>916.291</v>
      </c>
      <c r="P20" s="215" t="n">
        <v>1139.299</v>
      </c>
      <c r="Q20" s="215" t="n">
        <v>917.814</v>
      </c>
      <c r="R20" s="196" t="n">
        <v>36604</v>
      </c>
      <c r="S20" s="216" t="n">
        <v>5151.203</v>
      </c>
      <c r="T20" s="217" t="n">
        <v>29982.213</v>
      </c>
      <c r="U20" s="198" t="n">
        <v>2011</v>
      </c>
    </row>
    <row r="21" customFormat="false" ht="15" hidden="false" customHeight="true" outlineLevel="0" collapsed="false">
      <c r="A21" s="195" t="n">
        <v>2012</v>
      </c>
      <c r="B21" s="215" t="n">
        <v>5212.399</v>
      </c>
      <c r="C21" s="215" t="n">
        <v>6109.384</v>
      </c>
      <c r="D21" s="215" t="n">
        <v>1510.554</v>
      </c>
      <c r="E21" s="215" t="n">
        <v>937.362</v>
      </c>
      <c r="F21" s="215" t="n">
        <v>379.812</v>
      </c>
      <c r="G21" s="215" t="n">
        <v>1035.934</v>
      </c>
      <c r="H21" s="215" t="n">
        <v>2887.961</v>
      </c>
      <c r="I21" s="215" t="n">
        <v>647.265</v>
      </c>
      <c r="J21" s="215" t="n">
        <v>3412.9</v>
      </c>
      <c r="K21" s="215" t="n">
        <v>8023.345</v>
      </c>
      <c r="L21" s="215" t="n">
        <v>1708.637</v>
      </c>
      <c r="M21" s="215" t="n">
        <v>470.961</v>
      </c>
      <c r="N21" s="215" t="n">
        <v>1748.211</v>
      </c>
      <c r="O21" s="215" t="n">
        <v>911.013</v>
      </c>
      <c r="P21" s="215" t="n">
        <v>1145.997</v>
      </c>
      <c r="Q21" s="215" t="n">
        <v>918.265</v>
      </c>
      <c r="R21" s="196" t="n">
        <v>37060</v>
      </c>
      <c r="S21" s="216" t="n">
        <v>5162.116</v>
      </c>
      <c r="T21" s="217" t="n">
        <v>30387.33</v>
      </c>
      <c r="U21" s="198" t="n">
        <v>2012</v>
      </c>
    </row>
    <row r="22" s="15" customFormat="true" ht="15" hidden="false" customHeight="true" outlineLevel="0" collapsed="false">
      <c r="A22" s="199" t="n">
        <v>2013</v>
      </c>
      <c r="B22" s="218" t="n">
        <v>5272.999</v>
      </c>
      <c r="C22" s="218" t="n">
        <v>6190.942</v>
      </c>
      <c r="D22" s="218" t="n">
        <v>1544.124</v>
      </c>
      <c r="E22" s="218" t="n">
        <v>935.785</v>
      </c>
      <c r="F22" s="218" t="n">
        <v>381.443</v>
      </c>
      <c r="G22" s="218" t="n">
        <v>1052.074</v>
      </c>
      <c r="H22" s="218" t="n">
        <v>2903.34</v>
      </c>
      <c r="I22" s="218" t="n">
        <v>645.18</v>
      </c>
      <c r="J22" s="218" t="n">
        <v>3445.47</v>
      </c>
      <c r="K22" s="218" t="n">
        <v>8067.169</v>
      </c>
      <c r="L22" s="218" t="n">
        <v>1716.892</v>
      </c>
      <c r="M22" s="218" t="n">
        <v>467.178</v>
      </c>
      <c r="N22" s="218" t="n">
        <v>1759.234</v>
      </c>
      <c r="O22" s="218" t="n">
        <v>907.06</v>
      </c>
      <c r="P22" s="218" t="n">
        <v>1153.491</v>
      </c>
      <c r="Q22" s="218" t="n">
        <v>915.619</v>
      </c>
      <c r="R22" s="200" t="n">
        <v>37358</v>
      </c>
      <c r="S22" s="219" t="n">
        <v>5162.878</v>
      </c>
      <c r="T22" s="180" t="n">
        <v>30650.998</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00"/>
      <c r="S23" s="219"/>
      <c r="T23" s="219"/>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0" t="n">
        <v>-0.897</v>
      </c>
      <c r="C27" s="220" t="n">
        <v>-1.038</v>
      </c>
      <c r="D27" s="220" t="n">
        <v>-2.177</v>
      </c>
      <c r="E27" s="220" t="n">
        <v>-1.76</v>
      </c>
      <c r="F27" s="220" t="n">
        <v>-0.954</v>
      </c>
      <c r="G27" s="220" t="n">
        <v>-1.223</v>
      </c>
      <c r="H27" s="220" t="n">
        <v>-1.435</v>
      </c>
      <c r="I27" s="220" t="n">
        <v>-2.27</v>
      </c>
      <c r="J27" s="220" t="n">
        <v>-0.398</v>
      </c>
      <c r="K27" s="220" t="n">
        <v>-1.202</v>
      </c>
      <c r="L27" s="220" t="n">
        <v>-0.462</v>
      </c>
      <c r="M27" s="220" t="n">
        <v>-0.675</v>
      </c>
      <c r="N27" s="220" t="n">
        <v>-0.938</v>
      </c>
      <c r="O27" s="220" t="n">
        <v>-1.679</v>
      </c>
      <c r="P27" s="220" t="n">
        <v>-1.522</v>
      </c>
      <c r="Q27" s="220" t="n">
        <v>-2.167</v>
      </c>
      <c r="R27" s="220" t="n">
        <v>-1.145</v>
      </c>
      <c r="S27" s="221" t="n">
        <v>-1.609</v>
      </c>
      <c r="T27" s="222" t="n">
        <v>-1.011</v>
      </c>
      <c r="U27" s="198" t="n">
        <v>2003</v>
      </c>
    </row>
    <row r="28" customFormat="false" ht="15" hidden="false" customHeight="true" outlineLevel="0" collapsed="false">
      <c r="A28" s="195" t="n">
        <v>2004</v>
      </c>
      <c r="B28" s="220" t="n">
        <v>-0.078</v>
      </c>
      <c r="C28" s="220" t="n">
        <v>-0.245</v>
      </c>
      <c r="D28" s="220" t="n">
        <v>-0.41</v>
      </c>
      <c r="E28" s="220" t="n">
        <v>-0.413</v>
      </c>
      <c r="F28" s="220" t="n">
        <v>-0.41</v>
      </c>
      <c r="G28" s="220" t="n">
        <v>0.209</v>
      </c>
      <c r="H28" s="220" t="n">
        <v>-0.131</v>
      </c>
      <c r="I28" s="220" t="n">
        <v>-0.817</v>
      </c>
      <c r="J28" s="220" t="n">
        <v>0.221</v>
      </c>
      <c r="K28" s="220" t="n">
        <v>0.156</v>
      </c>
      <c r="L28" s="220" t="n">
        <v>0.641</v>
      </c>
      <c r="M28" s="220" t="n">
        <v>0.268</v>
      </c>
      <c r="N28" s="220" t="n">
        <v>-0.519</v>
      </c>
      <c r="O28" s="220" t="n">
        <v>-0.851</v>
      </c>
      <c r="P28" s="220" t="n">
        <v>-0.168</v>
      </c>
      <c r="Q28" s="220" t="n">
        <v>0.045</v>
      </c>
      <c r="R28" s="220" t="n">
        <v>-0.066</v>
      </c>
      <c r="S28" s="221" t="n">
        <v>-0.498</v>
      </c>
      <c r="T28" s="222" t="n">
        <v>0.028</v>
      </c>
      <c r="U28" s="198" t="n">
        <v>2004</v>
      </c>
    </row>
    <row r="29" customFormat="false" ht="15" hidden="false" customHeight="true" outlineLevel="0" collapsed="false">
      <c r="A29" s="195" t="n">
        <v>2005</v>
      </c>
      <c r="B29" s="220" t="n">
        <v>-0.21</v>
      </c>
      <c r="C29" s="220" t="n">
        <v>-0.03</v>
      </c>
      <c r="D29" s="220" t="n">
        <v>-0.916</v>
      </c>
      <c r="E29" s="220" t="n">
        <v>-1.959</v>
      </c>
      <c r="F29" s="220" t="n">
        <v>-0.991</v>
      </c>
      <c r="G29" s="220" t="n">
        <v>0.614</v>
      </c>
      <c r="H29" s="220" t="n">
        <v>-0.798</v>
      </c>
      <c r="I29" s="220" t="n">
        <v>-1.115</v>
      </c>
      <c r="J29" s="220" t="n">
        <v>-0.94</v>
      </c>
      <c r="K29" s="220" t="n">
        <v>-0.63</v>
      </c>
      <c r="L29" s="220" t="n">
        <v>-0.29</v>
      </c>
      <c r="M29" s="220" t="n">
        <v>-0.228</v>
      </c>
      <c r="N29" s="220" t="n">
        <v>-1.69</v>
      </c>
      <c r="O29" s="220" t="n">
        <v>-2.124</v>
      </c>
      <c r="P29" s="220" t="n">
        <v>-0.612</v>
      </c>
      <c r="Q29" s="220" t="n">
        <v>-1.236</v>
      </c>
      <c r="R29" s="220" t="n">
        <v>-0.627</v>
      </c>
      <c r="S29" s="221" t="n">
        <v>-1.661</v>
      </c>
      <c r="T29" s="222" t="n">
        <v>-0.429</v>
      </c>
      <c r="U29" s="198" t="n">
        <v>2005</v>
      </c>
    </row>
    <row r="30" customFormat="false" ht="15" hidden="false" customHeight="true" outlineLevel="0" collapsed="false">
      <c r="A30" s="195" t="n">
        <v>2006</v>
      </c>
      <c r="B30" s="220" t="n">
        <v>0.433</v>
      </c>
      <c r="C30" s="220" t="n">
        <v>0.9</v>
      </c>
      <c r="D30" s="220" t="n">
        <v>1.114</v>
      </c>
      <c r="E30" s="220" t="n">
        <v>0.124</v>
      </c>
      <c r="F30" s="220" t="n">
        <v>1.028</v>
      </c>
      <c r="G30" s="220" t="n">
        <v>0.509</v>
      </c>
      <c r="H30" s="220" t="n">
        <v>0.219</v>
      </c>
      <c r="I30" s="220" t="n">
        <v>0.359</v>
      </c>
      <c r="J30" s="220" t="n">
        <v>0.527</v>
      </c>
      <c r="K30" s="220" t="n">
        <v>0.249</v>
      </c>
      <c r="L30" s="220" t="n">
        <v>0.554</v>
      </c>
      <c r="M30" s="220" t="n">
        <v>-0.249</v>
      </c>
      <c r="N30" s="220" t="n">
        <v>0.706</v>
      </c>
      <c r="O30" s="220" t="n">
        <v>0.749</v>
      </c>
      <c r="P30" s="220" t="n">
        <v>0.784</v>
      </c>
      <c r="Q30" s="220" t="n">
        <v>0.375</v>
      </c>
      <c r="R30" s="220" t="n">
        <v>0.512</v>
      </c>
      <c r="S30" s="221" t="n">
        <v>0.506</v>
      </c>
      <c r="T30" s="222" t="n">
        <v>0.485</v>
      </c>
      <c r="U30" s="198" t="n">
        <v>2006</v>
      </c>
    </row>
    <row r="31" customFormat="false" ht="15" hidden="false" customHeight="true" outlineLevel="0" collapsed="false">
      <c r="A31" s="195" t="n">
        <v>2007</v>
      </c>
      <c r="B31" s="220" t="n">
        <v>1.797</v>
      </c>
      <c r="C31" s="220" t="n">
        <v>1.988</v>
      </c>
      <c r="D31" s="220" t="n">
        <v>2.207</v>
      </c>
      <c r="E31" s="220" t="n">
        <v>2.007</v>
      </c>
      <c r="F31" s="220" t="n">
        <v>2.052</v>
      </c>
      <c r="G31" s="220" t="n">
        <v>2.059</v>
      </c>
      <c r="H31" s="220" t="n">
        <v>1.717</v>
      </c>
      <c r="I31" s="220" t="n">
        <v>1.662</v>
      </c>
      <c r="J31" s="220" t="n">
        <v>1.851</v>
      </c>
      <c r="K31" s="220" t="n">
        <v>1.645</v>
      </c>
      <c r="L31" s="220" t="n">
        <v>1.798</v>
      </c>
      <c r="M31" s="220" t="n">
        <v>1.031</v>
      </c>
      <c r="N31" s="220" t="n">
        <v>1.788</v>
      </c>
      <c r="O31" s="220" t="n">
        <v>1.477</v>
      </c>
      <c r="P31" s="220" t="n">
        <v>1.649</v>
      </c>
      <c r="Q31" s="220" t="n">
        <v>1.6</v>
      </c>
      <c r="R31" s="220" t="n">
        <v>1.794</v>
      </c>
      <c r="S31" s="221" t="n">
        <v>1.722</v>
      </c>
      <c r="T31" s="222" t="n">
        <v>1.786</v>
      </c>
      <c r="U31" s="198" t="n">
        <v>2007</v>
      </c>
    </row>
    <row r="32" customFormat="false" ht="15" hidden="false" customHeight="true" outlineLevel="0" collapsed="false">
      <c r="A32" s="195" t="n">
        <v>2008</v>
      </c>
      <c r="B32" s="220" t="n">
        <v>1.666</v>
      </c>
      <c r="C32" s="220" t="n">
        <v>1.557</v>
      </c>
      <c r="D32" s="220" t="n">
        <v>1.923</v>
      </c>
      <c r="E32" s="220" t="n">
        <v>1.114</v>
      </c>
      <c r="F32" s="220" t="n">
        <v>1.326</v>
      </c>
      <c r="G32" s="220" t="n">
        <v>2.276</v>
      </c>
      <c r="H32" s="220" t="n">
        <v>1.395</v>
      </c>
      <c r="I32" s="220" t="n">
        <v>0.784</v>
      </c>
      <c r="J32" s="220" t="n">
        <v>1.592</v>
      </c>
      <c r="K32" s="220" t="n">
        <v>1.38</v>
      </c>
      <c r="L32" s="220" t="n">
        <v>1.463</v>
      </c>
      <c r="M32" s="220" t="n">
        <v>0.797</v>
      </c>
      <c r="N32" s="220" t="n">
        <v>0.761</v>
      </c>
      <c r="O32" s="220" t="n">
        <v>1.263</v>
      </c>
      <c r="P32" s="220" t="n">
        <v>1.205</v>
      </c>
      <c r="Q32" s="220" t="n">
        <v>0.797</v>
      </c>
      <c r="R32" s="220" t="n">
        <v>1.44</v>
      </c>
      <c r="S32" s="221" t="n">
        <v>0.922</v>
      </c>
      <c r="T32" s="222" t="n">
        <v>1.507</v>
      </c>
      <c r="U32" s="198" t="n">
        <v>2008</v>
      </c>
    </row>
    <row r="33" customFormat="false" ht="15" hidden="false" customHeight="true" outlineLevel="0" collapsed="false">
      <c r="A33" s="195" t="n">
        <v>2009</v>
      </c>
      <c r="B33" s="220" t="n">
        <v>-0.659</v>
      </c>
      <c r="C33" s="220" t="n">
        <v>0.383</v>
      </c>
      <c r="D33" s="220" t="n">
        <v>1.322</v>
      </c>
      <c r="E33" s="220" t="n">
        <v>1.034</v>
      </c>
      <c r="F33" s="220" t="n">
        <v>-0.384</v>
      </c>
      <c r="G33" s="220" t="n">
        <v>1.45</v>
      </c>
      <c r="H33" s="220" t="n">
        <v>0.085</v>
      </c>
      <c r="I33" s="220" t="n">
        <v>0.277</v>
      </c>
      <c r="J33" s="220" t="n">
        <v>0.625</v>
      </c>
      <c r="K33" s="220" t="n">
        <v>-0.08</v>
      </c>
      <c r="L33" s="220" t="n">
        <v>0.148</v>
      </c>
      <c r="M33" s="220" t="n">
        <v>-0.985</v>
      </c>
      <c r="N33" s="220" t="n">
        <v>-0.592</v>
      </c>
      <c r="O33" s="220" t="n">
        <v>-0.082</v>
      </c>
      <c r="P33" s="220" t="n">
        <v>0.642</v>
      </c>
      <c r="Q33" s="220" t="n">
        <v>-0.993</v>
      </c>
      <c r="R33" s="220" t="n">
        <v>0.092</v>
      </c>
      <c r="S33" s="221" t="n">
        <v>-0.171</v>
      </c>
      <c r="T33" s="222" t="n">
        <v>0.079</v>
      </c>
      <c r="U33" s="198" t="n">
        <v>2009</v>
      </c>
    </row>
    <row r="34" customFormat="false" ht="15" hidden="false" customHeight="true" outlineLevel="0" collapsed="false">
      <c r="A34" s="195" t="n">
        <v>2010</v>
      </c>
      <c r="B34" s="220" t="n">
        <v>0.213</v>
      </c>
      <c r="C34" s="220" t="n">
        <v>1.103</v>
      </c>
      <c r="D34" s="220" t="n">
        <v>1.181</v>
      </c>
      <c r="E34" s="220" t="n">
        <v>0.765</v>
      </c>
      <c r="F34" s="220" t="n">
        <v>-0.003</v>
      </c>
      <c r="G34" s="220" t="n">
        <v>0.529</v>
      </c>
      <c r="H34" s="220" t="n">
        <v>0.398</v>
      </c>
      <c r="I34" s="220" t="n">
        <v>-0.54</v>
      </c>
      <c r="J34" s="220" t="n">
        <v>0.831</v>
      </c>
      <c r="K34" s="220" t="n">
        <v>0.438</v>
      </c>
      <c r="L34" s="220" t="n">
        <v>0.717</v>
      </c>
      <c r="M34" s="220" t="n">
        <v>0.717</v>
      </c>
      <c r="N34" s="220" t="n">
        <v>0.586</v>
      </c>
      <c r="O34" s="220" t="n">
        <v>0.366</v>
      </c>
      <c r="P34" s="220" t="n">
        <v>0.219</v>
      </c>
      <c r="Q34" s="220" t="n">
        <v>0.635</v>
      </c>
      <c r="R34" s="220" t="n">
        <v>0.585</v>
      </c>
      <c r="S34" s="221" t="n">
        <v>0.443</v>
      </c>
      <c r="T34" s="222" t="n">
        <v>0.581</v>
      </c>
      <c r="U34" s="198" t="n">
        <v>2010</v>
      </c>
    </row>
    <row r="35" customFormat="false" ht="15" hidden="false" customHeight="true" outlineLevel="0" collapsed="false">
      <c r="A35" s="195" t="n">
        <v>2011</v>
      </c>
      <c r="B35" s="220" t="n">
        <v>1.67</v>
      </c>
      <c r="C35" s="220" t="n">
        <v>2.033</v>
      </c>
      <c r="D35" s="220" t="n">
        <v>1.238</v>
      </c>
      <c r="E35" s="220" t="n">
        <v>0.334</v>
      </c>
      <c r="F35" s="220" t="n">
        <v>1.318</v>
      </c>
      <c r="G35" s="220" t="n">
        <v>1.118</v>
      </c>
      <c r="H35" s="220" t="n">
        <v>1.527</v>
      </c>
      <c r="I35" s="220" t="n">
        <v>-0.963</v>
      </c>
      <c r="J35" s="220" t="n">
        <v>1.703</v>
      </c>
      <c r="K35" s="220" t="n">
        <v>1.445</v>
      </c>
      <c r="L35" s="220" t="n">
        <v>1.239</v>
      </c>
      <c r="M35" s="220" t="n">
        <v>1.385</v>
      </c>
      <c r="N35" s="220" t="n">
        <v>0.393</v>
      </c>
      <c r="O35" s="220" t="n">
        <v>-0.283</v>
      </c>
      <c r="P35" s="220" t="n">
        <v>0.884</v>
      </c>
      <c r="Q35" s="220" t="n">
        <v>0.506</v>
      </c>
      <c r="R35" s="220" t="n">
        <v>1.365</v>
      </c>
      <c r="S35" s="221" t="n">
        <v>0.109</v>
      </c>
      <c r="T35" s="222" t="n">
        <v>1.59</v>
      </c>
      <c r="U35" s="198" t="n">
        <v>2011</v>
      </c>
    </row>
    <row r="36" customFormat="false" ht="15" hidden="false" customHeight="true" outlineLevel="0" collapsed="false">
      <c r="A36" s="195" t="n">
        <v>2012</v>
      </c>
      <c r="B36" s="220" t="n">
        <v>1.394</v>
      </c>
      <c r="C36" s="220" t="n">
        <v>1.916</v>
      </c>
      <c r="D36" s="220" t="n">
        <v>2.718</v>
      </c>
      <c r="E36" s="220" t="n">
        <v>0.355</v>
      </c>
      <c r="F36" s="220" t="n">
        <v>1.554</v>
      </c>
      <c r="G36" s="220" t="n">
        <v>2.12</v>
      </c>
      <c r="H36" s="220" t="n">
        <v>1.252</v>
      </c>
      <c r="I36" s="220" t="n">
        <v>-0.213</v>
      </c>
      <c r="J36" s="220" t="n">
        <v>1.318</v>
      </c>
      <c r="K36" s="220" t="n">
        <v>1.128</v>
      </c>
      <c r="L36" s="220" t="n">
        <v>0.877</v>
      </c>
      <c r="M36" s="220" t="n">
        <v>0.03</v>
      </c>
      <c r="N36" s="220" t="n">
        <v>0.796</v>
      </c>
      <c r="O36" s="220" t="n">
        <v>-0.576</v>
      </c>
      <c r="P36" s="220" t="n">
        <v>0.588</v>
      </c>
      <c r="Q36" s="220" t="n">
        <v>0.049</v>
      </c>
      <c r="R36" s="220" t="n">
        <v>1.246</v>
      </c>
      <c r="S36" s="221" t="n">
        <v>0.212</v>
      </c>
      <c r="T36" s="222" t="n">
        <v>1.351</v>
      </c>
      <c r="U36" s="198" t="n">
        <v>2012</v>
      </c>
    </row>
    <row r="37" s="15" customFormat="true" ht="15" hidden="false" customHeight="true" outlineLevel="0" collapsed="false">
      <c r="A37" s="199" t="n">
        <v>2013</v>
      </c>
      <c r="B37" s="223" t="n">
        <v>1.163</v>
      </c>
      <c r="C37" s="223" t="n">
        <v>1.335</v>
      </c>
      <c r="D37" s="223" t="n">
        <v>2.222</v>
      </c>
      <c r="E37" s="223" t="n">
        <v>-0.168</v>
      </c>
      <c r="F37" s="223" t="n">
        <v>0.429</v>
      </c>
      <c r="G37" s="223" t="n">
        <v>1.558</v>
      </c>
      <c r="H37" s="223" t="n">
        <v>0.533</v>
      </c>
      <c r="I37" s="223" t="n">
        <v>-0.322</v>
      </c>
      <c r="J37" s="223" t="n">
        <v>0.954</v>
      </c>
      <c r="K37" s="223" t="n">
        <v>0.546</v>
      </c>
      <c r="L37" s="223" t="n">
        <v>0.483</v>
      </c>
      <c r="M37" s="223" t="n">
        <v>-0.803</v>
      </c>
      <c r="N37" s="223" t="n">
        <v>0.631</v>
      </c>
      <c r="O37" s="223" t="n">
        <v>-0.434</v>
      </c>
      <c r="P37" s="223" t="n">
        <v>0.654</v>
      </c>
      <c r="Q37" s="223" t="n">
        <v>-0.288</v>
      </c>
      <c r="R37" s="223" t="n">
        <v>0.804</v>
      </c>
      <c r="S37" s="224" t="n">
        <v>0.015</v>
      </c>
      <c r="T37" s="225" t="n">
        <v>0.868</v>
      </c>
      <c r="U37" s="202" t="n">
        <v>2013</v>
      </c>
    </row>
    <row r="38" s="15" customFormat="true" ht="15" hidden="false" customHeight="true" outlineLevel="0" collapsed="false">
      <c r="A38" s="203"/>
      <c r="B38" s="223"/>
      <c r="C38" s="223"/>
      <c r="D38" s="223"/>
      <c r="E38" s="223"/>
      <c r="F38" s="223"/>
      <c r="G38" s="223"/>
      <c r="H38" s="223"/>
      <c r="I38" s="223"/>
      <c r="J38" s="223"/>
      <c r="K38" s="223"/>
      <c r="L38" s="223"/>
      <c r="M38" s="223"/>
      <c r="N38" s="223"/>
      <c r="O38" s="223"/>
      <c r="P38" s="223"/>
      <c r="Q38" s="223"/>
      <c r="R38" s="223"/>
      <c r="S38" s="224"/>
      <c r="T38" s="224"/>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4.1</v>
      </c>
      <c r="C42" s="215" t="n">
        <v>16</v>
      </c>
      <c r="D42" s="215" t="n">
        <v>3.9</v>
      </c>
      <c r="E42" s="215" t="n">
        <v>2.6</v>
      </c>
      <c r="F42" s="215" t="n">
        <v>1</v>
      </c>
      <c r="G42" s="215" t="n">
        <v>2.7</v>
      </c>
      <c r="H42" s="215" t="n">
        <v>7.8</v>
      </c>
      <c r="I42" s="215" t="n">
        <v>1.9</v>
      </c>
      <c r="J42" s="215" t="n">
        <v>9.1</v>
      </c>
      <c r="K42" s="215" t="n">
        <v>21.8</v>
      </c>
      <c r="L42" s="215" t="n">
        <v>4.6</v>
      </c>
      <c r="M42" s="215" t="n">
        <v>1.3</v>
      </c>
      <c r="N42" s="215" t="n">
        <v>4.9</v>
      </c>
      <c r="O42" s="215" t="n">
        <v>2.6</v>
      </c>
      <c r="P42" s="215" t="n">
        <v>3.1</v>
      </c>
      <c r="Q42" s="215" t="n">
        <v>2.6</v>
      </c>
      <c r="R42" s="226" t="n">
        <v>100</v>
      </c>
      <c r="S42" s="216" t="n">
        <v>14.6</v>
      </c>
      <c r="T42" s="217" t="n">
        <v>81.5</v>
      </c>
      <c r="U42" s="198" t="n">
        <v>2003</v>
      </c>
    </row>
    <row r="43" customFormat="false" ht="15" hidden="false" customHeight="true" outlineLevel="0" collapsed="false">
      <c r="A43" s="195" t="n">
        <v>2004</v>
      </c>
      <c r="B43" s="215" t="n">
        <v>14.1</v>
      </c>
      <c r="C43" s="215" t="n">
        <v>15.9</v>
      </c>
      <c r="D43" s="215" t="n">
        <v>3.9</v>
      </c>
      <c r="E43" s="215" t="n">
        <v>2.6</v>
      </c>
      <c r="F43" s="215" t="n">
        <v>1</v>
      </c>
      <c r="G43" s="215" t="n">
        <v>2.7</v>
      </c>
      <c r="H43" s="215" t="n">
        <v>7.8</v>
      </c>
      <c r="I43" s="215" t="n">
        <v>1.9</v>
      </c>
      <c r="J43" s="215" t="n">
        <v>9.1</v>
      </c>
      <c r="K43" s="215" t="n">
        <v>21.8</v>
      </c>
      <c r="L43" s="215" t="n">
        <v>4.6</v>
      </c>
      <c r="M43" s="215" t="n">
        <v>1.3</v>
      </c>
      <c r="N43" s="215" t="n">
        <v>4.9</v>
      </c>
      <c r="O43" s="215" t="n">
        <v>2.6</v>
      </c>
      <c r="P43" s="215" t="n">
        <v>3.1</v>
      </c>
      <c r="Q43" s="215" t="n">
        <v>2.6</v>
      </c>
      <c r="R43" s="226" t="n">
        <v>100</v>
      </c>
      <c r="S43" s="216" t="n">
        <v>14.5</v>
      </c>
      <c r="T43" s="217" t="n">
        <v>81.6</v>
      </c>
      <c r="U43" s="198" t="n">
        <v>2004</v>
      </c>
    </row>
    <row r="44" customFormat="false" ht="15" hidden="false" customHeight="true" outlineLevel="0" collapsed="false">
      <c r="A44" s="195" t="n">
        <v>2005</v>
      </c>
      <c r="B44" s="215" t="n">
        <v>14.1</v>
      </c>
      <c r="C44" s="215" t="n">
        <v>16</v>
      </c>
      <c r="D44" s="215" t="n">
        <v>3.9</v>
      </c>
      <c r="E44" s="215" t="n">
        <v>2.6</v>
      </c>
      <c r="F44" s="215" t="n">
        <v>1</v>
      </c>
      <c r="G44" s="215" t="n">
        <v>2.7</v>
      </c>
      <c r="H44" s="215" t="n">
        <v>7.8</v>
      </c>
      <c r="I44" s="215" t="n">
        <v>1.8</v>
      </c>
      <c r="J44" s="215" t="n">
        <v>9.1</v>
      </c>
      <c r="K44" s="215" t="n">
        <v>21.8</v>
      </c>
      <c r="L44" s="215" t="n">
        <v>4.6</v>
      </c>
      <c r="M44" s="215" t="n">
        <v>1.3</v>
      </c>
      <c r="N44" s="215" t="n">
        <v>4.8</v>
      </c>
      <c r="O44" s="215" t="n">
        <v>2.6</v>
      </c>
      <c r="P44" s="215" t="n">
        <v>3.1</v>
      </c>
      <c r="Q44" s="215" t="n">
        <v>2.6</v>
      </c>
      <c r="R44" s="226" t="n">
        <v>100</v>
      </c>
      <c r="S44" s="216" t="n">
        <v>14.4</v>
      </c>
      <c r="T44" s="217" t="n">
        <v>81.7</v>
      </c>
      <c r="U44" s="198" t="n">
        <v>2005</v>
      </c>
    </row>
    <row r="45" customFormat="false" ht="15" hidden="false" customHeight="true" outlineLevel="0" collapsed="false">
      <c r="A45" s="195" t="n">
        <v>2006</v>
      </c>
      <c r="B45" s="215" t="n">
        <v>14.1</v>
      </c>
      <c r="C45" s="215" t="n">
        <v>16.1</v>
      </c>
      <c r="D45" s="215" t="n">
        <v>3.9</v>
      </c>
      <c r="E45" s="215" t="n">
        <v>2.6</v>
      </c>
      <c r="F45" s="215" t="n">
        <v>1</v>
      </c>
      <c r="G45" s="215" t="n">
        <v>2.7</v>
      </c>
      <c r="H45" s="215" t="n">
        <v>7.8</v>
      </c>
      <c r="I45" s="215" t="n">
        <v>1.8</v>
      </c>
      <c r="J45" s="215" t="n">
        <v>9.1</v>
      </c>
      <c r="K45" s="215" t="n">
        <v>21.8</v>
      </c>
      <c r="L45" s="215" t="n">
        <v>4.6</v>
      </c>
      <c r="M45" s="215" t="n">
        <v>1.3</v>
      </c>
      <c r="N45" s="215" t="n">
        <v>4.8</v>
      </c>
      <c r="O45" s="215" t="n">
        <v>2.6</v>
      </c>
      <c r="P45" s="215" t="n">
        <v>3.1</v>
      </c>
      <c r="Q45" s="215" t="n">
        <v>2.6</v>
      </c>
      <c r="R45" s="226" t="n">
        <v>100</v>
      </c>
      <c r="S45" s="216" t="n">
        <v>14.4</v>
      </c>
      <c r="T45" s="217" t="n">
        <v>81.7</v>
      </c>
      <c r="U45" s="198" t="n">
        <v>2006</v>
      </c>
    </row>
    <row r="46" customFormat="false" ht="15" hidden="false" customHeight="true" outlineLevel="0" collapsed="false">
      <c r="A46" s="195" t="n">
        <v>2007</v>
      </c>
      <c r="B46" s="215" t="n">
        <v>14.1</v>
      </c>
      <c r="C46" s="215" t="n">
        <v>16.1</v>
      </c>
      <c r="D46" s="215" t="n">
        <v>3.9</v>
      </c>
      <c r="E46" s="215" t="n">
        <v>2.6</v>
      </c>
      <c r="F46" s="215" t="n">
        <v>1</v>
      </c>
      <c r="G46" s="215" t="n">
        <v>2.7</v>
      </c>
      <c r="H46" s="215" t="n">
        <v>7.8</v>
      </c>
      <c r="I46" s="215" t="n">
        <v>1.8</v>
      </c>
      <c r="J46" s="215" t="n">
        <v>9.1</v>
      </c>
      <c r="K46" s="215" t="n">
        <v>21.7</v>
      </c>
      <c r="L46" s="215" t="n">
        <v>4.6</v>
      </c>
      <c r="M46" s="215" t="n">
        <v>1.3</v>
      </c>
      <c r="N46" s="215" t="n">
        <v>4.8</v>
      </c>
      <c r="O46" s="215" t="n">
        <v>2.6</v>
      </c>
      <c r="P46" s="215" t="n">
        <v>3.1</v>
      </c>
      <c r="Q46" s="215" t="n">
        <v>2.6</v>
      </c>
      <c r="R46" s="226" t="n">
        <v>100</v>
      </c>
      <c r="S46" s="216" t="n">
        <v>14.4</v>
      </c>
      <c r="T46" s="217" t="n">
        <v>81.7</v>
      </c>
      <c r="U46" s="198" t="n">
        <v>2007</v>
      </c>
    </row>
    <row r="47" customFormat="false" ht="15" hidden="false" customHeight="true" outlineLevel="0" collapsed="false">
      <c r="A47" s="195" t="n">
        <v>2008</v>
      </c>
      <c r="B47" s="215" t="n">
        <v>14.2</v>
      </c>
      <c r="C47" s="215" t="n">
        <v>16.1</v>
      </c>
      <c r="D47" s="215" t="n">
        <v>4</v>
      </c>
      <c r="E47" s="215" t="n">
        <v>2.5</v>
      </c>
      <c r="F47" s="215" t="n">
        <v>1</v>
      </c>
      <c r="G47" s="215" t="n">
        <v>2.7</v>
      </c>
      <c r="H47" s="215" t="n">
        <v>7.8</v>
      </c>
      <c r="I47" s="215" t="n">
        <v>1.8</v>
      </c>
      <c r="J47" s="215" t="n">
        <v>9.1</v>
      </c>
      <c r="K47" s="215" t="n">
        <v>21.7</v>
      </c>
      <c r="L47" s="215" t="n">
        <v>4.6</v>
      </c>
      <c r="M47" s="215" t="n">
        <v>1.3</v>
      </c>
      <c r="N47" s="215" t="n">
        <v>4.8</v>
      </c>
      <c r="O47" s="215" t="n">
        <v>2.6</v>
      </c>
      <c r="P47" s="215" t="n">
        <v>3.1</v>
      </c>
      <c r="Q47" s="215" t="n">
        <v>2.6</v>
      </c>
      <c r="R47" s="226" t="n">
        <v>100</v>
      </c>
      <c r="S47" s="216" t="n">
        <v>14.3</v>
      </c>
      <c r="T47" s="217" t="n">
        <v>81.7</v>
      </c>
      <c r="U47" s="198" t="n">
        <v>2008</v>
      </c>
    </row>
    <row r="48" customFormat="false" ht="15" hidden="false" customHeight="true" outlineLevel="0" collapsed="false">
      <c r="A48" s="195" t="n">
        <v>2009</v>
      </c>
      <c r="B48" s="215" t="n">
        <v>14.1</v>
      </c>
      <c r="C48" s="215" t="n">
        <v>16.2</v>
      </c>
      <c r="D48" s="215" t="n">
        <v>4</v>
      </c>
      <c r="E48" s="215" t="n">
        <v>2.6</v>
      </c>
      <c r="F48" s="215" t="n">
        <v>1</v>
      </c>
      <c r="G48" s="215" t="n">
        <v>2.8</v>
      </c>
      <c r="H48" s="215" t="n">
        <v>7.8</v>
      </c>
      <c r="I48" s="215" t="n">
        <v>1.8</v>
      </c>
      <c r="J48" s="215" t="n">
        <v>9.1</v>
      </c>
      <c r="K48" s="215" t="n">
        <v>21.7</v>
      </c>
      <c r="L48" s="215" t="n">
        <v>4.6</v>
      </c>
      <c r="M48" s="215" t="n">
        <v>1.3</v>
      </c>
      <c r="N48" s="215" t="n">
        <v>4.8</v>
      </c>
      <c r="O48" s="215" t="n">
        <v>2.6</v>
      </c>
      <c r="P48" s="215" t="n">
        <v>3.1</v>
      </c>
      <c r="Q48" s="215" t="n">
        <v>2.5</v>
      </c>
      <c r="R48" s="226" t="n">
        <v>100</v>
      </c>
      <c r="S48" s="216" t="n">
        <v>14.3</v>
      </c>
      <c r="T48" s="217" t="n">
        <v>81.7</v>
      </c>
      <c r="U48" s="198" t="n">
        <v>2009</v>
      </c>
    </row>
    <row r="49" customFormat="false" ht="15" hidden="false" customHeight="true" outlineLevel="0" collapsed="false">
      <c r="A49" s="195" t="n">
        <v>2010</v>
      </c>
      <c r="B49" s="215" t="n">
        <v>14</v>
      </c>
      <c r="C49" s="215" t="n">
        <v>16.3</v>
      </c>
      <c r="D49" s="215" t="n">
        <v>4</v>
      </c>
      <c r="E49" s="215" t="n">
        <v>2.6</v>
      </c>
      <c r="F49" s="215" t="n">
        <v>1</v>
      </c>
      <c r="G49" s="215" t="n">
        <v>2.8</v>
      </c>
      <c r="H49" s="215" t="n">
        <v>7.8</v>
      </c>
      <c r="I49" s="215" t="n">
        <v>1.8</v>
      </c>
      <c r="J49" s="215" t="n">
        <v>9.2</v>
      </c>
      <c r="K49" s="215" t="n">
        <v>21.7</v>
      </c>
      <c r="L49" s="215" t="n">
        <v>4.6</v>
      </c>
      <c r="M49" s="215" t="n">
        <v>1.3</v>
      </c>
      <c r="N49" s="215" t="n">
        <v>4.8</v>
      </c>
      <c r="O49" s="215" t="n">
        <v>2.5</v>
      </c>
      <c r="P49" s="215" t="n">
        <v>3.1</v>
      </c>
      <c r="Q49" s="215" t="n">
        <v>2.5</v>
      </c>
      <c r="R49" s="226" t="n">
        <v>100</v>
      </c>
      <c r="S49" s="216" t="n">
        <v>14.2</v>
      </c>
      <c r="T49" s="217" t="n">
        <v>81.7</v>
      </c>
      <c r="U49" s="198" t="n">
        <v>2010</v>
      </c>
    </row>
    <row r="50" customFormat="false" ht="15" hidden="false" customHeight="true" outlineLevel="0" collapsed="false">
      <c r="A50" s="195" t="n">
        <v>2011</v>
      </c>
      <c r="B50" s="215" t="n">
        <v>14</v>
      </c>
      <c r="C50" s="215" t="n">
        <v>16.4</v>
      </c>
      <c r="D50" s="215" t="n">
        <v>4</v>
      </c>
      <c r="E50" s="215" t="n">
        <v>2.6</v>
      </c>
      <c r="F50" s="215" t="n">
        <v>1</v>
      </c>
      <c r="G50" s="215" t="n">
        <v>2.8</v>
      </c>
      <c r="H50" s="215" t="n">
        <v>7.8</v>
      </c>
      <c r="I50" s="215" t="n">
        <v>1.8</v>
      </c>
      <c r="J50" s="215" t="n">
        <v>9.2</v>
      </c>
      <c r="K50" s="215" t="n">
        <v>21.7</v>
      </c>
      <c r="L50" s="215" t="n">
        <v>4.6</v>
      </c>
      <c r="M50" s="215" t="n">
        <v>1.3</v>
      </c>
      <c r="N50" s="215" t="n">
        <v>4.7</v>
      </c>
      <c r="O50" s="215" t="n">
        <v>2.5</v>
      </c>
      <c r="P50" s="215" t="n">
        <v>3.1</v>
      </c>
      <c r="Q50" s="215" t="n">
        <v>2.5</v>
      </c>
      <c r="R50" s="226" t="n">
        <v>100</v>
      </c>
      <c r="S50" s="216" t="n">
        <v>14.1</v>
      </c>
      <c r="T50" s="217" t="n">
        <v>81.9</v>
      </c>
      <c r="U50" s="198" t="n">
        <v>2011</v>
      </c>
    </row>
    <row r="51" customFormat="false" ht="15" hidden="false" customHeight="true" outlineLevel="0" collapsed="false">
      <c r="A51" s="195" t="n">
        <v>2012</v>
      </c>
      <c r="B51" s="215" t="n">
        <v>14.1</v>
      </c>
      <c r="C51" s="215" t="n">
        <v>16.5</v>
      </c>
      <c r="D51" s="215" t="n">
        <v>4.1</v>
      </c>
      <c r="E51" s="215" t="n">
        <v>2.5</v>
      </c>
      <c r="F51" s="215" t="n">
        <v>1</v>
      </c>
      <c r="G51" s="215" t="n">
        <v>2.8</v>
      </c>
      <c r="H51" s="215" t="n">
        <v>7.8</v>
      </c>
      <c r="I51" s="215" t="n">
        <v>1.7</v>
      </c>
      <c r="J51" s="215" t="n">
        <v>9.2</v>
      </c>
      <c r="K51" s="215" t="n">
        <v>21.6</v>
      </c>
      <c r="L51" s="215" t="n">
        <v>4.6</v>
      </c>
      <c r="M51" s="215" t="n">
        <v>1.3</v>
      </c>
      <c r="N51" s="215" t="n">
        <v>4.7</v>
      </c>
      <c r="O51" s="215" t="n">
        <v>2.5</v>
      </c>
      <c r="P51" s="215" t="n">
        <v>3.1</v>
      </c>
      <c r="Q51" s="215" t="n">
        <v>2.5</v>
      </c>
      <c r="R51" s="226" t="n">
        <v>100</v>
      </c>
      <c r="S51" s="216" t="n">
        <v>13.9</v>
      </c>
      <c r="T51" s="217" t="n">
        <v>82</v>
      </c>
      <c r="U51" s="198" t="n">
        <v>2012</v>
      </c>
    </row>
    <row r="52" s="15" customFormat="true" ht="15" hidden="false" customHeight="true" outlineLevel="0" collapsed="false">
      <c r="A52" s="199" t="n">
        <v>2013</v>
      </c>
      <c r="B52" s="218" t="n">
        <v>14.1</v>
      </c>
      <c r="C52" s="218" t="n">
        <v>16.6</v>
      </c>
      <c r="D52" s="218" t="n">
        <v>4.1</v>
      </c>
      <c r="E52" s="218" t="n">
        <v>2.5</v>
      </c>
      <c r="F52" s="218" t="n">
        <v>1</v>
      </c>
      <c r="G52" s="218" t="n">
        <v>2.8</v>
      </c>
      <c r="H52" s="218" t="n">
        <v>7.8</v>
      </c>
      <c r="I52" s="218" t="n">
        <v>1.7</v>
      </c>
      <c r="J52" s="218" t="n">
        <v>9.2</v>
      </c>
      <c r="K52" s="218" t="n">
        <v>21.6</v>
      </c>
      <c r="L52" s="218" t="n">
        <v>4.6</v>
      </c>
      <c r="M52" s="218" t="n">
        <v>1.3</v>
      </c>
      <c r="N52" s="218" t="n">
        <v>4.7</v>
      </c>
      <c r="O52" s="218" t="n">
        <v>2.4</v>
      </c>
      <c r="P52" s="218" t="n">
        <v>3.1</v>
      </c>
      <c r="Q52" s="218" t="n">
        <v>2.5</v>
      </c>
      <c r="R52" s="227" t="n">
        <v>100</v>
      </c>
      <c r="S52" s="219" t="n">
        <v>13.8</v>
      </c>
      <c r="T52" s="180" t="n">
        <v>82</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N21:N23 F21:F23 L21:L23">
    <cfRule type="cellIs" priority="2" operator="equal" aboveAverage="0" equalAverage="0" bottom="0" percent="0" rank="0" text="" dxfId="64">
      <formula>"."</formula>
    </cfRule>
  </conditionalFormatting>
  <conditionalFormatting sqref="N13:N20 F13:F20 L13:L20">
    <cfRule type="cellIs" priority="3" operator="equal" aboveAverage="0" equalAverage="0" bottom="0" percent="0" rank="0" text="" dxfId="65">
      <formula>"."</formula>
    </cfRule>
  </conditionalFormatting>
  <conditionalFormatting sqref="S21:T23">
    <cfRule type="cellIs" priority="4" operator="equal" aboveAverage="0" equalAverage="0" bottom="0" percent="0" rank="0" text="" dxfId="66">
      <formula>"."</formula>
    </cfRule>
  </conditionalFormatting>
  <conditionalFormatting sqref="S13:T20">
    <cfRule type="cellIs" priority="5" operator="equal" aboveAverage="0" equalAverage="0" bottom="0" percent="0" rank="0" text="" dxfId="67">
      <formula>"."</formula>
    </cfRule>
  </conditionalFormatting>
  <conditionalFormatting sqref="R19:R23">
    <cfRule type="cellIs" priority="6" operator="equal" aboveAverage="0" equalAverage="0" bottom="0" percent="0" rank="0" text="" dxfId="68">
      <formula>"."</formula>
    </cfRule>
  </conditionalFormatting>
  <conditionalFormatting sqref="R13:R18">
    <cfRule type="cellIs" priority="7" operator="equal" aboveAverage="0" equalAverage="0" bottom="0" percent="0" rank="0" text="" dxfId="69">
      <formula>"."</formula>
    </cfRule>
  </conditionalFormatting>
  <conditionalFormatting sqref="N51:N52 F51:F52 L51:L52">
    <cfRule type="cellIs" priority="8" operator="equal" aboveAverage="0" equalAverage="0" bottom="0" percent="0" rank="0" text="" dxfId="70">
      <formula>"."</formula>
    </cfRule>
  </conditionalFormatting>
  <conditionalFormatting sqref="N43:N50 F43:F50 L43:L50">
    <cfRule type="cellIs" priority="9" operator="equal" aboveAverage="0" equalAverage="0" bottom="0" percent="0" rank="0" text="" dxfId="71">
      <formula>"."</formula>
    </cfRule>
  </conditionalFormatting>
  <conditionalFormatting sqref="S51:T52">
    <cfRule type="cellIs" priority="10" operator="equal" aboveAverage="0" equalAverage="0" bottom="0" percent="0" rank="0" text="" dxfId="72">
      <formula>"."</formula>
    </cfRule>
  </conditionalFormatting>
  <conditionalFormatting sqref="S43:T50">
    <cfRule type="cellIs" priority="11" operator="equal" aboveAverage="0" equalAverage="0" bottom="0" percent="0" rank="0" text="" dxfId="73">
      <formula>"."</formula>
    </cfRule>
  </conditionalFormatting>
  <conditionalFormatting sqref="N12 F12 L12">
    <cfRule type="cellIs" priority="12" operator="equal" aboveAverage="0" equalAverage="0" bottom="0" percent="0" rank="0" text="" dxfId="74">
      <formula>"."</formula>
    </cfRule>
  </conditionalFormatting>
  <conditionalFormatting sqref="R12">
    <cfRule type="cellIs" priority="13" operator="equal" aboveAverage="0" equalAverage="0" bottom="0" percent="0" rank="0" text="" dxfId="75">
      <formula>"."</formula>
    </cfRule>
  </conditionalFormatting>
  <conditionalFormatting sqref="S12">
    <cfRule type="cellIs" priority="14" operator="equal" aboveAverage="0" equalAverage="0" bottom="0" percent="0" rank="0" text="" dxfId="76">
      <formula>"."</formula>
    </cfRule>
  </conditionalFormatting>
  <conditionalFormatting sqref="T12">
    <cfRule type="cellIs" priority="15" operator="equal" aboveAverage="0" equalAverage="0" bottom="0" percent="0" rank="0" text="" dxfId="77">
      <formula>"."</formula>
    </cfRule>
  </conditionalFormatting>
  <conditionalFormatting sqref="N42 F42 L42">
    <cfRule type="cellIs" priority="16" operator="equal" aboveAverage="0" equalAverage="0" bottom="0" percent="0" rank="0" text="" dxfId="78">
      <formula>"."</formula>
    </cfRule>
  </conditionalFormatting>
  <conditionalFormatting sqref="S42:T42">
    <cfRule type="cellIs" priority="17" operator="equal" aboveAverage="0" equalAverage="0" bottom="0" percent="0" rank="0" text="" dxfId="79">
      <formula>"."</formula>
    </cfRule>
  </conditionalFormatting>
  <conditionalFormatting sqref="N36:N38 F36:F38 L36:L38">
    <cfRule type="cellIs" priority="18" operator="equal" aboveAverage="0" equalAverage="0" bottom="0" percent="0" rank="0" text="" dxfId="80">
      <formula>"."</formula>
    </cfRule>
  </conditionalFormatting>
  <conditionalFormatting sqref="N28:N35 F28:F35 L28:L35">
    <cfRule type="cellIs" priority="19" operator="equal" aboveAverage="0" equalAverage="0" bottom="0" percent="0" rank="0" text="" dxfId="81">
      <formula>"."</formula>
    </cfRule>
  </conditionalFormatting>
  <conditionalFormatting sqref="S36:T38">
    <cfRule type="cellIs" priority="20" operator="equal" aboveAverage="0" equalAverage="0" bottom="0" percent="0" rank="0" text="" dxfId="82">
      <formula>"."</formula>
    </cfRule>
  </conditionalFormatting>
  <conditionalFormatting sqref="S28:T35">
    <cfRule type="cellIs" priority="21" operator="equal" aboveAverage="0" equalAverage="0" bottom="0" percent="0" rank="0" text="" dxfId="83">
      <formula>"."</formula>
    </cfRule>
  </conditionalFormatting>
  <conditionalFormatting sqref="N27 F27 L27">
    <cfRule type="cellIs" priority="22" operator="equal" aboveAverage="0" equalAverage="0" bottom="0" percent="0" rank="0" text="" dxfId="84">
      <formula>"."</formula>
    </cfRule>
  </conditionalFormatting>
  <conditionalFormatting sqref="S27:T27">
    <cfRule type="cellIs" priority="23" operator="equal" aboveAverage="0" equalAverage="0" bottom="0" percent="0" rank="0" text="" dxfId="8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5</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36</v>
      </c>
      <c r="B10" s="75"/>
      <c r="C10" s="75"/>
      <c r="D10" s="75"/>
      <c r="E10" s="75"/>
      <c r="F10" s="75"/>
      <c r="G10" s="75"/>
      <c r="H10" s="75"/>
      <c r="I10" s="75"/>
      <c r="J10" s="75"/>
      <c r="K10" s="75" t="s">
        <v>336</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6511.518</v>
      </c>
      <c r="C12" s="215" t="n">
        <v>7379.794</v>
      </c>
      <c r="D12" s="215" t="n">
        <v>1913.945</v>
      </c>
      <c r="E12" s="215" t="n">
        <v>1319.423</v>
      </c>
      <c r="F12" s="215" t="n">
        <v>478.109</v>
      </c>
      <c r="G12" s="215" t="n">
        <v>1293.361</v>
      </c>
      <c r="H12" s="215" t="n">
        <v>3699.018</v>
      </c>
      <c r="I12" s="215" t="n">
        <v>942.76</v>
      </c>
      <c r="J12" s="215" t="n">
        <v>4156.234</v>
      </c>
      <c r="K12" s="215" t="n">
        <v>9977.571</v>
      </c>
      <c r="L12" s="215" t="n">
        <v>2070.571</v>
      </c>
      <c r="M12" s="215" t="n">
        <v>606.898</v>
      </c>
      <c r="N12" s="215" t="n">
        <v>2436.553</v>
      </c>
      <c r="O12" s="215" t="n">
        <v>1327.684</v>
      </c>
      <c r="P12" s="215" t="n">
        <v>1441.494</v>
      </c>
      <c r="Q12" s="215" t="n">
        <v>1309.166</v>
      </c>
      <c r="R12" s="215" t="n">
        <v>46864.098</v>
      </c>
      <c r="S12" s="216" t="n">
        <v>7335.586</v>
      </c>
      <c r="T12" s="217" t="n">
        <v>37614.568</v>
      </c>
      <c r="U12" s="198" t="n">
        <v>2003</v>
      </c>
    </row>
    <row r="13" s="193" customFormat="true" ht="15" hidden="false" customHeight="true" outlineLevel="0" collapsed="false">
      <c r="A13" s="195" t="n">
        <v>2004</v>
      </c>
      <c r="B13" s="215" t="n">
        <v>6501.618</v>
      </c>
      <c r="C13" s="215" t="n">
        <v>7378.252</v>
      </c>
      <c r="D13" s="215" t="n">
        <v>1890.411</v>
      </c>
      <c r="E13" s="215" t="n">
        <v>1314.35</v>
      </c>
      <c r="F13" s="215" t="n">
        <v>474.391</v>
      </c>
      <c r="G13" s="215" t="n">
        <v>1290.567</v>
      </c>
      <c r="H13" s="215" t="n">
        <v>3700.464</v>
      </c>
      <c r="I13" s="215" t="n">
        <v>936.697</v>
      </c>
      <c r="J13" s="215" t="n">
        <v>4156.894</v>
      </c>
      <c r="K13" s="215" t="n">
        <v>9946.318</v>
      </c>
      <c r="L13" s="215" t="n">
        <v>2070.244</v>
      </c>
      <c r="M13" s="215" t="n">
        <v>609.417</v>
      </c>
      <c r="N13" s="215" t="n">
        <v>2441.394</v>
      </c>
      <c r="O13" s="215" t="n">
        <v>1321.552</v>
      </c>
      <c r="P13" s="215" t="n">
        <v>1433.831</v>
      </c>
      <c r="Q13" s="215" t="n">
        <v>1316.515</v>
      </c>
      <c r="R13" s="215" t="n">
        <v>46782.915</v>
      </c>
      <c r="S13" s="216" t="n">
        <v>7330.508</v>
      </c>
      <c r="T13" s="217" t="n">
        <v>37561.996</v>
      </c>
      <c r="U13" s="198" t="n">
        <v>2004</v>
      </c>
    </row>
    <row r="14" s="193" customFormat="true" ht="15" hidden="false" customHeight="true" outlineLevel="0" collapsed="false">
      <c r="A14" s="195" t="n">
        <v>2005</v>
      </c>
      <c r="B14" s="215" t="n">
        <v>6476.791</v>
      </c>
      <c r="C14" s="215" t="n">
        <v>7344.339</v>
      </c>
      <c r="D14" s="215" t="n">
        <v>1863.273</v>
      </c>
      <c r="E14" s="215" t="n">
        <v>1282.023</v>
      </c>
      <c r="F14" s="215" t="n">
        <v>468.246</v>
      </c>
      <c r="G14" s="215" t="n">
        <v>1294.216</v>
      </c>
      <c r="H14" s="215" t="n">
        <v>3659.731</v>
      </c>
      <c r="I14" s="215" t="n">
        <v>920.378</v>
      </c>
      <c r="J14" s="215" t="n">
        <v>4107.769</v>
      </c>
      <c r="K14" s="215" t="n">
        <v>9858.068</v>
      </c>
      <c r="L14" s="215" t="n">
        <v>2056.782</v>
      </c>
      <c r="M14" s="215" t="n">
        <v>603.357</v>
      </c>
      <c r="N14" s="215" t="n">
        <v>2386.837</v>
      </c>
      <c r="O14" s="215" t="n">
        <v>1285.491</v>
      </c>
      <c r="P14" s="215" t="n">
        <v>1424.277</v>
      </c>
      <c r="Q14" s="215" t="n">
        <v>1293.913</v>
      </c>
      <c r="R14" s="215" t="n">
        <v>46325.49</v>
      </c>
      <c r="S14" s="216" t="n">
        <v>7168.642</v>
      </c>
      <c r="T14" s="217" t="n">
        <v>37293.575</v>
      </c>
      <c r="U14" s="198" t="n">
        <v>2005</v>
      </c>
    </row>
    <row r="15" s="193" customFormat="true" ht="15" hidden="false" customHeight="true" outlineLevel="0" collapsed="false">
      <c r="A15" s="195" t="n">
        <v>2006</v>
      </c>
      <c r="B15" s="215" t="n">
        <v>6495.754</v>
      </c>
      <c r="C15" s="215" t="n">
        <v>7408.575</v>
      </c>
      <c r="D15" s="215" t="n">
        <v>1874.685</v>
      </c>
      <c r="E15" s="215" t="n">
        <v>1281.344</v>
      </c>
      <c r="F15" s="215" t="n">
        <v>472.036</v>
      </c>
      <c r="G15" s="215" t="n">
        <v>1303.227</v>
      </c>
      <c r="H15" s="215" t="n">
        <v>3658.172</v>
      </c>
      <c r="I15" s="215" t="n">
        <v>922.404</v>
      </c>
      <c r="J15" s="215" t="n">
        <v>4127.073</v>
      </c>
      <c r="K15" s="215" t="n">
        <v>9858.993</v>
      </c>
      <c r="L15" s="215" t="n">
        <v>2064.334</v>
      </c>
      <c r="M15" s="215" t="n">
        <v>599.75</v>
      </c>
      <c r="N15" s="215" t="n">
        <v>2400.871</v>
      </c>
      <c r="O15" s="215" t="n">
        <v>1289.186</v>
      </c>
      <c r="P15" s="215" t="n">
        <v>1436.077</v>
      </c>
      <c r="Q15" s="215" t="n">
        <v>1295.848</v>
      </c>
      <c r="R15" s="215" t="n">
        <v>46488.329</v>
      </c>
      <c r="S15" s="216" t="n">
        <v>7189.654</v>
      </c>
      <c r="T15" s="217" t="n">
        <v>37423.99</v>
      </c>
      <c r="U15" s="198" t="n">
        <v>2006</v>
      </c>
    </row>
    <row r="16" s="193" customFormat="true" ht="15" hidden="false" customHeight="true" outlineLevel="0" collapsed="false">
      <c r="A16" s="195" t="n">
        <v>2007</v>
      </c>
      <c r="B16" s="215" t="n">
        <v>6638.28</v>
      </c>
      <c r="C16" s="215" t="n">
        <v>7590.702</v>
      </c>
      <c r="D16" s="215" t="n">
        <v>1913.536</v>
      </c>
      <c r="E16" s="215" t="n">
        <v>1303.607</v>
      </c>
      <c r="F16" s="215" t="n">
        <v>482.772</v>
      </c>
      <c r="G16" s="215" t="n">
        <v>1330.937</v>
      </c>
      <c r="H16" s="215" t="n">
        <v>3714.022</v>
      </c>
      <c r="I16" s="215" t="n">
        <v>933.132</v>
      </c>
      <c r="J16" s="215" t="n">
        <v>4205.515</v>
      </c>
      <c r="K16" s="215" t="n">
        <v>10021.233</v>
      </c>
      <c r="L16" s="215" t="n">
        <v>2101.815</v>
      </c>
      <c r="M16" s="215" t="n">
        <v>605.979</v>
      </c>
      <c r="N16" s="215" t="n">
        <v>2439.245</v>
      </c>
      <c r="O16" s="215" t="n">
        <v>1308.964</v>
      </c>
      <c r="P16" s="215" t="n">
        <v>1458.797</v>
      </c>
      <c r="Q16" s="215" t="n">
        <v>1313.983</v>
      </c>
      <c r="R16" s="215" t="n">
        <v>47362.518</v>
      </c>
      <c r="S16" s="216" t="n">
        <v>7298.93</v>
      </c>
      <c r="T16" s="217" t="n">
        <v>38150.051</v>
      </c>
      <c r="U16" s="198" t="n">
        <v>2007</v>
      </c>
    </row>
    <row r="17" s="193" customFormat="true" ht="15" hidden="false" customHeight="true" outlineLevel="0" collapsed="false">
      <c r="A17" s="195" t="n">
        <v>2008</v>
      </c>
      <c r="B17" s="215" t="n">
        <v>6744.867</v>
      </c>
      <c r="C17" s="215" t="n">
        <v>7707.65</v>
      </c>
      <c r="D17" s="215" t="n">
        <v>1958.034</v>
      </c>
      <c r="E17" s="215" t="n">
        <v>1315.54</v>
      </c>
      <c r="F17" s="215" t="n">
        <v>489.279</v>
      </c>
      <c r="G17" s="215" t="n">
        <v>1362.63</v>
      </c>
      <c r="H17" s="215" t="n">
        <v>3751.678</v>
      </c>
      <c r="I17" s="215" t="n">
        <v>941.769</v>
      </c>
      <c r="J17" s="215" t="n">
        <v>4249.981</v>
      </c>
      <c r="K17" s="215" t="n">
        <v>10180.068</v>
      </c>
      <c r="L17" s="215" t="n">
        <v>2134.482</v>
      </c>
      <c r="M17" s="215" t="n">
        <v>611.99</v>
      </c>
      <c r="N17" s="215" t="n">
        <v>2459.206</v>
      </c>
      <c r="O17" s="215" t="n">
        <v>1327.516</v>
      </c>
      <c r="P17" s="215" t="n">
        <v>1470.67</v>
      </c>
      <c r="Q17" s="215" t="n">
        <v>1324.814</v>
      </c>
      <c r="R17" s="215" t="n">
        <v>48030.177</v>
      </c>
      <c r="S17" s="216" t="n">
        <v>7368.846</v>
      </c>
      <c r="T17" s="217" t="n">
        <v>38703.296</v>
      </c>
      <c r="U17" s="198" t="n">
        <v>2008</v>
      </c>
    </row>
    <row r="18" s="193" customFormat="true" ht="15" hidden="false" customHeight="true" outlineLevel="0" collapsed="false">
      <c r="A18" s="195" t="n">
        <v>2009</v>
      </c>
      <c r="B18" s="215" t="n">
        <v>6366.859</v>
      </c>
      <c r="C18" s="215" t="n">
        <v>7462.161</v>
      </c>
      <c r="D18" s="215" t="n">
        <v>1937.722</v>
      </c>
      <c r="E18" s="215" t="n">
        <v>1296.239</v>
      </c>
      <c r="F18" s="215" t="n">
        <v>473.558</v>
      </c>
      <c r="G18" s="215" t="n">
        <v>1346.861</v>
      </c>
      <c r="H18" s="215" t="n">
        <v>3643.918</v>
      </c>
      <c r="I18" s="215" t="n">
        <v>926.419</v>
      </c>
      <c r="J18" s="215" t="n">
        <v>4170.068</v>
      </c>
      <c r="K18" s="215" t="n">
        <v>9823.874</v>
      </c>
      <c r="L18" s="215" t="n">
        <v>2077.177</v>
      </c>
      <c r="M18" s="215" t="n">
        <v>582.129</v>
      </c>
      <c r="N18" s="215" t="n">
        <v>2367.837</v>
      </c>
      <c r="O18" s="215" t="n">
        <v>1287.061</v>
      </c>
      <c r="P18" s="215" t="n">
        <v>1439.205</v>
      </c>
      <c r="Q18" s="215" t="n">
        <v>1275.185</v>
      </c>
      <c r="R18" s="215" t="n">
        <v>46476.273</v>
      </c>
      <c r="S18" s="216" t="n">
        <v>7152.741</v>
      </c>
      <c r="T18" s="217" t="n">
        <v>37385.81</v>
      </c>
      <c r="U18" s="198" t="n">
        <v>2009</v>
      </c>
    </row>
    <row r="19" s="193" customFormat="true" ht="15" hidden="false" customHeight="true" outlineLevel="0" collapsed="false">
      <c r="A19" s="195" t="n">
        <v>2010</v>
      </c>
      <c r="B19" s="215" t="n">
        <v>6532.08</v>
      </c>
      <c r="C19" s="215" t="n">
        <v>7796.496</v>
      </c>
      <c r="D19" s="215" t="n">
        <v>1985.196</v>
      </c>
      <c r="E19" s="215" t="n">
        <v>1320.216</v>
      </c>
      <c r="F19" s="215" t="n">
        <v>482.772</v>
      </c>
      <c r="G19" s="215" t="n">
        <v>1375.542</v>
      </c>
      <c r="H19" s="215" t="n">
        <v>3721.207</v>
      </c>
      <c r="I19" s="215" t="n">
        <v>932.638</v>
      </c>
      <c r="J19" s="215" t="n">
        <v>4294.398</v>
      </c>
      <c r="K19" s="215" t="n">
        <v>10031.608</v>
      </c>
      <c r="L19" s="215" t="n">
        <v>2126.281</v>
      </c>
      <c r="M19" s="215" t="n">
        <v>601.735</v>
      </c>
      <c r="N19" s="215" t="n">
        <v>2426.362</v>
      </c>
      <c r="O19" s="215" t="n">
        <v>1311.711</v>
      </c>
      <c r="P19" s="215" t="n">
        <v>1464.792</v>
      </c>
      <c r="Q19" s="215" t="n">
        <v>1310.306</v>
      </c>
      <c r="R19" s="215" t="n">
        <v>47713.34</v>
      </c>
      <c r="S19" s="216" t="n">
        <v>7301.233</v>
      </c>
      <c r="T19" s="217" t="n">
        <v>38426.911</v>
      </c>
      <c r="U19" s="198" t="n">
        <v>2010</v>
      </c>
    </row>
    <row r="20" customFormat="false" ht="15" hidden="false" customHeight="true" outlineLevel="0" collapsed="false">
      <c r="A20" s="195" t="n">
        <v>2011</v>
      </c>
      <c r="B20" s="215" t="n">
        <v>6702.562</v>
      </c>
      <c r="C20" s="215" t="n">
        <v>7853.343</v>
      </c>
      <c r="D20" s="215" t="n">
        <v>2023.287</v>
      </c>
      <c r="E20" s="215" t="n">
        <v>1321.054</v>
      </c>
      <c r="F20" s="215" t="n">
        <v>492.955</v>
      </c>
      <c r="G20" s="215" t="n">
        <v>1395.594</v>
      </c>
      <c r="H20" s="215" t="n">
        <v>3798.852</v>
      </c>
      <c r="I20" s="215" t="n">
        <v>928.462</v>
      </c>
      <c r="J20" s="215" t="n">
        <v>4388.432</v>
      </c>
      <c r="K20" s="215" t="n">
        <v>10245.748</v>
      </c>
      <c r="L20" s="215" t="n">
        <v>2162.292</v>
      </c>
      <c r="M20" s="215" t="n">
        <v>612.313</v>
      </c>
      <c r="N20" s="215" t="n">
        <v>2447.298</v>
      </c>
      <c r="O20" s="215" t="n">
        <v>1308.441</v>
      </c>
      <c r="P20" s="215" t="n">
        <v>1484.282</v>
      </c>
      <c r="Q20" s="215" t="n">
        <v>1317.99</v>
      </c>
      <c r="R20" s="215" t="n">
        <v>48482.905</v>
      </c>
      <c r="S20" s="216" t="n">
        <v>7323.245</v>
      </c>
      <c r="T20" s="217" t="n">
        <v>39136.373</v>
      </c>
      <c r="U20" s="198" t="n">
        <v>2011</v>
      </c>
    </row>
    <row r="21" customFormat="false" ht="15" hidden="false" customHeight="true" outlineLevel="0" collapsed="false">
      <c r="A21" s="195" t="n">
        <v>2012</v>
      </c>
      <c r="B21" s="215" t="n">
        <v>6761.701</v>
      </c>
      <c r="C21" s="215" t="n">
        <v>7956.746</v>
      </c>
      <c r="D21" s="215" t="n">
        <v>2071.941</v>
      </c>
      <c r="E21" s="215" t="n">
        <v>1320.266</v>
      </c>
      <c r="F21" s="215" t="n">
        <v>496.591</v>
      </c>
      <c r="G21" s="215" t="n">
        <v>1418.529</v>
      </c>
      <c r="H21" s="215" t="n">
        <v>3813.244</v>
      </c>
      <c r="I21" s="215" t="n">
        <v>923.302</v>
      </c>
      <c r="J21" s="215" t="n">
        <v>4419.024</v>
      </c>
      <c r="K21" s="215" t="n">
        <v>10282.901</v>
      </c>
      <c r="L21" s="215" t="n">
        <v>2164.719</v>
      </c>
      <c r="M21" s="215" t="n">
        <v>607.574</v>
      </c>
      <c r="N21" s="215" t="n">
        <v>2448.849</v>
      </c>
      <c r="O21" s="215" t="n">
        <v>1294.96</v>
      </c>
      <c r="P21" s="215" t="n">
        <v>1486.798</v>
      </c>
      <c r="Q21" s="215" t="n">
        <v>1311.965</v>
      </c>
      <c r="R21" s="215" t="n">
        <v>48779.11</v>
      </c>
      <c r="S21" s="216" t="n">
        <v>7299.342</v>
      </c>
      <c r="T21" s="217" t="n">
        <v>39407.827</v>
      </c>
      <c r="U21" s="198" t="n">
        <v>2012</v>
      </c>
    </row>
    <row r="22" s="15" customFormat="true" ht="15" hidden="false" customHeight="true" outlineLevel="0" collapsed="false">
      <c r="A22" s="199" t="n">
        <v>2013</v>
      </c>
      <c r="B22" s="218" t="s">
        <v>276</v>
      </c>
      <c r="C22" s="218" t="s">
        <v>276</v>
      </c>
      <c r="D22" s="218" t="s">
        <v>276</v>
      </c>
      <c r="E22" s="218" t="s">
        <v>276</v>
      </c>
      <c r="F22" s="218" t="s">
        <v>276</v>
      </c>
      <c r="G22" s="218" t="s">
        <v>276</v>
      </c>
      <c r="H22" s="218" t="s">
        <v>276</v>
      </c>
      <c r="I22" s="218" t="s">
        <v>276</v>
      </c>
      <c r="J22" s="218" t="s">
        <v>276</v>
      </c>
      <c r="K22" s="218" t="s">
        <v>276</v>
      </c>
      <c r="L22" s="218" t="s">
        <v>276</v>
      </c>
      <c r="M22" s="218" t="s">
        <v>276</v>
      </c>
      <c r="N22" s="218" t="s">
        <v>276</v>
      </c>
      <c r="O22" s="218" t="s">
        <v>276</v>
      </c>
      <c r="P22" s="218" t="s">
        <v>276</v>
      </c>
      <c r="Q22" s="218" t="s">
        <v>276</v>
      </c>
      <c r="R22" s="218" t="s">
        <v>276</v>
      </c>
      <c r="S22" s="218" t="s">
        <v>276</v>
      </c>
      <c r="T22" s="218" t="s">
        <v>276</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18"/>
      <c r="S23" s="218"/>
      <c r="T23" s="218"/>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8" t="n">
        <v>-1.09</v>
      </c>
      <c r="C27" s="228" t="n">
        <v>-1.492</v>
      </c>
      <c r="D27" s="228" t="n">
        <v>-2.887</v>
      </c>
      <c r="E27" s="228" t="n">
        <v>-2.348</v>
      </c>
      <c r="F27" s="228" t="n">
        <v>-1.585</v>
      </c>
      <c r="G27" s="228" t="n">
        <v>-1.48</v>
      </c>
      <c r="H27" s="228" t="n">
        <v>-1.911</v>
      </c>
      <c r="I27" s="228" t="n">
        <v>-2.843</v>
      </c>
      <c r="J27" s="228" t="n">
        <v>-0.983</v>
      </c>
      <c r="K27" s="228" t="n">
        <v>-1.367</v>
      </c>
      <c r="L27" s="228" t="n">
        <v>-0.641</v>
      </c>
      <c r="M27" s="228" t="n">
        <v>-0.504</v>
      </c>
      <c r="N27" s="228" t="n">
        <v>-0.977</v>
      </c>
      <c r="O27" s="228" t="n">
        <v>-2.436</v>
      </c>
      <c r="P27" s="228" t="n">
        <v>-2.126</v>
      </c>
      <c r="Q27" s="228" t="n">
        <v>-2.34</v>
      </c>
      <c r="R27" s="229" t="n">
        <v>-1.502</v>
      </c>
      <c r="S27" s="230" t="n">
        <v>-1.976</v>
      </c>
      <c r="T27" s="231" t="n">
        <v>-1.338</v>
      </c>
      <c r="U27" s="198" t="n">
        <v>2003</v>
      </c>
    </row>
    <row r="28" customFormat="false" ht="15" hidden="false" customHeight="true" outlineLevel="0" collapsed="false">
      <c r="A28" s="195" t="n">
        <v>2004</v>
      </c>
      <c r="B28" s="228" t="n">
        <v>-0.152</v>
      </c>
      <c r="C28" s="228" t="n">
        <v>-0.021</v>
      </c>
      <c r="D28" s="228" t="n">
        <v>-1.23</v>
      </c>
      <c r="E28" s="228" t="n">
        <v>-0.384</v>
      </c>
      <c r="F28" s="228" t="n">
        <v>-0.777</v>
      </c>
      <c r="G28" s="228" t="n">
        <v>-0.216</v>
      </c>
      <c r="H28" s="228" t="n">
        <v>0.039</v>
      </c>
      <c r="I28" s="228" t="n">
        <v>-0.643</v>
      </c>
      <c r="J28" s="228" t="n">
        <v>0.016</v>
      </c>
      <c r="K28" s="228" t="n">
        <v>-0.313</v>
      </c>
      <c r="L28" s="228" t="n">
        <v>-0.016</v>
      </c>
      <c r="M28" s="228" t="n">
        <v>0.415</v>
      </c>
      <c r="N28" s="228" t="n">
        <v>0.199</v>
      </c>
      <c r="O28" s="228" t="n">
        <v>-0.462</v>
      </c>
      <c r="P28" s="228" t="n">
        <v>-0.532</v>
      </c>
      <c r="Q28" s="228" t="n">
        <v>0.561</v>
      </c>
      <c r="R28" s="229" t="n">
        <v>-0.173</v>
      </c>
      <c r="S28" s="230" t="n">
        <v>-0.069</v>
      </c>
      <c r="T28" s="231" t="n">
        <v>-0.14</v>
      </c>
      <c r="U28" s="198" t="n">
        <v>2004</v>
      </c>
    </row>
    <row r="29" customFormat="false" ht="15" hidden="false" customHeight="true" outlineLevel="0" collapsed="false">
      <c r="A29" s="195" t="n">
        <v>2005</v>
      </c>
      <c r="B29" s="228" t="n">
        <v>-0.382</v>
      </c>
      <c r="C29" s="228" t="n">
        <v>-0.46</v>
      </c>
      <c r="D29" s="228" t="n">
        <v>-1.436</v>
      </c>
      <c r="E29" s="228" t="n">
        <v>-2.46</v>
      </c>
      <c r="F29" s="228" t="n">
        <v>-1.296</v>
      </c>
      <c r="G29" s="228" t="n">
        <v>0.283</v>
      </c>
      <c r="H29" s="228" t="n">
        <v>-1.101</v>
      </c>
      <c r="I29" s="228" t="n">
        <v>-1.742</v>
      </c>
      <c r="J29" s="228" t="n">
        <v>-1.182</v>
      </c>
      <c r="K29" s="228" t="n">
        <v>-0.887</v>
      </c>
      <c r="L29" s="228" t="n">
        <v>-0.65</v>
      </c>
      <c r="M29" s="228" t="n">
        <v>-0.994</v>
      </c>
      <c r="N29" s="228" t="n">
        <v>-2.235</v>
      </c>
      <c r="O29" s="228" t="n">
        <v>-2.729</v>
      </c>
      <c r="P29" s="228" t="n">
        <v>-0.666</v>
      </c>
      <c r="Q29" s="228" t="n">
        <v>-1.717</v>
      </c>
      <c r="R29" s="229" t="n">
        <v>-0.978</v>
      </c>
      <c r="S29" s="230" t="n">
        <v>-2.208</v>
      </c>
      <c r="T29" s="231" t="n">
        <v>-0.715</v>
      </c>
      <c r="U29" s="198" t="n">
        <v>2005</v>
      </c>
    </row>
    <row r="30" customFormat="false" ht="15" hidden="false" customHeight="true" outlineLevel="0" collapsed="false">
      <c r="A30" s="195" t="n">
        <v>2006</v>
      </c>
      <c r="B30" s="228" t="n">
        <v>0.293</v>
      </c>
      <c r="C30" s="228" t="n">
        <v>0.875</v>
      </c>
      <c r="D30" s="228" t="n">
        <v>0.612</v>
      </c>
      <c r="E30" s="228" t="n">
        <v>-0.053</v>
      </c>
      <c r="F30" s="228" t="n">
        <v>0.81</v>
      </c>
      <c r="G30" s="228" t="n">
        <v>0.696</v>
      </c>
      <c r="H30" s="228" t="n">
        <v>-0.043</v>
      </c>
      <c r="I30" s="228" t="n">
        <v>0.22</v>
      </c>
      <c r="J30" s="228" t="n">
        <v>0.47</v>
      </c>
      <c r="K30" s="228" t="n">
        <v>0.009</v>
      </c>
      <c r="L30" s="228" t="n">
        <v>0.367</v>
      </c>
      <c r="M30" s="228" t="n">
        <v>-0.598</v>
      </c>
      <c r="N30" s="228" t="n">
        <v>0.588</v>
      </c>
      <c r="O30" s="228" t="n">
        <v>0.287</v>
      </c>
      <c r="P30" s="228" t="n">
        <v>0.828</v>
      </c>
      <c r="Q30" s="228" t="n">
        <v>0.15</v>
      </c>
      <c r="R30" s="229" t="n">
        <v>0.352</v>
      </c>
      <c r="S30" s="230" t="n">
        <v>0.293</v>
      </c>
      <c r="T30" s="231" t="n">
        <v>0.35</v>
      </c>
      <c r="U30" s="198" t="n">
        <v>2006</v>
      </c>
    </row>
    <row r="31" customFormat="false" ht="15" hidden="false" customHeight="true" outlineLevel="0" collapsed="false">
      <c r="A31" s="195" t="n">
        <v>2007</v>
      </c>
      <c r="B31" s="228" t="n">
        <v>2.194</v>
      </c>
      <c r="C31" s="228" t="n">
        <v>2.458</v>
      </c>
      <c r="D31" s="228" t="n">
        <v>2.072</v>
      </c>
      <c r="E31" s="228" t="n">
        <v>1.737</v>
      </c>
      <c r="F31" s="228" t="n">
        <v>2.274</v>
      </c>
      <c r="G31" s="228" t="n">
        <v>2.126</v>
      </c>
      <c r="H31" s="228" t="n">
        <v>1.527</v>
      </c>
      <c r="I31" s="228" t="n">
        <v>1.163</v>
      </c>
      <c r="J31" s="228" t="n">
        <v>1.901</v>
      </c>
      <c r="K31" s="228" t="n">
        <v>1.646</v>
      </c>
      <c r="L31" s="228" t="n">
        <v>1.816</v>
      </c>
      <c r="M31" s="228" t="n">
        <v>1.039</v>
      </c>
      <c r="N31" s="228" t="n">
        <v>1.598</v>
      </c>
      <c r="O31" s="228" t="n">
        <v>1.534</v>
      </c>
      <c r="P31" s="228" t="n">
        <v>1.582</v>
      </c>
      <c r="Q31" s="228" t="n">
        <v>1.399</v>
      </c>
      <c r="R31" s="229" t="n">
        <v>1.88</v>
      </c>
      <c r="S31" s="230" t="n">
        <v>1.52</v>
      </c>
      <c r="T31" s="231" t="n">
        <v>1.94</v>
      </c>
      <c r="U31" s="198" t="n">
        <v>2007</v>
      </c>
    </row>
    <row r="32" customFormat="false" ht="15" hidden="false" customHeight="true" outlineLevel="0" collapsed="false">
      <c r="A32" s="195" t="n">
        <v>2008</v>
      </c>
      <c r="B32" s="228" t="n">
        <v>1.606</v>
      </c>
      <c r="C32" s="228" t="n">
        <v>1.541</v>
      </c>
      <c r="D32" s="228" t="n">
        <v>2.325</v>
      </c>
      <c r="E32" s="228" t="n">
        <v>0.915</v>
      </c>
      <c r="F32" s="228" t="n">
        <v>1.348</v>
      </c>
      <c r="G32" s="228" t="n">
        <v>2.381</v>
      </c>
      <c r="H32" s="228" t="n">
        <v>1.014</v>
      </c>
      <c r="I32" s="228" t="n">
        <v>0.926</v>
      </c>
      <c r="J32" s="228" t="n">
        <v>1.057</v>
      </c>
      <c r="K32" s="228" t="n">
        <v>1.585</v>
      </c>
      <c r="L32" s="228" t="n">
        <v>1.554</v>
      </c>
      <c r="M32" s="228" t="n">
        <v>0.992</v>
      </c>
      <c r="N32" s="228" t="n">
        <v>0.818</v>
      </c>
      <c r="O32" s="228" t="n">
        <v>1.417</v>
      </c>
      <c r="P32" s="228" t="n">
        <v>0.814</v>
      </c>
      <c r="Q32" s="228" t="n">
        <v>0.824</v>
      </c>
      <c r="R32" s="229" t="n">
        <v>1.41</v>
      </c>
      <c r="S32" s="230" t="n">
        <v>0.958</v>
      </c>
      <c r="T32" s="231" t="n">
        <v>1.45</v>
      </c>
      <c r="U32" s="198" t="n">
        <v>2008</v>
      </c>
    </row>
    <row r="33" customFormat="false" ht="15" hidden="false" customHeight="true" outlineLevel="0" collapsed="false">
      <c r="A33" s="195" t="n">
        <v>2009</v>
      </c>
      <c r="B33" s="228" t="n">
        <v>-5.604</v>
      </c>
      <c r="C33" s="228" t="n">
        <v>-3.185</v>
      </c>
      <c r="D33" s="228" t="n">
        <v>-1.037</v>
      </c>
      <c r="E33" s="228" t="n">
        <v>-1.467</v>
      </c>
      <c r="F33" s="228" t="n">
        <v>-3.213</v>
      </c>
      <c r="G33" s="228" t="n">
        <v>-1.157</v>
      </c>
      <c r="H33" s="228" t="n">
        <v>-2.872</v>
      </c>
      <c r="I33" s="228" t="n">
        <v>-1.63</v>
      </c>
      <c r="J33" s="228" t="n">
        <v>-1.88</v>
      </c>
      <c r="K33" s="228" t="n">
        <v>-3.499</v>
      </c>
      <c r="L33" s="228" t="n">
        <v>-2.685</v>
      </c>
      <c r="M33" s="228" t="n">
        <v>-4.879</v>
      </c>
      <c r="N33" s="228" t="n">
        <v>-3.715</v>
      </c>
      <c r="O33" s="228" t="n">
        <v>-3.047</v>
      </c>
      <c r="P33" s="228" t="n">
        <v>-2.14</v>
      </c>
      <c r="Q33" s="228" t="n">
        <v>-3.746</v>
      </c>
      <c r="R33" s="229" t="n">
        <v>-3.235</v>
      </c>
      <c r="S33" s="230" t="n">
        <v>-2.933</v>
      </c>
      <c r="T33" s="231" t="n">
        <v>-3.404</v>
      </c>
      <c r="U33" s="198" t="n">
        <v>2009</v>
      </c>
    </row>
    <row r="34" customFormat="false" ht="15" hidden="false" customHeight="true" outlineLevel="0" collapsed="false">
      <c r="A34" s="195" t="n">
        <v>2010</v>
      </c>
      <c r="B34" s="228" t="n">
        <v>2.595</v>
      </c>
      <c r="C34" s="228" t="n">
        <v>4.48</v>
      </c>
      <c r="D34" s="228" t="n">
        <v>2.45</v>
      </c>
      <c r="E34" s="228" t="n">
        <v>1.85</v>
      </c>
      <c r="F34" s="228" t="n">
        <v>1.946</v>
      </c>
      <c r="G34" s="228" t="n">
        <v>2.129</v>
      </c>
      <c r="H34" s="228" t="n">
        <v>2.121</v>
      </c>
      <c r="I34" s="228" t="n">
        <v>0.671</v>
      </c>
      <c r="J34" s="228" t="n">
        <v>2.981</v>
      </c>
      <c r="K34" s="228" t="n">
        <v>2.115</v>
      </c>
      <c r="L34" s="228" t="n">
        <v>2.364</v>
      </c>
      <c r="M34" s="228" t="n">
        <v>3.368</v>
      </c>
      <c r="N34" s="228" t="n">
        <v>2.472</v>
      </c>
      <c r="O34" s="228" t="n">
        <v>1.915</v>
      </c>
      <c r="P34" s="228" t="n">
        <v>1.778</v>
      </c>
      <c r="Q34" s="228" t="n">
        <v>2.754</v>
      </c>
      <c r="R34" s="229" t="n">
        <v>2.662</v>
      </c>
      <c r="S34" s="230" t="n">
        <v>2.076</v>
      </c>
      <c r="T34" s="231" t="n">
        <v>2.785</v>
      </c>
      <c r="U34" s="198" t="n">
        <v>2010</v>
      </c>
    </row>
    <row r="35" customFormat="false" ht="15" hidden="false" customHeight="true" outlineLevel="0" collapsed="false">
      <c r="A35" s="195" t="n">
        <v>2011</v>
      </c>
      <c r="B35" s="228" t="n">
        <v>2.61</v>
      </c>
      <c r="C35" s="228" t="n">
        <v>0.729</v>
      </c>
      <c r="D35" s="228" t="n">
        <v>1.919</v>
      </c>
      <c r="E35" s="228" t="n">
        <v>0.063</v>
      </c>
      <c r="F35" s="228" t="n">
        <v>2.109</v>
      </c>
      <c r="G35" s="228" t="n">
        <v>1.458</v>
      </c>
      <c r="H35" s="228" t="n">
        <v>2.087</v>
      </c>
      <c r="I35" s="228" t="n">
        <v>-0.448</v>
      </c>
      <c r="J35" s="228" t="n">
        <v>2.19</v>
      </c>
      <c r="K35" s="228" t="n">
        <v>2.135</v>
      </c>
      <c r="L35" s="228" t="n">
        <v>1.694</v>
      </c>
      <c r="M35" s="228" t="n">
        <v>1.758</v>
      </c>
      <c r="N35" s="228" t="n">
        <v>0.863</v>
      </c>
      <c r="O35" s="228" t="n">
        <v>-0.249</v>
      </c>
      <c r="P35" s="228" t="n">
        <v>1.331</v>
      </c>
      <c r="Q35" s="228" t="n">
        <v>0.586</v>
      </c>
      <c r="R35" s="229" t="n">
        <v>1.613</v>
      </c>
      <c r="S35" s="230" t="n">
        <v>0.301</v>
      </c>
      <c r="T35" s="231" t="n">
        <v>1.846</v>
      </c>
      <c r="U35" s="198" t="n">
        <v>2011</v>
      </c>
    </row>
    <row r="36" customFormat="false" ht="15" hidden="false" customHeight="true" outlineLevel="0" collapsed="false">
      <c r="A36" s="195" t="n">
        <v>2012</v>
      </c>
      <c r="B36" s="228" t="n">
        <v>0.882</v>
      </c>
      <c r="C36" s="228" t="n">
        <v>1.317</v>
      </c>
      <c r="D36" s="228" t="n">
        <v>2.405</v>
      </c>
      <c r="E36" s="228" t="n">
        <v>-0.06</v>
      </c>
      <c r="F36" s="228" t="n">
        <v>0.738</v>
      </c>
      <c r="G36" s="228" t="n">
        <v>1.643</v>
      </c>
      <c r="H36" s="228" t="n">
        <v>0.379</v>
      </c>
      <c r="I36" s="228" t="n">
        <v>-0.556</v>
      </c>
      <c r="J36" s="228" t="n">
        <v>0.697</v>
      </c>
      <c r="K36" s="228" t="n">
        <v>0.363</v>
      </c>
      <c r="L36" s="228" t="n">
        <v>0.112</v>
      </c>
      <c r="M36" s="228" t="n">
        <v>-0.774</v>
      </c>
      <c r="N36" s="228" t="n">
        <v>0.063</v>
      </c>
      <c r="O36" s="228" t="n">
        <v>-1.03</v>
      </c>
      <c r="P36" s="228" t="n">
        <v>0.17</v>
      </c>
      <c r="Q36" s="228" t="n">
        <v>-0.457</v>
      </c>
      <c r="R36" s="228" t="n">
        <v>0.611</v>
      </c>
      <c r="S36" s="230" t="n">
        <v>-0.326</v>
      </c>
      <c r="T36" s="231" t="n">
        <v>0.694</v>
      </c>
      <c r="U36" s="198" t="n">
        <v>2012</v>
      </c>
    </row>
    <row r="37" customFormat="false" ht="15" hidden="false" customHeight="true" outlineLevel="0" collapsed="false">
      <c r="A37" s="199" t="n">
        <v>2013</v>
      </c>
      <c r="B37" s="218" t="s">
        <v>276</v>
      </c>
      <c r="C37" s="218" t="s">
        <v>276</v>
      </c>
      <c r="D37" s="218" t="s">
        <v>276</v>
      </c>
      <c r="E37" s="218" t="s">
        <v>276</v>
      </c>
      <c r="F37" s="218" t="s">
        <v>276</v>
      </c>
      <c r="G37" s="218" t="s">
        <v>276</v>
      </c>
      <c r="H37" s="218" t="s">
        <v>276</v>
      </c>
      <c r="I37" s="218" t="s">
        <v>276</v>
      </c>
      <c r="J37" s="218" t="s">
        <v>276</v>
      </c>
      <c r="K37" s="218" t="s">
        <v>276</v>
      </c>
      <c r="L37" s="218" t="s">
        <v>276</v>
      </c>
      <c r="M37" s="218" t="s">
        <v>276</v>
      </c>
      <c r="N37" s="218" t="s">
        <v>276</v>
      </c>
      <c r="O37" s="218" t="s">
        <v>276</v>
      </c>
      <c r="P37" s="218" t="s">
        <v>276</v>
      </c>
      <c r="Q37" s="218" t="s">
        <v>276</v>
      </c>
      <c r="R37" s="218" t="s">
        <v>276</v>
      </c>
      <c r="S37" s="218" t="s">
        <v>276</v>
      </c>
      <c r="T37" s="218" t="s">
        <v>276</v>
      </c>
      <c r="U37" s="202" t="n">
        <v>2013</v>
      </c>
    </row>
    <row r="38" customFormat="false" ht="15" hidden="false" customHeight="true" outlineLevel="0" collapsed="false">
      <c r="A38" s="203"/>
      <c r="B38" s="218"/>
      <c r="C38" s="218"/>
      <c r="D38" s="218"/>
      <c r="E38" s="218"/>
      <c r="F38" s="218"/>
      <c r="G38" s="218"/>
      <c r="H38" s="218"/>
      <c r="I38" s="218"/>
      <c r="J38" s="218"/>
      <c r="K38" s="218"/>
      <c r="L38" s="218"/>
      <c r="M38" s="218"/>
      <c r="N38" s="218"/>
      <c r="O38" s="218"/>
      <c r="P38" s="218"/>
      <c r="Q38" s="218"/>
      <c r="R38" s="218"/>
      <c r="S38" s="218"/>
      <c r="T38" s="218"/>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3.9</v>
      </c>
      <c r="C42" s="215" t="n">
        <v>15.7</v>
      </c>
      <c r="D42" s="215" t="n">
        <v>4.1</v>
      </c>
      <c r="E42" s="215" t="n">
        <v>2.8</v>
      </c>
      <c r="F42" s="215" t="n">
        <v>1</v>
      </c>
      <c r="G42" s="215" t="n">
        <v>2.8</v>
      </c>
      <c r="H42" s="215" t="n">
        <v>7.9</v>
      </c>
      <c r="I42" s="215" t="n">
        <v>2</v>
      </c>
      <c r="J42" s="215" t="n">
        <v>8.9</v>
      </c>
      <c r="K42" s="215" t="n">
        <v>21.3</v>
      </c>
      <c r="L42" s="215" t="n">
        <v>4.4</v>
      </c>
      <c r="M42" s="215" t="n">
        <v>1.3</v>
      </c>
      <c r="N42" s="215" t="n">
        <v>5.2</v>
      </c>
      <c r="O42" s="215" t="n">
        <v>2.8</v>
      </c>
      <c r="P42" s="215" t="n">
        <v>3.1</v>
      </c>
      <c r="Q42" s="215" t="n">
        <v>2.8</v>
      </c>
      <c r="R42" s="226" t="n">
        <v>100</v>
      </c>
      <c r="S42" s="216" t="n">
        <v>15.7</v>
      </c>
      <c r="T42" s="217" t="n">
        <v>80.3</v>
      </c>
      <c r="U42" s="198" t="n">
        <v>2003</v>
      </c>
    </row>
    <row r="43" customFormat="false" ht="15" hidden="false" customHeight="true" outlineLevel="0" collapsed="false">
      <c r="A43" s="195" t="n">
        <v>2004</v>
      </c>
      <c r="B43" s="215" t="n">
        <v>13.9</v>
      </c>
      <c r="C43" s="215" t="n">
        <v>15.8</v>
      </c>
      <c r="D43" s="215" t="n">
        <v>4</v>
      </c>
      <c r="E43" s="215" t="n">
        <v>2.8</v>
      </c>
      <c r="F43" s="215" t="n">
        <v>1</v>
      </c>
      <c r="G43" s="215" t="n">
        <v>2.8</v>
      </c>
      <c r="H43" s="215" t="n">
        <v>7.9</v>
      </c>
      <c r="I43" s="215" t="n">
        <v>2</v>
      </c>
      <c r="J43" s="215" t="n">
        <v>8.9</v>
      </c>
      <c r="K43" s="215" t="n">
        <v>21.3</v>
      </c>
      <c r="L43" s="215" t="n">
        <v>4.4</v>
      </c>
      <c r="M43" s="215" t="n">
        <v>1.3</v>
      </c>
      <c r="N43" s="215" t="n">
        <v>5.2</v>
      </c>
      <c r="O43" s="215" t="n">
        <v>2.8</v>
      </c>
      <c r="P43" s="215" t="n">
        <v>3.1</v>
      </c>
      <c r="Q43" s="215" t="n">
        <v>2.8</v>
      </c>
      <c r="R43" s="226" t="n">
        <v>100</v>
      </c>
      <c r="S43" s="216" t="n">
        <v>15.7</v>
      </c>
      <c r="T43" s="217" t="n">
        <v>80.3</v>
      </c>
      <c r="U43" s="198" t="n">
        <v>2004</v>
      </c>
    </row>
    <row r="44" customFormat="false" ht="15" hidden="false" customHeight="true" outlineLevel="0" collapsed="false">
      <c r="A44" s="195" t="n">
        <v>2005</v>
      </c>
      <c r="B44" s="215" t="n">
        <v>14</v>
      </c>
      <c r="C44" s="215" t="n">
        <v>15.9</v>
      </c>
      <c r="D44" s="215" t="n">
        <v>4</v>
      </c>
      <c r="E44" s="215" t="n">
        <v>2.8</v>
      </c>
      <c r="F44" s="215" t="n">
        <v>1</v>
      </c>
      <c r="G44" s="215" t="n">
        <v>2.8</v>
      </c>
      <c r="H44" s="215" t="n">
        <v>7.9</v>
      </c>
      <c r="I44" s="215" t="n">
        <v>2</v>
      </c>
      <c r="J44" s="215" t="n">
        <v>8.9</v>
      </c>
      <c r="K44" s="215" t="n">
        <v>21.3</v>
      </c>
      <c r="L44" s="215" t="n">
        <v>4.4</v>
      </c>
      <c r="M44" s="215" t="n">
        <v>1.3</v>
      </c>
      <c r="N44" s="215" t="n">
        <v>5.2</v>
      </c>
      <c r="O44" s="215" t="n">
        <v>2.8</v>
      </c>
      <c r="P44" s="215" t="n">
        <v>3.1</v>
      </c>
      <c r="Q44" s="215" t="n">
        <v>2.8</v>
      </c>
      <c r="R44" s="226" t="n">
        <v>100</v>
      </c>
      <c r="S44" s="216" t="n">
        <v>15.5</v>
      </c>
      <c r="T44" s="217" t="n">
        <v>80.5</v>
      </c>
      <c r="U44" s="198" t="n">
        <v>2005</v>
      </c>
    </row>
    <row r="45" customFormat="false" ht="15" hidden="false" customHeight="true" outlineLevel="0" collapsed="false">
      <c r="A45" s="195" t="n">
        <v>2006</v>
      </c>
      <c r="B45" s="215" t="n">
        <v>14</v>
      </c>
      <c r="C45" s="215" t="n">
        <v>15.9</v>
      </c>
      <c r="D45" s="215" t="n">
        <v>4</v>
      </c>
      <c r="E45" s="215" t="n">
        <v>2.8</v>
      </c>
      <c r="F45" s="215" t="n">
        <v>1</v>
      </c>
      <c r="G45" s="215" t="n">
        <v>2.8</v>
      </c>
      <c r="H45" s="215" t="n">
        <v>7.9</v>
      </c>
      <c r="I45" s="215" t="n">
        <v>2</v>
      </c>
      <c r="J45" s="215" t="n">
        <v>8.9</v>
      </c>
      <c r="K45" s="215" t="n">
        <v>21.2</v>
      </c>
      <c r="L45" s="215" t="n">
        <v>4.4</v>
      </c>
      <c r="M45" s="215" t="n">
        <v>1.3</v>
      </c>
      <c r="N45" s="215" t="n">
        <v>5.2</v>
      </c>
      <c r="O45" s="215" t="n">
        <v>2.8</v>
      </c>
      <c r="P45" s="215" t="n">
        <v>3.1</v>
      </c>
      <c r="Q45" s="215" t="n">
        <v>2.8</v>
      </c>
      <c r="R45" s="226" t="n">
        <v>100</v>
      </c>
      <c r="S45" s="216" t="n">
        <v>15.5</v>
      </c>
      <c r="T45" s="217" t="n">
        <v>80.5</v>
      </c>
      <c r="U45" s="198" t="n">
        <v>2006</v>
      </c>
    </row>
    <row r="46" customFormat="false" ht="15" hidden="false" customHeight="true" outlineLevel="0" collapsed="false">
      <c r="A46" s="195" t="n">
        <v>2007</v>
      </c>
      <c r="B46" s="215" t="n">
        <v>14</v>
      </c>
      <c r="C46" s="215" t="n">
        <v>16</v>
      </c>
      <c r="D46" s="215" t="n">
        <v>4</v>
      </c>
      <c r="E46" s="215" t="n">
        <v>2.8</v>
      </c>
      <c r="F46" s="215" t="n">
        <v>1</v>
      </c>
      <c r="G46" s="215" t="n">
        <v>2.8</v>
      </c>
      <c r="H46" s="215" t="n">
        <v>7.8</v>
      </c>
      <c r="I46" s="215" t="n">
        <v>2</v>
      </c>
      <c r="J46" s="215" t="n">
        <v>8.9</v>
      </c>
      <c r="K46" s="215" t="n">
        <v>21.2</v>
      </c>
      <c r="L46" s="215" t="n">
        <v>4.4</v>
      </c>
      <c r="M46" s="215" t="n">
        <v>1.3</v>
      </c>
      <c r="N46" s="215" t="n">
        <v>5.2</v>
      </c>
      <c r="O46" s="215" t="n">
        <v>2.8</v>
      </c>
      <c r="P46" s="215" t="n">
        <v>3.1</v>
      </c>
      <c r="Q46" s="215" t="n">
        <v>2.8</v>
      </c>
      <c r="R46" s="226" t="n">
        <v>100</v>
      </c>
      <c r="S46" s="216" t="n">
        <v>15.4</v>
      </c>
      <c r="T46" s="217" t="n">
        <v>80.5</v>
      </c>
      <c r="U46" s="198" t="n">
        <v>2007</v>
      </c>
    </row>
    <row r="47" customFormat="false" ht="15" hidden="false" customHeight="true" outlineLevel="0" collapsed="false">
      <c r="A47" s="195" t="n">
        <v>2008</v>
      </c>
      <c r="B47" s="215" t="n">
        <v>14</v>
      </c>
      <c r="C47" s="215" t="n">
        <v>16</v>
      </c>
      <c r="D47" s="215" t="n">
        <v>4.1</v>
      </c>
      <c r="E47" s="215" t="n">
        <v>2.7</v>
      </c>
      <c r="F47" s="215" t="n">
        <v>1</v>
      </c>
      <c r="G47" s="215" t="n">
        <v>2.8</v>
      </c>
      <c r="H47" s="215" t="n">
        <v>7.8</v>
      </c>
      <c r="I47" s="215" t="n">
        <v>2</v>
      </c>
      <c r="J47" s="215" t="n">
        <v>8.8</v>
      </c>
      <c r="K47" s="215" t="n">
        <v>21.2</v>
      </c>
      <c r="L47" s="215" t="n">
        <v>4.4</v>
      </c>
      <c r="M47" s="215" t="n">
        <v>1.3</v>
      </c>
      <c r="N47" s="215" t="n">
        <v>5.1</v>
      </c>
      <c r="O47" s="215" t="n">
        <v>2.8</v>
      </c>
      <c r="P47" s="215" t="n">
        <v>3.1</v>
      </c>
      <c r="Q47" s="215" t="n">
        <v>2.8</v>
      </c>
      <c r="R47" s="226" t="n">
        <v>100</v>
      </c>
      <c r="S47" s="216" t="n">
        <v>15.3</v>
      </c>
      <c r="T47" s="217" t="n">
        <v>80.6</v>
      </c>
      <c r="U47" s="198" t="n">
        <v>2008</v>
      </c>
    </row>
    <row r="48" customFormat="false" ht="15" hidden="false" customHeight="true" outlineLevel="0" collapsed="false">
      <c r="A48" s="195" t="n">
        <v>2009</v>
      </c>
      <c r="B48" s="215" t="n">
        <v>13.7</v>
      </c>
      <c r="C48" s="215" t="n">
        <v>16.1</v>
      </c>
      <c r="D48" s="215" t="n">
        <v>4.2</v>
      </c>
      <c r="E48" s="215" t="n">
        <v>2.8</v>
      </c>
      <c r="F48" s="215" t="n">
        <v>1</v>
      </c>
      <c r="G48" s="215" t="n">
        <v>2.9</v>
      </c>
      <c r="H48" s="215" t="n">
        <v>7.8</v>
      </c>
      <c r="I48" s="215" t="n">
        <v>2</v>
      </c>
      <c r="J48" s="215" t="n">
        <v>9</v>
      </c>
      <c r="K48" s="215" t="n">
        <v>21.1</v>
      </c>
      <c r="L48" s="215" t="n">
        <v>4.5</v>
      </c>
      <c r="M48" s="215" t="n">
        <v>1.3</v>
      </c>
      <c r="N48" s="215" t="n">
        <v>5.1</v>
      </c>
      <c r="O48" s="215" t="n">
        <v>2.8</v>
      </c>
      <c r="P48" s="215" t="n">
        <v>3.1</v>
      </c>
      <c r="Q48" s="215" t="n">
        <v>2.7</v>
      </c>
      <c r="R48" s="226" t="n">
        <v>100</v>
      </c>
      <c r="S48" s="216" t="n">
        <v>15.4</v>
      </c>
      <c r="T48" s="217" t="n">
        <v>80.4</v>
      </c>
      <c r="U48" s="198" t="n">
        <v>2009</v>
      </c>
    </row>
    <row r="49" customFormat="false" ht="15" hidden="false" customHeight="true" outlineLevel="0" collapsed="false">
      <c r="A49" s="195" t="n">
        <v>2010</v>
      </c>
      <c r="B49" s="215" t="n">
        <v>13.7</v>
      </c>
      <c r="C49" s="215" t="n">
        <v>16.3</v>
      </c>
      <c r="D49" s="215" t="n">
        <v>4.2</v>
      </c>
      <c r="E49" s="215" t="n">
        <v>2.8</v>
      </c>
      <c r="F49" s="215" t="n">
        <v>1</v>
      </c>
      <c r="G49" s="215" t="n">
        <v>2.9</v>
      </c>
      <c r="H49" s="215" t="n">
        <v>7.8</v>
      </c>
      <c r="I49" s="215" t="n">
        <v>2</v>
      </c>
      <c r="J49" s="215" t="n">
        <v>9</v>
      </c>
      <c r="K49" s="215" t="n">
        <v>21</v>
      </c>
      <c r="L49" s="215" t="n">
        <v>4.5</v>
      </c>
      <c r="M49" s="215" t="n">
        <v>1.3</v>
      </c>
      <c r="N49" s="215" t="n">
        <v>5.1</v>
      </c>
      <c r="O49" s="215" t="n">
        <v>2.7</v>
      </c>
      <c r="P49" s="215" t="n">
        <v>3.1</v>
      </c>
      <c r="Q49" s="215" t="n">
        <v>2.7</v>
      </c>
      <c r="R49" s="226" t="n">
        <v>100</v>
      </c>
      <c r="S49" s="216" t="n">
        <v>15.3</v>
      </c>
      <c r="T49" s="217" t="n">
        <v>80.5</v>
      </c>
      <c r="U49" s="198" t="n">
        <v>2010</v>
      </c>
    </row>
    <row r="50" customFormat="false" ht="15" hidden="false" customHeight="true" outlineLevel="0" collapsed="false">
      <c r="A50" s="195" t="n">
        <v>2011</v>
      </c>
      <c r="B50" s="215" t="n">
        <v>13.8</v>
      </c>
      <c r="C50" s="215" t="n">
        <v>16.2</v>
      </c>
      <c r="D50" s="215" t="n">
        <v>4.2</v>
      </c>
      <c r="E50" s="215" t="n">
        <v>2.7</v>
      </c>
      <c r="F50" s="215" t="n">
        <v>1</v>
      </c>
      <c r="G50" s="215" t="n">
        <v>2.9</v>
      </c>
      <c r="H50" s="215" t="n">
        <v>7.8</v>
      </c>
      <c r="I50" s="215" t="n">
        <v>1.9</v>
      </c>
      <c r="J50" s="215" t="n">
        <v>9.1</v>
      </c>
      <c r="K50" s="215" t="n">
        <v>21.1</v>
      </c>
      <c r="L50" s="215" t="n">
        <v>4.5</v>
      </c>
      <c r="M50" s="215" t="n">
        <v>1.3</v>
      </c>
      <c r="N50" s="215" t="n">
        <v>5</v>
      </c>
      <c r="O50" s="215" t="n">
        <v>2.7</v>
      </c>
      <c r="P50" s="215" t="n">
        <v>3.1</v>
      </c>
      <c r="Q50" s="215" t="n">
        <v>2.7</v>
      </c>
      <c r="R50" s="226" t="n">
        <v>100</v>
      </c>
      <c r="S50" s="216" t="n">
        <v>15.1</v>
      </c>
      <c r="T50" s="217" t="n">
        <v>80.7</v>
      </c>
      <c r="U50" s="198" t="n">
        <v>2011</v>
      </c>
    </row>
    <row r="51" customFormat="false" ht="15" hidden="false" customHeight="true" outlineLevel="0" collapsed="false">
      <c r="A51" s="195" t="n">
        <v>2012</v>
      </c>
      <c r="B51" s="215" t="n">
        <v>13.9</v>
      </c>
      <c r="C51" s="215" t="n">
        <v>16.3</v>
      </c>
      <c r="D51" s="215" t="n">
        <v>4.2</v>
      </c>
      <c r="E51" s="215" t="n">
        <v>2.7</v>
      </c>
      <c r="F51" s="215" t="n">
        <v>1</v>
      </c>
      <c r="G51" s="215" t="n">
        <v>2.9</v>
      </c>
      <c r="H51" s="215" t="n">
        <v>7.8</v>
      </c>
      <c r="I51" s="215" t="n">
        <v>1.9</v>
      </c>
      <c r="J51" s="215" t="n">
        <v>9.1</v>
      </c>
      <c r="K51" s="215" t="n">
        <v>21.1</v>
      </c>
      <c r="L51" s="215" t="n">
        <v>4.4</v>
      </c>
      <c r="M51" s="215" t="n">
        <v>1.2</v>
      </c>
      <c r="N51" s="215" t="n">
        <v>5</v>
      </c>
      <c r="O51" s="215" t="n">
        <v>2.7</v>
      </c>
      <c r="P51" s="215" t="n">
        <v>3</v>
      </c>
      <c r="Q51" s="215" t="n">
        <v>2.7</v>
      </c>
      <c r="R51" s="226" t="n">
        <v>100</v>
      </c>
      <c r="S51" s="216" t="n">
        <v>15</v>
      </c>
      <c r="T51" s="217" t="n">
        <v>80.8</v>
      </c>
      <c r="U51" s="198" t="n">
        <v>2012</v>
      </c>
    </row>
    <row r="52" customFormat="false" ht="15" hidden="false" customHeight="true" outlineLevel="0" collapsed="false">
      <c r="A52" s="199" t="n">
        <v>2013</v>
      </c>
      <c r="B52" s="218" t="s">
        <v>276</v>
      </c>
      <c r="C52" s="218" t="s">
        <v>276</v>
      </c>
      <c r="D52" s="218" t="s">
        <v>276</v>
      </c>
      <c r="E52" s="218" t="s">
        <v>276</v>
      </c>
      <c r="F52" s="218" t="s">
        <v>276</v>
      </c>
      <c r="G52" s="218" t="s">
        <v>276</v>
      </c>
      <c r="H52" s="218" t="s">
        <v>276</v>
      </c>
      <c r="I52" s="218" t="s">
        <v>276</v>
      </c>
      <c r="J52" s="218" t="s">
        <v>276</v>
      </c>
      <c r="K52" s="218" t="s">
        <v>276</v>
      </c>
      <c r="L52" s="218" t="s">
        <v>276</v>
      </c>
      <c r="M52" s="218" t="s">
        <v>276</v>
      </c>
      <c r="N52" s="218" t="s">
        <v>276</v>
      </c>
      <c r="O52" s="218" t="s">
        <v>276</v>
      </c>
      <c r="P52" s="218" t="s">
        <v>276</v>
      </c>
      <c r="Q52" s="218" t="s">
        <v>276</v>
      </c>
      <c r="R52" s="218" t="s">
        <v>276</v>
      </c>
      <c r="S52" s="218" t="s">
        <v>276</v>
      </c>
      <c r="T52" s="218" t="s">
        <v>276</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20 N12:N13 F12:F13 L12:L13 N27:N35 F27:F35 L27:L35 S27:T35 S42:T50 N42:N50 F42:F50 L42:L50">
    <cfRule type="cellIs" priority="2" operator="equal" aboveAverage="0" equalAverage="0" bottom="0" percent="0" rank="0" text="" dxfId="86">
      <formula>"."</formula>
    </cfRule>
  </conditionalFormatting>
  <conditionalFormatting sqref="N21 F21 L21">
    <cfRule type="cellIs" priority="3" operator="equal" aboveAverage="0" equalAverage="0" bottom="0" percent="0" rank="0" text="" dxfId="87">
      <formula>"."</formula>
    </cfRule>
  </conditionalFormatting>
  <conditionalFormatting sqref="N14:N20 F14:F20 L14:L20">
    <cfRule type="cellIs" priority="4" operator="equal" aboveAverage="0" equalAverage="0" bottom="0" percent="0" rank="0" text="" dxfId="88">
      <formula>"."</formula>
    </cfRule>
  </conditionalFormatting>
  <conditionalFormatting sqref="S21:T21">
    <cfRule type="cellIs" priority="5" operator="equal" aboveAverage="0" equalAverage="0" bottom="0" percent="0" rank="0" text="" dxfId="89">
      <formula>"."</formula>
    </cfRule>
  </conditionalFormatting>
  <conditionalFormatting sqref="S51:T51">
    <cfRule type="cellIs" priority="6" operator="equal" aboveAverage="0" equalAverage="0" bottom="0" percent="0" rank="0" text="" dxfId="90">
      <formula>"."</formula>
    </cfRule>
  </conditionalFormatting>
  <conditionalFormatting sqref="R36">
    <cfRule type="cellIs" priority="7" operator="equal" aboveAverage="0" equalAverage="0" bottom="0" percent="0" rank="0" text="" dxfId="91">
      <formula>"."</formula>
    </cfRule>
  </conditionalFormatting>
  <conditionalFormatting sqref="N36 F36 L36">
    <cfRule type="cellIs" priority="8" operator="equal" aboveAverage="0" equalAverage="0" bottom="0" percent="0" rank="0" text="" dxfId="92">
      <formula>"."</formula>
    </cfRule>
  </conditionalFormatting>
  <conditionalFormatting sqref="S36:T36">
    <cfRule type="cellIs" priority="9" operator="equal" aboveAverage="0" equalAverage="0" bottom="0" percent="0" rank="0" text="" dxfId="93">
      <formula>"."</formula>
    </cfRule>
  </conditionalFormatting>
  <conditionalFormatting sqref="N51 F51 L51">
    <cfRule type="cellIs" priority="10" operator="equal" aboveAverage="0" equalAverage="0" bottom="0" percent="0" rank="0" text="" dxfId="9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5" zeroHeight="false" outlineLevelRow="0" outlineLevelCol="0"/>
  <cols>
    <col collapsed="false" customWidth="true" hidden="false" outlineLevel="0" max="1" min="1" style="232" width="6.77"/>
    <col collapsed="false" customWidth="true" hidden="false" outlineLevel="0" max="5" min="2" style="232" width="16.1"/>
    <col collapsed="false" customWidth="false" hidden="false" outlineLevel="0" max="257" min="6" style="232" width="11.55"/>
  </cols>
  <sheetData>
    <row r="1" s="234" customFormat="true" ht="15.75" hidden="false" customHeight="true" outlineLevel="0" collapsed="false">
      <c r="A1" s="233" t="s">
        <v>366</v>
      </c>
      <c r="B1" s="233"/>
      <c r="C1" s="233"/>
      <c r="D1" s="233"/>
      <c r="E1" s="233"/>
    </row>
    <row r="2" s="235" customFormat="true" ht="15.75" hidden="false" customHeight="true" outlineLevel="0" collapsed="false">
      <c r="A2" s="233" t="s">
        <v>64</v>
      </c>
      <c r="B2" s="233"/>
      <c r="C2" s="233"/>
      <c r="D2" s="233"/>
      <c r="E2" s="233"/>
    </row>
    <row r="3" s="238" customFormat="true" ht="15" hidden="false" customHeight="false" outlineLevel="0" collapsed="false">
      <c r="A3" s="236"/>
      <c r="B3" s="237"/>
      <c r="C3" s="237"/>
      <c r="D3" s="237"/>
      <c r="E3" s="237"/>
    </row>
    <row r="4" s="240" customFormat="true" ht="14.25" hidden="false" customHeight="false" outlineLevel="0" collapsed="false">
      <c r="A4" s="239"/>
      <c r="B4" s="239"/>
      <c r="C4" s="239"/>
      <c r="D4" s="239"/>
      <c r="E4" s="239"/>
    </row>
    <row r="5" s="240" customFormat="true" ht="12.75" hidden="false" customHeight="true" outlineLevel="0" collapsed="false">
      <c r="A5" s="241"/>
      <c r="B5" s="242" t="s">
        <v>257</v>
      </c>
      <c r="C5" s="242" t="s">
        <v>258</v>
      </c>
      <c r="D5" s="243" t="s">
        <v>259</v>
      </c>
      <c r="E5" s="243" t="s">
        <v>260</v>
      </c>
    </row>
    <row r="6" s="240" customFormat="true" ht="12.75" hidden="false" customHeight="true" outlineLevel="0" collapsed="false">
      <c r="A6" s="241"/>
      <c r="B6" s="242"/>
      <c r="C6" s="242"/>
      <c r="D6" s="243"/>
      <c r="E6" s="243"/>
    </row>
    <row r="7" s="240" customFormat="true" ht="14.25" hidden="false" customHeight="false" outlineLevel="0" collapsed="false">
      <c r="A7" s="244" t="s">
        <v>261</v>
      </c>
      <c r="B7" s="242"/>
      <c r="C7" s="242"/>
      <c r="D7" s="243"/>
      <c r="E7" s="243"/>
    </row>
    <row r="8" s="240" customFormat="true" ht="14.25" hidden="false" customHeight="false" outlineLevel="0" collapsed="false">
      <c r="A8" s="241"/>
      <c r="B8" s="242"/>
      <c r="C8" s="242"/>
      <c r="D8" s="243"/>
      <c r="E8" s="243"/>
    </row>
    <row r="9" s="240" customFormat="true" ht="14.25" hidden="false" customHeight="false" outlineLevel="0" collapsed="false">
      <c r="A9" s="245"/>
      <c r="B9" s="242"/>
      <c r="C9" s="242"/>
      <c r="D9" s="243"/>
      <c r="E9" s="243"/>
    </row>
    <row r="10" s="240" customFormat="true" ht="14.25" hidden="false" customHeight="false" outlineLevel="0" collapsed="false">
      <c r="A10" s="246"/>
      <c r="B10" s="247"/>
      <c r="C10" s="247"/>
      <c r="D10" s="247"/>
      <c r="E10" s="248"/>
    </row>
    <row r="11" s="240" customFormat="true" ht="14.25" hidden="false" customHeight="false" outlineLevel="0" collapsed="false"/>
    <row r="12" s="240" customFormat="true" ht="15" hidden="false" customHeight="true" outlineLevel="0" collapsed="false">
      <c r="A12" s="249" t="s">
        <v>367</v>
      </c>
      <c r="B12" s="249"/>
      <c r="C12" s="249"/>
      <c r="D12" s="249"/>
      <c r="E12" s="249"/>
    </row>
    <row r="13" s="240" customFormat="true" ht="15" hidden="false" customHeight="false" outlineLevel="0" collapsed="false">
      <c r="A13" s="237"/>
      <c r="B13" s="237"/>
      <c r="C13" s="237"/>
      <c r="D13" s="237"/>
      <c r="E13" s="237"/>
    </row>
    <row r="14" s="240" customFormat="true" ht="14.25" hidden="false" customHeight="false" outlineLevel="0" collapsed="false">
      <c r="A14" s="250" t="n">
        <v>2003</v>
      </c>
      <c r="B14" s="101" t="n">
        <v>40626.573</v>
      </c>
      <c r="C14" s="101" t="n">
        <v>2147500</v>
      </c>
      <c r="D14" s="101" t="n">
        <v>240194.929</v>
      </c>
      <c r="E14" s="101" t="n">
        <v>1826110.496</v>
      </c>
    </row>
    <row r="15" s="240" customFormat="true" ht="14.25" hidden="false" customHeight="false" outlineLevel="0" collapsed="false">
      <c r="A15" s="250" t="n">
        <v>2004</v>
      </c>
      <c r="B15" s="101" t="n">
        <v>41786.587</v>
      </c>
      <c r="C15" s="101" t="n">
        <v>2195700</v>
      </c>
      <c r="D15" s="101" t="n">
        <v>247015.341</v>
      </c>
      <c r="E15" s="101" t="n">
        <v>1867685.414</v>
      </c>
    </row>
    <row r="16" s="240" customFormat="true" ht="14.25" hidden="false" customHeight="false" outlineLevel="0" collapsed="false">
      <c r="A16" s="250" t="n">
        <v>2005</v>
      </c>
      <c r="B16" s="101" t="n">
        <v>41974.372</v>
      </c>
      <c r="C16" s="101" t="n">
        <v>2224400</v>
      </c>
      <c r="D16" s="101" t="n">
        <v>248817.173</v>
      </c>
      <c r="E16" s="101" t="n">
        <v>1892729.529</v>
      </c>
    </row>
    <row r="17" s="240" customFormat="true" ht="14.25" hidden="false" customHeight="false" outlineLevel="0" collapsed="false">
      <c r="A17" s="250" t="n">
        <v>2006</v>
      </c>
      <c r="B17" s="101" t="n">
        <v>43529.822</v>
      </c>
      <c r="C17" s="101" t="n">
        <v>2313900</v>
      </c>
      <c r="D17" s="101" t="n">
        <v>258727.273</v>
      </c>
      <c r="E17" s="101" t="n">
        <v>1968779.088</v>
      </c>
    </row>
    <row r="18" s="240" customFormat="true" ht="14.25" hidden="false" customHeight="false" outlineLevel="0" collapsed="false">
      <c r="A18" s="250" t="n">
        <v>2007</v>
      </c>
      <c r="B18" s="101" t="n">
        <v>45559.375</v>
      </c>
      <c r="C18" s="101" t="n">
        <v>2428500</v>
      </c>
      <c r="D18" s="101" t="n">
        <v>270452.149</v>
      </c>
      <c r="E18" s="101" t="n">
        <v>2067387.215</v>
      </c>
    </row>
    <row r="19" s="240" customFormat="true" ht="14.25" hidden="false" customHeight="false" outlineLevel="0" collapsed="false">
      <c r="A19" s="250" t="n">
        <v>2008</v>
      </c>
      <c r="B19" s="101" t="n">
        <v>45967.685</v>
      </c>
      <c r="C19" s="101" t="n">
        <v>2473800</v>
      </c>
      <c r="D19" s="101" t="n">
        <v>274969.225</v>
      </c>
      <c r="E19" s="101" t="n">
        <v>2103733.873</v>
      </c>
    </row>
    <row r="20" s="240" customFormat="true" ht="14.25" hidden="false" customHeight="false" outlineLevel="0" collapsed="false">
      <c r="A20" s="250" t="n">
        <v>2009</v>
      </c>
      <c r="B20" s="101" t="n">
        <v>44119.239</v>
      </c>
      <c r="C20" s="101" t="n">
        <v>2374200</v>
      </c>
      <c r="D20" s="101" t="n">
        <v>266389.089</v>
      </c>
      <c r="E20" s="101" t="n">
        <v>2012454.076</v>
      </c>
    </row>
    <row r="21" s="240" customFormat="true" ht="14.25" hidden="false" customHeight="false" outlineLevel="0" collapsed="false">
      <c r="A21" s="250" t="n">
        <v>2010</v>
      </c>
      <c r="B21" s="101" t="n">
        <v>46749.284</v>
      </c>
      <c r="C21" s="101" t="n">
        <v>2495000</v>
      </c>
      <c r="D21" s="101" t="n">
        <v>278719.195</v>
      </c>
      <c r="E21" s="101" t="n">
        <v>2117498.302</v>
      </c>
    </row>
    <row r="22" s="240" customFormat="true" ht="14.25" hidden="false" customHeight="false" outlineLevel="0" collapsed="false">
      <c r="A22" s="250" t="n">
        <v>2011</v>
      </c>
      <c r="B22" s="101" t="n">
        <v>49141.814</v>
      </c>
      <c r="C22" s="101" t="n">
        <v>2609900</v>
      </c>
      <c r="D22" s="101" t="n">
        <v>287800.026</v>
      </c>
      <c r="E22" s="101" t="n">
        <v>2219039.064</v>
      </c>
    </row>
    <row r="23" s="240" customFormat="true" ht="14.25" hidden="false" customHeight="false" outlineLevel="0" collapsed="false">
      <c r="A23" s="250" t="n">
        <v>2012</v>
      </c>
      <c r="B23" s="101" t="n">
        <v>49728.29</v>
      </c>
      <c r="C23" s="101" t="n">
        <v>2666400</v>
      </c>
      <c r="D23" s="101" t="n">
        <v>293445.632</v>
      </c>
      <c r="E23" s="101" t="n">
        <v>2267805.519</v>
      </c>
    </row>
    <row r="24" s="238" customFormat="true" ht="15" hidden="false" customHeight="false" outlineLevel="0" collapsed="false">
      <c r="A24" s="251" t="n">
        <v>2013</v>
      </c>
      <c r="B24" s="252" t="n">
        <v>51033.93</v>
      </c>
      <c r="C24" s="252" t="n">
        <v>2737600</v>
      </c>
      <c r="D24" s="252" t="n">
        <v>300118.681</v>
      </c>
      <c r="E24" s="252" t="n">
        <v>2328295.22</v>
      </c>
    </row>
    <row r="25" s="238" customFormat="true" ht="15" hidden="false" customHeight="false" outlineLevel="0" collapsed="false">
      <c r="A25" s="94"/>
      <c r="B25" s="252"/>
      <c r="C25" s="252"/>
      <c r="D25" s="252"/>
      <c r="E25" s="252"/>
    </row>
    <row r="26" s="238" customFormat="true" ht="15" hidden="false" customHeight="false" outlineLevel="0" collapsed="false">
      <c r="A26" s="253"/>
      <c r="B26" s="254"/>
      <c r="C26" s="254"/>
      <c r="D26" s="254"/>
      <c r="E26" s="254"/>
    </row>
    <row r="27" s="240" customFormat="true" ht="15" hidden="false" customHeight="true" outlineLevel="0" collapsed="false">
      <c r="A27" s="249" t="s">
        <v>368</v>
      </c>
      <c r="B27" s="249"/>
      <c r="C27" s="249"/>
      <c r="D27" s="249"/>
      <c r="E27" s="249"/>
    </row>
    <row r="28" s="240" customFormat="true" ht="15" hidden="false" customHeight="false" outlineLevel="0" collapsed="false">
      <c r="A28" s="237"/>
      <c r="B28" s="237"/>
      <c r="C28" s="237"/>
      <c r="D28" s="237"/>
      <c r="E28" s="237"/>
    </row>
    <row r="29" s="240" customFormat="true" ht="14.25" hidden="false" customHeight="false" outlineLevel="0" collapsed="false">
      <c r="A29" s="250" t="n">
        <v>2003</v>
      </c>
      <c r="B29" s="101" t="n">
        <v>40357</v>
      </c>
      <c r="C29" s="101" t="n">
        <v>55180</v>
      </c>
      <c r="D29" s="101" t="n">
        <v>42409</v>
      </c>
      <c r="E29" s="101" t="n">
        <v>57589</v>
      </c>
    </row>
    <row r="30" s="240" customFormat="true" ht="14.25" hidden="false" customHeight="false" outlineLevel="0" collapsed="false">
      <c r="A30" s="250" t="n">
        <v>2004</v>
      </c>
      <c r="B30" s="101" t="n">
        <v>41385</v>
      </c>
      <c r="C30" s="101" t="n">
        <v>56251</v>
      </c>
      <c r="D30" s="101" t="n">
        <v>43587</v>
      </c>
      <c r="E30" s="101" t="n">
        <v>58706</v>
      </c>
    </row>
    <row r="31" s="240" customFormat="true" ht="14.25" hidden="false" customHeight="false" outlineLevel="0" collapsed="false">
      <c r="A31" s="250" t="n">
        <v>2005</v>
      </c>
      <c r="B31" s="101" t="n">
        <v>41941</v>
      </c>
      <c r="C31" s="101" t="n">
        <v>57071</v>
      </c>
      <c r="D31" s="101" t="n">
        <v>44296</v>
      </c>
      <c r="E31" s="101" t="n">
        <v>59509</v>
      </c>
    </row>
    <row r="32" s="240" customFormat="true" ht="14.25" hidden="false" customHeight="false" outlineLevel="0" collapsed="false">
      <c r="A32" s="250" t="n">
        <v>2006</v>
      </c>
      <c r="B32" s="101" t="n">
        <v>43262</v>
      </c>
      <c r="C32" s="101" t="n">
        <v>59040</v>
      </c>
      <c r="D32" s="101" t="n">
        <v>45749</v>
      </c>
      <c r="E32" s="101" t="n">
        <v>61597</v>
      </c>
    </row>
    <row r="33" s="240" customFormat="true" ht="14.25" hidden="false" customHeight="false" outlineLevel="0" collapsed="false">
      <c r="A33" s="250" t="n">
        <v>2007</v>
      </c>
      <c r="B33" s="101" t="n">
        <v>44589</v>
      </c>
      <c r="C33" s="101" t="n">
        <v>60930</v>
      </c>
      <c r="D33" s="101" t="n">
        <v>47102</v>
      </c>
      <c r="E33" s="101" t="n">
        <v>63595</v>
      </c>
    </row>
    <row r="34" s="240" customFormat="true" ht="14.25" hidden="false" customHeight="false" outlineLevel="0" collapsed="false">
      <c r="A34" s="250" t="n">
        <v>2008</v>
      </c>
      <c r="B34" s="101" t="n">
        <v>44741</v>
      </c>
      <c r="C34" s="101" t="n">
        <v>61312</v>
      </c>
      <c r="D34" s="101" t="n">
        <v>47560</v>
      </c>
      <c r="E34" s="101" t="n">
        <v>63883</v>
      </c>
    </row>
    <row r="35" s="240" customFormat="true" ht="14.25" hidden="false" customHeight="false" outlineLevel="0" collapsed="false">
      <c r="A35" s="250" t="n">
        <v>2009</v>
      </c>
      <c r="B35" s="101" t="n">
        <v>43131</v>
      </c>
      <c r="C35" s="101" t="n">
        <v>58808</v>
      </c>
      <c r="D35" s="101" t="n">
        <v>46102</v>
      </c>
      <c r="E35" s="101" t="n">
        <v>61116</v>
      </c>
    </row>
    <row r="36" s="240" customFormat="true" ht="14.25" hidden="false" customHeight="false" outlineLevel="0" collapsed="false">
      <c r="A36" s="250" t="n">
        <v>2010</v>
      </c>
      <c r="B36" s="101" t="n">
        <v>45445</v>
      </c>
      <c r="C36" s="101" t="n">
        <v>61473</v>
      </c>
      <c r="D36" s="101" t="n">
        <v>48051</v>
      </c>
      <c r="E36" s="101" t="n">
        <v>63968</v>
      </c>
    </row>
    <row r="37" s="240" customFormat="true" ht="14.25" hidden="false" customHeight="false" outlineLevel="0" collapsed="false">
      <c r="A37" s="250" t="n">
        <v>2011</v>
      </c>
      <c r="B37" s="101" t="n">
        <v>47500</v>
      </c>
      <c r="C37" s="101" t="n">
        <v>63421</v>
      </c>
      <c r="D37" s="101" t="n">
        <v>49554</v>
      </c>
      <c r="E37" s="101" t="n">
        <v>65974</v>
      </c>
    </row>
    <row r="38" s="238" customFormat="true" ht="15" hidden="false" customHeight="false" outlineLevel="0" collapsed="false">
      <c r="A38" s="250" t="n">
        <v>2012</v>
      </c>
      <c r="B38" s="101" t="n">
        <v>47998</v>
      </c>
      <c r="C38" s="101" t="n">
        <v>64084</v>
      </c>
      <c r="D38" s="101" t="n">
        <v>50433</v>
      </c>
      <c r="E38" s="101" t="n">
        <v>66631</v>
      </c>
    </row>
    <row r="39" s="238" customFormat="true" ht="15" hidden="false" customHeight="false" outlineLevel="0" collapsed="false">
      <c r="A39" s="251" t="n">
        <v>2013</v>
      </c>
      <c r="B39" s="252" t="n">
        <v>49544</v>
      </c>
      <c r="C39" s="252" t="n">
        <v>65429</v>
      </c>
      <c r="D39" s="252" t="n">
        <v>51688</v>
      </c>
      <c r="E39" s="252" t="n">
        <v>67986</v>
      </c>
    </row>
    <row r="40" s="238" customFormat="true" ht="15" hidden="false" customHeight="false" outlineLevel="0" collapsed="false">
      <c r="A40" s="94"/>
      <c r="B40" s="252"/>
      <c r="C40" s="252"/>
      <c r="D40" s="252"/>
      <c r="E40" s="252"/>
    </row>
    <row r="41" s="240" customFormat="true" ht="14.25" hidden="false" customHeight="false" outlineLevel="0" collapsed="false">
      <c r="B41" s="255"/>
      <c r="C41" s="255"/>
      <c r="D41" s="255"/>
      <c r="E41" s="255"/>
    </row>
    <row r="42" s="238" customFormat="true" ht="15" hidden="false" customHeight="true" outlineLevel="0" collapsed="false">
      <c r="A42" s="249" t="s">
        <v>369</v>
      </c>
      <c r="B42" s="249"/>
      <c r="C42" s="249"/>
      <c r="D42" s="249"/>
      <c r="E42" s="249"/>
    </row>
    <row r="43" s="238" customFormat="true" ht="15" hidden="false" customHeight="false" outlineLevel="0" collapsed="false">
      <c r="A43" s="237"/>
      <c r="B43" s="237"/>
      <c r="C43" s="237"/>
      <c r="D43" s="237"/>
      <c r="E43" s="237"/>
    </row>
    <row r="44" s="238" customFormat="true" ht="15" hidden="false" customHeight="false" outlineLevel="0" collapsed="false">
      <c r="A44" s="250" t="n">
        <v>2003</v>
      </c>
      <c r="B44" s="256" t="n">
        <v>26.47</v>
      </c>
      <c r="C44" s="256" t="n">
        <v>38.43</v>
      </c>
      <c r="D44" s="256" t="n">
        <v>27.94</v>
      </c>
      <c r="E44" s="256" t="n">
        <v>40.6</v>
      </c>
    </row>
    <row r="45" s="238" customFormat="true" ht="15" hidden="false" customHeight="false" outlineLevel="0" collapsed="false">
      <c r="A45" s="250" t="n">
        <v>2004</v>
      </c>
      <c r="B45" s="256" t="n">
        <v>26.93</v>
      </c>
      <c r="C45" s="256" t="n">
        <v>39.17</v>
      </c>
      <c r="D45" s="256" t="n">
        <v>28.49</v>
      </c>
      <c r="E45" s="256" t="n">
        <v>41.42</v>
      </c>
    </row>
    <row r="46" s="238" customFormat="true" ht="15" hidden="false" customHeight="false" outlineLevel="0" collapsed="false">
      <c r="A46" s="250" t="n">
        <v>2005</v>
      </c>
      <c r="B46" s="256" t="n">
        <v>27.43</v>
      </c>
      <c r="C46" s="256" t="n">
        <v>39.88</v>
      </c>
      <c r="D46" s="256" t="n">
        <v>29.08</v>
      </c>
      <c r="E46" s="256" t="n">
        <v>42.13</v>
      </c>
    </row>
    <row r="47" s="238" customFormat="true" ht="15" hidden="false" customHeight="false" outlineLevel="0" collapsed="false">
      <c r="A47" s="250" t="n">
        <v>2006</v>
      </c>
      <c r="B47" s="256" t="n">
        <v>28.44</v>
      </c>
      <c r="C47" s="256" t="n">
        <v>41.46</v>
      </c>
      <c r="D47" s="256" t="n">
        <v>30.19</v>
      </c>
      <c r="E47" s="256" t="n">
        <v>43.82</v>
      </c>
    </row>
    <row r="48" s="238" customFormat="true" ht="15" hidden="false" customHeight="false" outlineLevel="0" collapsed="false">
      <c r="A48" s="250" t="n">
        <v>2007</v>
      </c>
      <c r="B48" s="256" t="n">
        <v>29.44</v>
      </c>
      <c r="C48" s="256" t="n">
        <v>42.85</v>
      </c>
      <c r="D48" s="256" t="n">
        <v>31.23</v>
      </c>
      <c r="E48" s="256" t="n">
        <v>45.27</v>
      </c>
    </row>
    <row r="49" s="238" customFormat="true" ht="15" hidden="false" customHeight="false" outlineLevel="0" collapsed="false">
      <c r="A49" s="250" t="n">
        <v>2008</v>
      </c>
      <c r="B49" s="256" t="n">
        <v>29.54</v>
      </c>
      <c r="C49" s="256" t="n">
        <v>43.13</v>
      </c>
      <c r="D49" s="256" t="n">
        <v>31.53</v>
      </c>
      <c r="E49" s="256" t="n">
        <v>45.49</v>
      </c>
    </row>
    <row r="50" s="238" customFormat="true" ht="15" hidden="false" customHeight="false" outlineLevel="0" collapsed="false">
      <c r="A50" s="250" t="n">
        <v>2009</v>
      </c>
      <c r="B50" s="257" t="n">
        <v>29.09</v>
      </c>
      <c r="C50" s="257" t="n">
        <v>42.56</v>
      </c>
      <c r="D50" s="257" t="n">
        <v>31.26</v>
      </c>
      <c r="E50" s="257" t="n">
        <v>44.85</v>
      </c>
    </row>
    <row r="51" s="240" customFormat="true" ht="14.25" hidden="false" customHeight="false" outlineLevel="0" collapsed="false">
      <c r="A51" s="250" t="n">
        <v>2010</v>
      </c>
      <c r="B51" s="257" t="n">
        <v>30.11</v>
      </c>
      <c r="C51" s="257" t="n">
        <v>43.77</v>
      </c>
      <c r="D51" s="257" t="n">
        <v>32.14</v>
      </c>
      <c r="E51" s="257" t="n">
        <v>46.15</v>
      </c>
    </row>
    <row r="52" s="240" customFormat="true" ht="14.25" hidden="false" customHeight="false" outlineLevel="0" collapsed="false">
      <c r="A52" s="250" t="n">
        <v>2011</v>
      </c>
      <c r="B52" s="257" t="n">
        <v>31.48</v>
      </c>
      <c r="C52" s="257" t="n">
        <v>45.13</v>
      </c>
      <c r="D52" s="257" t="n">
        <v>33.12</v>
      </c>
      <c r="E52" s="257" t="n">
        <v>47.57</v>
      </c>
    </row>
    <row r="53" s="240" customFormat="true" ht="14.25" hidden="false" customHeight="false" outlineLevel="0" collapsed="false">
      <c r="A53" s="250" t="n">
        <v>2012</v>
      </c>
      <c r="B53" s="257" t="n">
        <v>31.99</v>
      </c>
      <c r="C53" s="257" t="n">
        <v>45.99</v>
      </c>
      <c r="D53" s="257" t="n">
        <v>33.92</v>
      </c>
      <c r="E53" s="257" t="n">
        <v>48.48</v>
      </c>
    </row>
    <row r="54" s="238" customFormat="true" ht="15" hidden="false" customHeight="false" outlineLevel="0" collapsed="false">
      <c r="A54" s="251" t="n">
        <v>2013</v>
      </c>
      <c r="B54" s="258" t="s">
        <v>370</v>
      </c>
      <c r="C54" s="258" t="s">
        <v>370</v>
      </c>
      <c r="D54" s="258" t="s">
        <v>370</v>
      </c>
      <c r="E54" s="258" t="s">
        <v>370</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1" width="1.77"/>
    <col collapsed="false" customWidth="true" hidden="false" outlineLevel="0" max="7" min="2" style="31" width="3.77"/>
    <col collapsed="false" customWidth="false" hidden="false" outlineLevel="0" max="8" min="8" style="32" width="11.55"/>
    <col collapsed="false" customWidth="false" hidden="false" outlineLevel="0" max="11" min="9" style="31" width="11.55"/>
    <col collapsed="false" customWidth="true" hidden="false" outlineLevel="0" max="12" min="12" style="31" width="1.77"/>
    <col collapsed="false" customWidth="false" hidden="false" outlineLevel="0" max="257" min="13" style="31" width="11.55"/>
  </cols>
  <sheetData>
    <row r="1" customFormat="false" ht="12.75" hidden="false" customHeight="false" outlineLevel="0" collapsed="false">
      <c r="A1" s="33"/>
      <c r="B1" s="34"/>
      <c r="C1" s="35"/>
      <c r="D1" s="35"/>
      <c r="E1" s="35"/>
      <c r="F1" s="35"/>
      <c r="G1" s="35"/>
      <c r="H1" s="36"/>
      <c r="I1" s="35"/>
      <c r="J1" s="35"/>
      <c r="K1" s="35"/>
      <c r="L1" s="37"/>
    </row>
    <row r="2" customFormat="false" ht="84" hidden="false" customHeight="true" outlineLevel="0" collapsed="false">
      <c r="A2" s="38"/>
      <c r="B2" s="39" t="s">
        <v>189</v>
      </c>
      <c r="C2" s="39" t="s">
        <v>190</v>
      </c>
      <c r="D2" s="39" t="s">
        <v>180</v>
      </c>
      <c r="E2" s="39" t="s">
        <v>191</v>
      </c>
      <c r="F2" s="39" t="s">
        <v>192</v>
      </c>
      <c r="G2" s="40"/>
      <c r="H2" s="41" t="s">
        <v>193</v>
      </c>
      <c r="I2" s="41"/>
      <c r="J2" s="41"/>
      <c r="K2" s="42"/>
      <c r="L2" s="43"/>
    </row>
    <row r="3" customFormat="false" ht="15.75" hidden="false" customHeight="false" outlineLevel="0" collapsed="false">
      <c r="A3" s="38"/>
      <c r="B3" s="44"/>
      <c r="C3" s="45"/>
      <c r="D3" s="45"/>
      <c r="E3" s="45"/>
      <c r="F3" s="45"/>
      <c r="G3" s="46"/>
      <c r="H3" s="47"/>
      <c r="I3" s="48"/>
      <c r="J3" s="48"/>
      <c r="K3" s="48"/>
      <c r="L3" s="49"/>
    </row>
    <row r="4" customFormat="false" ht="20.1" hidden="false" customHeight="true" outlineLevel="0" collapsed="false">
      <c r="A4" s="38"/>
      <c r="B4" s="50"/>
      <c r="C4" s="48"/>
      <c r="D4" s="48"/>
      <c r="E4" s="48"/>
      <c r="F4" s="48"/>
      <c r="G4" s="51" t="s">
        <v>194</v>
      </c>
      <c r="H4" s="52" t="s">
        <v>195</v>
      </c>
      <c r="I4" s="46"/>
      <c r="J4" s="46"/>
      <c r="K4" s="46"/>
      <c r="L4" s="53"/>
    </row>
    <row r="5" customFormat="false" ht="20.1" hidden="false" customHeight="true" outlineLevel="0" collapsed="false">
      <c r="A5" s="38"/>
      <c r="B5" s="48"/>
      <c r="C5" s="54"/>
      <c r="D5" s="55"/>
      <c r="E5" s="56"/>
      <c r="F5" s="57"/>
      <c r="G5" s="51" t="s">
        <v>196</v>
      </c>
      <c r="H5" s="52" t="s">
        <v>197</v>
      </c>
      <c r="I5" s="46"/>
      <c r="J5" s="46"/>
      <c r="K5" s="46"/>
      <c r="L5" s="53"/>
    </row>
    <row r="6" customFormat="false" ht="20.1" hidden="false" customHeight="true" outlineLevel="0" collapsed="false">
      <c r="A6" s="38"/>
      <c r="B6" s="48"/>
      <c r="C6" s="58"/>
      <c r="D6" s="48"/>
      <c r="E6" s="48"/>
      <c r="F6" s="48"/>
      <c r="G6" s="51" t="s">
        <v>198</v>
      </c>
      <c r="H6" s="52" t="s">
        <v>199</v>
      </c>
      <c r="I6" s="46"/>
      <c r="J6" s="46"/>
      <c r="K6" s="46"/>
      <c r="L6" s="53"/>
    </row>
    <row r="7" customFormat="false" ht="20.1" hidden="false" customHeight="true" outlineLevel="0" collapsed="false">
      <c r="A7" s="38"/>
      <c r="B7" s="48"/>
      <c r="C7" s="48"/>
      <c r="D7" s="59"/>
      <c r="E7" s="56"/>
      <c r="F7" s="48"/>
      <c r="G7" s="51" t="s">
        <v>200</v>
      </c>
      <c r="H7" s="52" t="s">
        <v>201</v>
      </c>
      <c r="I7" s="46"/>
      <c r="J7" s="46"/>
      <c r="K7" s="46"/>
      <c r="L7" s="53"/>
    </row>
    <row r="8" customFormat="false" ht="20.1" hidden="false" customHeight="true" outlineLevel="0" collapsed="false">
      <c r="A8" s="38"/>
      <c r="B8" s="48"/>
      <c r="C8" s="48"/>
      <c r="D8" s="48"/>
      <c r="E8" s="48"/>
      <c r="F8" s="60"/>
      <c r="G8" s="51" t="s">
        <v>202</v>
      </c>
      <c r="H8" s="52" t="s">
        <v>203</v>
      </c>
      <c r="I8" s="46"/>
      <c r="J8" s="46"/>
      <c r="K8" s="46"/>
      <c r="L8" s="53"/>
    </row>
    <row r="9" customFormat="false" ht="20.1" hidden="false" customHeight="true" outlineLevel="0" collapsed="false">
      <c r="A9" s="38"/>
      <c r="B9" s="48"/>
      <c r="C9" s="48"/>
      <c r="D9" s="61"/>
      <c r="E9" s="62"/>
      <c r="F9" s="63"/>
      <c r="G9" s="51" t="s">
        <v>204</v>
      </c>
      <c r="H9" s="52" t="s">
        <v>205</v>
      </c>
      <c r="I9" s="46"/>
      <c r="J9" s="46"/>
      <c r="K9" s="46"/>
      <c r="L9" s="53"/>
    </row>
    <row r="10" customFormat="false" ht="20.1" hidden="false" customHeight="true" outlineLevel="0" collapsed="false">
      <c r="A10" s="38"/>
      <c r="B10" s="48"/>
      <c r="C10" s="48"/>
      <c r="D10" s="48"/>
      <c r="E10" s="48"/>
      <c r="F10" s="63"/>
      <c r="G10" s="51" t="s">
        <v>206</v>
      </c>
      <c r="H10" s="52" t="s">
        <v>207</v>
      </c>
      <c r="I10" s="46"/>
      <c r="J10" s="46"/>
      <c r="K10" s="46"/>
      <c r="L10" s="53"/>
    </row>
    <row r="11" customFormat="false" ht="20.1" hidden="false" customHeight="true" outlineLevel="0" collapsed="false">
      <c r="A11" s="38"/>
      <c r="B11" s="48"/>
      <c r="C11" s="48"/>
      <c r="D11" s="48"/>
      <c r="E11" s="48"/>
      <c r="F11" s="63"/>
      <c r="G11" s="51" t="s">
        <v>208</v>
      </c>
      <c r="H11" s="52" t="s">
        <v>209</v>
      </c>
      <c r="I11" s="46"/>
      <c r="J11" s="46"/>
      <c r="K11" s="46"/>
      <c r="L11" s="53"/>
    </row>
    <row r="12" customFormat="false" ht="20.1" hidden="false" customHeight="true" outlineLevel="0" collapsed="false">
      <c r="A12" s="38"/>
      <c r="B12" s="48"/>
      <c r="C12" s="48"/>
      <c r="D12" s="59"/>
      <c r="E12" s="56"/>
      <c r="F12" s="64"/>
      <c r="G12" s="51" t="s">
        <v>210</v>
      </c>
      <c r="H12" s="52" t="s">
        <v>211</v>
      </c>
      <c r="I12" s="46"/>
      <c r="J12" s="46"/>
      <c r="K12" s="46"/>
      <c r="L12" s="53"/>
    </row>
    <row r="13" customFormat="false" ht="20.1" hidden="false" customHeight="true" outlineLevel="0" collapsed="false">
      <c r="A13" s="38"/>
      <c r="B13" s="48"/>
      <c r="C13" s="54"/>
      <c r="D13" s="48"/>
      <c r="E13" s="48"/>
      <c r="F13" s="48"/>
      <c r="G13" s="51" t="s">
        <v>212</v>
      </c>
      <c r="H13" s="52" t="s">
        <v>213</v>
      </c>
      <c r="I13" s="46"/>
      <c r="J13" s="46"/>
      <c r="K13" s="46"/>
      <c r="L13" s="53"/>
    </row>
    <row r="14" customFormat="false" ht="20.1" hidden="false" customHeight="true" outlineLevel="0" collapsed="false">
      <c r="A14" s="38"/>
      <c r="B14" s="48"/>
      <c r="C14" s="48"/>
      <c r="D14" s="59"/>
      <c r="E14" s="48"/>
      <c r="F14" s="48"/>
      <c r="G14" s="51" t="s">
        <v>214</v>
      </c>
      <c r="H14" s="52" t="s">
        <v>215</v>
      </c>
      <c r="I14" s="46"/>
      <c r="J14" s="46"/>
      <c r="K14" s="46"/>
      <c r="L14" s="53"/>
    </row>
    <row r="15" customFormat="false" ht="20.1" hidden="false" customHeight="true" outlineLevel="0" collapsed="false">
      <c r="A15" s="38"/>
      <c r="B15" s="48"/>
      <c r="C15" s="48"/>
      <c r="D15" s="48"/>
      <c r="E15" s="65"/>
      <c r="F15" s="48"/>
      <c r="G15" s="51" t="s">
        <v>216</v>
      </c>
      <c r="H15" s="52" t="s">
        <v>217</v>
      </c>
      <c r="I15" s="46"/>
      <c r="J15" s="46"/>
      <c r="K15" s="46"/>
      <c r="L15" s="53"/>
    </row>
    <row r="16" customFormat="false" ht="20.1" hidden="false" customHeight="true" outlineLevel="0" collapsed="false">
      <c r="A16" s="38"/>
      <c r="B16" s="48"/>
      <c r="C16" s="48"/>
      <c r="D16" s="48"/>
      <c r="E16" s="48"/>
      <c r="F16" s="60"/>
      <c r="G16" s="51" t="s">
        <v>218</v>
      </c>
      <c r="H16" s="52" t="s">
        <v>219</v>
      </c>
      <c r="I16" s="46"/>
      <c r="J16" s="46"/>
      <c r="K16" s="46"/>
      <c r="L16" s="53"/>
    </row>
    <row r="17" customFormat="false" ht="20.1" hidden="false" customHeight="true" outlineLevel="0" collapsed="false">
      <c r="A17" s="38"/>
      <c r="B17" s="48"/>
      <c r="C17" s="48"/>
      <c r="D17" s="48"/>
      <c r="E17" s="48"/>
      <c r="F17" s="63"/>
      <c r="G17" s="51" t="s">
        <v>220</v>
      </c>
      <c r="H17" s="52" t="s">
        <v>221</v>
      </c>
      <c r="I17" s="46"/>
      <c r="J17" s="46"/>
      <c r="K17" s="46"/>
      <c r="L17" s="53"/>
    </row>
    <row r="18" customFormat="false" ht="20.1" hidden="false" customHeight="true" outlineLevel="0" collapsed="false">
      <c r="A18" s="38"/>
      <c r="B18" s="48"/>
      <c r="C18" s="48"/>
      <c r="D18" s="48"/>
      <c r="E18" s="48"/>
      <c r="F18" s="63"/>
      <c r="G18" s="51" t="s">
        <v>222</v>
      </c>
      <c r="H18" s="52" t="s">
        <v>223</v>
      </c>
      <c r="I18" s="46"/>
      <c r="J18" s="46"/>
      <c r="K18" s="46"/>
      <c r="L18" s="53"/>
    </row>
    <row r="19" customFormat="false" ht="20.1" hidden="false" customHeight="true" outlineLevel="0" collapsed="false">
      <c r="A19" s="38"/>
      <c r="B19" s="48"/>
      <c r="C19" s="48"/>
      <c r="D19" s="48"/>
      <c r="E19" s="65"/>
      <c r="F19" s="64"/>
      <c r="G19" s="51" t="s">
        <v>224</v>
      </c>
      <c r="H19" s="52" t="s">
        <v>225</v>
      </c>
      <c r="I19" s="46"/>
      <c r="J19" s="46"/>
      <c r="K19" s="46"/>
      <c r="L19" s="53"/>
    </row>
    <row r="20" customFormat="false" ht="24.95" hidden="false" customHeight="true" outlineLevel="0" collapsed="false">
      <c r="A20" s="38"/>
      <c r="B20" s="48"/>
      <c r="C20" s="48"/>
      <c r="D20" s="59"/>
      <c r="E20" s="48"/>
      <c r="F20" s="48"/>
      <c r="G20" s="66" t="s">
        <v>226</v>
      </c>
      <c r="H20" s="67" t="s">
        <v>227</v>
      </c>
      <c r="I20" s="67"/>
      <c r="J20" s="67"/>
      <c r="K20" s="67"/>
      <c r="L20" s="67"/>
    </row>
    <row r="21" customFormat="false" ht="20.1" hidden="false" customHeight="true" outlineLevel="0" collapsed="false">
      <c r="A21" s="38"/>
      <c r="B21" s="48"/>
      <c r="C21" s="48"/>
      <c r="D21" s="48"/>
      <c r="E21" s="65"/>
      <c r="F21" s="57"/>
      <c r="G21" s="51" t="s">
        <v>228</v>
      </c>
      <c r="H21" s="52" t="s">
        <v>229</v>
      </c>
      <c r="I21" s="46"/>
      <c r="J21" s="46"/>
      <c r="K21" s="46"/>
      <c r="L21" s="53"/>
    </row>
    <row r="22" customFormat="false" ht="20.1" hidden="false" customHeight="true" outlineLevel="0" collapsed="false">
      <c r="A22" s="38"/>
      <c r="B22" s="48"/>
      <c r="C22" s="48"/>
      <c r="D22" s="48"/>
      <c r="E22" s="68"/>
      <c r="F22" s="64"/>
      <c r="G22" s="51" t="s">
        <v>230</v>
      </c>
      <c r="H22" s="52" t="s">
        <v>231</v>
      </c>
      <c r="I22" s="46"/>
      <c r="J22" s="46"/>
      <c r="K22" s="46"/>
      <c r="L22" s="53"/>
    </row>
    <row r="23" customFormat="false" ht="20.1" hidden="false" customHeight="true" outlineLevel="0" collapsed="false">
      <c r="A23" s="38"/>
      <c r="B23" s="48"/>
      <c r="C23" s="48"/>
      <c r="D23" s="48"/>
      <c r="E23" s="68"/>
      <c r="F23" s="48"/>
      <c r="G23" s="51" t="s">
        <v>232</v>
      </c>
      <c r="H23" s="52" t="s">
        <v>233</v>
      </c>
      <c r="I23" s="46"/>
      <c r="J23" s="46"/>
      <c r="K23" s="46"/>
      <c r="L23" s="53"/>
    </row>
    <row r="24" customFormat="false" ht="20.1" hidden="false" customHeight="true" outlineLevel="0" collapsed="false">
      <c r="A24" s="38"/>
      <c r="B24" s="48"/>
      <c r="C24" s="48"/>
      <c r="D24" s="48"/>
      <c r="E24" s="48"/>
      <c r="F24" s="60"/>
      <c r="G24" s="51" t="s">
        <v>234</v>
      </c>
      <c r="H24" s="52" t="s">
        <v>235</v>
      </c>
      <c r="I24" s="46"/>
      <c r="J24" s="46"/>
      <c r="K24" s="46"/>
      <c r="L24" s="53"/>
    </row>
    <row r="25" customFormat="false" ht="20.1" hidden="false" customHeight="true" outlineLevel="0" collapsed="false">
      <c r="A25" s="38"/>
      <c r="B25" s="48"/>
      <c r="C25" s="48"/>
      <c r="D25" s="48"/>
      <c r="E25" s="48"/>
      <c r="F25" s="63"/>
      <c r="G25" s="51" t="s">
        <v>236</v>
      </c>
      <c r="H25" s="52" t="s">
        <v>237</v>
      </c>
      <c r="I25" s="46"/>
      <c r="J25" s="46"/>
      <c r="K25" s="46"/>
      <c r="L25" s="53"/>
    </row>
    <row r="26" customFormat="false" ht="20.1" hidden="false" customHeight="true" outlineLevel="0" collapsed="false">
      <c r="A26" s="38"/>
      <c r="B26" s="48"/>
      <c r="C26" s="48"/>
      <c r="D26" s="59"/>
      <c r="E26" s="48"/>
      <c r="F26" s="48"/>
      <c r="G26" s="51" t="s">
        <v>238</v>
      </c>
      <c r="H26" s="52" t="s">
        <v>239</v>
      </c>
      <c r="I26" s="46"/>
      <c r="J26" s="46"/>
      <c r="K26" s="46"/>
      <c r="L26" s="53"/>
    </row>
    <row r="27" customFormat="false" ht="20.1" hidden="false" customHeight="true" outlineLevel="0" collapsed="false">
      <c r="A27" s="38"/>
      <c r="B27" s="48"/>
      <c r="C27" s="48"/>
      <c r="D27" s="48"/>
      <c r="E27" s="65"/>
      <c r="F27" s="48"/>
      <c r="G27" s="51" t="s">
        <v>240</v>
      </c>
      <c r="H27" s="52" t="s">
        <v>241</v>
      </c>
      <c r="I27" s="46"/>
      <c r="J27" s="46"/>
      <c r="K27" s="46"/>
      <c r="L27" s="53"/>
    </row>
    <row r="28" customFormat="false" ht="20.1" hidden="false" customHeight="true" outlineLevel="0" collapsed="false">
      <c r="A28" s="38"/>
      <c r="B28" s="48"/>
      <c r="C28" s="48"/>
      <c r="D28" s="48"/>
      <c r="E28" s="48"/>
      <c r="F28" s="60"/>
      <c r="G28" s="51" t="s">
        <v>242</v>
      </c>
      <c r="H28" s="52" t="s">
        <v>243</v>
      </c>
      <c r="I28" s="46"/>
      <c r="J28" s="46"/>
      <c r="K28" s="46"/>
      <c r="L28" s="53"/>
    </row>
    <row r="29" customFormat="false" ht="20.1" hidden="false" customHeight="true" outlineLevel="0" collapsed="false">
      <c r="A29" s="38"/>
      <c r="B29" s="48"/>
      <c r="C29" s="48"/>
      <c r="D29" s="48"/>
      <c r="E29" s="48"/>
      <c r="F29" s="63"/>
      <c r="G29" s="51" t="s">
        <v>244</v>
      </c>
      <c r="H29" s="52" t="s">
        <v>245</v>
      </c>
      <c r="I29" s="46"/>
      <c r="J29" s="46"/>
      <c r="K29" s="46"/>
      <c r="L29" s="53"/>
    </row>
    <row r="30" customFormat="false" ht="20.1" hidden="false" customHeight="true" outlineLevel="0" collapsed="false">
      <c r="A30" s="38"/>
      <c r="B30" s="48"/>
      <c r="C30" s="48"/>
      <c r="D30" s="48"/>
      <c r="E30" s="48"/>
      <c r="F30" s="63"/>
      <c r="G30" s="51" t="s">
        <v>246</v>
      </c>
      <c r="H30" s="52" t="s">
        <v>247</v>
      </c>
      <c r="I30" s="46"/>
      <c r="J30" s="46"/>
      <c r="K30" s="46"/>
      <c r="L30" s="53"/>
    </row>
    <row r="31" customFormat="false" ht="20.1" hidden="false" customHeight="true" outlineLevel="0" collapsed="false">
      <c r="A31" s="38"/>
      <c r="B31" s="48"/>
      <c r="C31" s="48"/>
      <c r="D31" s="48"/>
      <c r="E31" s="65"/>
      <c r="F31" s="48"/>
      <c r="G31" s="51" t="s">
        <v>248</v>
      </c>
      <c r="H31" s="52" t="s">
        <v>249</v>
      </c>
      <c r="I31" s="46"/>
      <c r="J31" s="46"/>
      <c r="K31" s="46"/>
      <c r="L31" s="53"/>
    </row>
    <row r="32" customFormat="false" ht="20.1" hidden="false" customHeight="true" outlineLevel="0" collapsed="false">
      <c r="A32" s="38"/>
      <c r="B32" s="48"/>
      <c r="C32" s="48"/>
      <c r="D32" s="48"/>
      <c r="E32" s="48"/>
      <c r="F32" s="60"/>
      <c r="G32" s="51" t="s">
        <v>250</v>
      </c>
      <c r="H32" s="52" t="s">
        <v>251</v>
      </c>
      <c r="I32" s="46"/>
      <c r="J32" s="46"/>
      <c r="K32" s="46"/>
      <c r="L32" s="53"/>
    </row>
    <row r="33" customFormat="false" ht="20.1" hidden="false" customHeight="true" outlineLevel="0" collapsed="false">
      <c r="A33" s="38"/>
      <c r="B33" s="48"/>
      <c r="C33" s="48"/>
      <c r="D33" s="48"/>
      <c r="E33" s="48"/>
      <c r="F33" s="63"/>
      <c r="G33" s="51" t="s">
        <v>252</v>
      </c>
      <c r="H33" s="52" t="s">
        <v>253</v>
      </c>
      <c r="I33" s="46"/>
      <c r="J33" s="46"/>
      <c r="K33" s="46"/>
      <c r="L33" s="53"/>
    </row>
    <row r="34" customFormat="false" ht="20.1" hidden="false" customHeight="true" outlineLevel="0" collapsed="false">
      <c r="A34" s="38"/>
      <c r="B34" s="48"/>
      <c r="C34" s="48"/>
      <c r="D34" s="48"/>
      <c r="E34" s="48"/>
      <c r="F34" s="60"/>
      <c r="G34" s="51" t="s">
        <v>254</v>
      </c>
      <c r="H34" s="52" t="s">
        <v>255</v>
      </c>
      <c r="I34" s="46"/>
      <c r="J34" s="46"/>
      <c r="K34" s="46"/>
      <c r="L34" s="53"/>
    </row>
    <row r="35" customFormat="false" ht="12.75" hidden="false" customHeight="false" outlineLevel="0" collapsed="false">
      <c r="A35" s="69"/>
      <c r="B35" s="70"/>
      <c r="C35" s="71"/>
      <c r="D35" s="71"/>
      <c r="E35" s="71"/>
      <c r="F35" s="71"/>
      <c r="G35" s="71"/>
      <c r="H35" s="72"/>
      <c r="I35" s="71"/>
      <c r="J35" s="71"/>
      <c r="K35" s="71"/>
      <c r="L35" s="73"/>
    </row>
    <row r="36" customFormat="false" ht="12.75" hidden="false" customHeight="false" outlineLevel="0" collapsed="false">
      <c r="H36" s="74"/>
      <c r="I36" s="48"/>
      <c r="J36" s="48"/>
      <c r="K36" s="48"/>
      <c r="L36" s="48"/>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7:50:50Z</cp:lastPrinted>
  <dcterms:modified xsi:type="dcterms:W3CDTF">2014-06-30T09:01:06Z</dcterms:modified>
  <cp:revision>0</cp:revision>
  <dc:subject/>
  <dc:title/>
</cp:coreProperties>
</file>