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6222777"/>
        <c:axId val="74362489"/>
      </c:barChart>
      <c:catAx>
        <c:axId val="36222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2489"/>
        <c:crossesAt val="0"/>
        <c:auto val="1"/>
        <c:lblAlgn val="ctr"/>
        <c:lblOffset val="100"/>
        <c:noMultiLvlLbl val="0"/>
      </c:catAx>
      <c:valAx>
        <c:axId val="7436248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277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4138369"/>
        <c:axId val="7560641"/>
      </c:barChart>
      <c:catAx>
        <c:axId val="44138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0641"/>
        <c:crossesAt val="0"/>
        <c:auto val="1"/>
        <c:lblAlgn val="ctr"/>
        <c:lblOffset val="100"/>
        <c:noMultiLvlLbl val="0"/>
      </c:catAx>
      <c:valAx>
        <c:axId val="7560641"/>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8369"/>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61036943"/>
        <c:axId val="43661790"/>
      </c:barChart>
      <c:catAx>
        <c:axId val="61036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1790"/>
        <c:crossesAt val="0"/>
        <c:auto val="1"/>
        <c:lblAlgn val="ctr"/>
        <c:lblOffset val="100"/>
        <c:noMultiLvlLbl val="0"/>
      </c:catAx>
      <c:valAx>
        <c:axId val="4366179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3694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3972414"/>
        <c:axId val="23148023"/>
      </c:barChart>
      <c:catAx>
        <c:axId val="53972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48023"/>
        <c:crossesAt val="0"/>
        <c:auto val="1"/>
        <c:lblAlgn val="ctr"/>
        <c:lblOffset val="100"/>
        <c:noMultiLvlLbl val="0"/>
      </c:catAx>
      <c:valAx>
        <c:axId val="23148023"/>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241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3552695"/>
        <c:axId val="5555195"/>
      </c:barChart>
      <c:catAx>
        <c:axId val="835526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55195"/>
        <c:auto val="1"/>
        <c:lblAlgn val="ctr"/>
        <c:lblOffset val="100"/>
        <c:noMultiLvlLbl val="0"/>
      </c:catAx>
      <c:valAx>
        <c:axId val="5555195"/>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5269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18956404"/>
        <c:axId val="76255461"/>
      </c:barChart>
      <c:catAx>
        <c:axId val="189564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255461"/>
        <c:auto val="1"/>
        <c:lblAlgn val="ctr"/>
        <c:lblOffset val="100"/>
        <c:noMultiLvlLbl val="0"/>
      </c:catAx>
      <c:valAx>
        <c:axId val="7625546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64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3462784"/>
        <c:axId val="88211541"/>
      </c:barChart>
      <c:catAx>
        <c:axId val="634627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211541"/>
        <c:auto val="1"/>
        <c:lblAlgn val="ctr"/>
        <c:lblOffset val="100"/>
        <c:noMultiLvlLbl val="0"/>
      </c:catAx>
      <c:valAx>
        <c:axId val="8821154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278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283744"/>
        <c:axId val="4712531"/>
      </c:barChart>
      <c:catAx>
        <c:axId val="22283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2531"/>
        <c:crossesAt val="0"/>
        <c:auto val="1"/>
        <c:lblAlgn val="ctr"/>
        <c:lblOffset val="100"/>
        <c:noMultiLvlLbl val="0"/>
      </c:catAx>
      <c:valAx>
        <c:axId val="4712531"/>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374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