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6984748"/>
        <c:axId val="63081883"/>
      </c:barChart>
      <c:catAx>
        <c:axId val="46984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1883"/>
        <c:crossesAt val="0"/>
        <c:auto val="1"/>
        <c:lblAlgn val="ctr"/>
        <c:lblOffset val="100"/>
        <c:noMultiLvlLbl val="0"/>
      </c:catAx>
      <c:valAx>
        <c:axId val="63081883"/>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8474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2241935"/>
        <c:axId val="59635106"/>
      </c:barChart>
      <c:catAx>
        <c:axId val="32241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5106"/>
        <c:crossesAt val="0"/>
        <c:auto val="1"/>
        <c:lblAlgn val="ctr"/>
        <c:lblOffset val="100"/>
        <c:noMultiLvlLbl val="0"/>
      </c:catAx>
      <c:valAx>
        <c:axId val="59635106"/>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41935"/>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8103218"/>
        <c:axId val="49092400"/>
      </c:barChart>
      <c:catAx>
        <c:axId val="98103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2400"/>
        <c:crossesAt val="0"/>
        <c:auto val="1"/>
        <c:lblAlgn val="ctr"/>
        <c:lblOffset val="100"/>
        <c:noMultiLvlLbl val="0"/>
      </c:catAx>
      <c:valAx>
        <c:axId val="4909240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321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9793459"/>
        <c:axId val="85605809"/>
      </c:barChart>
      <c:catAx>
        <c:axId val="49793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5809"/>
        <c:crossesAt val="0"/>
        <c:auto val="1"/>
        <c:lblAlgn val="ctr"/>
        <c:lblOffset val="100"/>
        <c:noMultiLvlLbl val="0"/>
      </c:catAx>
      <c:valAx>
        <c:axId val="85605809"/>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345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56828646"/>
        <c:axId val="84577803"/>
      </c:barChart>
      <c:catAx>
        <c:axId val="568286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77803"/>
        <c:auto val="1"/>
        <c:lblAlgn val="ctr"/>
        <c:lblOffset val="100"/>
        <c:noMultiLvlLbl val="0"/>
      </c:catAx>
      <c:valAx>
        <c:axId val="84577803"/>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28646"/>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24134840"/>
        <c:axId val="13691374"/>
      </c:barChart>
      <c:catAx>
        <c:axId val="24134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691374"/>
        <c:auto val="1"/>
        <c:lblAlgn val="ctr"/>
        <c:lblOffset val="100"/>
        <c:noMultiLvlLbl val="0"/>
      </c:catAx>
      <c:valAx>
        <c:axId val="1369137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484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8136730"/>
        <c:axId val="45208134"/>
      </c:barChart>
      <c:catAx>
        <c:axId val="81367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208134"/>
        <c:auto val="1"/>
        <c:lblAlgn val="ctr"/>
        <c:lblOffset val="100"/>
        <c:noMultiLvlLbl val="0"/>
      </c:catAx>
      <c:valAx>
        <c:axId val="4520813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673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8138092"/>
        <c:axId val="73244347"/>
      </c:barChart>
      <c:catAx>
        <c:axId val="38138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44347"/>
        <c:crossesAt val="0"/>
        <c:auto val="1"/>
        <c:lblAlgn val="ctr"/>
        <c:lblOffset val="100"/>
        <c:noMultiLvlLbl val="0"/>
      </c:catAx>
      <c:valAx>
        <c:axId val="73244347"/>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809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