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6844388"/>
        <c:axId val="99825148"/>
      </c:barChart>
      <c:catAx>
        <c:axId val="66844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25148"/>
        <c:crossesAt val="0"/>
        <c:auto val="1"/>
        <c:lblAlgn val="ctr"/>
        <c:lblOffset val="100"/>
        <c:noMultiLvlLbl val="0"/>
      </c:catAx>
      <c:valAx>
        <c:axId val="9982514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438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455376"/>
        <c:axId val="81275747"/>
      </c:barChart>
      <c:catAx>
        <c:axId val="4455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75747"/>
        <c:crossesAt val="0"/>
        <c:auto val="1"/>
        <c:lblAlgn val="ctr"/>
        <c:lblOffset val="100"/>
        <c:noMultiLvlLbl val="0"/>
      </c:catAx>
      <c:valAx>
        <c:axId val="81275747"/>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376"/>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5018549"/>
        <c:axId val="5681018"/>
      </c:barChart>
      <c:catAx>
        <c:axId val="85018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1018"/>
        <c:crossesAt val="0"/>
        <c:auto val="1"/>
        <c:lblAlgn val="ctr"/>
        <c:lblOffset val="100"/>
        <c:noMultiLvlLbl val="0"/>
      </c:catAx>
      <c:valAx>
        <c:axId val="568101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1854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0323345"/>
        <c:axId val="12052328"/>
      </c:barChart>
      <c:catAx>
        <c:axId val="40323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2328"/>
        <c:crossesAt val="0"/>
        <c:auto val="1"/>
        <c:lblAlgn val="ctr"/>
        <c:lblOffset val="100"/>
        <c:noMultiLvlLbl val="0"/>
      </c:catAx>
      <c:valAx>
        <c:axId val="12052328"/>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334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4866892"/>
        <c:axId val="80040797"/>
      </c:barChart>
      <c:catAx>
        <c:axId val="48668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040797"/>
        <c:auto val="1"/>
        <c:lblAlgn val="ctr"/>
        <c:lblOffset val="100"/>
        <c:noMultiLvlLbl val="0"/>
      </c:catAx>
      <c:valAx>
        <c:axId val="80040797"/>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6892"/>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84294655"/>
        <c:axId val="83522360"/>
      </c:barChart>
      <c:catAx>
        <c:axId val="842946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522360"/>
        <c:auto val="1"/>
        <c:lblAlgn val="ctr"/>
        <c:lblOffset val="100"/>
        <c:noMultiLvlLbl val="0"/>
      </c:catAx>
      <c:valAx>
        <c:axId val="8352236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465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96950997"/>
        <c:axId val="42095658"/>
      </c:barChart>
      <c:catAx>
        <c:axId val="969509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095658"/>
        <c:auto val="1"/>
        <c:lblAlgn val="ctr"/>
        <c:lblOffset val="100"/>
        <c:noMultiLvlLbl val="0"/>
      </c:catAx>
      <c:valAx>
        <c:axId val="42095658"/>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099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2665739"/>
        <c:axId val="30035737"/>
      </c:barChart>
      <c:catAx>
        <c:axId val="92665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35737"/>
        <c:crossesAt val="0"/>
        <c:auto val="1"/>
        <c:lblAlgn val="ctr"/>
        <c:lblOffset val="100"/>
        <c:noMultiLvlLbl val="0"/>
      </c:catAx>
      <c:valAx>
        <c:axId val="30035737"/>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573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