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3443794"/>
        <c:axId val="5629304"/>
      </c:barChart>
      <c:catAx>
        <c:axId val="53443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9304"/>
        <c:crossesAt val="0"/>
        <c:auto val="1"/>
        <c:lblAlgn val="ctr"/>
        <c:lblOffset val="100"/>
        <c:noMultiLvlLbl val="0"/>
      </c:catAx>
      <c:valAx>
        <c:axId val="562930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379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1677777"/>
        <c:axId val="97479555"/>
      </c:barChart>
      <c:catAx>
        <c:axId val="91677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9555"/>
        <c:crossesAt val="0"/>
        <c:auto val="1"/>
        <c:lblAlgn val="ctr"/>
        <c:lblOffset val="100"/>
        <c:noMultiLvlLbl val="0"/>
      </c:catAx>
      <c:valAx>
        <c:axId val="97479555"/>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77777"/>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46214737"/>
        <c:axId val="73266406"/>
      </c:barChart>
      <c:catAx>
        <c:axId val="46214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66406"/>
        <c:crossesAt val="0"/>
        <c:auto val="1"/>
        <c:lblAlgn val="ctr"/>
        <c:lblOffset val="100"/>
        <c:noMultiLvlLbl val="0"/>
      </c:catAx>
      <c:valAx>
        <c:axId val="7326640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1473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4917784"/>
        <c:axId val="2068598"/>
      </c:barChart>
      <c:catAx>
        <c:axId val="24917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8598"/>
        <c:crossesAt val="0"/>
        <c:auto val="1"/>
        <c:lblAlgn val="ctr"/>
        <c:lblOffset val="100"/>
        <c:noMultiLvlLbl val="0"/>
      </c:catAx>
      <c:valAx>
        <c:axId val="2068598"/>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1778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26949769"/>
        <c:axId val="6948396"/>
      </c:barChart>
      <c:catAx>
        <c:axId val="269497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48396"/>
        <c:auto val="1"/>
        <c:lblAlgn val="ctr"/>
        <c:lblOffset val="100"/>
        <c:noMultiLvlLbl val="0"/>
      </c:catAx>
      <c:valAx>
        <c:axId val="6948396"/>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49769"/>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86652733"/>
        <c:axId val="2229778"/>
      </c:barChart>
      <c:catAx>
        <c:axId val="866527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29778"/>
        <c:auto val="1"/>
        <c:lblAlgn val="ctr"/>
        <c:lblOffset val="100"/>
        <c:noMultiLvlLbl val="0"/>
      </c:catAx>
      <c:valAx>
        <c:axId val="222977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5273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591467"/>
        <c:axId val="50917169"/>
      </c:barChart>
      <c:catAx>
        <c:axId val="65914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17169"/>
        <c:auto val="1"/>
        <c:lblAlgn val="ctr"/>
        <c:lblOffset val="100"/>
        <c:noMultiLvlLbl val="0"/>
      </c:catAx>
      <c:valAx>
        <c:axId val="50917169"/>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146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9522277"/>
        <c:axId val="97395331"/>
      </c:barChart>
      <c:catAx>
        <c:axId val="89522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95331"/>
        <c:crossesAt val="0"/>
        <c:auto val="1"/>
        <c:lblAlgn val="ctr"/>
        <c:lblOffset val="100"/>
        <c:noMultiLvlLbl val="0"/>
      </c:catAx>
      <c:valAx>
        <c:axId val="97395331"/>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2227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