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4350689"/>
        <c:axId val="7841434"/>
      </c:barChart>
      <c:catAx>
        <c:axId val="24350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1434"/>
        <c:crossesAt val="0"/>
        <c:auto val="1"/>
        <c:lblAlgn val="ctr"/>
        <c:lblOffset val="100"/>
        <c:noMultiLvlLbl val="0"/>
      </c:catAx>
      <c:valAx>
        <c:axId val="784143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5068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5106118"/>
        <c:axId val="58272332"/>
      </c:barChart>
      <c:catAx>
        <c:axId val="95106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2332"/>
        <c:crossesAt val="0"/>
        <c:auto val="1"/>
        <c:lblAlgn val="ctr"/>
        <c:lblOffset val="100"/>
        <c:noMultiLvlLbl val="0"/>
      </c:catAx>
      <c:valAx>
        <c:axId val="58272332"/>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0611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36910909"/>
        <c:axId val="64201922"/>
      </c:barChart>
      <c:catAx>
        <c:axId val="36910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01922"/>
        <c:crossesAt val="0"/>
        <c:auto val="1"/>
        <c:lblAlgn val="ctr"/>
        <c:lblOffset val="100"/>
        <c:noMultiLvlLbl val="0"/>
      </c:catAx>
      <c:valAx>
        <c:axId val="6420192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1090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7390009"/>
        <c:axId val="64935608"/>
      </c:barChart>
      <c:catAx>
        <c:axId val="77390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35608"/>
        <c:crossesAt val="0"/>
        <c:auto val="1"/>
        <c:lblAlgn val="ctr"/>
        <c:lblOffset val="100"/>
        <c:noMultiLvlLbl val="0"/>
      </c:catAx>
      <c:valAx>
        <c:axId val="64935608"/>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9000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32672480"/>
        <c:axId val="92868021"/>
      </c:barChart>
      <c:catAx>
        <c:axId val="326724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868021"/>
        <c:auto val="1"/>
        <c:lblAlgn val="ctr"/>
        <c:lblOffset val="100"/>
        <c:noMultiLvlLbl val="0"/>
      </c:catAx>
      <c:valAx>
        <c:axId val="92868021"/>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2480"/>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55198551"/>
        <c:axId val="64944356"/>
      </c:barChart>
      <c:catAx>
        <c:axId val="551985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944356"/>
        <c:auto val="1"/>
        <c:lblAlgn val="ctr"/>
        <c:lblOffset val="100"/>
        <c:noMultiLvlLbl val="0"/>
      </c:catAx>
      <c:valAx>
        <c:axId val="6494435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9855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61273358"/>
        <c:axId val="41869085"/>
      </c:barChart>
      <c:catAx>
        <c:axId val="612733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869085"/>
        <c:auto val="1"/>
        <c:lblAlgn val="ctr"/>
        <c:lblOffset val="100"/>
        <c:noMultiLvlLbl val="0"/>
      </c:catAx>
      <c:valAx>
        <c:axId val="41869085"/>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335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444296"/>
        <c:axId val="64094223"/>
      </c:barChart>
      <c:catAx>
        <c:axId val="1444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94223"/>
        <c:crossesAt val="0"/>
        <c:auto val="1"/>
        <c:lblAlgn val="ctr"/>
        <c:lblOffset val="100"/>
        <c:noMultiLvlLbl val="0"/>
      </c:catAx>
      <c:valAx>
        <c:axId val="64094223"/>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29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