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2(4)" sheetId="38" state="visible" r:id="rId39"/>
    <sheet name="Tab13" sheetId="39" state="visible" r:id="rId40"/>
    <sheet name="Tab13(2)"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53</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8" uniqueCount="371">
  <si>
    <t xml:space="preserve">Impressum</t>
  </si>
  <si>
    <t xml:space="preserve">Arbeitnehmerentgelt in Thüringen 2002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2 bis 2012</t>
  </si>
  <si>
    <t xml:space="preserve">2.</t>
  </si>
  <si>
    <t xml:space="preserve">Arbeitnehmerentgelt und Bruttoinlandsprodukt in Deutschland 2002 bis 2012</t>
  </si>
  <si>
    <t xml:space="preserve">3.</t>
  </si>
  <si>
    <t xml:space="preserve">Arbeitnehmerentgelt je Arbeitnehmer und Bruttoinlandsprodukt</t>
  </si>
  <si>
    <t xml:space="preserve">je Erwerbstätigen in Thüringen 2002 bis 2012</t>
  </si>
  <si>
    <t xml:space="preserve">4.</t>
  </si>
  <si>
    <t xml:space="preserve">Arbeitnehmerentgelt je geleistete Arbeitsstunde der Arbeitnehmer und</t>
  </si>
  <si>
    <t xml:space="preserve">Bruttoinlandsprodukt je geleistete Arbeitsstunde der Erwerbstätigen</t>
  </si>
  <si>
    <t xml:space="preserve">in Thüringen 2002 bis 2012</t>
  </si>
  <si>
    <t xml:space="preserve">5.</t>
  </si>
  <si>
    <t xml:space="preserve">Arbeitnehmerentgelt in Thüringen 2002 bis 2011</t>
  </si>
  <si>
    <t xml:space="preserve">nach Wirtschaftsbereichen</t>
  </si>
  <si>
    <t xml:space="preserve">6.</t>
  </si>
  <si>
    <t xml:space="preserve">Arbeitnehmerentgelt je Arbeitnehmer in Thüringen 2002 bis 2011</t>
  </si>
  <si>
    <t xml:space="preserve">7.</t>
  </si>
  <si>
    <t xml:space="preserve">Arbeitnehmer in Thüringen 2002 bis 2011</t>
  </si>
  <si>
    <t xml:space="preserve">8.</t>
  </si>
  <si>
    <t xml:space="preserve">Arbeitnehmerentgelt je Arbeitnehmer 2002 und 2012 nach Bundesländern</t>
  </si>
  <si>
    <t xml:space="preserve">Tabellen</t>
  </si>
  <si>
    <t xml:space="preserve">Arbeitnehmerentgelt in Thüringen, in Deutschland und</t>
  </si>
  <si>
    <t xml:space="preserve">in Großraumregionen 2002 bis 2012</t>
  </si>
  <si>
    <t xml:space="preserve">Arbeitnehmerentgelt je Arbeitnehmer in Thüringen, in Deutschland und</t>
  </si>
  <si>
    <t xml:space="preserve">Arbeitnehmerentgelt je geleistete Arbeitsstunde der Arbeitnehmer in Thüringen,</t>
  </si>
  <si>
    <t xml:space="preserve">in Deutschland und in Großraumregionen 2002 bis 2012</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2 bis 2012</t>
  </si>
  <si>
    <t xml:space="preserve">Arbeitnehmerentgelt je Arbeitnehmer in Thüringen 2002 bis 2012</t>
  </si>
  <si>
    <t xml:space="preserve">9.</t>
  </si>
  <si>
    <t xml:space="preserve">Arbeitnehmerentgelt in Deutschland 2002 bis 2012 nach Wirtschaftsbereichen</t>
  </si>
  <si>
    <t xml:space="preserve">10.</t>
  </si>
  <si>
    <t xml:space="preserve">Arbeitnehmerentgelt je Arbeitnehmer in Deutschland 2002 bis 2012</t>
  </si>
  <si>
    <t xml:space="preserve">11.</t>
  </si>
  <si>
    <t xml:space="preserve">Bruttolöhne und -gehälter in Thüringen 2002 bis 2012</t>
  </si>
  <si>
    <t xml:space="preserve">12.</t>
  </si>
  <si>
    <t xml:space="preserve">Bruttolöhne und -gehälter je Arbeitnehmer in Thüringen 2002 bis 2012</t>
  </si>
  <si>
    <t xml:space="preserve">13.</t>
  </si>
  <si>
    <t xml:space="preserve">Bruttolöhne und -gehälter in Deutschland 2002 bis 2012</t>
  </si>
  <si>
    <t xml:space="preserve">14.</t>
  </si>
  <si>
    <t xml:space="preserve">Bruttolöhne und -gehälter je Arbeitnehmer in Deutschland 2002 bis 2012</t>
  </si>
  <si>
    <t xml:space="preserve">15.</t>
  </si>
  <si>
    <t xml:space="preserve">Sozialbeiträge der Arbeitgeber in Thüringen 2002 bis 2012</t>
  </si>
  <si>
    <t xml:space="preserve">16.</t>
  </si>
  <si>
    <t xml:space="preserve">Sozialbeiträge der Arbeitgeber je Arbeitnehmer in Thüringen 2002 bis 2012</t>
  </si>
  <si>
    <t xml:space="preserve">17.</t>
  </si>
  <si>
    <t xml:space="preserve">Sozialbeiträge der Arbeitgeber in Deutschland 2002 bis 2012</t>
  </si>
  <si>
    <t xml:space="preserve">18.</t>
  </si>
  <si>
    <t xml:space="preserve">Sozialbeiträge der Arbeitgeber je Arbeitnehmer in Deutschland 2002 bis 2012</t>
  </si>
  <si>
    <t xml:space="preserve">19.</t>
  </si>
  <si>
    <t xml:space="preserve">Arbeitnehmer in Thüringen 2002 bis 2012 nach Wirtschaftsbereichen</t>
  </si>
  <si>
    <t xml:space="preserve">20.</t>
  </si>
  <si>
    <t xml:space="preserve">Arbeitnehmer in Deutschland 2002 bis 2012 nach Wirtschaftsbereichen</t>
  </si>
  <si>
    <t xml:space="preserve">21.</t>
  </si>
  <si>
    <t xml:space="preserve">Arbeitsvolumen der Arbeitnehmer in Thüringen 2002 bis 2012</t>
  </si>
  <si>
    <t xml:space="preserve">22.</t>
  </si>
  <si>
    <t xml:space="preserve">Arbeitsvolumen der Arbeitnehmer in Deutschland 2002 bis 2012</t>
  </si>
  <si>
    <t xml:space="preserve">23.</t>
  </si>
  <si>
    <t xml:space="preserve">Arbeitnehmerentgelt 2002 bis 2012 nach Bundesländern</t>
  </si>
  <si>
    <t xml:space="preserve">24.</t>
  </si>
  <si>
    <t xml:space="preserve">Bruttolöhne und -gehälter 2002 bis 2012 nach Bundesländern</t>
  </si>
  <si>
    <t xml:space="preserve">25.</t>
  </si>
  <si>
    <t xml:space="preserve">Sozialbeiträge der Arbeitgeber 2002 bis 2012 nach Bundesländern</t>
  </si>
  <si>
    <t xml:space="preserve">26.</t>
  </si>
  <si>
    <t xml:space="preserve">Arbeitnehmer 2002 bis 2012 nach Bundesländern</t>
  </si>
  <si>
    <t xml:space="preserve">27.</t>
  </si>
  <si>
    <t xml:space="preserve">Arbeitsvolumen 2002 bis 2012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2 bis 2012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1 sind auf den Berechnungsstand August 2012 des Statistischen Bundesamtes abgestimmt, die Ergebnisse für das Jahr 2012 auf den Berechnungsstand März 2013.</t>
  </si>
  <si>
    <t xml:space="preserve">Hinweise</t>
  </si>
  <si>
    <t xml:space="preserve">Die vorliegenden Länderergebnisse für die Jahre 2002 bis 2012 wurden am 27. März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2 bis 2012</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2 bis 2012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 in Thüringen 2002 bis 2012 nach Wirtschaftsbereichen</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in Deutschland 2002 bis 2012 nach Wirtschaftsbereichen</t>
  </si>
  <si>
    <t xml:space="preserve">Noch: 14. Bruttolöhne und -gehälter je Arbeitnehmer</t>
  </si>
  <si>
    <t xml:space="preserve">15. Sozialbeiträge der  Arbeitgeber </t>
  </si>
  <si>
    <t xml:space="preserve">in Thüringen 2002 bis 2012 nach Wirtschaftsbereichen</t>
  </si>
  <si>
    <t xml:space="preserve">16. Sozialbeiträge der Arbeitgeber je Arbeitnehmer </t>
  </si>
  <si>
    <t xml:space="preserve">17. Sozialbeiträge der  Arbeitgeber </t>
  </si>
  <si>
    <t xml:space="preserve">18. Sozialbeiträge der Arbeitgeber je Arbeitnehmer</t>
  </si>
  <si>
    <t xml:space="preserve"> in Deutschland 2002 bis 2012 nach Wirtschaftsbereichen</t>
  </si>
  <si>
    <t xml:space="preserve">19. Arbeitnehmer in Thüringen </t>
  </si>
  <si>
    <t xml:space="preserve">2002 bis 2012 nach Wirtschaftsbereichen</t>
  </si>
  <si>
    <t xml:space="preserve">Tausend Personen</t>
  </si>
  <si>
    <t xml:space="preserve">20. Arbeitnehmer in Deutschland </t>
  </si>
  <si>
    <t xml:space="preserve">21. Arbeitsvolumen der Arbeitnehmer </t>
  </si>
  <si>
    <t xml:space="preserve">Millionen Arbeitsstunden</t>
  </si>
  <si>
    <t xml:space="preserve">22. Arbeitsvolumen der Arbeitnehmer </t>
  </si>
  <si>
    <t xml:space="preserve">23. Arbeitnehmerentgelt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2 bis 2012 nach Bundesländern</t>
  </si>
  <si>
    <t xml:space="preserve">25. Sozialbeiträge der Arbeitgeber</t>
  </si>
  <si>
    <t xml:space="preserve">26. Arbeitnehmer 2002 bis 2012</t>
  </si>
  <si>
    <t xml:space="preserve">Tausend</t>
  </si>
  <si>
    <t xml:space="preserve">27. Arbeitsvolumen 2002 bis 2012</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I_I"/>
    <numFmt numFmtId="174" formatCode="#\ ###\ ##0____"/>
    <numFmt numFmtId="175" formatCode="General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0.0&quot;  &quot;;\ * \-??0.0&quot;  &quot;;\ * 0.0&quot;  &quot;;\ * @&quot;  &quot;"/>
    <numFmt numFmtId="187" formatCode="?\ ??0.0&quot;  &quot;;\ * \-?\ ??0.0&quot;  &quot;;\ * 0.0&quot;  &quot;;\ * @&quot;  &quot;"/>
    <numFmt numFmtId="188" formatCode="?\ ??0&quot;  &quot;;\ * \-?\ ??0&quot;  &quot;;\ * 0&quot;  &quot;;\ * @&quot;  &quot;"/>
    <numFmt numFmtId="189" formatCode="\ ??0.0&quot;     &quot;;\ * \-??0.0&quot;     &quot;;\ * 0.0&quot;     &quot;;\ * @&quot;  &quot;"/>
    <numFmt numFmtId="190" formatCode="\ ?\ ??0.0&quot;   &quot;;\ * \-?\ ??0.0&quot;   &quot;;\ * \ 0.0&quot;   &quot;;\ * @&quot;  &quot;"/>
    <numFmt numFmtId="191" formatCode="?0.0&quot;   &quot;;\ * \-?0.0&quot;   &quot;;\ * \ 0.0&quot;   &quot;;\ * @&quot;  &quot;"/>
    <numFmt numFmtId="192" formatCode="\ ??0.00&quot;  &quot;;\ * \-??0.00&quot;  &quot;;\ * \-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5"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9"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87" fontId="8" fillId="0" borderId="9" xfId="0" applyFont="true" applyBorder="tru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87" fontId="10" fillId="0" borderId="9"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88" fontId="8" fillId="0" borderId="9"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false" applyProtection="false">
      <alignment horizontal="general" vertical="bottom" textRotation="0" wrapText="false" indent="0" shrinkToFit="false"/>
      <protection locked="true" hidden="false"/>
    </xf>
    <xf numFmtId="190" fontId="12" fillId="0" borderId="9"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9"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91" fontId="12" fillId="0" borderId="9"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7">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2 bis 2012</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58968874"/>
        <c:axId val="15370399"/>
      </c:barChart>
      <c:catAx>
        <c:axId val="58968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70399"/>
        <c:crossesAt val="0"/>
        <c:auto val="1"/>
        <c:lblAlgn val="ctr"/>
        <c:lblOffset val="100"/>
        <c:noMultiLvlLbl val="0"/>
      </c:catAx>
      <c:valAx>
        <c:axId val="1537039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6887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2 bis 2012</a:t>
            </a:r>
          </a:p>
        </c:rich>
      </c:tx>
      <c:layout>
        <c:manualLayout>
          <c:xMode val="edge"/>
          <c:yMode val="edge"/>
          <c:x val="0.179074960127592"/>
          <c:y val="0.0264071096064325"/>
        </c:manualLayout>
      </c:layout>
      <c:overlay val="0"/>
      <c:spPr>
        <a:noFill/>
        <a:ln w="0">
          <a:noFill/>
        </a:ln>
      </c:spPr>
    </c:title>
    <c:autoTitleDeleted val="0"/>
    <c:plotArea>
      <c:layout>
        <c:manualLayout>
          <c:xMode val="edge"/>
          <c:yMode val="edge"/>
          <c:x val="0.0159489633173844"/>
          <c:y val="0.199746085484554"/>
          <c:w val="0.974864433811802"/>
          <c:h val="0.6778671180702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143623"/>
        <c:axId val="4292000"/>
      </c:barChart>
      <c:catAx>
        <c:axId val="5143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2000"/>
        <c:crossesAt val="0"/>
        <c:auto val="1"/>
        <c:lblAlgn val="ctr"/>
        <c:lblOffset val="100"/>
        <c:noMultiLvlLbl val="0"/>
      </c:catAx>
      <c:valAx>
        <c:axId val="4292000"/>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3623"/>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94275153"/>
        <c:axId val="97311383"/>
      </c:barChart>
      <c:catAx>
        <c:axId val="94275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1383"/>
        <c:crossesAt val="0"/>
        <c:auto val="1"/>
        <c:lblAlgn val="ctr"/>
        <c:lblOffset val="100"/>
        <c:noMultiLvlLbl val="0"/>
      </c:catAx>
      <c:valAx>
        <c:axId val="97311383"/>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7515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2 bis 2012</a:t>
            </a:r>
          </a:p>
        </c:rich>
      </c:tx>
      <c:layout>
        <c:manualLayout>
          <c:xMode val="edge"/>
          <c:yMode val="edge"/>
          <c:x val="0.0992308181298074"/>
          <c:y val="0.0324857555914619"/>
        </c:manualLayout>
      </c:layout>
      <c:overlay val="0"/>
      <c:spPr>
        <a:noFill/>
        <a:ln w="0">
          <a:noFill/>
        </a:ln>
      </c:spPr>
    </c:title>
    <c:autoTitleDeleted val="0"/>
    <c:plotArea>
      <c:layout>
        <c:manualLayout>
          <c:xMode val="edge"/>
          <c:yMode val="edge"/>
          <c:x val="0.0158921874006738"/>
          <c:y val="0.292711965303172"/>
          <c:w val="0.974191087661306"/>
          <c:h val="0.5974147461518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5733616"/>
        <c:axId val="72751796"/>
      </c:barChart>
      <c:catAx>
        <c:axId val="65733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51796"/>
        <c:crossesAt val="0"/>
        <c:auto val="1"/>
        <c:lblAlgn val="ctr"/>
        <c:lblOffset val="100"/>
        <c:noMultiLvlLbl val="0"/>
      </c:catAx>
      <c:valAx>
        <c:axId val="72751796"/>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3361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2 bis 2011
 nach Wirtschaftsbereichen</a:t>
            </a:r>
          </a:p>
        </c:rich>
      </c:tx>
      <c:overlay val="0"/>
      <c:spPr>
        <a:noFill/>
        <a:ln w="0">
          <a:noFill/>
        </a:ln>
      </c:spPr>
    </c:title>
    <c:autoTitleDeleted val="0"/>
    <c:plotArea>
      <c:layout>
        <c:manualLayout>
          <c:xMode val="edge"/>
          <c:yMode val="edge"/>
          <c:x val="0.208411448568929"/>
          <c:y val="0.107213713197365"/>
          <c:w val="0.780464941882265"/>
          <c:h val="0.7467661296722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39707035"/>
        <c:axId val="22211535"/>
      </c:barChart>
      <c:catAx>
        <c:axId val="397070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211535"/>
        <c:auto val="1"/>
        <c:lblAlgn val="ctr"/>
        <c:lblOffset val="100"/>
        <c:noMultiLvlLbl val="0"/>
      </c:catAx>
      <c:valAx>
        <c:axId val="22211535"/>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07035"/>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2 bis 2011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76305319"/>
        <c:axId val="86942275"/>
      </c:barChart>
      <c:catAx>
        <c:axId val="763053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942275"/>
        <c:auto val="1"/>
        <c:lblAlgn val="ctr"/>
        <c:lblOffset val="100"/>
        <c:noMultiLvlLbl val="0"/>
      </c:catAx>
      <c:valAx>
        <c:axId val="8694227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0531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2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64399141"/>
        <c:axId val="60363797"/>
      </c:barChart>
      <c:catAx>
        <c:axId val="643991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363797"/>
        <c:auto val="1"/>
        <c:lblAlgn val="ctr"/>
        <c:lblOffset val="100"/>
        <c:noMultiLvlLbl val="0"/>
      </c:catAx>
      <c:valAx>
        <c:axId val="60363797"/>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99141"/>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7896699"/>
        <c:axId val="37700691"/>
      </c:barChart>
      <c:catAx>
        <c:axId val="57896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00691"/>
        <c:crossesAt val="0"/>
        <c:auto val="1"/>
        <c:lblAlgn val="ctr"/>
        <c:lblOffset val="100"/>
        <c:noMultiLvlLbl val="0"/>
      </c:catAx>
      <c:valAx>
        <c:axId val="37700691"/>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9669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9560</xdr:colOff>
      <xdr:row>29</xdr:row>
      <xdr:rowOff>105480</xdr:rowOff>
    </xdr:from>
    <xdr:to>
      <xdr:col>7</xdr:col>
      <xdr:colOff>392760</xdr:colOff>
      <xdr:row>55</xdr:row>
      <xdr:rowOff>131760</xdr:rowOff>
    </xdr:to>
    <xdr:graphicFrame>
      <xdr:nvGraphicFramePr>
        <xdr:cNvPr id="7" name="Chart 19"/>
        <xdr:cNvGraphicFramePr/>
      </xdr:nvGraphicFramePr>
      <xdr:xfrm>
        <a:off x="439560" y="4819680"/>
        <a:ext cx="5642640" cy="42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4130781499203</cdr:x>
      <cdr:y>0.185188319932289</cdr:y>
    </cdr:from>
    <cdr:to>
      <cdr:x>0.186602870813397</cdr:x>
      <cdr:y>0.217520101565806</cdr:y>
    </cdr:to>
    <cdr:sp>
      <cdr:nvSpPr>
        <cdr:cNvPr id="8" name="Text Box 1"/>
        <cdr:cNvSpPr/>
      </cdr:nvSpPr>
      <cdr:spPr>
        <a:xfrm>
          <a:off x="357840" y="78768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44019138756</cdr:x>
      <cdr:y>0.949471011426153</cdr:y>
    </cdr:from>
    <cdr:to>
      <cdr:x>16.3837320574163</cdr:x>
      <cdr:y>0.996275920440119</cdr:y>
    </cdr:to>
    <cdr:sp>
      <cdr:nvSpPr>
        <cdr:cNvPr id="9" name="Text Box 2"/>
        <cdr:cNvSpPr/>
      </cdr:nvSpPr>
      <cdr:spPr>
        <a:xfrm>
          <a:off x="1699920" y="4038480"/>
          <a:ext cx="907534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9720</xdr:colOff>
      <xdr:row>29</xdr:row>
      <xdr:rowOff>129960</xdr:rowOff>
    </xdr:from>
    <xdr:to>
      <xdr:col>7</xdr:col>
      <xdr:colOff>433080</xdr:colOff>
      <xdr:row>55</xdr:row>
      <xdr:rowOff>136080</xdr:rowOff>
    </xdr:to>
    <xdr:graphicFrame>
      <xdr:nvGraphicFramePr>
        <xdr:cNvPr id="21" name="Chart 18"/>
        <xdr:cNvGraphicFramePr/>
      </xdr:nvGraphicFramePr>
      <xdr:xfrm>
        <a:off x="459720" y="4844160"/>
        <a:ext cx="5662800" cy="423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2 bis 2012</a:t>
          </a:r>
          <a:endParaRPr b="0" lang="en-US" sz="1100" spc="-1" strike="noStrike">
            <a:latin typeface="Times New Roman"/>
          </a:endParaRPr>
        </a:p>
      </xdr:txBody>
    </xdr:sp>
    <xdr:clientData/>
  </xdr:twoCellAnchor>
  <xdr:twoCellAnchor editAs="oneCell">
    <xdr:from>
      <xdr:col>5</xdr:col>
      <xdr:colOff>32760</xdr:colOff>
      <xdr:row>25</xdr:row>
      <xdr:rowOff>8640</xdr:rowOff>
    </xdr:from>
    <xdr:to>
      <xdr:col>6</xdr:col>
      <xdr:colOff>169200</xdr:colOff>
      <xdr:row>26</xdr:row>
      <xdr:rowOff>96120</xdr:rowOff>
    </xdr:to>
    <xdr:sp>
      <xdr:nvSpPr>
        <xdr:cNvPr id="29" name="Text Box 23"/>
        <xdr:cNvSpPr/>
      </xdr:nvSpPr>
      <xdr:spPr>
        <a:xfrm>
          <a:off x="409680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605746614964</cdr:x>
      <cdr:y>0.276554128752445</cdr:y>
    </cdr:from>
    <cdr:to>
      <cdr:x>0.101201449367491</cdr:x>
      <cdr:y>0.309039884343907</cdr:y>
    </cdr:to>
    <cdr:sp>
      <cdr:nvSpPr>
        <cdr:cNvPr id="22" name="Text Box 1"/>
        <cdr:cNvSpPr/>
      </cdr:nvSpPr>
      <cdr:spPr>
        <a:xfrm>
          <a:off x="306720" y="117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43754370352</cdr:x>
      <cdr:y>0.948465005527681</cdr:y>
    </cdr:from>
    <cdr:to>
      <cdr:x>16.3837645413515</cdr:x>
      <cdr:y>0.993962071604728</cdr:y>
    </cdr:to>
    <cdr:sp>
      <cdr:nvSpPr>
        <cdr:cNvPr id="23" name="Text Box 2"/>
        <cdr:cNvSpPr/>
      </cdr:nvSpPr>
      <cdr:spPr>
        <a:xfrm>
          <a:off x="1703160" y="4015080"/>
          <a:ext cx="9108072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98760409383</cdr:x>
      <cdr:y>0.870992431329195</cdr:y>
    </cdr:from>
    <cdr:to>
      <cdr:x>0.558006484012459</cdr:x>
      <cdr:y>0.973722255293818</cdr:y>
    </cdr:to>
    <cdr:sp>
      <cdr:nvSpPr>
        <cdr:cNvPr id="24" name="Text Box 3"/>
        <cdr:cNvSpPr/>
      </cdr:nvSpPr>
      <cdr:spPr>
        <a:xfrm>
          <a:off x="1894320" y="3687120"/>
          <a:ext cx="1265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55</xdr:row>
      <xdr:rowOff>73080</xdr:rowOff>
    </xdr:from>
    <xdr:to>
      <xdr:col>2</xdr:col>
      <xdr:colOff>156240</xdr:colOff>
      <xdr:row>56</xdr:row>
      <xdr:rowOff>47160</xdr:rowOff>
    </xdr:to>
    <xdr:sp>
      <xdr:nvSpPr>
        <xdr:cNvPr id="32" name="Text Box 3"/>
        <xdr:cNvSpPr/>
      </xdr:nvSpPr>
      <xdr:spPr>
        <a:xfrm>
          <a:off x="26928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8</xdr:row>
      <xdr:rowOff>115560</xdr:rowOff>
    </xdr:from>
    <xdr:to>
      <xdr:col>5</xdr:col>
      <xdr:colOff>30600</xdr:colOff>
      <xdr:row>49</xdr:row>
      <xdr:rowOff>89640</xdr:rowOff>
    </xdr:to>
    <xdr:sp>
      <xdr:nvSpPr>
        <xdr:cNvPr id="33" name="Text Box 4"/>
        <xdr:cNvSpPr/>
      </xdr:nvSpPr>
      <xdr:spPr>
        <a:xfrm>
          <a:off x="3399120" y="7918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284040</xdr:colOff>
      <xdr:row>50</xdr:row>
      <xdr:rowOff>158040</xdr:rowOff>
    </xdr:from>
    <xdr:to>
      <xdr:col>3</xdr:col>
      <xdr:colOff>783720</xdr:colOff>
      <xdr:row>51</xdr:row>
      <xdr:rowOff>111240</xdr:rowOff>
    </xdr:to>
    <xdr:sp>
      <xdr:nvSpPr>
        <xdr:cNvPr id="34" name="Rectangle 5"/>
        <xdr:cNvSpPr/>
      </xdr:nvSpPr>
      <xdr:spPr>
        <a:xfrm>
          <a:off x="2722320" y="8286120"/>
          <a:ext cx="4996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9000</xdr:colOff>
      <xdr:row>50</xdr:row>
      <xdr:rowOff>149040</xdr:rowOff>
    </xdr:from>
    <xdr:to>
      <xdr:col>4</xdr:col>
      <xdr:colOff>601560</xdr:colOff>
      <xdr:row>51</xdr:row>
      <xdr:rowOff>102240</xdr:rowOff>
    </xdr:to>
    <xdr:sp>
      <xdr:nvSpPr>
        <xdr:cNvPr id="35" name="Rectangle 6"/>
        <xdr:cNvSpPr/>
      </xdr:nvSpPr>
      <xdr:spPr>
        <a:xfrm>
          <a:off x="3350160" y="8277120"/>
          <a:ext cx="50256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36"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38"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39"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7400</xdr:colOff>
      <xdr:row>17</xdr:row>
      <xdr:rowOff>90360</xdr:rowOff>
    </xdr:to>
    <xdr:sp>
      <xdr:nvSpPr>
        <xdr:cNvPr id="40" name="Text Box 30"/>
        <xdr:cNvSpPr/>
      </xdr:nvSpPr>
      <xdr:spPr>
        <a:xfrm>
          <a:off x="360360" y="2400120"/>
          <a:ext cx="12499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080</xdr:colOff>
      <xdr:row>22</xdr:row>
      <xdr:rowOff>7920</xdr:rowOff>
    </xdr:from>
    <xdr:to>
      <xdr:col>1</xdr:col>
      <xdr:colOff>165240</xdr:colOff>
      <xdr:row>22</xdr:row>
      <xdr:rowOff>158760</xdr:rowOff>
    </xdr:to>
    <xdr:sp>
      <xdr:nvSpPr>
        <xdr:cNvPr id="41" name="Text Box 31"/>
        <xdr:cNvSpPr/>
      </xdr:nvSpPr>
      <xdr:spPr>
        <a:xfrm>
          <a:off x="316080" y="3584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42"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43"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44"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103320</xdr:colOff>
      <xdr:row>53</xdr:row>
      <xdr:rowOff>12960</xdr:rowOff>
    </xdr:from>
    <xdr:to>
      <xdr:col>4</xdr:col>
      <xdr:colOff>597240</xdr:colOff>
      <xdr:row>53</xdr:row>
      <xdr:rowOff>140040</xdr:rowOff>
    </xdr:to>
    <xdr:sp>
      <xdr:nvSpPr>
        <xdr:cNvPr id="45" name="Rectangle 36"/>
        <xdr:cNvSpPr/>
      </xdr:nvSpPr>
      <xdr:spPr>
        <a:xfrm>
          <a:off x="3354480" y="862848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12960</xdr:rowOff>
    </xdr:from>
    <xdr:to>
      <xdr:col>3</xdr:col>
      <xdr:colOff>779400</xdr:colOff>
      <xdr:row>53</xdr:row>
      <xdr:rowOff>140040</xdr:rowOff>
    </xdr:to>
    <xdr:sp>
      <xdr:nvSpPr>
        <xdr:cNvPr id="46" name="Rectangle 37"/>
        <xdr:cNvSpPr/>
      </xdr:nvSpPr>
      <xdr:spPr>
        <a:xfrm>
          <a:off x="2713680" y="862848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3120</xdr:colOff>
      <xdr:row>50</xdr:row>
      <xdr:rowOff>135360</xdr:rowOff>
    </xdr:from>
    <xdr:to>
      <xdr:col>6</xdr:col>
      <xdr:colOff>345600</xdr:colOff>
      <xdr:row>51</xdr:row>
      <xdr:rowOff>88560</xdr:rowOff>
    </xdr:to>
    <xdr:sp>
      <xdr:nvSpPr>
        <xdr:cNvPr id="47" name="Rectangle 38"/>
        <xdr:cNvSpPr/>
      </xdr:nvSpPr>
      <xdr:spPr>
        <a:xfrm>
          <a:off x="4727160" y="826344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74480</xdr:colOff>
      <xdr:row>53</xdr:row>
      <xdr:rowOff>12960</xdr:rowOff>
    </xdr:from>
    <xdr:to>
      <xdr:col>3</xdr:col>
      <xdr:colOff>164520</xdr:colOff>
      <xdr:row>53</xdr:row>
      <xdr:rowOff>140040</xdr:rowOff>
    </xdr:to>
    <xdr:sp>
      <xdr:nvSpPr>
        <xdr:cNvPr id="48" name="Rectangle 39"/>
        <xdr:cNvSpPr/>
      </xdr:nvSpPr>
      <xdr:spPr>
        <a:xfrm>
          <a:off x="2100240" y="8628480"/>
          <a:ext cx="5025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1320</xdr:colOff>
      <xdr:row>50</xdr:row>
      <xdr:rowOff>158040</xdr:rowOff>
    </xdr:from>
    <xdr:to>
      <xdr:col>5</xdr:col>
      <xdr:colOff>442440</xdr:colOff>
      <xdr:row>51</xdr:row>
      <xdr:rowOff>111240</xdr:rowOff>
    </xdr:to>
    <xdr:sp>
      <xdr:nvSpPr>
        <xdr:cNvPr id="49" name="Rectangle 40"/>
        <xdr:cNvSpPr/>
      </xdr:nvSpPr>
      <xdr:spPr>
        <a:xfrm>
          <a:off x="4002480" y="828612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7440</xdr:colOff>
      <xdr:row>53</xdr:row>
      <xdr:rowOff>12960</xdr:rowOff>
    </xdr:from>
    <xdr:to>
      <xdr:col>6</xdr:col>
      <xdr:colOff>349920</xdr:colOff>
      <xdr:row>53</xdr:row>
      <xdr:rowOff>140040</xdr:rowOff>
    </xdr:to>
    <xdr:sp>
      <xdr:nvSpPr>
        <xdr:cNvPr id="50" name="Rectangle 42"/>
        <xdr:cNvSpPr/>
      </xdr:nvSpPr>
      <xdr:spPr>
        <a:xfrm>
          <a:off x="4731480" y="8628480"/>
          <a:ext cx="4953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55640</xdr:colOff>
      <xdr:row>53</xdr:row>
      <xdr:rowOff>12960</xdr:rowOff>
    </xdr:from>
    <xdr:to>
      <xdr:col>5</xdr:col>
      <xdr:colOff>455400</xdr:colOff>
      <xdr:row>53</xdr:row>
      <xdr:rowOff>140040</xdr:rowOff>
    </xdr:to>
    <xdr:sp>
      <xdr:nvSpPr>
        <xdr:cNvPr id="51" name="Rectangle 43"/>
        <xdr:cNvSpPr/>
      </xdr:nvSpPr>
      <xdr:spPr>
        <a:xfrm>
          <a:off x="4006800" y="8628480"/>
          <a:ext cx="5126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8800</xdr:colOff>
      <xdr:row>51</xdr:row>
      <xdr:rowOff>360</xdr:rowOff>
    </xdr:from>
    <xdr:to>
      <xdr:col>3</xdr:col>
      <xdr:colOff>168840</xdr:colOff>
      <xdr:row>51</xdr:row>
      <xdr:rowOff>115920</xdr:rowOff>
    </xdr:to>
    <xdr:sp>
      <xdr:nvSpPr>
        <xdr:cNvPr id="52" name="Rectangle 44"/>
        <xdr:cNvSpPr/>
      </xdr:nvSpPr>
      <xdr:spPr>
        <a:xfrm>
          <a:off x="2104560" y="829080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0880</xdr:colOff>
      <xdr:row>51</xdr:row>
      <xdr:rowOff>147600</xdr:rowOff>
    </xdr:from>
    <xdr:to>
      <xdr:col>3</xdr:col>
      <xdr:colOff>625320</xdr:colOff>
      <xdr:row>52</xdr:row>
      <xdr:rowOff>121320</xdr:rowOff>
    </xdr:to>
    <xdr:sp>
      <xdr:nvSpPr>
        <xdr:cNvPr id="53" name="Text Box 50"/>
        <xdr:cNvSpPr/>
      </xdr:nvSpPr>
      <xdr:spPr>
        <a:xfrm>
          <a:off x="2819160" y="8438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70080</xdr:colOff>
      <xdr:row>54</xdr:row>
      <xdr:rowOff>15840</xdr:rowOff>
    </xdr:from>
    <xdr:to>
      <xdr:col>3</xdr:col>
      <xdr:colOff>614520</xdr:colOff>
      <xdr:row>54</xdr:row>
      <xdr:rowOff>152280</xdr:rowOff>
    </xdr:to>
    <xdr:sp>
      <xdr:nvSpPr>
        <xdr:cNvPr id="54" name="Text Box 51"/>
        <xdr:cNvSpPr/>
      </xdr:nvSpPr>
      <xdr:spPr>
        <a:xfrm>
          <a:off x="280836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00880</xdr:colOff>
      <xdr:row>51</xdr:row>
      <xdr:rowOff>133920</xdr:rowOff>
    </xdr:from>
    <xdr:to>
      <xdr:col>4</xdr:col>
      <xdr:colOff>445320</xdr:colOff>
      <xdr:row>52</xdr:row>
      <xdr:rowOff>107640</xdr:rowOff>
    </xdr:to>
    <xdr:sp>
      <xdr:nvSpPr>
        <xdr:cNvPr id="55" name="Text Box 53"/>
        <xdr:cNvSpPr/>
      </xdr:nvSpPr>
      <xdr:spPr>
        <a:xfrm>
          <a:off x="3452040" y="8424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79280</xdr:colOff>
      <xdr:row>54</xdr:row>
      <xdr:rowOff>15840</xdr:rowOff>
    </xdr:from>
    <xdr:to>
      <xdr:col>4</xdr:col>
      <xdr:colOff>423720</xdr:colOff>
      <xdr:row>54</xdr:row>
      <xdr:rowOff>152280</xdr:rowOff>
    </xdr:to>
    <xdr:sp>
      <xdr:nvSpPr>
        <xdr:cNvPr id="56" name="Text Box 54"/>
        <xdr:cNvSpPr/>
      </xdr:nvSpPr>
      <xdr:spPr>
        <a:xfrm>
          <a:off x="343044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85360</xdr:colOff>
      <xdr:row>51</xdr:row>
      <xdr:rowOff>149760</xdr:rowOff>
    </xdr:from>
    <xdr:to>
      <xdr:col>3</xdr:col>
      <xdr:colOff>108360</xdr:colOff>
      <xdr:row>52</xdr:row>
      <xdr:rowOff>132480</xdr:rowOff>
    </xdr:to>
    <xdr:sp>
      <xdr:nvSpPr>
        <xdr:cNvPr id="57" name="Text Box 55"/>
        <xdr:cNvSpPr/>
      </xdr:nvSpPr>
      <xdr:spPr>
        <a:xfrm>
          <a:off x="2211120" y="8440200"/>
          <a:ext cx="3355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62320</xdr:colOff>
      <xdr:row>54</xdr:row>
      <xdr:rowOff>20520</xdr:rowOff>
    </xdr:from>
    <xdr:to>
      <xdr:col>3</xdr:col>
      <xdr:colOff>42120</xdr:colOff>
      <xdr:row>54</xdr:row>
      <xdr:rowOff>154440</xdr:rowOff>
    </xdr:to>
    <xdr:sp>
      <xdr:nvSpPr>
        <xdr:cNvPr id="58" name="Text Box 56"/>
        <xdr:cNvSpPr/>
      </xdr:nvSpPr>
      <xdr:spPr>
        <a:xfrm>
          <a:off x="2188080" y="8798760"/>
          <a:ext cx="292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9400</xdr:colOff>
      <xdr:row>51</xdr:row>
      <xdr:rowOff>97920</xdr:rowOff>
    </xdr:from>
    <xdr:to>
      <xdr:col>6</xdr:col>
      <xdr:colOff>210960</xdr:colOff>
      <xdr:row>52</xdr:row>
      <xdr:rowOff>71640</xdr:rowOff>
    </xdr:to>
    <xdr:sp>
      <xdr:nvSpPr>
        <xdr:cNvPr id="59" name="Text Box 59"/>
        <xdr:cNvSpPr/>
      </xdr:nvSpPr>
      <xdr:spPr>
        <a:xfrm>
          <a:off x="4843440" y="8388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95960</xdr:colOff>
      <xdr:row>53</xdr:row>
      <xdr:rowOff>153720</xdr:rowOff>
    </xdr:from>
    <xdr:to>
      <xdr:col>6</xdr:col>
      <xdr:colOff>219960</xdr:colOff>
      <xdr:row>54</xdr:row>
      <xdr:rowOff>127440</xdr:rowOff>
    </xdr:to>
    <xdr:sp>
      <xdr:nvSpPr>
        <xdr:cNvPr id="60" name="Text Box 60"/>
        <xdr:cNvSpPr/>
      </xdr:nvSpPr>
      <xdr:spPr>
        <a:xfrm>
          <a:off x="4860000" y="87692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600</xdr:colOff>
      <xdr:row>51</xdr:row>
      <xdr:rowOff>138600</xdr:rowOff>
    </xdr:from>
    <xdr:to>
      <xdr:col>5</xdr:col>
      <xdr:colOff>320040</xdr:colOff>
      <xdr:row>52</xdr:row>
      <xdr:rowOff>112320</xdr:rowOff>
    </xdr:to>
    <xdr:sp>
      <xdr:nvSpPr>
        <xdr:cNvPr id="61" name="Text Box 62"/>
        <xdr:cNvSpPr/>
      </xdr:nvSpPr>
      <xdr:spPr>
        <a:xfrm>
          <a:off x="4139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0920</xdr:colOff>
      <xdr:row>53</xdr:row>
      <xdr:rowOff>160560</xdr:rowOff>
    </xdr:from>
    <xdr:to>
      <xdr:col>5</xdr:col>
      <xdr:colOff>367560</xdr:colOff>
      <xdr:row>54</xdr:row>
      <xdr:rowOff>151920</xdr:rowOff>
    </xdr:to>
    <xdr:sp>
      <xdr:nvSpPr>
        <xdr:cNvPr id="62" name="Text Box 63"/>
        <xdr:cNvSpPr/>
      </xdr:nvSpPr>
      <xdr:spPr>
        <a:xfrm>
          <a:off x="4134960" y="8776080"/>
          <a:ext cx="296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82440</xdr:rowOff>
    </xdr:from>
    <xdr:to>
      <xdr:col>2</xdr:col>
      <xdr:colOff>159840</xdr:colOff>
      <xdr:row>56</xdr:row>
      <xdr:rowOff>56520</xdr:rowOff>
    </xdr:to>
    <xdr:sp>
      <xdr:nvSpPr>
        <xdr:cNvPr id="64" name="Text Box 3"/>
        <xdr:cNvSpPr/>
      </xdr:nvSpPr>
      <xdr:spPr>
        <a:xfrm>
          <a:off x="2728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6640</xdr:colOff>
      <xdr:row>48</xdr:row>
      <xdr:rowOff>138240</xdr:rowOff>
    </xdr:from>
    <xdr:to>
      <xdr:col>4</xdr:col>
      <xdr:colOff>761400</xdr:colOff>
      <xdr:row>49</xdr:row>
      <xdr:rowOff>112320</xdr:rowOff>
    </xdr:to>
    <xdr:sp>
      <xdr:nvSpPr>
        <xdr:cNvPr id="65" name="Text Box 4"/>
        <xdr:cNvSpPr/>
      </xdr:nvSpPr>
      <xdr:spPr>
        <a:xfrm>
          <a:off x="336780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6"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4200</xdr:colOff>
      <xdr:row>56</xdr:row>
      <xdr:rowOff>131040</xdr:rowOff>
    </xdr:to>
    <xdr:sp>
      <xdr:nvSpPr>
        <xdr:cNvPr id="67" name="Rectangle 19"/>
        <xdr:cNvSpPr/>
      </xdr:nvSpPr>
      <xdr:spPr>
        <a:xfrm>
          <a:off x="360360" y="204480"/>
          <a:ext cx="572328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68"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598680</xdr:colOff>
      <xdr:row>11</xdr:row>
      <xdr:rowOff>81360</xdr:rowOff>
    </xdr:to>
    <xdr:sp>
      <xdr:nvSpPr>
        <xdr:cNvPr id="69" name="Text Box 29"/>
        <xdr:cNvSpPr/>
      </xdr:nvSpPr>
      <xdr:spPr>
        <a:xfrm>
          <a:off x="360360" y="1316160"/>
          <a:ext cx="10512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794520</xdr:colOff>
      <xdr:row>17</xdr:row>
      <xdr:rowOff>133560</xdr:rowOff>
    </xdr:to>
    <xdr:sp>
      <xdr:nvSpPr>
        <xdr:cNvPr id="70" name="Text Box 30"/>
        <xdr:cNvSpPr/>
      </xdr:nvSpPr>
      <xdr:spPr>
        <a:xfrm>
          <a:off x="360360" y="2443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293400</xdr:colOff>
      <xdr:row>23</xdr:row>
      <xdr:rowOff>124200</xdr:rowOff>
    </xdr:to>
    <xdr:sp>
      <xdr:nvSpPr>
        <xdr:cNvPr id="71" name="Text Box 31"/>
        <xdr:cNvSpPr/>
      </xdr:nvSpPr>
      <xdr:spPr>
        <a:xfrm>
          <a:off x="360360" y="3641040"/>
          <a:ext cx="7459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28280</xdr:colOff>
      <xdr:row>31</xdr:row>
      <xdr:rowOff>34920</xdr:rowOff>
    </xdr:to>
    <xdr:sp>
      <xdr:nvSpPr>
        <xdr:cNvPr id="72" name="Text Box 32"/>
        <xdr:cNvSpPr/>
      </xdr:nvSpPr>
      <xdr:spPr>
        <a:xfrm>
          <a:off x="360360" y="464796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47000</xdr:colOff>
      <xdr:row>38</xdr:row>
      <xdr:rowOff>122040</xdr:rowOff>
    </xdr:to>
    <xdr:sp>
      <xdr:nvSpPr>
        <xdr:cNvPr id="73" name="Text Box 33"/>
        <xdr:cNvSpPr/>
      </xdr:nvSpPr>
      <xdr:spPr>
        <a:xfrm>
          <a:off x="360360" y="5707080"/>
          <a:ext cx="119952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36920</xdr:colOff>
      <xdr:row>44</xdr:row>
      <xdr:rowOff>146880</xdr:rowOff>
    </xdr:to>
    <xdr:sp>
      <xdr:nvSpPr>
        <xdr:cNvPr id="74" name="Text Box 34"/>
        <xdr:cNvSpPr/>
      </xdr:nvSpPr>
      <xdr:spPr>
        <a:xfrm>
          <a:off x="360360" y="6845760"/>
          <a:ext cx="1189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286920</xdr:colOff>
      <xdr:row>50</xdr:row>
      <xdr:rowOff>87840</xdr:rowOff>
    </xdr:from>
    <xdr:to>
      <xdr:col>3</xdr:col>
      <xdr:colOff>798120</xdr:colOff>
      <xdr:row>51</xdr:row>
      <xdr:rowOff>45720</xdr:rowOff>
    </xdr:to>
    <xdr:sp>
      <xdr:nvSpPr>
        <xdr:cNvPr id="75" name="Rectangle 66"/>
        <xdr:cNvSpPr/>
      </xdr:nvSpPr>
      <xdr:spPr>
        <a:xfrm>
          <a:off x="2725200" y="821592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2440</xdr:colOff>
      <xdr:row>50</xdr:row>
      <xdr:rowOff>72000</xdr:rowOff>
    </xdr:from>
    <xdr:to>
      <xdr:col>4</xdr:col>
      <xdr:colOff>679320</xdr:colOff>
      <xdr:row>51</xdr:row>
      <xdr:rowOff>27360</xdr:rowOff>
    </xdr:to>
    <xdr:sp>
      <xdr:nvSpPr>
        <xdr:cNvPr id="76" name="Rectangle 67"/>
        <xdr:cNvSpPr/>
      </xdr:nvSpPr>
      <xdr:spPr>
        <a:xfrm>
          <a:off x="3423600" y="8200080"/>
          <a:ext cx="50688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0</xdr:row>
      <xdr:rowOff>72000</xdr:rowOff>
    </xdr:from>
    <xdr:to>
      <xdr:col>6</xdr:col>
      <xdr:colOff>362880</xdr:colOff>
      <xdr:row>51</xdr:row>
      <xdr:rowOff>27360</xdr:rowOff>
    </xdr:to>
    <xdr:sp>
      <xdr:nvSpPr>
        <xdr:cNvPr id="77" name="Rectangle 68"/>
        <xdr:cNvSpPr/>
      </xdr:nvSpPr>
      <xdr:spPr>
        <a:xfrm>
          <a:off x="4737240" y="8200080"/>
          <a:ext cx="50256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804600</xdr:colOff>
      <xdr:row>50</xdr:row>
      <xdr:rowOff>72000</xdr:rowOff>
    </xdr:from>
    <xdr:to>
      <xdr:col>5</xdr:col>
      <xdr:colOff>502920</xdr:colOff>
      <xdr:row>51</xdr:row>
      <xdr:rowOff>27360</xdr:rowOff>
    </xdr:to>
    <xdr:sp>
      <xdr:nvSpPr>
        <xdr:cNvPr id="78" name="Rectangle 69"/>
        <xdr:cNvSpPr/>
      </xdr:nvSpPr>
      <xdr:spPr>
        <a:xfrm>
          <a:off x="4055760" y="8200080"/>
          <a:ext cx="5112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45680</xdr:colOff>
      <xdr:row>50</xdr:row>
      <xdr:rowOff>72000</xdr:rowOff>
    </xdr:from>
    <xdr:to>
      <xdr:col>3</xdr:col>
      <xdr:colOff>131400</xdr:colOff>
      <xdr:row>51</xdr:row>
      <xdr:rowOff>27360</xdr:rowOff>
    </xdr:to>
    <xdr:sp>
      <xdr:nvSpPr>
        <xdr:cNvPr id="79" name="Rectangle 70"/>
        <xdr:cNvSpPr/>
      </xdr:nvSpPr>
      <xdr:spPr>
        <a:xfrm>
          <a:off x="2071440" y="8200080"/>
          <a:ext cx="49824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1</xdr:row>
      <xdr:rowOff>70560</xdr:rowOff>
    </xdr:from>
    <xdr:to>
      <xdr:col>3</xdr:col>
      <xdr:colOff>672840</xdr:colOff>
      <xdr:row>52</xdr:row>
      <xdr:rowOff>52920</xdr:rowOff>
    </xdr:to>
    <xdr:sp>
      <xdr:nvSpPr>
        <xdr:cNvPr id="80" name="Text Box 72"/>
        <xdr:cNvSpPr/>
      </xdr:nvSpPr>
      <xdr:spPr>
        <a:xfrm>
          <a:off x="2851920" y="8361000"/>
          <a:ext cx="259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06360</xdr:colOff>
      <xdr:row>51</xdr:row>
      <xdr:rowOff>52200</xdr:rowOff>
    </xdr:from>
    <xdr:to>
      <xdr:col>4</xdr:col>
      <xdr:colOff>696600</xdr:colOff>
      <xdr:row>52</xdr:row>
      <xdr:rowOff>32400</xdr:rowOff>
    </xdr:to>
    <xdr:sp>
      <xdr:nvSpPr>
        <xdr:cNvPr id="81" name="Text Box 73"/>
        <xdr:cNvSpPr/>
      </xdr:nvSpPr>
      <xdr:spPr>
        <a:xfrm>
          <a:off x="355752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19120</xdr:colOff>
      <xdr:row>51</xdr:row>
      <xdr:rowOff>52200</xdr:rowOff>
    </xdr:from>
    <xdr:to>
      <xdr:col>3</xdr:col>
      <xdr:colOff>40680</xdr:colOff>
      <xdr:row>52</xdr:row>
      <xdr:rowOff>32400</xdr:rowOff>
    </xdr:to>
    <xdr:sp>
      <xdr:nvSpPr>
        <xdr:cNvPr id="82" name="Text Box 74"/>
        <xdr:cNvSpPr/>
      </xdr:nvSpPr>
      <xdr:spPr>
        <a:xfrm>
          <a:off x="214488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98480</xdr:colOff>
      <xdr:row>51</xdr:row>
      <xdr:rowOff>52200</xdr:rowOff>
    </xdr:from>
    <xdr:to>
      <xdr:col>6</xdr:col>
      <xdr:colOff>380160</xdr:colOff>
      <xdr:row>52</xdr:row>
      <xdr:rowOff>32400</xdr:rowOff>
    </xdr:to>
    <xdr:sp>
      <xdr:nvSpPr>
        <xdr:cNvPr id="83" name="Text Box 76"/>
        <xdr:cNvSpPr/>
      </xdr:nvSpPr>
      <xdr:spPr>
        <a:xfrm>
          <a:off x="4862520" y="8342640"/>
          <a:ext cx="394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04040</xdr:colOff>
      <xdr:row>51</xdr:row>
      <xdr:rowOff>52200</xdr:rowOff>
    </xdr:from>
    <xdr:to>
      <xdr:col>5</xdr:col>
      <xdr:colOff>494280</xdr:colOff>
      <xdr:row>52</xdr:row>
      <xdr:rowOff>32400</xdr:rowOff>
    </xdr:to>
    <xdr:sp>
      <xdr:nvSpPr>
        <xdr:cNvPr id="84" name="Text Box 77"/>
        <xdr:cNvSpPr/>
      </xdr:nvSpPr>
      <xdr:spPr>
        <a:xfrm>
          <a:off x="416808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9480</xdr:colOff>
      <xdr:row>52</xdr:row>
      <xdr:rowOff>93960</xdr:rowOff>
    </xdr:from>
    <xdr:to>
      <xdr:col>4</xdr:col>
      <xdr:colOff>662040</xdr:colOff>
      <xdr:row>53</xdr:row>
      <xdr:rowOff>54000</xdr:rowOff>
    </xdr:to>
    <xdr:sp>
      <xdr:nvSpPr>
        <xdr:cNvPr id="85" name="Rectangle 78"/>
        <xdr:cNvSpPr/>
      </xdr:nvSpPr>
      <xdr:spPr>
        <a:xfrm>
          <a:off x="3410640" y="8547120"/>
          <a:ext cx="50256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5560</xdr:colOff>
      <xdr:row>52</xdr:row>
      <xdr:rowOff>102960</xdr:rowOff>
    </xdr:from>
    <xdr:to>
      <xdr:col>3</xdr:col>
      <xdr:colOff>811080</xdr:colOff>
      <xdr:row>53</xdr:row>
      <xdr:rowOff>65160</xdr:rowOff>
    </xdr:to>
    <xdr:sp>
      <xdr:nvSpPr>
        <xdr:cNvPr id="86" name="Rectangle 79"/>
        <xdr:cNvSpPr/>
      </xdr:nvSpPr>
      <xdr:spPr>
        <a:xfrm>
          <a:off x="2733840" y="8556120"/>
          <a:ext cx="51552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720</xdr:colOff>
      <xdr:row>52</xdr:row>
      <xdr:rowOff>111960</xdr:rowOff>
    </xdr:from>
    <xdr:to>
      <xdr:col>3</xdr:col>
      <xdr:colOff>122760</xdr:colOff>
      <xdr:row>53</xdr:row>
      <xdr:rowOff>72000</xdr:rowOff>
    </xdr:to>
    <xdr:sp>
      <xdr:nvSpPr>
        <xdr:cNvPr id="87" name="Rectangle 80"/>
        <xdr:cNvSpPr/>
      </xdr:nvSpPr>
      <xdr:spPr>
        <a:xfrm>
          <a:off x="2058480" y="856512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2</xdr:row>
      <xdr:rowOff>84600</xdr:rowOff>
    </xdr:from>
    <xdr:to>
      <xdr:col>6</xdr:col>
      <xdr:colOff>358560</xdr:colOff>
      <xdr:row>53</xdr:row>
      <xdr:rowOff>47160</xdr:rowOff>
    </xdr:to>
    <xdr:sp>
      <xdr:nvSpPr>
        <xdr:cNvPr id="88" name="Rectangle 81"/>
        <xdr:cNvSpPr/>
      </xdr:nvSpPr>
      <xdr:spPr>
        <a:xfrm>
          <a:off x="4732920" y="8537760"/>
          <a:ext cx="502560" cy="124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74360</xdr:colOff>
      <xdr:row>52</xdr:row>
      <xdr:rowOff>93960</xdr:rowOff>
    </xdr:from>
    <xdr:to>
      <xdr:col>5</xdr:col>
      <xdr:colOff>472680</xdr:colOff>
      <xdr:row>53</xdr:row>
      <xdr:rowOff>54000</xdr:rowOff>
    </xdr:to>
    <xdr:sp>
      <xdr:nvSpPr>
        <xdr:cNvPr id="89" name="Rectangle 82"/>
        <xdr:cNvSpPr/>
      </xdr:nvSpPr>
      <xdr:spPr>
        <a:xfrm>
          <a:off x="4025520" y="8547120"/>
          <a:ext cx="51120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0680</xdr:colOff>
      <xdr:row>53</xdr:row>
      <xdr:rowOff>108360</xdr:rowOff>
    </xdr:from>
    <xdr:to>
      <xdr:col>3</xdr:col>
      <xdr:colOff>793800</xdr:colOff>
      <xdr:row>54</xdr:row>
      <xdr:rowOff>90720</xdr:rowOff>
    </xdr:to>
    <xdr:sp>
      <xdr:nvSpPr>
        <xdr:cNvPr id="90" name="Text Box 83"/>
        <xdr:cNvSpPr/>
      </xdr:nvSpPr>
      <xdr:spPr>
        <a:xfrm>
          <a:off x="2838960" y="8723880"/>
          <a:ext cx="3931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10680</xdr:colOff>
      <xdr:row>53</xdr:row>
      <xdr:rowOff>81000</xdr:rowOff>
    </xdr:from>
    <xdr:to>
      <xdr:col>4</xdr:col>
      <xdr:colOff>558360</xdr:colOff>
      <xdr:row>54</xdr:row>
      <xdr:rowOff>50040</xdr:rowOff>
    </xdr:to>
    <xdr:sp>
      <xdr:nvSpPr>
        <xdr:cNvPr id="91" name="Text Box 84"/>
        <xdr:cNvSpPr/>
      </xdr:nvSpPr>
      <xdr:spPr>
        <a:xfrm>
          <a:off x="3561840" y="869652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40720</xdr:colOff>
      <xdr:row>53</xdr:row>
      <xdr:rowOff>124200</xdr:rowOff>
    </xdr:from>
    <xdr:to>
      <xdr:col>2</xdr:col>
      <xdr:colOff>792720</xdr:colOff>
      <xdr:row>54</xdr:row>
      <xdr:rowOff>93240</xdr:rowOff>
    </xdr:to>
    <xdr:sp>
      <xdr:nvSpPr>
        <xdr:cNvPr id="92" name="Text Box 85"/>
        <xdr:cNvSpPr/>
      </xdr:nvSpPr>
      <xdr:spPr>
        <a:xfrm>
          <a:off x="2166480" y="8739720"/>
          <a:ext cx="2520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07120</xdr:colOff>
      <xdr:row>53</xdr:row>
      <xdr:rowOff>81000</xdr:rowOff>
    </xdr:from>
    <xdr:to>
      <xdr:col>6</xdr:col>
      <xdr:colOff>253440</xdr:colOff>
      <xdr:row>54</xdr:row>
      <xdr:rowOff>50040</xdr:rowOff>
    </xdr:to>
    <xdr:sp>
      <xdr:nvSpPr>
        <xdr:cNvPr id="93" name="Text Box 86"/>
        <xdr:cNvSpPr/>
      </xdr:nvSpPr>
      <xdr:spPr>
        <a:xfrm>
          <a:off x="4871160" y="8696520"/>
          <a:ext cx="259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17000</xdr:colOff>
      <xdr:row>53</xdr:row>
      <xdr:rowOff>103680</xdr:rowOff>
    </xdr:from>
    <xdr:to>
      <xdr:col>5</xdr:col>
      <xdr:colOff>481320</xdr:colOff>
      <xdr:row>54</xdr:row>
      <xdr:rowOff>120240</xdr:rowOff>
    </xdr:to>
    <xdr:sp>
      <xdr:nvSpPr>
        <xdr:cNvPr id="94" name="Text Box 87"/>
        <xdr:cNvSpPr/>
      </xdr:nvSpPr>
      <xdr:spPr>
        <a:xfrm>
          <a:off x="4181040" y="8719200"/>
          <a:ext cx="3643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96"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97"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98"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99"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0"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1"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2"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3"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4"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5"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06"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397800</xdr:colOff>
      <xdr:row>50</xdr:row>
      <xdr:rowOff>110520</xdr:rowOff>
    </xdr:from>
    <xdr:to>
      <xdr:col>4</xdr:col>
      <xdr:colOff>75960</xdr:colOff>
      <xdr:row>51</xdr:row>
      <xdr:rowOff>61560</xdr:rowOff>
    </xdr:to>
    <xdr:sp>
      <xdr:nvSpPr>
        <xdr:cNvPr id="107" name="Rectangle 64"/>
        <xdr:cNvSpPr/>
      </xdr:nvSpPr>
      <xdr:spPr>
        <a:xfrm>
          <a:off x="2836080" y="8238600"/>
          <a:ext cx="4910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5800</xdr:colOff>
      <xdr:row>50</xdr:row>
      <xdr:rowOff>101160</xdr:rowOff>
    </xdr:from>
    <xdr:to>
      <xdr:col>4</xdr:col>
      <xdr:colOff>718200</xdr:colOff>
      <xdr:row>51</xdr:row>
      <xdr:rowOff>52200</xdr:rowOff>
    </xdr:to>
    <xdr:sp>
      <xdr:nvSpPr>
        <xdr:cNvPr id="108" name="Rectangle 65"/>
        <xdr:cNvSpPr/>
      </xdr:nvSpPr>
      <xdr:spPr>
        <a:xfrm>
          <a:off x="3486960" y="822924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0880</xdr:colOff>
      <xdr:row>50</xdr:row>
      <xdr:rowOff>101160</xdr:rowOff>
    </xdr:from>
    <xdr:to>
      <xdr:col>6</xdr:col>
      <xdr:colOff>408960</xdr:colOff>
      <xdr:row>51</xdr:row>
      <xdr:rowOff>52200</xdr:rowOff>
    </xdr:to>
    <xdr:sp>
      <xdr:nvSpPr>
        <xdr:cNvPr id="109" name="Rectangle 66"/>
        <xdr:cNvSpPr/>
      </xdr:nvSpPr>
      <xdr:spPr>
        <a:xfrm>
          <a:off x="4804920" y="8229240"/>
          <a:ext cx="480960" cy="1134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5000</xdr:colOff>
      <xdr:row>50</xdr:row>
      <xdr:rowOff>101160</xdr:rowOff>
    </xdr:from>
    <xdr:to>
      <xdr:col>5</xdr:col>
      <xdr:colOff>536040</xdr:colOff>
      <xdr:row>51</xdr:row>
      <xdr:rowOff>52200</xdr:rowOff>
    </xdr:to>
    <xdr:sp>
      <xdr:nvSpPr>
        <xdr:cNvPr id="110" name="Rectangle 67"/>
        <xdr:cNvSpPr/>
      </xdr:nvSpPr>
      <xdr:spPr>
        <a:xfrm>
          <a:off x="4109040" y="8229240"/>
          <a:ext cx="4910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101160</xdr:rowOff>
    </xdr:from>
    <xdr:to>
      <xdr:col>3</xdr:col>
      <xdr:colOff>219240</xdr:colOff>
      <xdr:row>51</xdr:row>
      <xdr:rowOff>52200</xdr:rowOff>
    </xdr:to>
    <xdr:sp>
      <xdr:nvSpPr>
        <xdr:cNvPr id="111" name="Rectangle 68"/>
        <xdr:cNvSpPr/>
      </xdr:nvSpPr>
      <xdr:spPr>
        <a:xfrm>
          <a:off x="2175120" y="8229240"/>
          <a:ext cx="482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5800</xdr:colOff>
      <xdr:row>51</xdr:row>
      <xdr:rowOff>91080</xdr:rowOff>
    </xdr:from>
    <xdr:to>
      <xdr:col>3</xdr:col>
      <xdr:colOff>766440</xdr:colOff>
      <xdr:row>52</xdr:row>
      <xdr:rowOff>71280</xdr:rowOff>
    </xdr:to>
    <xdr:sp>
      <xdr:nvSpPr>
        <xdr:cNvPr id="112" name="Text Box 70"/>
        <xdr:cNvSpPr/>
      </xdr:nvSpPr>
      <xdr:spPr>
        <a:xfrm>
          <a:off x="2944080" y="838152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40920</xdr:colOff>
      <xdr:row>51</xdr:row>
      <xdr:rowOff>86400</xdr:rowOff>
    </xdr:from>
    <xdr:to>
      <xdr:col>4</xdr:col>
      <xdr:colOff>731160</xdr:colOff>
      <xdr:row>52</xdr:row>
      <xdr:rowOff>66600</xdr:rowOff>
    </xdr:to>
    <xdr:sp>
      <xdr:nvSpPr>
        <xdr:cNvPr id="113" name="Text Box 71"/>
        <xdr:cNvSpPr/>
      </xdr:nvSpPr>
      <xdr:spPr>
        <a:xfrm>
          <a:off x="3592080" y="8376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637200</xdr:colOff>
      <xdr:row>51</xdr:row>
      <xdr:rowOff>86400</xdr:rowOff>
    </xdr:from>
    <xdr:to>
      <xdr:col>3</xdr:col>
      <xdr:colOff>158760</xdr:colOff>
      <xdr:row>52</xdr:row>
      <xdr:rowOff>66600</xdr:rowOff>
    </xdr:to>
    <xdr:sp>
      <xdr:nvSpPr>
        <xdr:cNvPr id="114" name="Text Box 72"/>
        <xdr:cNvSpPr/>
      </xdr:nvSpPr>
      <xdr:spPr>
        <a:xfrm>
          <a:off x="2262960" y="83768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23040</xdr:colOff>
      <xdr:row>51</xdr:row>
      <xdr:rowOff>81720</xdr:rowOff>
    </xdr:from>
    <xdr:to>
      <xdr:col>6</xdr:col>
      <xdr:colOff>413280</xdr:colOff>
      <xdr:row>52</xdr:row>
      <xdr:rowOff>61920</xdr:rowOff>
    </xdr:to>
    <xdr:sp>
      <xdr:nvSpPr>
        <xdr:cNvPr id="115" name="Text Box 74"/>
        <xdr:cNvSpPr/>
      </xdr:nvSpPr>
      <xdr:spPr>
        <a:xfrm>
          <a:off x="4899960" y="837216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44360</xdr:colOff>
      <xdr:row>51</xdr:row>
      <xdr:rowOff>81720</xdr:rowOff>
    </xdr:from>
    <xdr:to>
      <xdr:col>5</xdr:col>
      <xdr:colOff>536040</xdr:colOff>
      <xdr:row>52</xdr:row>
      <xdr:rowOff>61920</xdr:rowOff>
    </xdr:to>
    <xdr:sp>
      <xdr:nvSpPr>
        <xdr:cNvPr id="116" name="Text Box 75"/>
        <xdr:cNvSpPr/>
      </xdr:nvSpPr>
      <xdr:spPr>
        <a:xfrm>
          <a:off x="4208400" y="837216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31480</xdr:colOff>
      <xdr:row>53</xdr:row>
      <xdr:rowOff>12960</xdr:rowOff>
    </xdr:from>
    <xdr:to>
      <xdr:col>4</xdr:col>
      <xdr:colOff>713880</xdr:colOff>
      <xdr:row>53</xdr:row>
      <xdr:rowOff>131040</xdr:rowOff>
    </xdr:to>
    <xdr:sp>
      <xdr:nvSpPr>
        <xdr:cNvPr id="117" name="Rectangle 76"/>
        <xdr:cNvSpPr/>
      </xdr:nvSpPr>
      <xdr:spPr>
        <a:xfrm>
          <a:off x="3482640" y="862848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3480</xdr:colOff>
      <xdr:row>53</xdr:row>
      <xdr:rowOff>12960</xdr:rowOff>
    </xdr:from>
    <xdr:to>
      <xdr:col>4</xdr:col>
      <xdr:colOff>71640</xdr:colOff>
      <xdr:row>53</xdr:row>
      <xdr:rowOff>131040</xdr:rowOff>
    </xdr:to>
    <xdr:sp>
      <xdr:nvSpPr>
        <xdr:cNvPr id="118" name="Rectangle 77"/>
        <xdr:cNvSpPr/>
      </xdr:nvSpPr>
      <xdr:spPr>
        <a:xfrm>
          <a:off x="2831760" y="862848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19"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71120</xdr:colOff>
      <xdr:row>53</xdr:row>
      <xdr:rowOff>6120</xdr:rowOff>
    </xdr:from>
    <xdr:to>
      <xdr:col>6</xdr:col>
      <xdr:colOff>440640</xdr:colOff>
      <xdr:row>53</xdr:row>
      <xdr:rowOff>126360</xdr:rowOff>
    </xdr:to>
    <xdr:sp>
      <xdr:nvSpPr>
        <xdr:cNvPr id="120" name="Rectangle 79"/>
        <xdr:cNvSpPr/>
      </xdr:nvSpPr>
      <xdr:spPr>
        <a:xfrm>
          <a:off x="4835160" y="862164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9320</xdr:colOff>
      <xdr:row>53</xdr:row>
      <xdr:rowOff>12960</xdr:rowOff>
    </xdr:from>
    <xdr:to>
      <xdr:col>5</xdr:col>
      <xdr:colOff>544680</xdr:colOff>
      <xdr:row>53</xdr:row>
      <xdr:rowOff>131040</xdr:rowOff>
    </xdr:to>
    <xdr:sp>
      <xdr:nvSpPr>
        <xdr:cNvPr id="121" name="Rectangle 80"/>
        <xdr:cNvSpPr/>
      </xdr:nvSpPr>
      <xdr:spPr>
        <a:xfrm>
          <a:off x="4113360" y="862848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2840</xdr:colOff>
      <xdr:row>53</xdr:row>
      <xdr:rowOff>160560</xdr:rowOff>
    </xdr:from>
    <xdr:to>
      <xdr:col>4</xdr:col>
      <xdr:colOff>54360</xdr:colOff>
      <xdr:row>54</xdr:row>
      <xdr:rowOff>151920</xdr:rowOff>
    </xdr:to>
    <xdr:sp>
      <xdr:nvSpPr>
        <xdr:cNvPr id="122" name="Text Box 81"/>
        <xdr:cNvSpPr/>
      </xdr:nvSpPr>
      <xdr:spPr>
        <a:xfrm>
          <a:off x="2931120" y="8776080"/>
          <a:ext cx="374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71160</xdr:colOff>
      <xdr:row>53</xdr:row>
      <xdr:rowOff>158400</xdr:rowOff>
    </xdr:from>
    <xdr:to>
      <xdr:col>4</xdr:col>
      <xdr:colOff>618840</xdr:colOff>
      <xdr:row>54</xdr:row>
      <xdr:rowOff>127080</xdr:rowOff>
    </xdr:to>
    <xdr:sp>
      <xdr:nvSpPr>
        <xdr:cNvPr id="123" name="Text Box 82"/>
        <xdr:cNvSpPr/>
      </xdr:nvSpPr>
      <xdr:spPr>
        <a:xfrm>
          <a:off x="3622320" y="877392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4"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66240</xdr:colOff>
      <xdr:row>53</xdr:row>
      <xdr:rowOff>153720</xdr:rowOff>
    </xdr:from>
    <xdr:to>
      <xdr:col>6</xdr:col>
      <xdr:colOff>326880</xdr:colOff>
      <xdr:row>54</xdr:row>
      <xdr:rowOff>122400</xdr:rowOff>
    </xdr:to>
    <xdr:sp>
      <xdr:nvSpPr>
        <xdr:cNvPr id="125" name="Text Box 84"/>
        <xdr:cNvSpPr/>
      </xdr:nvSpPr>
      <xdr:spPr>
        <a:xfrm>
          <a:off x="4943160" y="87692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1640</xdr:colOff>
      <xdr:row>53</xdr:row>
      <xdr:rowOff>160560</xdr:rowOff>
    </xdr:from>
    <xdr:to>
      <xdr:col>5</xdr:col>
      <xdr:colOff>557640</xdr:colOff>
      <xdr:row>55</xdr:row>
      <xdr:rowOff>16560</xdr:rowOff>
    </xdr:to>
    <xdr:sp>
      <xdr:nvSpPr>
        <xdr:cNvPr id="126" name="Text Box 85"/>
        <xdr:cNvSpPr/>
      </xdr:nvSpPr>
      <xdr:spPr>
        <a:xfrm>
          <a:off x="4225680" y="8776080"/>
          <a:ext cx="3960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2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28"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09440</xdr:rowOff>
    </xdr:from>
    <xdr:to>
      <xdr:col>4</xdr:col>
      <xdr:colOff>694440</xdr:colOff>
      <xdr:row>53</xdr:row>
      <xdr:rowOff>83520</xdr:rowOff>
    </xdr:to>
    <xdr:sp>
      <xdr:nvSpPr>
        <xdr:cNvPr id="129" name="Text Box 2"/>
        <xdr:cNvSpPr/>
      </xdr:nvSpPr>
      <xdr:spPr>
        <a:xfrm>
          <a:off x="3300840" y="8562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0"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1"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2"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3"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34"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6680</xdr:colOff>
      <xdr:row>2</xdr:row>
      <xdr:rowOff>55440</xdr:rowOff>
    </xdr:from>
    <xdr:to>
      <xdr:col>6</xdr:col>
      <xdr:colOff>376920</xdr:colOff>
      <xdr:row>4</xdr:row>
      <xdr:rowOff>97920</xdr:rowOff>
    </xdr:to>
    <xdr:sp>
      <xdr:nvSpPr>
        <xdr:cNvPr id="135" name="Text Box 11"/>
        <xdr:cNvSpPr/>
      </xdr:nvSpPr>
      <xdr:spPr>
        <a:xfrm>
          <a:off x="1609560" y="38052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6" t="s">
        <v>257</v>
      </c>
      <c r="B1" s="76"/>
      <c r="C1" s="76"/>
      <c r="D1" s="76"/>
      <c r="E1" s="76"/>
    </row>
    <row r="2" s="77" customFormat="true" ht="15" hidden="false" customHeight="true" outlineLevel="0" collapsed="false">
      <c r="A2" s="76" t="s">
        <v>65</v>
      </c>
      <c r="B2" s="76"/>
      <c r="C2" s="76"/>
      <c r="D2" s="76"/>
      <c r="E2" s="76"/>
    </row>
    <row r="3" s="19" customFormat="true" ht="15" hidden="false" customHeight="true" outlineLevel="0" collapsed="false">
      <c r="A3" s="9"/>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58</v>
      </c>
      <c r="C5" s="81" t="s">
        <v>259</v>
      </c>
      <c r="D5" s="82" t="s">
        <v>260</v>
      </c>
      <c r="E5" s="82" t="s">
        <v>261</v>
      </c>
    </row>
    <row r="6" customFormat="false" ht="15" hidden="false" customHeight="true" outlineLevel="0" collapsed="false">
      <c r="A6" s="80"/>
      <c r="B6" s="81"/>
      <c r="C6" s="81"/>
      <c r="D6" s="82"/>
      <c r="E6" s="82"/>
    </row>
    <row r="7" customFormat="false" ht="15" hidden="false" customHeight="true" outlineLevel="0" collapsed="false">
      <c r="A7" s="83" t="s">
        <v>262</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63</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2</v>
      </c>
      <c r="B14" s="90" t="n">
        <v>22829.358</v>
      </c>
      <c r="C14" s="90" t="n">
        <v>1141510</v>
      </c>
      <c r="D14" s="90" t="n">
        <v>129971.941</v>
      </c>
      <c r="E14" s="90" t="n">
        <v>965317.147</v>
      </c>
    </row>
    <row r="15" customFormat="false" ht="15" hidden="false" customHeight="true" outlineLevel="0" collapsed="false">
      <c r="A15" s="89" t="n">
        <v>2003</v>
      </c>
      <c r="B15" s="90" t="n">
        <v>22762.304</v>
      </c>
      <c r="C15" s="90" t="n">
        <v>1144250</v>
      </c>
      <c r="D15" s="90" t="n">
        <v>129797.46</v>
      </c>
      <c r="E15" s="90" t="n">
        <v>968817.264</v>
      </c>
    </row>
    <row r="16" customFormat="false" ht="15" hidden="false" customHeight="true" outlineLevel="0" collapsed="false">
      <c r="A16" s="89" t="n">
        <v>2004</v>
      </c>
      <c r="B16" s="90" t="n">
        <v>22961.351</v>
      </c>
      <c r="C16" s="90" t="n">
        <v>1147490</v>
      </c>
      <c r="D16" s="90" t="n">
        <v>129963.303</v>
      </c>
      <c r="E16" s="90" t="n">
        <v>971940.31</v>
      </c>
    </row>
    <row r="17" customFormat="false" ht="15" hidden="false" customHeight="true" outlineLevel="0" collapsed="false">
      <c r="A17" s="89" t="n">
        <v>2005</v>
      </c>
      <c r="B17" s="90" t="n">
        <v>22826.831</v>
      </c>
      <c r="C17" s="90" t="n">
        <v>1139430</v>
      </c>
      <c r="D17" s="90" t="n">
        <v>128938.636</v>
      </c>
      <c r="E17" s="90" t="n">
        <v>965410.264</v>
      </c>
    </row>
    <row r="18" customFormat="false" ht="15" hidden="false" customHeight="true" outlineLevel="0" collapsed="false">
      <c r="A18" s="89" t="n">
        <v>2006</v>
      </c>
      <c r="B18" s="90" t="n">
        <v>23085.801</v>
      </c>
      <c r="C18" s="90" t="n">
        <v>1156980</v>
      </c>
      <c r="D18" s="90" t="n">
        <v>130097.422</v>
      </c>
      <c r="E18" s="90" t="n">
        <v>981530.316</v>
      </c>
    </row>
    <row r="19" customFormat="false" ht="15" hidden="false" customHeight="true" outlineLevel="0" collapsed="false">
      <c r="A19" s="89" t="n">
        <v>2007</v>
      </c>
      <c r="B19" s="90" t="n">
        <v>23726.289</v>
      </c>
      <c r="C19" s="90" t="n">
        <v>1186950</v>
      </c>
      <c r="D19" s="90" t="n">
        <v>133696.218</v>
      </c>
      <c r="E19" s="90" t="n">
        <v>1006770.776</v>
      </c>
    </row>
    <row r="20" customFormat="false" ht="15" hidden="false" customHeight="true" outlineLevel="0" collapsed="false">
      <c r="A20" s="89" t="n">
        <v>2008</v>
      </c>
      <c r="B20" s="90" t="n">
        <v>24558.394</v>
      </c>
      <c r="C20" s="90" t="n">
        <v>1229400</v>
      </c>
      <c r="D20" s="90" t="n">
        <v>138450.426</v>
      </c>
      <c r="E20" s="90" t="n">
        <v>1042680.9</v>
      </c>
    </row>
    <row r="21" customFormat="false" ht="15" hidden="false" customHeight="true" outlineLevel="0" collapsed="false">
      <c r="A21" s="89" t="n">
        <v>2009</v>
      </c>
      <c r="B21" s="90" t="n">
        <v>24587.4</v>
      </c>
      <c r="C21" s="90" t="n">
        <v>1232430</v>
      </c>
      <c r="D21" s="90" t="n">
        <v>140310.146</v>
      </c>
      <c r="E21" s="90" t="n">
        <v>1042579.547</v>
      </c>
      <c r="G21" s="91"/>
    </row>
    <row r="22" customFormat="false" ht="15" hidden="false" customHeight="true" outlineLevel="0" collapsed="false">
      <c r="A22" s="89" t="n">
        <v>2010</v>
      </c>
      <c r="B22" s="90" t="n">
        <v>25497.473</v>
      </c>
      <c r="C22" s="90" t="n">
        <v>1269280</v>
      </c>
      <c r="D22" s="90" t="n">
        <v>144665.508</v>
      </c>
      <c r="E22" s="90" t="n">
        <v>1073396.181</v>
      </c>
      <c r="G22" s="92"/>
    </row>
    <row r="23" s="12" customFormat="true" ht="15" hidden="false" customHeight="true" outlineLevel="0" collapsed="false">
      <c r="A23" s="89" t="n">
        <v>2011</v>
      </c>
      <c r="B23" s="90" t="n">
        <v>26443.3</v>
      </c>
      <c r="C23" s="90" t="n">
        <v>1326300</v>
      </c>
      <c r="D23" s="90" t="n">
        <v>149472.89</v>
      </c>
      <c r="E23" s="90" t="n">
        <v>1123209.665</v>
      </c>
      <c r="H23" s="14"/>
    </row>
    <row r="24" s="19" customFormat="true" ht="15" hidden="false" customHeight="true" outlineLevel="0" collapsed="false">
      <c r="A24" s="93" t="n">
        <v>2012</v>
      </c>
      <c r="B24" s="94" t="n">
        <v>27002.368</v>
      </c>
      <c r="C24" s="94" t="n">
        <v>1375520</v>
      </c>
      <c r="D24" s="94" t="n">
        <v>152953.536</v>
      </c>
      <c r="E24" s="94" t="n">
        <v>1166800.425</v>
      </c>
      <c r="H24" s="14"/>
    </row>
    <row r="25" s="19" customFormat="true" ht="15" hidden="false" customHeight="true" outlineLevel="0" collapsed="false">
      <c r="A25" s="95"/>
      <c r="B25" s="96"/>
      <c r="C25" s="96"/>
      <c r="D25" s="96"/>
      <c r="E25" s="96"/>
    </row>
    <row r="26" customFormat="false" ht="15" hidden="false" customHeight="true" outlineLevel="0" collapsed="false">
      <c r="A26" s="88" t="s">
        <v>264</v>
      </c>
      <c r="B26" s="88"/>
      <c r="C26" s="88"/>
      <c r="D26" s="88"/>
      <c r="E26" s="88"/>
    </row>
    <row r="27" customFormat="false" ht="15" hidden="false" customHeight="true" outlineLevel="0" collapsed="false"/>
    <row r="28" customFormat="false" ht="15" hidden="false" customHeight="true" outlineLevel="0" collapsed="false">
      <c r="A28" s="89" t="n">
        <v>2002</v>
      </c>
      <c r="B28" s="97" t="n">
        <v>-0.3</v>
      </c>
      <c r="C28" s="97" t="n">
        <v>0.6</v>
      </c>
      <c r="D28" s="97" t="n">
        <v>-0.5</v>
      </c>
      <c r="E28" s="97" t="n">
        <v>0.8</v>
      </c>
    </row>
    <row r="29" customFormat="false" ht="15" hidden="false" customHeight="true" outlineLevel="0" collapsed="false">
      <c r="A29" s="89" t="n">
        <v>2003</v>
      </c>
      <c r="B29" s="97" t="n">
        <v>-0.3</v>
      </c>
      <c r="C29" s="97" t="n">
        <v>0.2</v>
      </c>
      <c r="D29" s="97" t="n">
        <v>-0.1</v>
      </c>
      <c r="E29" s="97" t="n">
        <v>0.4</v>
      </c>
    </row>
    <row r="30" customFormat="false" ht="15" hidden="false" customHeight="true" outlineLevel="0" collapsed="false">
      <c r="A30" s="89" t="n">
        <v>2004</v>
      </c>
      <c r="B30" s="97" t="n">
        <v>0.9</v>
      </c>
      <c r="C30" s="97" t="n">
        <v>0.3</v>
      </c>
      <c r="D30" s="97" t="n">
        <v>0.1</v>
      </c>
      <c r="E30" s="97" t="n">
        <v>0.3</v>
      </c>
    </row>
    <row r="31" customFormat="false" ht="15" hidden="false" customHeight="true" outlineLevel="0" collapsed="false">
      <c r="A31" s="89" t="n">
        <v>2005</v>
      </c>
      <c r="B31" s="97" t="n">
        <v>-0.6</v>
      </c>
      <c r="C31" s="97" t="n">
        <v>-0.7</v>
      </c>
      <c r="D31" s="97" t="n">
        <v>-0.8</v>
      </c>
      <c r="E31" s="97" t="n">
        <v>-0.7</v>
      </c>
    </row>
    <row r="32" customFormat="false" ht="15" hidden="false" customHeight="true" outlineLevel="0" collapsed="false">
      <c r="A32" s="89" t="n">
        <v>2006</v>
      </c>
      <c r="B32" s="97" t="n">
        <v>1.1</v>
      </c>
      <c r="C32" s="97" t="n">
        <v>1.5</v>
      </c>
      <c r="D32" s="97" t="n">
        <v>0.9</v>
      </c>
      <c r="E32" s="97" t="n">
        <v>1.7</v>
      </c>
    </row>
    <row r="33" customFormat="false" ht="15" hidden="false" customHeight="true" outlineLevel="0" collapsed="false">
      <c r="A33" s="89" t="n">
        <v>2007</v>
      </c>
      <c r="B33" s="97" t="n">
        <v>2.8</v>
      </c>
      <c r="C33" s="97" t="n">
        <v>2.6</v>
      </c>
      <c r="D33" s="97" t="n">
        <v>2.8</v>
      </c>
      <c r="E33" s="97" t="n">
        <v>2.6</v>
      </c>
    </row>
    <row r="34" customFormat="false" ht="15" hidden="false" customHeight="true" outlineLevel="0" collapsed="false">
      <c r="A34" s="89" t="n">
        <v>2008</v>
      </c>
      <c r="B34" s="97" t="n">
        <v>3.5</v>
      </c>
      <c r="C34" s="97" t="n">
        <v>3.6</v>
      </c>
      <c r="D34" s="97" t="n">
        <v>3.6</v>
      </c>
      <c r="E34" s="97" t="n">
        <v>3.6</v>
      </c>
    </row>
    <row r="35" customFormat="false" ht="15" hidden="false" customHeight="true" outlineLevel="0" collapsed="false">
      <c r="A35" s="89" t="n">
        <v>2009</v>
      </c>
      <c r="B35" s="97" t="n">
        <v>0.1</v>
      </c>
      <c r="C35" s="97" t="n">
        <v>0.2</v>
      </c>
      <c r="D35" s="97" t="n">
        <v>1.3</v>
      </c>
      <c r="E35" s="97" t="n">
        <v>0</v>
      </c>
    </row>
    <row r="36" customFormat="false" ht="15" hidden="false" customHeight="true" outlineLevel="0" collapsed="false">
      <c r="A36" s="89" t="n">
        <v>2010</v>
      </c>
      <c r="B36" s="97" t="n">
        <v>3.7</v>
      </c>
      <c r="C36" s="97" t="n">
        <v>3</v>
      </c>
      <c r="D36" s="98" t="n">
        <v>3.1</v>
      </c>
      <c r="E36" s="98" t="n">
        <v>3</v>
      </c>
    </row>
    <row r="37" s="12" customFormat="true" ht="15" hidden="false" customHeight="true" outlineLevel="0" collapsed="false">
      <c r="A37" s="89" t="n">
        <v>2011</v>
      </c>
      <c r="B37" s="97" t="n">
        <v>3.7</v>
      </c>
      <c r="C37" s="97" t="n">
        <v>4.5</v>
      </c>
      <c r="D37" s="98" t="n">
        <v>3.3</v>
      </c>
      <c r="E37" s="98" t="n">
        <v>4.6</v>
      </c>
    </row>
    <row r="38" s="19" customFormat="true" ht="15" hidden="false" customHeight="true" outlineLevel="0" collapsed="false">
      <c r="A38" s="93" t="n">
        <v>2012</v>
      </c>
      <c r="B38" s="99" t="n">
        <v>2.1</v>
      </c>
      <c r="C38" s="99" t="n">
        <v>3.7</v>
      </c>
      <c r="D38" s="100" t="n">
        <v>2.3</v>
      </c>
      <c r="E38" s="100" t="n">
        <v>3.9</v>
      </c>
    </row>
    <row r="39" s="19" customFormat="true" ht="15" hidden="false" customHeight="tru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true" outlineLevel="0" collapsed="false">
      <c r="A41" s="78"/>
      <c r="B41" s="78"/>
      <c r="C41" s="78"/>
      <c r="D41" s="78"/>
      <c r="E41" s="78"/>
    </row>
    <row r="42" s="19" customFormat="true" ht="15" hidden="false" customHeight="true" outlineLevel="0" collapsed="false">
      <c r="A42" s="89" t="n">
        <v>2002</v>
      </c>
      <c r="B42" s="102" t="n">
        <v>2</v>
      </c>
      <c r="C42" s="90" t="n">
        <v>100</v>
      </c>
      <c r="D42" s="102" t="n">
        <v>11.4</v>
      </c>
      <c r="E42" s="102" t="n">
        <v>84.6</v>
      </c>
    </row>
    <row r="43" s="19" customFormat="true" ht="15" hidden="false" customHeight="true" outlineLevel="0" collapsed="false">
      <c r="A43" s="89" t="n">
        <v>2003</v>
      </c>
      <c r="B43" s="102" t="n">
        <v>2</v>
      </c>
      <c r="C43" s="90" t="n">
        <v>100</v>
      </c>
      <c r="D43" s="102" t="n">
        <v>11.3</v>
      </c>
      <c r="E43" s="102" t="n">
        <v>84.7</v>
      </c>
    </row>
    <row r="44" s="19" customFormat="true" ht="15" hidden="false" customHeight="true" outlineLevel="0" collapsed="false">
      <c r="A44" s="89" t="n">
        <v>2004</v>
      </c>
      <c r="B44" s="102" t="n">
        <v>2</v>
      </c>
      <c r="C44" s="90" t="n">
        <v>100</v>
      </c>
      <c r="D44" s="102" t="n">
        <v>11.3</v>
      </c>
      <c r="E44" s="102" t="n">
        <v>84.7</v>
      </c>
    </row>
    <row r="45" s="19" customFormat="true" ht="15" hidden="false" customHeight="true" outlineLevel="0" collapsed="false">
      <c r="A45" s="89" t="n">
        <v>2005</v>
      </c>
      <c r="B45" s="102" t="n">
        <v>2</v>
      </c>
      <c r="C45" s="90" t="n">
        <v>100</v>
      </c>
      <c r="D45" s="102" t="n">
        <v>11.3</v>
      </c>
      <c r="E45" s="102" t="n">
        <v>84.7</v>
      </c>
    </row>
    <row r="46" s="19" customFormat="true" ht="15" hidden="false" customHeight="true" outlineLevel="0" collapsed="false">
      <c r="A46" s="89" t="n">
        <v>2006</v>
      </c>
      <c r="B46" s="102" t="n">
        <v>2</v>
      </c>
      <c r="C46" s="90" t="n">
        <v>100</v>
      </c>
      <c r="D46" s="102" t="n">
        <v>11.2</v>
      </c>
      <c r="E46" s="102" t="n">
        <v>84.8</v>
      </c>
    </row>
    <row r="47" s="19" customFormat="true" ht="15" hidden="false" customHeight="true" outlineLevel="0" collapsed="false">
      <c r="A47" s="89" t="n">
        <v>2007</v>
      </c>
      <c r="B47" s="102" t="n">
        <v>2</v>
      </c>
      <c r="C47" s="90" t="n">
        <v>100</v>
      </c>
      <c r="D47" s="102" t="n">
        <v>11.3</v>
      </c>
      <c r="E47" s="102" t="n">
        <v>84.8</v>
      </c>
    </row>
    <row r="48" s="19" customFormat="true" ht="15" hidden="false" customHeight="true" outlineLevel="0" collapsed="false">
      <c r="A48" s="89" t="n">
        <v>2008</v>
      </c>
      <c r="B48" s="102" t="n">
        <v>2</v>
      </c>
      <c r="C48" s="90" t="n">
        <v>100</v>
      </c>
      <c r="D48" s="102" t="n">
        <v>11.3</v>
      </c>
      <c r="E48" s="102" t="n">
        <v>84.8</v>
      </c>
    </row>
    <row r="49" s="19" customFormat="true" ht="15" hidden="false" customHeight="true" outlineLevel="0" collapsed="false">
      <c r="A49" s="89" t="n">
        <v>2009</v>
      </c>
      <c r="B49" s="102" t="n">
        <v>2</v>
      </c>
      <c r="C49" s="90" t="n">
        <v>100</v>
      </c>
      <c r="D49" s="102" t="n">
        <v>11.4</v>
      </c>
      <c r="E49" s="102" t="n">
        <v>84.6</v>
      </c>
    </row>
    <row r="50" customFormat="false" ht="15" hidden="false" customHeight="true" outlineLevel="0" collapsed="false">
      <c r="A50" s="89" t="n">
        <v>2010</v>
      </c>
      <c r="B50" s="102" t="n">
        <v>2</v>
      </c>
      <c r="C50" s="90" t="n">
        <v>100</v>
      </c>
      <c r="D50" s="102" t="n">
        <v>11.4</v>
      </c>
      <c r="E50" s="102" t="n">
        <v>84.6</v>
      </c>
    </row>
    <row r="51" customFormat="false" ht="15" hidden="false" customHeight="true" outlineLevel="0" collapsed="false">
      <c r="A51" s="89" t="n">
        <v>2011</v>
      </c>
      <c r="B51" s="103" t="n">
        <v>2</v>
      </c>
      <c r="C51" s="90" t="n">
        <v>100</v>
      </c>
      <c r="D51" s="103" t="n">
        <v>11.3</v>
      </c>
      <c r="E51" s="103" t="n">
        <v>84.7</v>
      </c>
    </row>
    <row r="52" s="19" customFormat="true" ht="15" hidden="false" customHeight="true" outlineLevel="0" collapsed="false">
      <c r="A52" s="93" t="n">
        <v>2012</v>
      </c>
      <c r="B52" s="104" t="n">
        <v>2</v>
      </c>
      <c r="C52" s="94" t="n">
        <v>100</v>
      </c>
      <c r="D52" s="104" t="n">
        <v>11.1</v>
      </c>
      <c r="E52" s="104" t="n">
        <v>84.8</v>
      </c>
    </row>
    <row r="53" customFormat="false" ht="15" hidden="false" customHeight="tru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7">
    <cfRule type="cellIs" priority="2" operator="equal" aboveAverage="0" equalAverage="0" bottom="0" percent="0" rank="0" text="" dxfId="0">
      <formula>"."</formula>
    </cfRule>
  </conditionalFormatting>
  <conditionalFormatting sqref="C38:E38">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6" t="s">
        <v>266</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4751</v>
      </c>
      <c r="C14" s="90" t="n">
        <v>32426</v>
      </c>
      <c r="D14" s="90" t="n">
        <v>25159</v>
      </c>
      <c r="E14" s="90" t="n">
        <v>33701</v>
      </c>
    </row>
    <row r="15" customFormat="false" ht="14.25" hidden="false" customHeight="false" outlineLevel="0" collapsed="false">
      <c r="A15" s="89" t="n">
        <v>2003</v>
      </c>
      <c r="B15" s="90" t="n">
        <v>25225</v>
      </c>
      <c r="C15" s="90" t="n">
        <v>32881</v>
      </c>
      <c r="D15" s="90" t="n">
        <v>25536</v>
      </c>
      <c r="E15" s="90" t="n">
        <v>34169</v>
      </c>
    </row>
    <row r="16" customFormat="false" ht="14.25" hidden="false" customHeight="false" outlineLevel="0" collapsed="false">
      <c r="A16" s="89" t="n">
        <v>2004</v>
      </c>
      <c r="B16" s="90" t="n">
        <v>25434</v>
      </c>
      <c r="C16" s="90" t="n">
        <v>32996</v>
      </c>
      <c r="D16" s="90" t="n">
        <v>25697</v>
      </c>
      <c r="E16" s="90" t="n">
        <v>34269</v>
      </c>
    </row>
    <row r="17" customFormat="false" ht="14.25" hidden="false" customHeight="false" outlineLevel="0" collapsed="false">
      <c r="A17" s="89" t="n">
        <v>2005</v>
      </c>
      <c r="B17" s="90" t="n">
        <v>25601</v>
      </c>
      <c r="C17" s="90" t="n">
        <v>32971</v>
      </c>
      <c r="D17" s="90" t="n">
        <v>25925</v>
      </c>
      <c r="E17" s="90" t="n">
        <v>34186</v>
      </c>
    </row>
    <row r="18" customFormat="false" ht="14.25" hidden="false" customHeight="false" outlineLevel="0" collapsed="false">
      <c r="A18" s="89" t="n">
        <v>2006</v>
      </c>
      <c r="B18" s="90" t="n">
        <v>25795</v>
      </c>
      <c r="C18" s="90" t="n">
        <v>33308</v>
      </c>
      <c r="D18" s="90" t="n">
        <v>26026</v>
      </c>
      <c r="E18" s="90" t="n">
        <v>34589</v>
      </c>
    </row>
    <row r="19" customFormat="false" ht="14.25" hidden="false" customHeight="false" outlineLevel="0" collapsed="false">
      <c r="A19" s="89" t="n">
        <v>2007</v>
      </c>
      <c r="B19" s="90" t="n">
        <v>26093</v>
      </c>
      <c r="C19" s="90" t="n">
        <v>33569</v>
      </c>
      <c r="D19" s="90" t="n">
        <v>26293</v>
      </c>
      <c r="E19" s="90" t="n">
        <v>34856</v>
      </c>
    </row>
    <row r="20" customFormat="false" ht="14.25" hidden="false" customHeight="false" outlineLevel="0" collapsed="false">
      <c r="A20" s="89" t="n">
        <v>2008</v>
      </c>
      <c r="B20" s="90" t="n">
        <v>26795</v>
      </c>
      <c r="C20" s="90" t="n">
        <v>34276</v>
      </c>
      <c r="D20" s="90" t="n">
        <v>26980</v>
      </c>
      <c r="E20" s="90" t="n">
        <v>35563</v>
      </c>
    </row>
    <row r="21" customFormat="false" ht="14.25" hidden="false" customHeight="false" outlineLevel="0" collapsed="false">
      <c r="A21" s="89" t="n">
        <v>2009</v>
      </c>
      <c r="B21" s="90" t="n">
        <v>27098</v>
      </c>
      <c r="C21" s="90" t="n">
        <v>34330</v>
      </c>
      <c r="D21" s="90" t="n">
        <v>27391</v>
      </c>
      <c r="E21" s="90" t="n">
        <v>35533</v>
      </c>
    </row>
    <row r="22" customFormat="false" ht="14.25" hidden="false" customHeight="false" outlineLevel="0" collapsed="false">
      <c r="A22" s="89" t="n">
        <v>2010</v>
      </c>
      <c r="B22" s="90" t="n">
        <v>27929</v>
      </c>
      <c r="C22" s="90" t="n">
        <v>35150</v>
      </c>
      <c r="D22" s="90" t="n">
        <v>28118</v>
      </c>
      <c r="E22" s="90" t="n">
        <v>36372</v>
      </c>
    </row>
    <row r="23" s="12" customFormat="true" ht="14.25" hidden="false" customHeight="false" outlineLevel="0" collapsed="false">
      <c r="A23" s="89" t="n">
        <v>2011</v>
      </c>
      <c r="B23" s="90" t="n">
        <v>28816</v>
      </c>
      <c r="C23" s="90" t="n">
        <v>36213</v>
      </c>
      <c r="D23" s="90" t="n">
        <v>29014</v>
      </c>
      <c r="E23" s="90" t="n">
        <v>37439</v>
      </c>
    </row>
    <row r="24" s="19" customFormat="true" ht="15" hidden="false" customHeight="false" outlineLevel="0" collapsed="false">
      <c r="A24" s="93" t="n">
        <v>2012</v>
      </c>
      <c r="B24" s="94" t="n">
        <v>29445</v>
      </c>
      <c r="C24" s="94" t="n">
        <v>37109</v>
      </c>
      <c r="D24" s="94" t="n">
        <v>29670</v>
      </c>
      <c r="E24" s="94" t="n">
        <v>38382</v>
      </c>
    </row>
    <row r="25" s="19" customFormat="true" ht="15" hidden="false" customHeight="false" outlineLevel="0" collapsed="false">
      <c r="A25" s="95"/>
      <c r="B25" s="96"/>
      <c r="C25" s="96"/>
      <c r="D25" s="96"/>
      <c r="E25" s="96"/>
    </row>
    <row r="26" customFormat="false" ht="15" hidden="false" customHeight="true" outlineLevel="0" collapsed="false">
      <c r="A26" s="88" t="s">
        <v>264</v>
      </c>
      <c r="B26" s="88"/>
      <c r="C26" s="88"/>
      <c r="D26" s="88"/>
      <c r="E26" s="88"/>
    </row>
    <row r="28" customFormat="false" ht="14.25" hidden="false" customHeight="false" outlineLevel="0" collapsed="false">
      <c r="A28" s="89" t="n">
        <v>2002</v>
      </c>
      <c r="B28" s="97" t="n">
        <v>2.2</v>
      </c>
      <c r="C28" s="97" t="n">
        <v>1.3</v>
      </c>
      <c r="D28" s="97" t="n">
        <v>1.7</v>
      </c>
      <c r="E28" s="97" t="n">
        <v>1.2</v>
      </c>
    </row>
    <row r="29" customFormat="false" ht="14.25" hidden="false" customHeight="false" outlineLevel="0" collapsed="false">
      <c r="A29" s="89" t="n">
        <v>2003</v>
      </c>
      <c r="B29" s="97" t="n">
        <v>1.9</v>
      </c>
      <c r="C29" s="97" t="n">
        <v>1.4</v>
      </c>
      <c r="D29" s="97" t="n">
        <v>1.5</v>
      </c>
      <c r="E29" s="97" t="n">
        <v>1.4</v>
      </c>
    </row>
    <row r="30" customFormat="false" ht="14.25" hidden="false" customHeight="false" outlineLevel="0" collapsed="false">
      <c r="A30" s="89" t="n">
        <v>2004</v>
      </c>
      <c r="B30" s="97" t="n">
        <v>0.8</v>
      </c>
      <c r="C30" s="97" t="n">
        <v>0.4</v>
      </c>
      <c r="D30" s="97" t="n">
        <v>0.6</v>
      </c>
      <c r="E30" s="97" t="n">
        <v>0.3</v>
      </c>
    </row>
    <row r="31" customFormat="false" ht="14.25" hidden="false" customHeight="false" outlineLevel="0" collapsed="false">
      <c r="A31" s="89" t="n">
        <v>2005</v>
      </c>
      <c r="B31" s="97" t="n">
        <v>0.7</v>
      </c>
      <c r="C31" s="97" t="n">
        <v>-0.1</v>
      </c>
      <c r="D31" s="97" t="n">
        <v>0.9</v>
      </c>
      <c r="E31" s="97" t="n">
        <v>-0.2</v>
      </c>
    </row>
    <row r="32" customFormat="false" ht="14.25" hidden="false" customHeight="false" outlineLevel="0" collapsed="false">
      <c r="A32" s="89" t="n">
        <v>2006</v>
      </c>
      <c r="B32" s="97" t="n">
        <v>0.8</v>
      </c>
      <c r="C32" s="97" t="n">
        <v>1</v>
      </c>
      <c r="D32" s="97" t="n">
        <v>0.4</v>
      </c>
      <c r="E32" s="97" t="n">
        <v>1.2</v>
      </c>
    </row>
    <row r="33" customFormat="false" ht="14.25" hidden="false" customHeight="false" outlineLevel="0" collapsed="false">
      <c r="A33" s="89" t="n">
        <v>2007</v>
      </c>
      <c r="B33" s="97" t="n">
        <v>1.2</v>
      </c>
      <c r="C33" s="97" t="n">
        <v>0.8</v>
      </c>
      <c r="D33" s="97" t="n">
        <v>1</v>
      </c>
      <c r="E33" s="97" t="n">
        <v>0.8</v>
      </c>
    </row>
    <row r="34" customFormat="false" ht="14.25" hidden="false" customHeight="false" outlineLevel="0" collapsed="false">
      <c r="A34" s="89" t="n">
        <v>2008</v>
      </c>
      <c r="B34" s="97" t="n">
        <v>2.7</v>
      </c>
      <c r="C34" s="97" t="n">
        <v>2.1</v>
      </c>
      <c r="D34" s="97" t="n">
        <v>2.6</v>
      </c>
      <c r="E34" s="97" t="n">
        <v>2</v>
      </c>
    </row>
    <row r="35" customFormat="false" ht="14.25" hidden="false" customHeight="false" outlineLevel="0" collapsed="false">
      <c r="A35" s="89" t="n">
        <v>2009</v>
      </c>
      <c r="B35" s="97" t="n">
        <v>1.1</v>
      </c>
      <c r="C35" s="97" t="n">
        <v>0.2</v>
      </c>
      <c r="D35" s="97" t="n">
        <v>1.5</v>
      </c>
      <c r="E35" s="97" t="n">
        <v>-0.1</v>
      </c>
    </row>
    <row r="36" customFormat="false" ht="14.25" hidden="false" customHeight="false" outlineLevel="0" collapsed="false">
      <c r="A36" s="89" t="n">
        <v>2010</v>
      </c>
      <c r="B36" s="97" t="n">
        <v>3.1</v>
      </c>
      <c r="C36" s="97" t="n">
        <v>2.4</v>
      </c>
      <c r="D36" s="97" t="n">
        <v>2.7</v>
      </c>
      <c r="E36" s="97" t="n">
        <v>2.4</v>
      </c>
    </row>
    <row r="37" s="12" customFormat="true" ht="14.25" hidden="false" customHeight="false" outlineLevel="0" collapsed="false">
      <c r="A37" s="89" t="n">
        <v>2011</v>
      </c>
      <c r="B37" s="97" t="n">
        <v>3.2</v>
      </c>
      <c r="C37" s="97" t="n">
        <v>3</v>
      </c>
      <c r="D37" s="98" t="n">
        <v>3.2</v>
      </c>
      <c r="E37" s="98" t="n">
        <v>2.9</v>
      </c>
    </row>
    <row r="38" s="19" customFormat="true" ht="15" hidden="false" customHeight="false" outlineLevel="0" collapsed="false">
      <c r="A38" s="93" t="n">
        <v>2012</v>
      </c>
      <c r="B38" s="99" t="n">
        <v>2.2</v>
      </c>
      <c r="C38" s="99" t="n">
        <v>2.5</v>
      </c>
      <c r="D38" s="100" t="n">
        <v>2.3</v>
      </c>
      <c r="E38" s="100" t="n">
        <v>2.5</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6.3</v>
      </c>
      <c r="C42" s="90" t="n">
        <v>100</v>
      </c>
      <c r="D42" s="103" t="n">
        <v>77.6</v>
      </c>
      <c r="E42" s="103" t="n">
        <v>103.9</v>
      </c>
    </row>
    <row r="43" s="19" customFormat="true" ht="15" hidden="false" customHeight="false" outlineLevel="0" collapsed="false">
      <c r="A43" s="89" t="n">
        <v>2003</v>
      </c>
      <c r="B43" s="103" t="n">
        <v>76.7</v>
      </c>
      <c r="C43" s="90" t="n">
        <v>100</v>
      </c>
      <c r="D43" s="103" t="n">
        <v>77.7</v>
      </c>
      <c r="E43" s="103" t="n">
        <v>103.9</v>
      </c>
    </row>
    <row r="44" s="19" customFormat="true" ht="15" hidden="false" customHeight="false" outlineLevel="0" collapsed="false">
      <c r="A44" s="89" t="n">
        <v>2004</v>
      </c>
      <c r="B44" s="103" t="n">
        <v>77.1</v>
      </c>
      <c r="C44" s="90" t="n">
        <v>100</v>
      </c>
      <c r="D44" s="103" t="n">
        <v>77.9</v>
      </c>
      <c r="E44" s="103" t="n">
        <v>103.9</v>
      </c>
    </row>
    <row r="45" s="19" customFormat="true" ht="15" hidden="false" customHeight="false" outlineLevel="0" collapsed="false">
      <c r="A45" s="89" t="n">
        <v>2005</v>
      </c>
      <c r="B45" s="103" t="n">
        <v>77.6</v>
      </c>
      <c r="C45" s="90" t="n">
        <v>100</v>
      </c>
      <c r="D45" s="103" t="n">
        <v>78.6</v>
      </c>
      <c r="E45" s="103" t="n">
        <v>103.7</v>
      </c>
    </row>
    <row r="46" s="19" customFormat="true" ht="15" hidden="false" customHeight="false" outlineLevel="0" collapsed="false">
      <c r="A46" s="89" t="n">
        <v>2006</v>
      </c>
      <c r="B46" s="103" t="n">
        <v>77.4</v>
      </c>
      <c r="C46" s="90" t="n">
        <v>100</v>
      </c>
      <c r="D46" s="103" t="n">
        <v>78.1</v>
      </c>
      <c r="E46" s="103" t="n">
        <v>103.8</v>
      </c>
    </row>
    <row r="47" s="19" customFormat="true" ht="15" hidden="false" customHeight="false" outlineLevel="0" collapsed="false">
      <c r="A47" s="89" t="n">
        <v>2007</v>
      </c>
      <c r="B47" s="103" t="n">
        <v>77.7</v>
      </c>
      <c r="C47" s="90" t="n">
        <v>100</v>
      </c>
      <c r="D47" s="103" t="n">
        <v>78.3</v>
      </c>
      <c r="E47" s="103" t="n">
        <v>103.8</v>
      </c>
    </row>
    <row r="48" s="19" customFormat="true" ht="15" hidden="false" customHeight="false" outlineLevel="0" collapsed="false">
      <c r="A48" s="89" t="n">
        <v>2008</v>
      </c>
      <c r="B48" s="103" t="n">
        <v>78.2</v>
      </c>
      <c r="C48" s="90" t="n">
        <v>100</v>
      </c>
      <c r="D48" s="103" t="n">
        <v>78.7</v>
      </c>
      <c r="E48" s="103" t="n">
        <v>103.8</v>
      </c>
    </row>
    <row r="49" s="19" customFormat="true" ht="15" hidden="false" customHeight="false" outlineLevel="0" collapsed="false">
      <c r="A49" s="89" t="n">
        <v>2009</v>
      </c>
      <c r="B49" s="103" t="n">
        <v>78.9</v>
      </c>
      <c r="C49" s="90" t="n">
        <v>100</v>
      </c>
      <c r="D49" s="103" t="n">
        <v>79.8</v>
      </c>
      <c r="E49" s="103" t="n">
        <v>103.5</v>
      </c>
    </row>
    <row r="50" customFormat="false" ht="14.25" hidden="false" customHeight="false" outlineLevel="0" collapsed="false">
      <c r="A50" s="89" t="n">
        <v>2010</v>
      </c>
      <c r="B50" s="103" t="n">
        <v>79.5</v>
      </c>
      <c r="C50" s="90" t="n">
        <v>100</v>
      </c>
      <c r="D50" s="103" t="n">
        <v>80</v>
      </c>
      <c r="E50" s="103" t="n">
        <v>103.5</v>
      </c>
    </row>
    <row r="51" customFormat="false" ht="14.25" hidden="false" customHeight="false" outlineLevel="0" collapsed="false">
      <c r="A51" s="89" t="n">
        <v>2011</v>
      </c>
      <c r="B51" s="103" t="n">
        <v>79.6</v>
      </c>
      <c r="C51" s="90" t="n">
        <v>100</v>
      </c>
      <c r="D51" s="103" t="n">
        <v>80.1</v>
      </c>
      <c r="E51" s="103" t="n">
        <v>103.4</v>
      </c>
    </row>
    <row r="52" s="19" customFormat="true" ht="15" hidden="false" customHeight="false" outlineLevel="0" collapsed="false">
      <c r="A52" s="93" t="n">
        <v>2012</v>
      </c>
      <c r="B52" s="104" t="n">
        <v>79.3</v>
      </c>
      <c r="C52" s="94" t="n">
        <v>100</v>
      </c>
      <c r="D52" s="104" t="n">
        <v>80</v>
      </c>
      <c r="E52" s="104" t="n">
        <v>103.4</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6" t="s">
        <v>269</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7.03</v>
      </c>
      <c r="C14" s="107" t="n">
        <v>23.99</v>
      </c>
      <c r="D14" s="107" t="n">
        <v>17.37</v>
      </c>
      <c r="E14" s="107" t="n">
        <v>25.32</v>
      </c>
    </row>
    <row r="15" customFormat="false" ht="14.25" hidden="false" customHeight="false" outlineLevel="0" collapsed="false">
      <c r="A15" s="89" t="n">
        <v>2003</v>
      </c>
      <c r="B15" s="107" t="n">
        <v>17.39</v>
      </c>
      <c r="C15" s="107" t="n">
        <v>24.42</v>
      </c>
      <c r="D15" s="107" t="n">
        <v>17.69</v>
      </c>
      <c r="E15" s="107" t="n">
        <v>25.76</v>
      </c>
    </row>
    <row r="16" customFormat="false" ht="14.25" hidden="false" customHeight="false" outlineLevel="0" collapsed="false">
      <c r="A16" s="89" t="n">
        <v>2004</v>
      </c>
      <c r="B16" s="107" t="n">
        <v>17.44</v>
      </c>
      <c r="C16" s="107" t="n">
        <v>24.53</v>
      </c>
      <c r="D16" s="107" t="n">
        <v>17.73</v>
      </c>
      <c r="E16" s="107" t="n">
        <v>25.88</v>
      </c>
    </row>
    <row r="17" customFormat="false" ht="14.25" hidden="false" customHeight="false" outlineLevel="0" collapsed="false">
      <c r="A17" s="89" t="n">
        <v>2005</v>
      </c>
      <c r="B17" s="107" t="n">
        <v>17.64</v>
      </c>
      <c r="C17" s="107" t="n">
        <v>24.6</v>
      </c>
      <c r="D17" s="107" t="n">
        <v>17.99</v>
      </c>
      <c r="E17" s="107" t="n">
        <v>25.89</v>
      </c>
    </row>
    <row r="18" customFormat="false" ht="14.25" hidden="false" customHeight="false" outlineLevel="0" collapsed="false">
      <c r="A18" s="89" t="n">
        <v>2006</v>
      </c>
      <c r="B18" s="107" t="n">
        <v>17.82</v>
      </c>
      <c r="C18" s="107" t="n">
        <v>24.89</v>
      </c>
      <c r="D18" s="107" t="n">
        <v>18.1</v>
      </c>
      <c r="E18" s="107" t="n">
        <v>26.23</v>
      </c>
    </row>
    <row r="19" customFormat="false" ht="14.25" hidden="false" customHeight="false" outlineLevel="0" collapsed="false">
      <c r="A19" s="89" t="n">
        <v>2007</v>
      </c>
      <c r="B19" s="107" t="n">
        <v>18.06</v>
      </c>
      <c r="C19" s="107" t="n">
        <v>25.06</v>
      </c>
      <c r="D19" s="107" t="n">
        <v>18.32</v>
      </c>
      <c r="E19" s="107" t="n">
        <v>26.39</v>
      </c>
    </row>
    <row r="20" customFormat="false" ht="14.25" hidden="false" customHeight="false" outlineLevel="0" collapsed="false">
      <c r="A20" s="89" t="n">
        <v>2008</v>
      </c>
      <c r="B20" s="107" t="n">
        <v>18.54</v>
      </c>
      <c r="C20" s="107" t="n">
        <v>25.6</v>
      </c>
      <c r="D20" s="107" t="n">
        <v>18.79</v>
      </c>
      <c r="E20" s="107" t="n">
        <v>26.94</v>
      </c>
    </row>
    <row r="21" customFormat="false" ht="14.25" hidden="false" customHeight="false" outlineLevel="0" collapsed="false">
      <c r="A21" s="89" t="n">
        <v>2009</v>
      </c>
      <c r="B21" s="107" t="n">
        <v>19.3</v>
      </c>
      <c r="C21" s="107" t="n">
        <v>26.5</v>
      </c>
      <c r="D21" s="107" t="n">
        <v>19.58</v>
      </c>
      <c r="E21" s="107" t="n">
        <v>27.88</v>
      </c>
    </row>
    <row r="22" customFormat="false" ht="14.25" hidden="false" customHeight="false" outlineLevel="0" collapsed="false">
      <c r="A22" s="89" t="n">
        <v>2010</v>
      </c>
      <c r="B22" s="107" t="n">
        <v>19.46</v>
      </c>
      <c r="C22" s="107" t="n">
        <v>26.56</v>
      </c>
      <c r="D22" s="107" t="n">
        <v>19.76</v>
      </c>
      <c r="E22" s="107" t="n">
        <v>27.9</v>
      </c>
    </row>
    <row r="23" s="12" customFormat="true" ht="14.25" hidden="false" customHeight="false" outlineLevel="0" collapsed="false">
      <c r="A23" s="89" t="n">
        <v>2011</v>
      </c>
      <c r="B23" s="107" t="n">
        <v>20.06</v>
      </c>
      <c r="C23" s="107" t="n">
        <v>27.33</v>
      </c>
      <c r="D23" s="107" t="n">
        <v>20.39</v>
      </c>
      <c r="E23" s="107" t="n">
        <v>28.67</v>
      </c>
    </row>
    <row r="24" s="19" customFormat="true" ht="15" hidden="false" customHeight="false" outlineLevel="0" collapsed="false">
      <c r="A24" s="93" t="n">
        <v>2012</v>
      </c>
      <c r="B24" s="108" t="n">
        <v>20.62</v>
      </c>
      <c r="C24" s="108" t="n">
        <v>28.18</v>
      </c>
      <c r="D24" s="108" t="n">
        <v>20.98</v>
      </c>
      <c r="E24" s="108" t="n">
        <v>29.57</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3</v>
      </c>
      <c r="C28" s="97" t="n">
        <v>1.9</v>
      </c>
      <c r="D28" s="97" t="n">
        <v>2.9</v>
      </c>
      <c r="E28" s="97" t="n">
        <v>1.7</v>
      </c>
    </row>
    <row r="29" customFormat="false" ht="14.25" hidden="false" customHeight="false" outlineLevel="0" collapsed="false">
      <c r="A29" s="89" t="n">
        <v>2003</v>
      </c>
      <c r="B29" s="97" t="n">
        <v>2.1</v>
      </c>
      <c r="C29" s="97" t="n">
        <v>1.8</v>
      </c>
      <c r="D29" s="97" t="n">
        <v>1.8</v>
      </c>
      <c r="E29" s="97" t="n">
        <v>1.7</v>
      </c>
    </row>
    <row r="30" customFormat="false" ht="14.25" hidden="false" customHeight="false" outlineLevel="0" collapsed="false">
      <c r="A30" s="89" t="n">
        <v>2004</v>
      </c>
      <c r="B30" s="97" t="n">
        <v>0.3</v>
      </c>
      <c r="C30" s="97" t="n">
        <v>0.5</v>
      </c>
      <c r="D30" s="97" t="n">
        <v>0.2</v>
      </c>
      <c r="E30" s="97" t="n">
        <v>0.5</v>
      </c>
    </row>
    <row r="31" customFormat="false" ht="14.25" hidden="false" customHeight="false" outlineLevel="0" collapsed="false">
      <c r="A31" s="89" t="n">
        <v>2005</v>
      </c>
      <c r="B31" s="97" t="n">
        <v>1.1</v>
      </c>
      <c r="C31" s="97" t="n">
        <v>0.3</v>
      </c>
      <c r="D31" s="97" t="n">
        <v>1.5</v>
      </c>
      <c r="E31" s="97" t="n">
        <v>0</v>
      </c>
    </row>
    <row r="32" customFormat="false" ht="14.25" hidden="false" customHeight="false" outlineLevel="0" collapsed="false">
      <c r="A32" s="89" t="n">
        <v>2006</v>
      </c>
      <c r="B32" s="97" t="n">
        <v>1</v>
      </c>
      <c r="C32" s="97" t="n">
        <v>1.2</v>
      </c>
      <c r="D32" s="97" t="n">
        <v>0.6</v>
      </c>
      <c r="E32" s="97" t="n">
        <v>1.3</v>
      </c>
    </row>
    <row r="33" customFormat="false" ht="14.25" hidden="false" customHeight="false" outlineLevel="0" collapsed="false">
      <c r="A33" s="89" t="n">
        <v>2007</v>
      </c>
      <c r="B33" s="97" t="n">
        <v>1.3</v>
      </c>
      <c r="C33" s="97" t="n">
        <v>0.7</v>
      </c>
      <c r="D33" s="97" t="n">
        <v>1.2</v>
      </c>
      <c r="E33" s="97" t="n">
        <v>0.6</v>
      </c>
    </row>
    <row r="34" customFormat="false" ht="14.25" hidden="false" customHeight="false" outlineLevel="0" collapsed="false">
      <c r="A34" s="89" t="n">
        <v>2008</v>
      </c>
      <c r="B34" s="97" t="n">
        <v>2.7</v>
      </c>
      <c r="C34" s="97" t="n">
        <v>2.2</v>
      </c>
      <c r="D34" s="97" t="n">
        <v>2.6</v>
      </c>
      <c r="E34" s="97" t="n">
        <v>2.1</v>
      </c>
    </row>
    <row r="35" customFormat="false" ht="14.25" hidden="false" customHeight="false" outlineLevel="0" collapsed="false">
      <c r="A35" s="89" t="n">
        <v>2009</v>
      </c>
      <c r="B35" s="97" t="n">
        <v>4.1</v>
      </c>
      <c r="C35" s="97" t="n">
        <v>3.5</v>
      </c>
      <c r="D35" s="97" t="n">
        <v>4.2</v>
      </c>
      <c r="E35" s="97" t="n">
        <v>3.5</v>
      </c>
    </row>
    <row r="36" customFormat="false" ht="14.25" hidden="false" customHeight="false" outlineLevel="0" collapsed="false">
      <c r="A36" s="89" t="n">
        <v>2010</v>
      </c>
      <c r="B36" s="97" t="n">
        <v>0.8</v>
      </c>
      <c r="C36" s="97" t="n">
        <v>0.2</v>
      </c>
      <c r="D36" s="97" t="n">
        <v>0.9</v>
      </c>
      <c r="E36" s="97" t="n">
        <v>0.1</v>
      </c>
    </row>
    <row r="37" s="12" customFormat="true" ht="14.25" hidden="false" customHeight="false" outlineLevel="0" collapsed="false">
      <c r="A37" s="89" t="n">
        <v>2011</v>
      </c>
      <c r="B37" s="97" t="n">
        <v>3.1</v>
      </c>
      <c r="C37" s="97" t="n">
        <v>2.9</v>
      </c>
      <c r="D37" s="98" t="n">
        <v>3.2</v>
      </c>
      <c r="E37" s="98" t="n">
        <v>2.8</v>
      </c>
    </row>
    <row r="38" s="19" customFormat="true" ht="15" hidden="false" customHeight="false" outlineLevel="0" collapsed="false">
      <c r="A38" s="93" t="n">
        <v>2012</v>
      </c>
      <c r="B38" s="99" t="n">
        <v>2.8</v>
      </c>
      <c r="C38" s="99" t="n">
        <v>3.1</v>
      </c>
      <c r="D38" s="100" t="n">
        <v>2.9</v>
      </c>
      <c r="E38" s="100" t="n">
        <v>3.1</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1</v>
      </c>
      <c r="C42" s="90" t="n">
        <v>100</v>
      </c>
      <c r="D42" s="103" t="n">
        <v>72.4</v>
      </c>
      <c r="E42" s="103" t="n">
        <v>105.5</v>
      </c>
    </row>
    <row r="43" s="19" customFormat="true" ht="15" hidden="false" customHeight="false" outlineLevel="0" collapsed="false">
      <c r="A43" s="89" t="n">
        <v>2003</v>
      </c>
      <c r="B43" s="103" t="n">
        <v>71.2</v>
      </c>
      <c r="C43" s="90" t="n">
        <v>100</v>
      </c>
      <c r="D43" s="103" t="n">
        <v>72.4</v>
      </c>
      <c r="E43" s="103" t="n">
        <v>105.5</v>
      </c>
    </row>
    <row r="44" s="19" customFormat="true" ht="15" hidden="false" customHeight="false" outlineLevel="0" collapsed="false">
      <c r="A44" s="89" t="n">
        <v>2004</v>
      </c>
      <c r="B44" s="103" t="n">
        <v>71.1</v>
      </c>
      <c r="C44" s="90" t="n">
        <v>100</v>
      </c>
      <c r="D44" s="103" t="n">
        <v>72.3</v>
      </c>
      <c r="E44" s="103" t="n">
        <v>105.5</v>
      </c>
    </row>
    <row r="45" s="19" customFormat="true" ht="15" hidden="false" customHeight="false" outlineLevel="0" collapsed="false">
      <c r="A45" s="89" t="n">
        <v>2005</v>
      </c>
      <c r="B45" s="103" t="n">
        <v>71.7</v>
      </c>
      <c r="C45" s="90" t="n">
        <v>100</v>
      </c>
      <c r="D45" s="103" t="n">
        <v>73.1</v>
      </c>
      <c r="E45" s="103" t="n">
        <v>105.2</v>
      </c>
    </row>
    <row r="46" s="19" customFormat="true" ht="15" hidden="false" customHeight="false" outlineLevel="0" collapsed="false">
      <c r="A46" s="89" t="n">
        <v>2006</v>
      </c>
      <c r="B46" s="103" t="n">
        <v>71.6</v>
      </c>
      <c r="C46" s="90" t="n">
        <v>100</v>
      </c>
      <c r="D46" s="103" t="n">
        <v>72.7</v>
      </c>
      <c r="E46" s="103" t="n">
        <v>105.4</v>
      </c>
    </row>
    <row r="47" s="19" customFormat="true" ht="15" hidden="false" customHeight="false" outlineLevel="0" collapsed="false">
      <c r="A47" s="89" t="n">
        <v>2007</v>
      </c>
      <c r="B47" s="103" t="n">
        <v>72.1</v>
      </c>
      <c r="C47" s="90" t="n">
        <v>100</v>
      </c>
      <c r="D47" s="103" t="n">
        <v>73.1</v>
      </c>
      <c r="E47" s="103" t="n">
        <v>105.3</v>
      </c>
    </row>
    <row r="48" s="19" customFormat="true" ht="15" hidden="false" customHeight="false" outlineLevel="0" collapsed="false">
      <c r="A48" s="89" t="n">
        <v>2008</v>
      </c>
      <c r="B48" s="103" t="n">
        <v>72.4</v>
      </c>
      <c r="C48" s="90" t="n">
        <v>100</v>
      </c>
      <c r="D48" s="103" t="n">
        <v>73.4</v>
      </c>
      <c r="E48" s="103" t="n">
        <v>105.2</v>
      </c>
    </row>
    <row r="49" s="19" customFormat="true" ht="15" hidden="false" customHeight="false" outlineLevel="0" collapsed="false">
      <c r="A49" s="89" t="n">
        <v>2009</v>
      </c>
      <c r="B49" s="103" t="n">
        <v>72.8</v>
      </c>
      <c r="C49" s="90" t="n">
        <v>100</v>
      </c>
      <c r="D49" s="103" t="n">
        <v>73.9</v>
      </c>
      <c r="E49" s="103" t="n">
        <v>105.2</v>
      </c>
    </row>
    <row r="50" customFormat="false" ht="14.25" hidden="false" customHeight="false" outlineLevel="0" collapsed="false">
      <c r="A50" s="89" t="n">
        <v>2010</v>
      </c>
      <c r="B50" s="103" t="n">
        <v>73.3</v>
      </c>
      <c r="C50" s="90" t="n">
        <v>100</v>
      </c>
      <c r="D50" s="103" t="n">
        <v>74.4</v>
      </c>
      <c r="E50" s="103" t="n">
        <v>105</v>
      </c>
    </row>
    <row r="51" customFormat="false" ht="14.25" hidden="false" customHeight="false" outlineLevel="0" collapsed="false">
      <c r="A51" s="89" t="n">
        <v>2011</v>
      </c>
      <c r="B51" s="103" t="n">
        <v>73.4</v>
      </c>
      <c r="C51" s="90" t="n">
        <v>100</v>
      </c>
      <c r="D51" s="103" t="n">
        <v>74.6</v>
      </c>
      <c r="E51" s="103" t="n">
        <v>104.9</v>
      </c>
    </row>
    <row r="52" s="19" customFormat="true" ht="15" hidden="false" customHeight="false" outlineLevel="0" collapsed="false">
      <c r="A52" s="93" t="n">
        <v>2012</v>
      </c>
      <c r="B52" s="104" t="n">
        <v>73.2</v>
      </c>
      <c r="C52" s="94" t="n">
        <v>100</v>
      </c>
      <c r="D52" s="104" t="n">
        <v>74.4</v>
      </c>
      <c r="E52" s="104" t="n">
        <v>104.9</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6" t="s">
        <v>273</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3</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18889.074</v>
      </c>
      <c r="C14" s="90" t="n">
        <v>922260</v>
      </c>
      <c r="D14" s="90" t="n">
        <v>107478.349</v>
      </c>
      <c r="E14" s="90" t="n">
        <v>777309.689</v>
      </c>
    </row>
    <row r="15" customFormat="false" ht="14.25" hidden="false" customHeight="false" outlineLevel="0" collapsed="false">
      <c r="A15" s="89" t="n">
        <v>2003</v>
      </c>
      <c r="B15" s="90" t="n">
        <v>18766.137</v>
      </c>
      <c r="C15" s="90" t="n">
        <v>922170</v>
      </c>
      <c r="D15" s="90" t="n">
        <v>106982.041</v>
      </c>
      <c r="E15" s="90" t="n">
        <v>778302.164</v>
      </c>
    </row>
    <row r="16" customFormat="false" ht="14.25" hidden="false" customHeight="false" outlineLevel="0" collapsed="false">
      <c r="A16" s="89" t="n">
        <v>2004</v>
      </c>
      <c r="B16" s="90" t="n">
        <v>18925.117</v>
      </c>
      <c r="C16" s="90" t="n">
        <v>926240</v>
      </c>
      <c r="D16" s="90" t="n">
        <v>107103.665</v>
      </c>
      <c r="E16" s="90" t="n">
        <v>782339.393</v>
      </c>
    </row>
    <row r="17" customFormat="false" ht="14.25" hidden="false" customHeight="false" outlineLevel="0" collapsed="false">
      <c r="A17" s="89" t="n">
        <v>2005</v>
      </c>
      <c r="B17" s="90" t="n">
        <v>18802.316</v>
      </c>
      <c r="C17" s="90" t="n">
        <v>923350</v>
      </c>
      <c r="D17" s="90" t="n">
        <v>106033.739</v>
      </c>
      <c r="E17" s="90" t="n">
        <v>780816.05</v>
      </c>
    </row>
    <row r="18" customFormat="false" ht="14.25" hidden="false" customHeight="false" outlineLevel="0" collapsed="false">
      <c r="A18" s="89" t="n">
        <v>2006</v>
      </c>
      <c r="B18" s="90" t="n">
        <v>19079.208</v>
      </c>
      <c r="C18" s="90" t="n">
        <v>935550</v>
      </c>
      <c r="D18" s="90" t="n">
        <v>107560.724</v>
      </c>
      <c r="E18" s="90" t="n">
        <v>791205.567</v>
      </c>
    </row>
    <row r="19" customFormat="false" ht="14.25" hidden="false" customHeight="false" outlineLevel="0" collapsed="false">
      <c r="A19" s="89" t="n">
        <v>2007</v>
      </c>
      <c r="B19" s="90" t="n">
        <v>19642.055</v>
      </c>
      <c r="C19" s="90" t="n">
        <v>965520</v>
      </c>
      <c r="D19" s="90" t="n">
        <v>110797.404</v>
      </c>
      <c r="E19" s="90" t="n">
        <v>816851.728</v>
      </c>
    </row>
    <row r="20" customFormat="false" ht="14.25" hidden="false" customHeight="false" outlineLevel="0" collapsed="false">
      <c r="A20" s="89" t="n">
        <v>2008</v>
      </c>
      <c r="B20" s="90" t="n">
        <v>20321.52</v>
      </c>
      <c r="C20" s="90" t="n">
        <v>1002000</v>
      </c>
      <c r="D20" s="90" t="n">
        <v>114623.16</v>
      </c>
      <c r="E20" s="90" t="n">
        <v>847977.732</v>
      </c>
    </row>
    <row r="21" customFormat="false" ht="14.25" hidden="false" customHeight="false" outlineLevel="0" collapsed="false">
      <c r="A21" s="89" t="n">
        <v>2009</v>
      </c>
      <c r="B21" s="90" t="n">
        <v>20332.524</v>
      </c>
      <c r="C21" s="90" t="n">
        <v>1002810</v>
      </c>
      <c r="D21" s="90" t="n">
        <v>116100.345</v>
      </c>
      <c r="E21" s="90" t="n">
        <v>846295.009</v>
      </c>
    </row>
    <row r="22" customFormat="false" ht="14.25" hidden="false" customHeight="false" outlineLevel="0" collapsed="false">
      <c r="A22" s="89" t="n">
        <v>2010</v>
      </c>
      <c r="B22" s="90" t="n">
        <v>21051.048</v>
      </c>
      <c r="C22" s="90" t="n">
        <v>1032210</v>
      </c>
      <c r="D22" s="90" t="n">
        <v>119532.24</v>
      </c>
      <c r="E22" s="90" t="n">
        <v>870911.422</v>
      </c>
    </row>
    <row r="23" s="12" customFormat="true" ht="14.25" hidden="false" customHeight="false" outlineLevel="0" collapsed="false">
      <c r="A23" s="89" t="n">
        <v>2011</v>
      </c>
      <c r="B23" s="90" t="n">
        <v>21917.806</v>
      </c>
      <c r="C23" s="90" t="n">
        <v>1081960</v>
      </c>
      <c r="D23" s="90" t="n">
        <v>123915.574</v>
      </c>
      <c r="E23" s="90" t="n">
        <v>914209.598</v>
      </c>
    </row>
    <row r="24" s="19" customFormat="true" ht="15" hidden="false" customHeight="false" outlineLevel="0" collapsed="false">
      <c r="A24" s="93" t="n">
        <v>2012</v>
      </c>
      <c r="B24" s="94" t="n">
        <v>22402.222</v>
      </c>
      <c r="C24" s="94" t="n">
        <v>1124260</v>
      </c>
      <c r="D24" s="94" t="n">
        <v>126940.216</v>
      </c>
      <c r="E24" s="94" t="n">
        <v>951651.472</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0.3</v>
      </c>
      <c r="C28" s="97" t="n">
        <v>0.7</v>
      </c>
      <c r="D28" s="97" t="n">
        <v>-0.5</v>
      </c>
      <c r="E28" s="97" t="n">
        <v>0.9</v>
      </c>
    </row>
    <row r="29" customFormat="false" ht="14.25" hidden="false" customHeight="false" outlineLevel="0" collapsed="false">
      <c r="A29" s="89" t="n">
        <v>2003</v>
      </c>
      <c r="B29" s="97" t="n">
        <v>-0.7</v>
      </c>
      <c r="C29" s="97" t="n">
        <v>0</v>
      </c>
      <c r="D29" s="97" t="n">
        <v>-0.5</v>
      </c>
      <c r="E29" s="97" t="n">
        <v>0.1</v>
      </c>
    </row>
    <row r="30" customFormat="false" ht="14.25" hidden="false" customHeight="false" outlineLevel="0" collapsed="false">
      <c r="A30" s="89" t="n">
        <v>2004</v>
      </c>
      <c r="B30" s="97" t="n">
        <v>0.8</v>
      </c>
      <c r="C30" s="97" t="n">
        <v>0.4</v>
      </c>
      <c r="D30" s="97" t="n">
        <v>0.1</v>
      </c>
      <c r="E30" s="97" t="n">
        <v>0.5</v>
      </c>
    </row>
    <row r="31" customFormat="false" ht="14.25" hidden="false" customHeight="false" outlineLevel="0" collapsed="false">
      <c r="A31" s="89" t="n">
        <v>2005</v>
      </c>
      <c r="B31" s="97" t="n">
        <v>-0.6</v>
      </c>
      <c r="C31" s="97" t="n">
        <v>-0.3</v>
      </c>
      <c r="D31" s="97" t="n">
        <v>-1</v>
      </c>
      <c r="E31" s="97" t="n">
        <v>-0.2</v>
      </c>
    </row>
    <row r="32" customFormat="false" ht="14.25" hidden="false" customHeight="false" outlineLevel="0" collapsed="false">
      <c r="A32" s="89" t="n">
        <v>2006</v>
      </c>
      <c r="B32" s="97" t="n">
        <v>1.5</v>
      </c>
      <c r="C32" s="97" t="n">
        <v>1.3</v>
      </c>
      <c r="D32" s="97" t="n">
        <v>1.4</v>
      </c>
      <c r="E32" s="97" t="n">
        <v>1.3</v>
      </c>
    </row>
    <row r="33" customFormat="false" ht="14.25" hidden="false" customHeight="false" outlineLevel="0" collapsed="false">
      <c r="A33" s="89" t="n">
        <v>2007</v>
      </c>
      <c r="B33" s="97" t="n">
        <v>3</v>
      </c>
      <c r="C33" s="97" t="n">
        <v>3.2</v>
      </c>
      <c r="D33" s="97" t="n">
        <v>3</v>
      </c>
      <c r="E33" s="97" t="n">
        <v>3.2</v>
      </c>
    </row>
    <row r="34" customFormat="false" ht="14.25" hidden="false" customHeight="false" outlineLevel="0" collapsed="false">
      <c r="A34" s="89" t="n">
        <v>2008</v>
      </c>
      <c r="B34" s="97" t="n">
        <v>3.5</v>
      </c>
      <c r="C34" s="97" t="n">
        <v>3.8</v>
      </c>
      <c r="D34" s="97" t="n">
        <v>3.5</v>
      </c>
      <c r="E34" s="97" t="n">
        <v>3.8</v>
      </c>
    </row>
    <row r="35" customFormat="false" ht="14.25" hidden="false" customHeight="false" outlineLevel="0" collapsed="false">
      <c r="A35" s="89" t="n">
        <v>2009</v>
      </c>
      <c r="B35" s="97" t="n">
        <v>0.1</v>
      </c>
      <c r="C35" s="97" t="n">
        <v>0.1</v>
      </c>
      <c r="D35" s="97" t="n">
        <v>1.3</v>
      </c>
      <c r="E35" s="97" t="n">
        <v>-0.2</v>
      </c>
    </row>
    <row r="36" customFormat="false" ht="14.25" hidden="false" customHeight="false" outlineLevel="0" collapsed="false">
      <c r="A36" s="89" t="n">
        <v>2010</v>
      </c>
      <c r="B36" s="97" t="n">
        <v>3.5</v>
      </c>
      <c r="C36" s="97" t="n">
        <v>2.9</v>
      </c>
      <c r="D36" s="97" t="n">
        <v>3</v>
      </c>
      <c r="E36" s="97" t="n">
        <v>2.9</v>
      </c>
    </row>
    <row r="37" s="12" customFormat="true" ht="14.25" hidden="false" customHeight="false" outlineLevel="0" collapsed="false">
      <c r="A37" s="89" t="n">
        <v>2011</v>
      </c>
      <c r="B37" s="97" t="n">
        <v>4.1</v>
      </c>
      <c r="C37" s="97" t="n">
        <v>4.8</v>
      </c>
      <c r="D37" s="97" t="n">
        <v>3.7</v>
      </c>
      <c r="E37" s="97" t="n">
        <v>5</v>
      </c>
    </row>
    <row r="38" s="19" customFormat="true" ht="15" hidden="false" customHeight="false" outlineLevel="0" collapsed="false">
      <c r="A38" s="93" t="n">
        <v>2012</v>
      </c>
      <c r="B38" s="99" t="n">
        <v>2.2</v>
      </c>
      <c r="C38" s="99" t="n">
        <v>3.9</v>
      </c>
      <c r="D38" s="99" t="n">
        <v>2.4</v>
      </c>
      <c r="E38" s="99" t="n">
        <v>4.1</v>
      </c>
    </row>
    <row r="39" s="19" customFormat="true" ht="15" hidden="false" customHeight="fals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2</v>
      </c>
      <c r="C42" s="90" t="n">
        <v>100</v>
      </c>
      <c r="D42" s="102" t="n">
        <v>11.7</v>
      </c>
      <c r="E42" s="102" t="n">
        <v>84.3</v>
      </c>
    </row>
    <row r="43" s="19" customFormat="true" ht="15" hidden="false" customHeight="false" outlineLevel="0" collapsed="false">
      <c r="A43" s="89" t="n">
        <v>2003</v>
      </c>
      <c r="B43" s="102" t="n">
        <v>2</v>
      </c>
      <c r="C43" s="90" t="n">
        <v>100</v>
      </c>
      <c r="D43" s="102" t="n">
        <v>11.6</v>
      </c>
      <c r="E43" s="102" t="n">
        <v>84.4</v>
      </c>
    </row>
    <row r="44" s="19" customFormat="true" ht="15" hidden="false" customHeight="false" outlineLevel="0" collapsed="false">
      <c r="A44" s="89" t="n">
        <v>2004</v>
      </c>
      <c r="B44" s="102" t="n">
        <v>2</v>
      </c>
      <c r="C44" s="90" t="n">
        <v>100</v>
      </c>
      <c r="D44" s="102" t="n">
        <v>11.6</v>
      </c>
      <c r="E44" s="102" t="n">
        <v>84.5</v>
      </c>
    </row>
    <row r="45" s="19" customFormat="true" ht="15" hidden="false" customHeight="false" outlineLevel="0" collapsed="false">
      <c r="A45" s="89" t="n">
        <v>2005</v>
      </c>
      <c r="B45" s="102" t="n">
        <v>2</v>
      </c>
      <c r="C45" s="90" t="n">
        <v>100</v>
      </c>
      <c r="D45" s="102" t="n">
        <v>11.5</v>
      </c>
      <c r="E45" s="102" t="n">
        <v>84.6</v>
      </c>
    </row>
    <row r="46" s="19" customFormat="true" ht="15" hidden="false" customHeight="false" outlineLevel="0" collapsed="false">
      <c r="A46" s="89" t="n">
        <v>2006</v>
      </c>
      <c r="B46" s="102" t="n">
        <v>2</v>
      </c>
      <c r="C46" s="90" t="n">
        <v>100</v>
      </c>
      <c r="D46" s="102" t="n">
        <v>11.5</v>
      </c>
      <c r="E46" s="102" t="n">
        <v>84.6</v>
      </c>
    </row>
    <row r="47" s="19" customFormat="true" ht="15" hidden="false" customHeight="false" outlineLevel="0" collapsed="false">
      <c r="A47" s="89" t="n">
        <v>2007</v>
      </c>
      <c r="B47" s="102" t="n">
        <v>2</v>
      </c>
      <c r="C47" s="90" t="n">
        <v>100</v>
      </c>
      <c r="D47" s="102" t="n">
        <v>11.5</v>
      </c>
      <c r="E47" s="102" t="n">
        <v>84.6</v>
      </c>
    </row>
    <row r="48" s="19" customFormat="true" ht="15" hidden="false" customHeight="false" outlineLevel="0" collapsed="false">
      <c r="A48" s="89" t="n">
        <v>2008</v>
      </c>
      <c r="B48" s="102" t="n">
        <v>2</v>
      </c>
      <c r="C48" s="90" t="n">
        <v>100</v>
      </c>
      <c r="D48" s="102" t="n">
        <v>11.4</v>
      </c>
      <c r="E48" s="102" t="n">
        <v>84.6</v>
      </c>
    </row>
    <row r="49" s="19" customFormat="true" ht="15" hidden="false" customHeight="false" outlineLevel="0" collapsed="false">
      <c r="A49" s="89" t="n">
        <v>2009</v>
      </c>
      <c r="B49" s="102" t="n">
        <v>2</v>
      </c>
      <c r="C49" s="90" t="n">
        <v>100</v>
      </c>
      <c r="D49" s="102" t="n">
        <v>11.6</v>
      </c>
      <c r="E49" s="102" t="n">
        <v>84.4</v>
      </c>
    </row>
    <row r="50" customFormat="false" ht="14.25" hidden="false" customHeight="false" outlineLevel="0" collapsed="false">
      <c r="A50" s="89" t="n">
        <v>2010</v>
      </c>
      <c r="B50" s="102" t="n">
        <v>2</v>
      </c>
      <c r="C50" s="90" t="n">
        <v>100</v>
      </c>
      <c r="D50" s="102" t="n">
        <v>11.6</v>
      </c>
      <c r="E50" s="102" t="n">
        <v>84.4</v>
      </c>
    </row>
    <row r="51" customFormat="false" ht="14.25" hidden="false" customHeight="false" outlineLevel="0" collapsed="false">
      <c r="A51" s="89" t="n">
        <v>2011</v>
      </c>
      <c r="B51" s="103" t="n">
        <v>2</v>
      </c>
      <c r="C51" s="90" t="n">
        <v>100</v>
      </c>
      <c r="D51" s="109" t="n">
        <v>11.5</v>
      </c>
      <c r="E51" s="109" t="n">
        <v>84.5</v>
      </c>
    </row>
    <row r="52" s="19" customFormat="true" ht="15" hidden="false" customHeight="false" outlineLevel="0" collapsed="false">
      <c r="A52" s="93" t="n">
        <v>2012</v>
      </c>
      <c r="B52" s="104" t="n">
        <v>2</v>
      </c>
      <c r="C52" s="94" t="n">
        <v>100</v>
      </c>
      <c r="D52" s="110" t="n">
        <v>11.3</v>
      </c>
      <c r="E52" s="110"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4</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0479</v>
      </c>
      <c r="C14" s="90" t="n">
        <v>26198</v>
      </c>
      <c r="D14" s="90" t="n">
        <v>20805</v>
      </c>
      <c r="E14" s="90" t="n">
        <v>27137</v>
      </c>
    </row>
    <row r="15" customFormat="false" ht="14.25" hidden="false" customHeight="false" outlineLevel="0" collapsed="false">
      <c r="A15" s="89" t="n">
        <v>2003</v>
      </c>
      <c r="B15" s="90" t="n">
        <v>20796</v>
      </c>
      <c r="C15" s="90" t="n">
        <v>26499</v>
      </c>
      <c r="D15" s="90" t="n">
        <v>21048</v>
      </c>
      <c r="E15" s="90" t="n">
        <v>27450</v>
      </c>
    </row>
    <row r="16" customFormat="false" ht="14.25" hidden="false" customHeight="false" outlineLevel="0" collapsed="false">
      <c r="A16" s="89" t="n">
        <v>2004</v>
      </c>
      <c r="B16" s="90" t="n">
        <v>20963</v>
      </c>
      <c r="C16" s="90" t="n">
        <v>26634</v>
      </c>
      <c r="D16" s="90" t="n">
        <v>21177</v>
      </c>
      <c r="E16" s="90" t="n">
        <v>27584</v>
      </c>
    </row>
    <row r="17" customFormat="false" ht="14.25" hidden="false" customHeight="false" outlineLevel="0" collapsed="false">
      <c r="A17" s="89" t="n">
        <v>2005</v>
      </c>
      <c r="B17" s="90" t="n">
        <v>21088</v>
      </c>
      <c r="C17" s="90" t="n">
        <v>26718</v>
      </c>
      <c r="D17" s="90" t="n">
        <v>21320</v>
      </c>
      <c r="E17" s="90" t="n">
        <v>27649</v>
      </c>
    </row>
    <row r="18" customFormat="false" ht="14.25" hidden="false" customHeight="false" outlineLevel="0" collapsed="false">
      <c r="A18" s="89" t="n">
        <v>2006</v>
      </c>
      <c r="B18" s="90" t="n">
        <v>21318</v>
      </c>
      <c r="C18" s="90" t="n">
        <v>26933</v>
      </c>
      <c r="D18" s="90" t="n">
        <v>21518</v>
      </c>
      <c r="E18" s="90" t="n">
        <v>27882</v>
      </c>
    </row>
    <row r="19" customFormat="false" ht="14.25" hidden="false" customHeight="false" outlineLevel="0" collapsed="false">
      <c r="A19" s="89" t="n">
        <v>2007</v>
      </c>
      <c r="B19" s="90" t="n">
        <v>21602</v>
      </c>
      <c r="C19" s="90" t="n">
        <v>27306</v>
      </c>
      <c r="D19" s="90" t="n">
        <v>21790</v>
      </c>
      <c r="E19" s="90" t="n">
        <v>28280</v>
      </c>
    </row>
    <row r="20" customFormat="false" ht="14.25" hidden="false" customHeight="false" outlineLevel="0" collapsed="false">
      <c r="A20" s="89" t="n">
        <v>2008</v>
      </c>
      <c r="B20" s="90" t="n">
        <v>22172</v>
      </c>
      <c r="C20" s="90" t="n">
        <v>27936</v>
      </c>
      <c r="D20" s="90" t="n">
        <v>22336</v>
      </c>
      <c r="E20" s="90" t="n">
        <v>28922</v>
      </c>
    </row>
    <row r="21" customFormat="false" ht="14.25" hidden="false" customHeight="false" outlineLevel="0" collapsed="false">
      <c r="A21" s="89" t="n">
        <v>2009</v>
      </c>
      <c r="B21" s="90" t="n">
        <v>22408</v>
      </c>
      <c r="C21" s="90" t="n">
        <v>27933</v>
      </c>
      <c r="D21" s="90" t="n">
        <v>22665</v>
      </c>
      <c r="E21" s="90" t="n">
        <v>28843</v>
      </c>
      <c r="G21" s="91"/>
    </row>
    <row r="22" customFormat="false" ht="15" hidden="false" customHeight="false" outlineLevel="0" collapsed="false">
      <c r="A22" s="89" t="n">
        <v>2010</v>
      </c>
      <c r="B22" s="90" t="n">
        <v>23058</v>
      </c>
      <c r="C22" s="90" t="n">
        <v>28585</v>
      </c>
      <c r="D22" s="90" t="n">
        <v>23233</v>
      </c>
      <c r="E22" s="90" t="n">
        <v>29511</v>
      </c>
      <c r="G22" s="92"/>
    </row>
    <row r="23" s="12" customFormat="true" ht="14.25" hidden="false" customHeight="false" outlineLevel="0" collapsed="false">
      <c r="A23" s="89" t="n">
        <v>2011</v>
      </c>
      <c r="B23" s="90" t="n">
        <v>23884</v>
      </c>
      <c r="C23" s="90" t="n">
        <v>29542</v>
      </c>
      <c r="D23" s="90" t="n">
        <v>24053</v>
      </c>
      <c r="E23" s="90" t="n">
        <v>30473</v>
      </c>
      <c r="H23" s="14"/>
    </row>
    <row r="24" s="19" customFormat="true" ht="15" hidden="false" customHeight="false" outlineLevel="0" collapsed="false">
      <c r="A24" s="93" t="n">
        <v>2012</v>
      </c>
      <c r="B24" s="94" t="n">
        <v>24429</v>
      </c>
      <c r="C24" s="94" t="n">
        <v>30330</v>
      </c>
      <c r="D24" s="94" t="n">
        <v>24624</v>
      </c>
      <c r="E24" s="94" t="n">
        <v>31305</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2.2</v>
      </c>
      <c r="C28" s="97" t="n">
        <v>1.4</v>
      </c>
      <c r="D28" s="97" t="n">
        <v>1.7</v>
      </c>
      <c r="E28" s="97" t="n">
        <v>1.3</v>
      </c>
    </row>
    <row r="29" customFormat="false" ht="14.25" hidden="false" customHeight="false" outlineLevel="0" collapsed="false">
      <c r="A29" s="89" t="n">
        <v>2003</v>
      </c>
      <c r="B29" s="97" t="n">
        <v>1.5</v>
      </c>
      <c r="C29" s="97" t="n">
        <v>1.1</v>
      </c>
      <c r="D29" s="97" t="n">
        <v>1.2</v>
      </c>
      <c r="E29" s="97" t="n">
        <v>1.2</v>
      </c>
    </row>
    <row r="30" customFormat="false" ht="14.25" hidden="false" customHeight="false" outlineLevel="0" collapsed="false">
      <c r="A30" s="89" t="n">
        <v>2004</v>
      </c>
      <c r="B30" s="97" t="n">
        <v>0.8</v>
      </c>
      <c r="C30" s="97" t="n">
        <v>0.5</v>
      </c>
      <c r="D30" s="97" t="n">
        <v>0.6</v>
      </c>
      <c r="E30" s="97" t="n">
        <v>0.5</v>
      </c>
    </row>
    <row r="31" customFormat="false" ht="14.25" hidden="false" customHeight="false" outlineLevel="0" collapsed="false">
      <c r="A31" s="89" t="n">
        <v>2005</v>
      </c>
      <c r="B31" s="97" t="n">
        <v>0.6</v>
      </c>
      <c r="C31" s="97" t="n">
        <v>0.3</v>
      </c>
      <c r="D31" s="97" t="n">
        <v>0.7</v>
      </c>
      <c r="E31" s="97" t="n">
        <v>0.2</v>
      </c>
    </row>
    <row r="32" customFormat="false" ht="14.25" hidden="false" customHeight="false" outlineLevel="0" collapsed="false">
      <c r="A32" s="89" t="n">
        <v>2006</v>
      </c>
      <c r="B32" s="97" t="n">
        <v>1.1</v>
      </c>
      <c r="C32" s="97" t="n">
        <v>0.8</v>
      </c>
      <c r="D32" s="97" t="n">
        <v>0.9</v>
      </c>
      <c r="E32" s="97" t="n">
        <v>0.8</v>
      </c>
    </row>
    <row r="33" customFormat="false" ht="14.25" hidden="false" customHeight="false" outlineLevel="0" collapsed="false">
      <c r="A33" s="89" t="n">
        <v>2007</v>
      </c>
      <c r="B33" s="97" t="n">
        <v>1.3</v>
      </c>
      <c r="C33" s="97" t="n">
        <v>1.4</v>
      </c>
      <c r="D33" s="97" t="n">
        <v>1.3</v>
      </c>
      <c r="E33" s="97" t="n">
        <v>1.4</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1.1</v>
      </c>
      <c r="C35" s="97" t="n">
        <v>0</v>
      </c>
      <c r="D35" s="97" t="n">
        <v>1.5</v>
      </c>
      <c r="E35" s="97" t="n">
        <v>-0.3</v>
      </c>
    </row>
    <row r="36" customFormat="false" ht="14.25" hidden="false" customHeight="false" outlineLevel="0" collapsed="false">
      <c r="A36" s="89" t="n">
        <v>2010</v>
      </c>
      <c r="B36" s="97" t="n">
        <v>2.9</v>
      </c>
      <c r="C36" s="97" t="n">
        <v>2.3</v>
      </c>
      <c r="D36" s="98" t="n">
        <v>2.5</v>
      </c>
      <c r="E36" s="98" t="n">
        <v>2.3</v>
      </c>
    </row>
    <row r="37" s="12" customFormat="true" ht="14.25" hidden="false" customHeight="false" outlineLevel="0" collapsed="false">
      <c r="A37" s="89" t="n">
        <v>2011</v>
      </c>
      <c r="B37" s="97" t="n">
        <v>3.6</v>
      </c>
      <c r="C37" s="97" t="n">
        <v>3.3</v>
      </c>
      <c r="D37" s="98" t="n">
        <v>3.5</v>
      </c>
      <c r="E37" s="98" t="n">
        <v>3.3</v>
      </c>
    </row>
    <row r="38" s="19" customFormat="true" ht="15" hidden="false" customHeight="false" outlineLevel="0" collapsed="false">
      <c r="A38" s="93" t="n">
        <v>2012</v>
      </c>
      <c r="B38" s="99" t="n">
        <v>2.3</v>
      </c>
      <c r="C38" s="99" t="n">
        <v>2.7</v>
      </c>
      <c r="D38" s="100" t="n">
        <v>2.4</v>
      </c>
      <c r="E38" s="100" t="n">
        <v>2.7</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8.2</v>
      </c>
      <c r="C42" s="90" t="n">
        <v>100</v>
      </c>
      <c r="D42" s="103" t="n">
        <v>79.4</v>
      </c>
      <c r="E42" s="103" t="n">
        <v>103.6</v>
      </c>
    </row>
    <row r="43" s="19" customFormat="true" ht="15" hidden="false" customHeight="false" outlineLevel="0" collapsed="false">
      <c r="A43" s="89" t="n">
        <v>2003</v>
      </c>
      <c r="B43" s="103" t="n">
        <v>78.5</v>
      </c>
      <c r="C43" s="90" t="n">
        <v>100</v>
      </c>
      <c r="D43" s="103" t="n">
        <v>79.4</v>
      </c>
      <c r="E43" s="103" t="n">
        <v>103.6</v>
      </c>
    </row>
    <row r="44" s="19" customFormat="true" ht="15" hidden="false" customHeight="false" outlineLevel="0" collapsed="false">
      <c r="A44" s="89" t="n">
        <v>2004</v>
      </c>
      <c r="B44" s="103" t="n">
        <v>78.7</v>
      </c>
      <c r="C44" s="90" t="n">
        <v>100</v>
      </c>
      <c r="D44" s="103" t="n">
        <v>79.5</v>
      </c>
      <c r="E44" s="103" t="n">
        <v>103.6</v>
      </c>
    </row>
    <row r="45" s="19" customFormat="true" ht="15" hidden="false" customHeight="false" outlineLevel="0" collapsed="false">
      <c r="A45" s="89" t="n">
        <v>2005</v>
      </c>
      <c r="B45" s="103" t="n">
        <v>78.9</v>
      </c>
      <c r="C45" s="90" t="n">
        <v>100</v>
      </c>
      <c r="D45" s="103" t="n">
        <v>79.8</v>
      </c>
      <c r="E45" s="103" t="n">
        <v>103.5</v>
      </c>
    </row>
    <row r="46" s="19" customFormat="true" ht="15" hidden="false" customHeight="false" outlineLevel="0" collapsed="false">
      <c r="A46" s="89" t="n">
        <v>2006</v>
      </c>
      <c r="B46" s="103" t="n">
        <v>79.2</v>
      </c>
      <c r="C46" s="90" t="n">
        <v>100</v>
      </c>
      <c r="D46" s="103" t="n">
        <v>79.9</v>
      </c>
      <c r="E46" s="103" t="n">
        <v>103.5</v>
      </c>
    </row>
    <row r="47" s="19" customFormat="true" ht="15" hidden="false" customHeight="false" outlineLevel="0" collapsed="false">
      <c r="A47" s="89" t="n">
        <v>2007</v>
      </c>
      <c r="B47" s="103" t="n">
        <v>79.1</v>
      </c>
      <c r="C47" s="90" t="n">
        <v>100</v>
      </c>
      <c r="D47" s="103" t="n">
        <v>79.8</v>
      </c>
      <c r="E47" s="103" t="n">
        <v>103.6</v>
      </c>
    </row>
    <row r="48" s="19" customFormat="true" ht="15" hidden="false" customHeight="false" outlineLevel="0" collapsed="false">
      <c r="A48" s="89" t="n">
        <v>2008</v>
      </c>
      <c r="B48" s="103" t="n">
        <v>79.4</v>
      </c>
      <c r="C48" s="90" t="n">
        <v>100</v>
      </c>
      <c r="D48" s="103" t="n">
        <v>80</v>
      </c>
      <c r="E48" s="103" t="n">
        <v>103.5</v>
      </c>
    </row>
    <row r="49" s="19" customFormat="true" ht="15" hidden="false" customHeight="false" outlineLevel="0" collapsed="false">
      <c r="A49" s="89" t="n">
        <v>2009</v>
      </c>
      <c r="B49" s="103" t="n">
        <v>80.2</v>
      </c>
      <c r="C49" s="90" t="n">
        <v>100</v>
      </c>
      <c r="D49" s="103" t="n">
        <v>81.1</v>
      </c>
      <c r="E49" s="103" t="n">
        <v>103.3</v>
      </c>
    </row>
    <row r="50" customFormat="false" ht="14.25" hidden="false" customHeight="false" outlineLevel="0" collapsed="false">
      <c r="A50" s="89" t="n">
        <v>2010</v>
      </c>
      <c r="B50" s="102" t="n">
        <v>80.7</v>
      </c>
      <c r="C50" s="90" t="n">
        <v>100</v>
      </c>
      <c r="D50" s="102" t="n">
        <v>81.3</v>
      </c>
      <c r="E50" s="102" t="n">
        <v>103.2</v>
      </c>
    </row>
    <row r="51" customFormat="false" ht="14.25" hidden="false" customHeight="false" outlineLevel="0" collapsed="false">
      <c r="A51" s="89" t="n">
        <v>2011</v>
      </c>
      <c r="B51" s="103" t="n">
        <v>80.8</v>
      </c>
      <c r="C51" s="90" t="n">
        <v>100</v>
      </c>
      <c r="D51" s="103" t="n">
        <v>81.4</v>
      </c>
      <c r="E51" s="103" t="n">
        <v>103.2</v>
      </c>
    </row>
    <row r="52" s="19" customFormat="true" ht="15" hidden="false" customHeight="false" outlineLevel="0" collapsed="false">
      <c r="A52" s="93" t="n">
        <v>2012</v>
      </c>
      <c r="B52" s="104" t="n">
        <v>80.5</v>
      </c>
      <c r="C52" s="94" t="n">
        <v>100</v>
      </c>
      <c r="D52" s="104" t="n">
        <v>81.2</v>
      </c>
      <c r="E52" s="104" t="n">
        <v>103.2</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5</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4.09</v>
      </c>
      <c r="C14" s="107" t="n">
        <v>19.38</v>
      </c>
      <c r="D14" s="107" t="n">
        <v>14.36</v>
      </c>
      <c r="E14" s="107" t="n">
        <v>20.39</v>
      </c>
    </row>
    <row r="15" customFormat="false" ht="14.25" hidden="false" customHeight="false" outlineLevel="0" collapsed="false">
      <c r="A15" s="89" t="n">
        <v>2003</v>
      </c>
      <c r="B15" s="107" t="n">
        <v>14.33</v>
      </c>
      <c r="C15" s="107" t="n">
        <v>19.68</v>
      </c>
      <c r="D15" s="107" t="n">
        <v>14.58</v>
      </c>
      <c r="E15" s="107" t="n">
        <v>20.69</v>
      </c>
    </row>
    <row r="16" customFormat="false" ht="14.25" hidden="false" customHeight="false" outlineLevel="0" collapsed="false">
      <c r="A16" s="89" t="n">
        <v>2004</v>
      </c>
      <c r="B16" s="107" t="n">
        <v>14.38</v>
      </c>
      <c r="C16" s="107" t="n">
        <v>19.8</v>
      </c>
      <c r="D16" s="107" t="n">
        <v>14.61</v>
      </c>
      <c r="E16" s="107" t="n">
        <v>20.83</v>
      </c>
    </row>
    <row r="17" customFormat="false" ht="14.25" hidden="false" customHeight="false" outlineLevel="0" collapsed="false">
      <c r="A17" s="89" t="n">
        <v>2005</v>
      </c>
      <c r="B17" s="107" t="n">
        <v>14.53</v>
      </c>
      <c r="C17" s="107" t="n">
        <v>19.93</v>
      </c>
      <c r="D17" s="107" t="n">
        <v>14.79</v>
      </c>
      <c r="E17" s="107" t="n">
        <v>20.94</v>
      </c>
    </row>
    <row r="18" customFormat="false" ht="14.25" hidden="false" customHeight="false" outlineLevel="0" collapsed="false">
      <c r="A18" s="89" t="n">
        <v>2006</v>
      </c>
      <c r="B18" s="107" t="n">
        <v>14.72</v>
      </c>
      <c r="C18" s="107" t="n">
        <v>20.12</v>
      </c>
      <c r="D18" s="107" t="n">
        <v>14.96</v>
      </c>
      <c r="E18" s="107" t="n">
        <v>21.14</v>
      </c>
    </row>
    <row r="19" customFormat="false" ht="14.25" hidden="false" customHeight="false" outlineLevel="0" collapsed="false">
      <c r="A19" s="89" t="n">
        <v>2007</v>
      </c>
      <c r="B19" s="107" t="n">
        <v>14.95</v>
      </c>
      <c r="C19" s="107" t="n">
        <v>20.39</v>
      </c>
      <c r="D19" s="107" t="n">
        <v>15.18</v>
      </c>
      <c r="E19" s="107" t="n">
        <v>21.41</v>
      </c>
    </row>
    <row r="20" customFormat="false" ht="14.25" hidden="false" customHeight="false" outlineLevel="0" collapsed="false">
      <c r="A20" s="89" t="n">
        <v>2008</v>
      </c>
      <c r="B20" s="107" t="n">
        <v>15.34</v>
      </c>
      <c r="C20" s="107" t="n">
        <v>20.86</v>
      </c>
      <c r="D20" s="107" t="n">
        <v>15.56</v>
      </c>
      <c r="E20" s="107" t="n">
        <v>21.91</v>
      </c>
    </row>
    <row r="21" customFormat="false" ht="14.25" hidden="false" customHeight="false" outlineLevel="0" collapsed="false">
      <c r="A21" s="89" t="n">
        <v>2009</v>
      </c>
      <c r="B21" s="107" t="n">
        <v>15.96</v>
      </c>
      <c r="C21" s="107" t="n">
        <v>21.56</v>
      </c>
      <c r="D21" s="107" t="n">
        <v>16.2</v>
      </c>
      <c r="E21" s="107" t="n">
        <v>22.63</v>
      </c>
      <c r="G21" s="91"/>
    </row>
    <row r="22" customFormat="false" ht="15" hidden="false" customHeight="false" outlineLevel="0" collapsed="false">
      <c r="A22" s="89" t="n">
        <v>2010</v>
      </c>
      <c r="B22" s="107" t="n">
        <v>16.07</v>
      </c>
      <c r="C22" s="107" t="n">
        <v>21.6</v>
      </c>
      <c r="D22" s="107" t="n">
        <v>16.33</v>
      </c>
      <c r="E22" s="107" t="n">
        <v>22.64</v>
      </c>
      <c r="G22" s="92"/>
    </row>
    <row r="23" s="12" customFormat="true" ht="14.25" hidden="false" customHeight="false" outlineLevel="0" collapsed="false">
      <c r="A23" s="89" t="n">
        <v>2011</v>
      </c>
      <c r="B23" s="107" t="n">
        <v>16.63</v>
      </c>
      <c r="C23" s="107" t="n">
        <v>22.29</v>
      </c>
      <c r="D23" s="107" t="n">
        <v>16.9</v>
      </c>
      <c r="E23" s="107" t="n">
        <v>23.34</v>
      </c>
      <c r="H23" s="14"/>
    </row>
    <row r="24" s="19" customFormat="true" ht="15" hidden="false" customHeight="false" outlineLevel="0" collapsed="false">
      <c r="A24" s="93" t="n">
        <v>2012</v>
      </c>
      <c r="B24" s="108" t="n">
        <v>17.11</v>
      </c>
      <c r="C24" s="108" t="n">
        <v>23.03</v>
      </c>
      <c r="D24" s="108" t="n">
        <v>17.42</v>
      </c>
      <c r="E24" s="108" t="n">
        <v>24.12</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4</v>
      </c>
      <c r="C28" s="97" t="n">
        <v>2</v>
      </c>
      <c r="D28" s="97" t="n">
        <v>2.9</v>
      </c>
      <c r="E28" s="97" t="n">
        <v>1.8</v>
      </c>
    </row>
    <row r="29" customFormat="false" ht="14.25" hidden="false" customHeight="false" outlineLevel="0" collapsed="false">
      <c r="A29" s="89" t="n">
        <v>2003</v>
      </c>
      <c r="B29" s="97" t="n">
        <v>1.7</v>
      </c>
      <c r="C29" s="97" t="n">
        <v>1.5</v>
      </c>
      <c r="D29" s="97" t="n">
        <v>1.5</v>
      </c>
      <c r="E29" s="97" t="n">
        <v>1.5</v>
      </c>
    </row>
    <row r="30" customFormat="false" ht="14.25" hidden="false" customHeight="false" outlineLevel="0" collapsed="false">
      <c r="A30" s="89" t="n">
        <v>2004</v>
      </c>
      <c r="B30" s="97" t="n">
        <v>0.3</v>
      </c>
      <c r="C30" s="97" t="n">
        <v>0.6</v>
      </c>
      <c r="D30" s="97" t="n">
        <v>0.2</v>
      </c>
      <c r="E30" s="97" t="n">
        <v>0.7</v>
      </c>
    </row>
    <row r="31" customFormat="false" ht="14.25" hidden="false" customHeight="false" outlineLevel="0" collapsed="false">
      <c r="A31" s="89" t="n">
        <v>2005</v>
      </c>
      <c r="B31" s="97" t="n">
        <v>1</v>
      </c>
      <c r="C31" s="97" t="n">
        <v>0.7</v>
      </c>
      <c r="D31" s="97" t="n">
        <v>1.2</v>
      </c>
      <c r="E31" s="97" t="n">
        <v>0.5</v>
      </c>
    </row>
    <row r="32" customFormat="false" ht="14.25" hidden="false" customHeight="false" outlineLevel="0" collapsed="false">
      <c r="A32" s="89" t="n">
        <v>2006</v>
      </c>
      <c r="B32" s="97" t="n">
        <v>1.3</v>
      </c>
      <c r="C32" s="97" t="n">
        <v>1</v>
      </c>
      <c r="D32" s="97" t="n">
        <v>1.1</v>
      </c>
      <c r="E32" s="97" t="n">
        <v>1</v>
      </c>
    </row>
    <row r="33" customFormat="false" ht="14.25" hidden="false" customHeight="false" outlineLevel="0" collapsed="false">
      <c r="A33" s="89" t="n">
        <v>2007</v>
      </c>
      <c r="B33" s="97" t="n">
        <v>1.6</v>
      </c>
      <c r="C33" s="97" t="n">
        <v>1.3</v>
      </c>
      <c r="D33" s="97" t="n">
        <v>1.5</v>
      </c>
      <c r="E33" s="97" t="n">
        <v>1.3</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4</v>
      </c>
      <c r="C35" s="97" t="n">
        <v>3.4</v>
      </c>
      <c r="D35" s="97" t="n">
        <v>4.1</v>
      </c>
      <c r="E35" s="97" t="n">
        <v>3.3</v>
      </c>
    </row>
    <row r="36" customFormat="false" ht="14.25" hidden="false" customHeight="false" outlineLevel="0" collapsed="false">
      <c r="A36" s="89" t="n">
        <v>2010</v>
      </c>
      <c r="B36" s="97" t="n">
        <v>0.7</v>
      </c>
      <c r="C36" s="97" t="n">
        <v>0.2</v>
      </c>
      <c r="D36" s="97" t="n">
        <v>0.8</v>
      </c>
      <c r="E36" s="97" t="n">
        <v>0</v>
      </c>
    </row>
    <row r="37" s="12" customFormat="true" ht="14.25" hidden="false" customHeight="false" outlineLevel="0" collapsed="false">
      <c r="A37" s="89" t="n">
        <v>2011</v>
      </c>
      <c r="B37" s="97" t="n">
        <v>3.5</v>
      </c>
      <c r="C37" s="97" t="n">
        <v>3.2</v>
      </c>
      <c r="D37" s="98" t="n">
        <v>3.5</v>
      </c>
      <c r="E37" s="98" t="n">
        <v>3.1</v>
      </c>
    </row>
    <row r="38" s="19" customFormat="true" ht="15" hidden="false" customHeight="false" outlineLevel="0" collapsed="false">
      <c r="A38" s="93" t="n">
        <v>2012</v>
      </c>
      <c r="B38" s="99" t="n">
        <v>2.9</v>
      </c>
      <c r="C38" s="99" t="n">
        <v>3.3</v>
      </c>
      <c r="D38" s="100" t="n">
        <v>3.1</v>
      </c>
      <c r="E38" s="100" t="n">
        <v>3.3</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72.7</v>
      </c>
      <c r="C42" s="90" t="n">
        <v>100</v>
      </c>
      <c r="D42" s="102" t="n">
        <v>74.1</v>
      </c>
      <c r="E42" s="102" t="n">
        <v>105.2</v>
      </c>
    </row>
    <row r="43" s="19" customFormat="true" ht="15" hidden="false" customHeight="false" outlineLevel="0" collapsed="false">
      <c r="A43" s="89" t="n">
        <v>2003</v>
      </c>
      <c r="B43" s="102" t="n">
        <v>72.8</v>
      </c>
      <c r="C43" s="90" t="n">
        <v>100</v>
      </c>
      <c r="D43" s="102" t="n">
        <v>74.1</v>
      </c>
      <c r="E43" s="102" t="n">
        <v>105.1</v>
      </c>
    </row>
    <row r="44" s="19" customFormat="true" ht="15" hidden="false" customHeight="false" outlineLevel="0" collapsed="false">
      <c r="A44" s="89" t="n">
        <v>2004</v>
      </c>
      <c r="B44" s="102" t="n">
        <v>72.6</v>
      </c>
      <c r="C44" s="90" t="n">
        <v>100</v>
      </c>
      <c r="D44" s="102" t="n">
        <v>73.8</v>
      </c>
      <c r="E44" s="102" t="n">
        <v>105.2</v>
      </c>
    </row>
    <row r="45" s="19" customFormat="true" ht="15" hidden="false" customHeight="false" outlineLevel="0" collapsed="false">
      <c r="A45" s="89" t="n">
        <v>2005</v>
      </c>
      <c r="B45" s="102" t="n">
        <v>72.9</v>
      </c>
      <c r="C45" s="90" t="n">
        <v>100</v>
      </c>
      <c r="D45" s="102" t="n">
        <v>74.2</v>
      </c>
      <c r="E45" s="102" t="n">
        <v>105.1</v>
      </c>
    </row>
    <row r="46" s="19" customFormat="true" ht="15" hidden="false" customHeight="false" outlineLevel="0" collapsed="false">
      <c r="A46" s="89" t="n">
        <v>2006</v>
      </c>
      <c r="B46" s="102" t="n">
        <v>73.2</v>
      </c>
      <c r="C46" s="90" t="n">
        <v>100</v>
      </c>
      <c r="D46" s="102" t="n">
        <v>74.4</v>
      </c>
      <c r="E46" s="102" t="n">
        <v>105.1</v>
      </c>
    </row>
    <row r="47" s="19" customFormat="true" ht="15" hidden="false" customHeight="false" outlineLevel="0" collapsed="false">
      <c r="A47" s="89" t="n">
        <v>2007</v>
      </c>
      <c r="B47" s="102" t="n">
        <v>73.3</v>
      </c>
      <c r="C47" s="90" t="n">
        <v>100</v>
      </c>
      <c r="D47" s="102" t="n">
        <v>74.4</v>
      </c>
      <c r="E47" s="102" t="n">
        <v>105</v>
      </c>
    </row>
    <row r="48" s="19" customFormat="true" ht="15" hidden="false" customHeight="false" outlineLevel="0" collapsed="false">
      <c r="A48" s="89" t="n">
        <v>2008</v>
      </c>
      <c r="B48" s="102" t="n">
        <v>73.5</v>
      </c>
      <c r="C48" s="90" t="n">
        <v>100</v>
      </c>
      <c r="D48" s="102" t="n">
        <v>74.6</v>
      </c>
      <c r="E48" s="102" t="n">
        <v>105</v>
      </c>
    </row>
    <row r="49" s="19" customFormat="true" ht="15" hidden="false" customHeight="false" outlineLevel="0" collapsed="false">
      <c r="A49" s="89" t="n">
        <v>2009</v>
      </c>
      <c r="B49" s="102" t="n">
        <v>74</v>
      </c>
      <c r="C49" s="90" t="n">
        <v>100</v>
      </c>
      <c r="D49" s="102" t="n">
        <v>75.1</v>
      </c>
      <c r="E49" s="102" t="n">
        <v>105</v>
      </c>
    </row>
    <row r="50" customFormat="false" ht="14.25" hidden="false" customHeight="false" outlineLevel="0" collapsed="false">
      <c r="A50" s="89" t="n">
        <v>2010</v>
      </c>
      <c r="B50" s="102" t="n">
        <v>74.4</v>
      </c>
      <c r="C50" s="90" t="n">
        <v>100</v>
      </c>
      <c r="D50" s="102" t="n">
        <v>75.6</v>
      </c>
      <c r="E50" s="102" t="n">
        <v>104.8</v>
      </c>
    </row>
    <row r="51" customFormat="false" ht="14.25" hidden="false" customHeight="false" outlineLevel="0" collapsed="false">
      <c r="A51" s="89" t="n">
        <v>2011</v>
      </c>
      <c r="B51" s="103" t="n">
        <v>74.6</v>
      </c>
      <c r="C51" s="90" t="n">
        <v>100</v>
      </c>
      <c r="D51" s="109" t="n">
        <v>75.8</v>
      </c>
      <c r="E51" s="109" t="n">
        <v>104.7</v>
      </c>
    </row>
    <row r="52" s="19" customFormat="true" ht="15" hidden="false" customHeight="false" outlineLevel="0" collapsed="false">
      <c r="A52" s="93" t="n">
        <v>2012</v>
      </c>
      <c r="B52" s="104" t="n">
        <v>74.3</v>
      </c>
      <c r="C52" s="94" t="n">
        <v>100</v>
      </c>
      <c r="D52" s="110" t="n">
        <v>75.6</v>
      </c>
      <c r="E52" s="110" t="n">
        <v>104.7</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5">
      <formula>"."</formula>
    </cfRule>
  </conditionalFormatting>
  <conditionalFormatting sqref="B28:E36">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false" hidden="false" outlineLevel="0" max="1" min="1" style="111" width="5.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false" hidden="false" outlineLevel="0" max="18" min="18" style="111"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276</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2829.358</v>
      </c>
      <c r="H11" s="137" t="n">
        <v>22762.304</v>
      </c>
      <c r="I11" s="137" t="n">
        <v>22961.351</v>
      </c>
      <c r="J11" s="137" t="n">
        <v>22826.831</v>
      </c>
      <c r="K11" s="137" t="n">
        <v>23085.801</v>
      </c>
      <c r="L11" s="137" t="n">
        <v>23726.289</v>
      </c>
      <c r="M11" s="137" t="n">
        <v>24558.394</v>
      </c>
      <c r="N11" s="137" t="n">
        <v>24587.4</v>
      </c>
      <c r="O11" s="138" t="n">
        <v>25497.473</v>
      </c>
      <c r="P11" s="138" t="n">
        <v>26443.3</v>
      </c>
      <c r="Q11" s="139" t="n">
        <v>27002.368</v>
      </c>
      <c r="R11" s="140" t="s">
        <v>15</v>
      </c>
    </row>
    <row r="12" customFormat="false" ht="24.95" hidden="false" customHeight="true" outlineLevel="0" collapsed="false">
      <c r="A12" s="141" t="s">
        <v>197</v>
      </c>
      <c r="B12" s="142" t="s">
        <v>282</v>
      </c>
      <c r="C12" s="142"/>
      <c r="D12" s="142"/>
      <c r="E12" s="142"/>
      <c r="F12" s="142"/>
      <c r="G12" s="143" t="n">
        <v>448.512</v>
      </c>
      <c r="H12" s="143" t="n">
        <v>423.579</v>
      </c>
      <c r="I12" s="143" t="n">
        <v>407.099</v>
      </c>
      <c r="J12" s="143" t="n">
        <v>378.966</v>
      </c>
      <c r="K12" s="143" t="n">
        <v>375.522</v>
      </c>
      <c r="L12" s="143" t="n">
        <v>388.709</v>
      </c>
      <c r="M12" s="143" t="n">
        <v>403.799</v>
      </c>
      <c r="N12" s="143" t="n">
        <v>402.117</v>
      </c>
      <c r="O12" s="144" t="n">
        <v>412.323</v>
      </c>
      <c r="P12" s="144" t="n">
        <v>414.115</v>
      </c>
      <c r="Q12" s="145" t="n">
        <v>440.173</v>
      </c>
      <c r="R12" s="146" t="s">
        <v>197</v>
      </c>
    </row>
    <row r="13" customFormat="false" ht="15" hidden="false" customHeight="true" outlineLevel="0" collapsed="false">
      <c r="A13" s="141" t="s">
        <v>283</v>
      </c>
      <c r="B13" s="147" t="s">
        <v>200</v>
      </c>
      <c r="C13" s="148"/>
      <c r="D13" s="148"/>
      <c r="E13" s="148"/>
      <c r="F13" s="149"/>
      <c r="G13" s="143" t="n">
        <v>7395.437</v>
      </c>
      <c r="H13" s="143" t="n">
        <v>7267.13</v>
      </c>
      <c r="I13" s="143" t="n">
        <v>7335.749</v>
      </c>
      <c r="J13" s="143" t="n">
        <v>7215.663</v>
      </c>
      <c r="K13" s="143" t="n">
        <v>7407.357</v>
      </c>
      <c r="L13" s="143" t="n">
        <v>7814.935</v>
      </c>
      <c r="M13" s="143" t="n">
        <v>8190.74</v>
      </c>
      <c r="N13" s="143" t="n">
        <v>7919.975</v>
      </c>
      <c r="O13" s="144" t="n">
        <v>8300.43</v>
      </c>
      <c r="P13" s="144" t="n">
        <v>8815.816</v>
      </c>
      <c r="Q13" s="145" t="n">
        <v>9079.585</v>
      </c>
      <c r="R13" s="146" t="s">
        <v>283</v>
      </c>
    </row>
    <row r="14" customFormat="false" ht="15" hidden="false" customHeight="true" outlineLevel="0" collapsed="false">
      <c r="A14" s="141" t="s">
        <v>284</v>
      </c>
      <c r="B14" s="150"/>
      <c r="C14" s="148" t="s">
        <v>202</v>
      </c>
      <c r="D14" s="148"/>
      <c r="E14" s="148"/>
      <c r="F14" s="80"/>
      <c r="G14" s="143" t="n">
        <v>5455.943</v>
      </c>
      <c r="H14" s="143" t="n">
        <v>5488.75</v>
      </c>
      <c r="I14" s="143" t="n">
        <v>5634.726</v>
      </c>
      <c r="J14" s="143" t="n">
        <v>5624.519</v>
      </c>
      <c r="K14" s="143" t="n">
        <v>5791.375</v>
      </c>
      <c r="L14" s="143" t="n">
        <v>6120.837</v>
      </c>
      <c r="M14" s="143" t="n">
        <v>6475.509</v>
      </c>
      <c r="N14" s="143" t="n">
        <v>6083.135</v>
      </c>
      <c r="O14" s="143" t="n">
        <v>6443.982</v>
      </c>
      <c r="P14" s="143" t="n">
        <v>6907.589</v>
      </c>
      <c r="Q14" s="151" t="s">
        <v>285</v>
      </c>
      <c r="R14" s="146" t="s">
        <v>284</v>
      </c>
    </row>
    <row r="15" customFormat="false" ht="15" hidden="false" customHeight="true" outlineLevel="0" collapsed="false">
      <c r="A15" s="152" t="s">
        <v>203</v>
      </c>
      <c r="B15" s="153"/>
      <c r="C15" s="87"/>
      <c r="D15" s="148" t="s">
        <v>204</v>
      </c>
      <c r="E15" s="148"/>
      <c r="F15" s="85"/>
      <c r="G15" s="154" t="s">
        <v>285</v>
      </c>
      <c r="H15" s="155" t="s">
        <v>285</v>
      </c>
      <c r="I15" s="155" t="s">
        <v>285</v>
      </c>
      <c r="J15" s="155" t="s">
        <v>285</v>
      </c>
      <c r="K15" s="155" t="s">
        <v>285</v>
      </c>
      <c r="L15" s="155" t="s">
        <v>285</v>
      </c>
      <c r="M15" s="143" t="n">
        <v>44.427</v>
      </c>
      <c r="N15" s="143" t="n">
        <v>49.8</v>
      </c>
      <c r="O15" s="143" t="n">
        <v>47.319</v>
      </c>
      <c r="P15" s="143" t="n">
        <v>47.941</v>
      </c>
      <c r="Q15" s="151" t="s">
        <v>285</v>
      </c>
      <c r="R15" s="156" t="s">
        <v>203</v>
      </c>
    </row>
    <row r="16" customFormat="false" ht="15" hidden="false" customHeight="true" outlineLevel="0" collapsed="false">
      <c r="A16" s="141" t="s">
        <v>205</v>
      </c>
      <c r="B16" s="153"/>
      <c r="C16" s="87"/>
      <c r="D16" s="148" t="s">
        <v>206</v>
      </c>
      <c r="E16" s="148"/>
      <c r="F16" s="80"/>
      <c r="G16" s="143" t="n">
        <v>4882.74</v>
      </c>
      <c r="H16" s="143" t="n">
        <v>4907.226</v>
      </c>
      <c r="I16" s="143" t="n">
        <v>5035.65</v>
      </c>
      <c r="J16" s="143" t="n">
        <v>5024.369</v>
      </c>
      <c r="K16" s="143" t="n">
        <v>5181.525</v>
      </c>
      <c r="L16" s="143" t="n">
        <v>5520.749</v>
      </c>
      <c r="M16" s="143" t="n">
        <v>5853.257</v>
      </c>
      <c r="N16" s="143" t="n">
        <v>5457.107</v>
      </c>
      <c r="O16" s="143" t="n">
        <v>5802.851</v>
      </c>
      <c r="P16" s="143" t="n">
        <v>6238.744</v>
      </c>
      <c r="Q16" s="157" t="n">
        <v>6427.951</v>
      </c>
      <c r="R16" s="146" t="s">
        <v>205</v>
      </c>
    </row>
    <row r="17" customFormat="false" ht="15" hidden="false" customHeight="true" outlineLevel="0" collapsed="false">
      <c r="A17" s="141" t="s">
        <v>207</v>
      </c>
      <c r="B17" s="153"/>
      <c r="C17" s="87"/>
      <c r="D17" s="148" t="s">
        <v>208</v>
      </c>
      <c r="E17" s="148"/>
      <c r="F17" s="80"/>
      <c r="G17" s="143"/>
      <c r="H17" s="143"/>
      <c r="I17" s="143"/>
      <c r="J17" s="143"/>
      <c r="K17" s="143"/>
      <c r="L17" s="143"/>
      <c r="M17" s="143" t="n">
        <v>235.827</v>
      </c>
      <c r="N17" s="143" t="n">
        <v>246.125</v>
      </c>
      <c r="O17" s="143" t="n">
        <v>258.793</v>
      </c>
      <c r="P17" s="143" t="n">
        <v>274.041</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341.998</v>
      </c>
      <c r="N19" s="143" t="n">
        <v>330.103</v>
      </c>
      <c r="O19" s="143" t="n">
        <v>335.019</v>
      </c>
      <c r="P19" s="143" t="n">
        <v>346.863</v>
      </c>
      <c r="Q19" s="151" t="s">
        <v>285</v>
      </c>
      <c r="R19" s="156" t="s">
        <v>209</v>
      </c>
    </row>
    <row r="20" customFormat="false" ht="15" hidden="false" customHeight="true" outlineLevel="0" collapsed="false">
      <c r="A20" s="141" t="s">
        <v>211</v>
      </c>
      <c r="B20" s="147"/>
      <c r="C20" s="148" t="s">
        <v>212</v>
      </c>
      <c r="F20" s="149"/>
      <c r="G20" s="143" t="n">
        <v>1939.494</v>
      </c>
      <c r="H20" s="143" t="n">
        <v>1778.38</v>
      </c>
      <c r="I20" s="143" t="n">
        <v>1701.023</v>
      </c>
      <c r="J20" s="143" t="n">
        <v>1591.144</v>
      </c>
      <c r="K20" s="143" t="n">
        <v>1615.982</v>
      </c>
      <c r="L20" s="143" t="n">
        <v>1694.098</v>
      </c>
      <c r="M20" s="143" t="n">
        <v>1715.231</v>
      </c>
      <c r="N20" s="143" t="n">
        <v>1836.84</v>
      </c>
      <c r="O20" s="143" t="n">
        <v>1856.448</v>
      </c>
      <c r="P20" s="143" t="n">
        <v>1908.227</v>
      </c>
      <c r="Q20" s="151" t="s">
        <v>285</v>
      </c>
      <c r="R20" s="146" t="s">
        <v>211</v>
      </c>
    </row>
    <row r="21" customFormat="false" ht="15" hidden="false" customHeight="true" outlineLevel="0" collapsed="false">
      <c r="A21" s="141" t="s">
        <v>288</v>
      </c>
      <c r="B21" s="142" t="s">
        <v>214</v>
      </c>
      <c r="C21" s="142"/>
      <c r="D21" s="142"/>
      <c r="E21" s="142"/>
      <c r="F21" s="142"/>
      <c r="G21" s="143" t="n">
        <v>14985.409</v>
      </c>
      <c r="H21" s="143" t="n">
        <v>15071.595</v>
      </c>
      <c r="I21" s="143" t="n">
        <v>15218.503</v>
      </c>
      <c r="J21" s="143" t="n">
        <v>15232.202</v>
      </c>
      <c r="K21" s="143" t="n">
        <v>15302.922</v>
      </c>
      <c r="L21" s="143" t="n">
        <v>15522.645</v>
      </c>
      <c r="M21" s="143" t="n">
        <v>15963.855</v>
      </c>
      <c r="N21" s="143" t="n">
        <v>16265.308</v>
      </c>
      <c r="O21" s="143" t="n">
        <v>16784.72</v>
      </c>
      <c r="P21" s="143" t="n">
        <v>17213.369</v>
      </c>
      <c r="Q21" s="157" t="n">
        <v>17482.61</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Q22" s="80"/>
      <c r="R22" s="20"/>
    </row>
    <row r="23" customFormat="false" ht="15" hidden="false" customHeight="true" outlineLevel="0" collapsed="false">
      <c r="A23" s="152"/>
      <c r="B23" s="147"/>
      <c r="C23" s="31"/>
      <c r="D23" s="148" t="s">
        <v>291</v>
      </c>
      <c r="E23" s="148"/>
      <c r="F23" s="149"/>
      <c r="G23" s="143" t="n">
        <v>4054.52</v>
      </c>
      <c r="H23" s="143" t="n">
        <v>4074.826</v>
      </c>
      <c r="I23" s="143" t="n">
        <v>4102.542</v>
      </c>
      <c r="J23" s="143" t="n">
        <v>4072.266</v>
      </c>
      <c r="K23" s="143" t="n">
        <v>4120.76</v>
      </c>
      <c r="L23" s="143" t="n">
        <v>4210.872</v>
      </c>
      <c r="M23" s="143" t="n">
        <v>4294.409</v>
      </c>
      <c r="N23" s="143" t="n">
        <v>4191.558</v>
      </c>
      <c r="O23" s="143" t="n">
        <v>4274.537</v>
      </c>
      <c r="P23" s="143" t="n">
        <v>4437.79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726.299</v>
      </c>
      <c r="N24" s="143" t="n">
        <v>3684.495</v>
      </c>
      <c r="O24" s="143" t="n">
        <v>3760.43</v>
      </c>
      <c r="P24" s="143" t="n">
        <v>3885.6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2297.438</v>
      </c>
      <c r="N25" s="143" t="n">
        <v>2271.014</v>
      </c>
      <c r="O25" s="143" t="n">
        <v>2282.703</v>
      </c>
      <c r="P25" s="143" t="n">
        <v>2341.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1036.927</v>
      </c>
      <c r="N26" s="143" t="n">
        <v>1018.693</v>
      </c>
      <c r="O26" s="143" t="n">
        <v>1073.513</v>
      </c>
      <c r="P26" s="143" t="n">
        <v>1130.27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91.934</v>
      </c>
      <c r="N27" s="143" t="n">
        <v>394.788</v>
      </c>
      <c r="O27" s="143" t="n">
        <v>404.214</v>
      </c>
      <c r="P27" s="143" t="n">
        <v>414.1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568.11</v>
      </c>
      <c r="N28" s="143" t="n">
        <v>507.063</v>
      </c>
      <c r="O28" s="143" t="n">
        <v>514.107</v>
      </c>
      <c r="P28" s="143" t="n">
        <v>552.121</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Q29" s="80"/>
      <c r="R29" s="20"/>
    </row>
    <row r="30" customFormat="false" ht="15" hidden="false" customHeight="true" outlineLevel="0" collapsed="false">
      <c r="A30" s="152"/>
      <c r="B30" s="153"/>
      <c r="C30" s="160"/>
      <c r="D30" s="21" t="s">
        <v>296</v>
      </c>
      <c r="E30" s="21"/>
      <c r="F30" s="158"/>
      <c r="G30" s="143" t="n">
        <v>2270.47</v>
      </c>
      <c r="H30" s="143" t="n">
        <v>2292.225</v>
      </c>
      <c r="I30" s="143" t="n">
        <v>2344.768</v>
      </c>
      <c r="J30" s="143" t="n">
        <v>2327.087</v>
      </c>
      <c r="K30" s="143" t="n">
        <v>2437.492</v>
      </c>
      <c r="L30" s="143" t="n">
        <v>2539.437</v>
      </c>
      <c r="M30" s="143" t="n">
        <v>2596.376</v>
      </c>
      <c r="N30" s="143" t="n">
        <v>2556.306</v>
      </c>
      <c r="O30" s="143" t="n">
        <v>2760.036</v>
      </c>
      <c r="P30" s="143" t="n">
        <v>2908.06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571.24</v>
      </c>
      <c r="N31" s="143" t="n">
        <v>622.159</v>
      </c>
      <c r="O31" s="143" t="n">
        <v>607.248</v>
      </c>
      <c r="P31" s="143" t="n">
        <v>616.71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227.57</v>
      </c>
      <c r="N32" s="143" t="n">
        <v>207.163</v>
      </c>
      <c r="O32" s="143" t="n">
        <v>210.183</v>
      </c>
      <c r="P32" s="143" t="n">
        <v>218.78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797.566</v>
      </c>
      <c r="N33" s="143" t="n">
        <v>1726.984</v>
      </c>
      <c r="O33" s="143" t="n">
        <v>1942.605</v>
      </c>
      <c r="P33" s="143" t="n">
        <v>2072.5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812.654</v>
      </c>
      <c r="N34" s="143" t="n">
        <v>823.172</v>
      </c>
      <c r="O34" s="143" t="n">
        <v>849.249</v>
      </c>
      <c r="P34" s="143" t="n">
        <v>873.56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984.912</v>
      </c>
      <c r="N35" s="143" t="n">
        <v>903.812</v>
      </c>
      <c r="O35" s="143" t="n">
        <v>1093.356</v>
      </c>
      <c r="P35" s="143" t="n">
        <v>1199.003</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Q36" s="80"/>
      <c r="R36" s="156"/>
    </row>
    <row r="37" customFormat="false" ht="15" hidden="false" customHeight="true" outlineLevel="0" collapsed="false">
      <c r="A37" s="152"/>
      <c r="B37" s="153"/>
      <c r="C37" s="31"/>
      <c r="D37" s="21" t="s">
        <v>302</v>
      </c>
      <c r="E37" s="21"/>
      <c r="F37" s="158"/>
      <c r="G37" s="143" t="n">
        <v>8660.419</v>
      </c>
      <c r="H37" s="143" t="n">
        <v>8704.544</v>
      </c>
      <c r="I37" s="143" t="n">
        <v>8771.193</v>
      </c>
      <c r="J37" s="143" t="n">
        <v>8832.849</v>
      </c>
      <c r="K37" s="143" t="n">
        <v>8744.67</v>
      </c>
      <c r="L37" s="143" t="n">
        <v>8772.336</v>
      </c>
      <c r="M37" s="143" t="n">
        <v>9073.07</v>
      </c>
      <c r="N37" s="143" t="n">
        <v>9517.444</v>
      </c>
      <c r="O37" s="143" t="n">
        <v>9750.147</v>
      </c>
      <c r="P37" s="143" t="n">
        <v>9867.50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8085.217</v>
      </c>
      <c r="N38" s="143" t="n">
        <v>8514.427</v>
      </c>
      <c r="O38" s="143" t="n">
        <v>8734.468</v>
      </c>
      <c r="P38" s="143" t="n">
        <v>8849.7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3100.149</v>
      </c>
      <c r="N39" s="143" t="n">
        <v>3243.29</v>
      </c>
      <c r="O39" s="143" t="n">
        <v>3338.011</v>
      </c>
      <c r="P39" s="143" t="n">
        <v>3329.0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2386.399</v>
      </c>
      <c r="N40" s="143" t="n">
        <v>2466.812</v>
      </c>
      <c r="O40" s="143" t="n">
        <v>2468.204</v>
      </c>
      <c r="P40" s="143" t="n">
        <v>2499.6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598.669</v>
      </c>
      <c r="N41" s="143" t="n">
        <v>2804.325</v>
      </c>
      <c r="O41" s="143" t="n">
        <v>2928.253</v>
      </c>
      <c r="P41" s="143" t="n">
        <v>3021.02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987.853</v>
      </c>
      <c r="N42" s="143" t="n">
        <v>1003.017</v>
      </c>
      <c r="O42" s="143" t="n">
        <v>1015.679</v>
      </c>
      <c r="P42" s="143" t="n">
        <v>1017.794</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97.906</v>
      </c>
      <c r="N43" s="143" t="n">
        <v>316.5</v>
      </c>
      <c r="O43" s="143" t="n">
        <v>332.156</v>
      </c>
      <c r="P43" s="143" t="n">
        <v>336.26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650.835</v>
      </c>
      <c r="N44" s="143" t="n">
        <v>644.118</v>
      </c>
      <c r="O44" s="143" t="n">
        <v>637.61</v>
      </c>
      <c r="P44" s="143" t="n">
        <v>634.07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9.112</v>
      </c>
      <c r="N45" s="143" t="n">
        <v>42.399</v>
      </c>
      <c r="O45" s="143" t="n">
        <v>45.913</v>
      </c>
      <c r="P45" s="143" t="n">
        <v>47.45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92"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3</v>
      </c>
      <c r="I11" s="163" t="n">
        <v>0.9</v>
      </c>
      <c r="J11" s="163" t="n">
        <v>-0.6</v>
      </c>
      <c r="K11" s="163" t="n">
        <v>1.1</v>
      </c>
      <c r="L11" s="163" t="n">
        <v>2.8</v>
      </c>
      <c r="M11" s="163" t="n">
        <v>3.5</v>
      </c>
      <c r="N11" s="163" t="n">
        <v>0.1</v>
      </c>
      <c r="O11" s="163" t="n">
        <v>3.7</v>
      </c>
      <c r="P11" s="163" t="n">
        <v>3.7</v>
      </c>
      <c r="Q11" s="164" t="n">
        <v>2.1</v>
      </c>
      <c r="R11" s="140" t="s">
        <v>15</v>
      </c>
    </row>
    <row r="12" customFormat="false" ht="24.95" hidden="false" customHeight="true" outlineLevel="0" collapsed="false">
      <c r="A12" s="141" t="s">
        <v>197</v>
      </c>
      <c r="B12" s="142" t="s">
        <v>282</v>
      </c>
      <c r="C12" s="142"/>
      <c r="D12" s="142"/>
      <c r="E12" s="142"/>
      <c r="F12" s="142"/>
      <c r="G12" s="165" t="n">
        <v>-3.8</v>
      </c>
      <c r="H12" s="165" t="n">
        <v>-5.6</v>
      </c>
      <c r="I12" s="165" t="n">
        <v>-3.9</v>
      </c>
      <c r="J12" s="165" t="n">
        <v>-6.9</v>
      </c>
      <c r="K12" s="165" t="n">
        <v>-0.9</v>
      </c>
      <c r="L12" s="165" t="n">
        <v>3.5</v>
      </c>
      <c r="M12" s="165" t="n">
        <v>3.9</v>
      </c>
      <c r="N12" s="165" t="n">
        <v>-0.4</v>
      </c>
      <c r="O12" s="165" t="n">
        <v>2.5</v>
      </c>
      <c r="P12" s="165" t="n">
        <v>0.4</v>
      </c>
      <c r="Q12" s="166" t="n">
        <v>6.3</v>
      </c>
      <c r="R12" s="146" t="s">
        <v>197</v>
      </c>
    </row>
    <row r="13" customFormat="false" ht="15" hidden="false" customHeight="true" outlineLevel="0" collapsed="false">
      <c r="A13" s="141" t="s">
        <v>283</v>
      </c>
      <c r="B13" s="147" t="s">
        <v>200</v>
      </c>
      <c r="C13" s="148"/>
      <c r="D13" s="148"/>
      <c r="E13" s="148"/>
      <c r="F13" s="149"/>
      <c r="G13" s="165" t="n">
        <v>-2.8</v>
      </c>
      <c r="H13" s="165" t="n">
        <v>-1.7</v>
      </c>
      <c r="I13" s="165" t="n">
        <v>0.9</v>
      </c>
      <c r="J13" s="165" t="n">
        <v>-1.6</v>
      </c>
      <c r="K13" s="165" t="n">
        <v>2.7</v>
      </c>
      <c r="L13" s="165" t="n">
        <v>5.5</v>
      </c>
      <c r="M13" s="165" t="n">
        <v>4.8</v>
      </c>
      <c r="N13" s="165" t="n">
        <v>-3.3</v>
      </c>
      <c r="O13" s="165" t="n">
        <v>4.8</v>
      </c>
      <c r="P13" s="165" t="n">
        <v>6.2</v>
      </c>
      <c r="Q13" s="166" t="n">
        <v>3</v>
      </c>
      <c r="R13" s="146" t="s">
        <v>283</v>
      </c>
    </row>
    <row r="14" customFormat="false" ht="15" hidden="false" customHeight="true" outlineLevel="0" collapsed="false">
      <c r="A14" s="141" t="s">
        <v>284</v>
      </c>
      <c r="B14" s="150"/>
      <c r="C14" s="158" t="s">
        <v>202</v>
      </c>
      <c r="D14" s="158"/>
      <c r="E14" s="158"/>
      <c r="F14" s="158"/>
      <c r="G14" s="165" t="n">
        <v>1.3</v>
      </c>
      <c r="H14" s="165" t="n">
        <v>0.6</v>
      </c>
      <c r="I14" s="165" t="n">
        <v>2.7</v>
      </c>
      <c r="J14" s="165" t="n">
        <v>-0.2</v>
      </c>
      <c r="K14" s="165" t="n">
        <v>3</v>
      </c>
      <c r="L14" s="165" t="n">
        <v>5.7</v>
      </c>
      <c r="M14" s="165" t="n">
        <v>5.8</v>
      </c>
      <c r="N14" s="165" t="n">
        <v>-6.1</v>
      </c>
      <c r="O14" s="165" t="n">
        <v>5.9</v>
      </c>
      <c r="P14" s="165" t="n">
        <v>7.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2.1</v>
      </c>
      <c r="O15" s="165" t="n">
        <v>-5</v>
      </c>
      <c r="P15" s="165" t="n">
        <v>1.3</v>
      </c>
      <c r="Q15" s="151" t="s">
        <v>285</v>
      </c>
      <c r="R15" s="156" t="s">
        <v>203</v>
      </c>
    </row>
    <row r="16" customFormat="false" ht="15" hidden="false" customHeight="true" outlineLevel="0" collapsed="false">
      <c r="A16" s="141" t="s">
        <v>205</v>
      </c>
      <c r="B16" s="153"/>
      <c r="C16" s="87"/>
      <c r="D16" s="158" t="s">
        <v>206</v>
      </c>
      <c r="E16" s="158"/>
      <c r="F16" s="158"/>
      <c r="G16" s="165" t="n">
        <v>1.2</v>
      </c>
      <c r="H16" s="165" t="n">
        <v>0.5</v>
      </c>
      <c r="I16" s="165" t="n">
        <v>2.6</v>
      </c>
      <c r="J16" s="165" t="n">
        <v>-0.2</v>
      </c>
      <c r="K16" s="165" t="n">
        <v>3.1</v>
      </c>
      <c r="L16" s="165" t="n">
        <v>6.5</v>
      </c>
      <c r="M16" s="165" t="n">
        <v>6</v>
      </c>
      <c r="N16" s="165" t="n">
        <v>-6.8</v>
      </c>
      <c r="O16" s="165" t="n">
        <v>6.3</v>
      </c>
      <c r="P16" s="165" t="n">
        <v>7.5</v>
      </c>
      <c r="Q16" s="166" t="n">
        <v>3</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4</v>
      </c>
      <c r="O17" s="165" t="n">
        <v>5.1</v>
      </c>
      <c r="P17" s="165" t="n">
        <v>5.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5</v>
      </c>
      <c r="Q19" s="151" t="s">
        <v>285</v>
      </c>
      <c r="R19" s="156"/>
    </row>
    <row r="20" customFormat="false" ht="15" hidden="false" customHeight="true" outlineLevel="0" collapsed="false">
      <c r="A20" s="141" t="s">
        <v>211</v>
      </c>
      <c r="B20" s="147"/>
      <c r="C20" s="148" t="s">
        <v>212</v>
      </c>
      <c r="D20" s="149"/>
      <c r="E20" s="149"/>
      <c r="F20" s="149"/>
      <c r="G20" s="165" t="n">
        <v>-12.8</v>
      </c>
      <c r="H20" s="165" t="n">
        <v>-8.3</v>
      </c>
      <c r="I20" s="165" t="n">
        <v>-4.4</v>
      </c>
      <c r="J20" s="165" t="n">
        <v>-6.5</v>
      </c>
      <c r="K20" s="165" t="n">
        <v>1.6</v>
      </c>
      <c r="L20" s="165" t="n">
        <v>4.8</v>
      </c>
      <c r="M20" s="165" t="n">
        <v>1.2</v>
      </c>
      <c r="N20" s="165" t="n">
        <v>7.1</v>
      </c>
      <c r="O20" s="165" t="n">
        <v>1.1</v>
      </c>
      <c r="P20" s="165" t="n">
        <v>2.8</v>
      </c>
      <c r="Q20" s="151" t="s">
        <v>285</v>
      </c>
      <c r="R20" s="146" t="s">
        <v>211</v>
      </c>
    </row>
    <row r="21" customFormat="false" ht="15" hidden="false" customHeight="true" outlineLevel="0" collapsed="false">
      <c r="A21" s="141" t="s">
        <v>288</v>
      </c>
      <c r="B21" s="142" t="s">
        <v>214</v>
      </c>
      <c r="C21" s="142"/>
      <c r="D21" s="142"/>
      <c r="E21" s="142"/>
      <c r="F21" s="142"/>
      <c r="G21" s="165" t="n">
        <v>1.1</v>
      </c>
      <c r="H21" s="165" t="n">
        <v>0.6</v>
      </c>
      <c r="I21" s="165" t="n">
        <v>1</v>
      </c>
      <c r="J21" s="165" t="n">
        <v>0.1</v>
      </c>
      <c r="K21" s="165" t="n">
        <v>0.5</v>
      </c>
      <c r="L21" s="165" t="n">
        <v>1.4</v>
      </c>
      <c r="M21" s="165" t="n">
        <v>2.8</v>
      </c>
      <c r="N21" s="165" t="n">
        <v>1.9</v>
      </c>
      <c r="O21" s="165" t="n">
        <v>3.2</v>
      </c>
      <c r="P21" s="165" t="n">
        <v>2.6</v>
      </c>
      <c r="Q21" s="166" t="n">
        <v>1.6</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v>
      </c>
      <c r="H23" s="165" t="n">
        <v>0.5</v>
      </c>
      <c r="I23" s="165" t="n">
        <v>0.7</v>
      </c>
      <c r="J23" s="165" t="n">
        <v>-0.7</v>
      </c>
      <c r="K23" s="165" t="n">
        <v>1.2</v>
      </c>
      <c r="L23" s="165" t="n">
        <v>2.2</v>
      </c>
      <c r="M23" s="165" t="n">
        <v>2</v>
      </c>
      <c r="N23" s="165" t="n">
        <v>-2.4</v>
      </c>
      <c r="O23" s="165" t="n">
        <v>2</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1</v>
      </c>
      <c r="O24" s="165" t="n">
        <v>2.1</v>
      </c>
      <c r="P24" s="165" t="n">
        <v>3.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5</v>
      </c>
      <c r="P25" s="165" t="n">
        <v>2.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4</v>
      </c>
      <c r="P27" s="165" t="n">
        <v>2.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7</v>
      </c>
      <c r="O28" s="165" t="n">
        <v>1.4</v>
      </c>
      <c r="P28" s="165" t="n">
        <v>7.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v>
      </c>
      <c r="H30" s="165" t="n">
        <v>1</v>
      </c>
      <c r="I30" s="165" t="n">
        <v>2.3</v>
      </c>
      <c r="J30" s="165" t="n">
        <v>-0.8</v>
      </c>
      <c r="K30" s="165" t="n">
        <v>4.7</v>
      </c>
      <c r="L30" s="165" t="n">
        <v>4.2</v>
      </c>
      <c r="M30" s="165" t="n">
        <v>2.2</v>
      </c>
      <c r="N30" s="165" t="n">
        <v>-1.5</v>
      </c>
      <c r="O30" s="165" t="n">
        <v>8</v>
      </c>
      <c r="P30" s="165" t="n">
        <v>5.4</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9</v>
      </c>
      <c r="O31" s="165" t="n">
        <v>-2.4</v>
      </c>
      <c r="P31" s="165" t="n">
        <v>1.6</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v>
      </c>
      <c r="O32" s="165" t="n">
        <v>1.5</v>
      </c>
      <c r="P32" s="165" t="n">
        <v>4.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3.9</v>
      </c>
      <c r="O33" s="165" t="n">
        <v>12.5</v>
      </c>
      <c r="P33" s="165" t="n">
        <v>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2</v>
      </c>
      <c r="P34" s="165" t="n">
        <v>2.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2</v>
      </c>
      <c r="O35" s="165" t="n">
        <v>21</v>
      </c>
      <c r="P35" s="165" t="n">
        <v>9.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1.9</v>
      </c>
      <c r="H37" s="165" t="n">
        <v>0.5</v>
      </c>
      <c r="I37" s="165" t="n">
        <v>0.8</v>
      </c>
      <c r="J37" s="165" t="n">
        <v>0.7</v>
      </c>
      <c r="K37" s="165" t="n">
        <v>-1</v>
      </c>
      <c r="L37" s="165" t="n">
        <v>0.3</v>
      </c>
      <c r="M37" s="165" t="n">
        <v>3.4</v>
      </c>
      <c r="N37" s="165" t="n">
        <v>4.9</v>
      </c>
      <c r="O37" s="165" t="n">
        <v>2.4</v>
      </c>
      <c r="P37" s="165" t="n">
        <v>1.2</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3</v>
      </c>
      <c r="O38" s="165" t="n">
        <v>2.6</v>
      </c>
      <c r="P38" s="165" t="n">
        <v>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6</v>
      </c>
      <c r="O39" s="165" t="n">
        <v>2.9</v>
      </c>
      <c r="P39" s="165" t="n">
        <v>-0.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4</v>
      </c>
      <c r="O40" s="165" t="n">
        <v>0.1</v>
      </c>
      <c r="P40" s="165" t="n">
        <v>1.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9</v>
      </c>
      <c r="O41" s="165" t="n">
        <v>4.4</v>
      </c>
      <c r="P41" s="165" t="n">
        <v>3.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5</v>
      </c>
      <c r="O42" s="165" t="n">
        <v>1.3</v>
      </c>
      <c r="P42" s="165" t="n">
        <v>0.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6.2</v>
      </c>
      <c r="O43" s="165" t="n">
        <v>4.9</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4</v>
      </c>
      <c r="O45" s="165" t="n">
        <v>8.3</v>
      </c>
      <c r="P45" s="165" t="n">
        <v>3.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6</v>
      </c>
      <c r="M12" s="165" t="n">
        <v>1.6</v>
      </c>
      <c r="N12" s="165" t="n">
        <v>1.6</v>
      </c>
      <c r="O12" s="165" t="n">
        <v>1.6</v>
      </c>
      <c r="P12" s="165" t="n">
        <v>1.6</v>
      </c>
      <c r="Q12" s="166" t="n">
        <v>1.6</v>
      </c>
      <c r="R12" s="146" t="s">
        <v>197</v>
      </c>
    </row>
    <row r="13" customFormat="false" ht="15" hidden="false" customHeight="true" outlineLevel="0" collapsed="false">
      <c r="A13" s="141" t="s">
        <v>283</v>
      </c>
      <c r="B13" s="147" t="s">
        <v>200</v>
      </c>
      <c r="C13" s="148"/>
      <c r="D13" s="148"/>
      <c r="E13" s="148"/>
      <c r="F13" s="149"/>
      <c r="G13" s="165" t="n">
        <v>32.4</v>
      </c>
      <c r="H13" s="165" t="n">
        <v>31.9</v>
      </c>
      <c r="I13" s="165" t="n">
        <v>31.9</v>
      </c>
      <c r="J13" s="165" t="n">
        <v>31.6</v>
      </c>
      <c r="K13" s="165" t="n">
        <v>32.1</v>
      </c>
      <c r="L13" s="165" t="n">
        <v>32.9</v>
      </c>
      <c r="M13" s="165" t="n">
        <v>33.4</v>
      </c>
      <c r="N13" s="165" t="n">
        <v>32.2</v>
      </c>
      <c r="O13" s="165" t="n">
        <v>32.6</v>
      </c>
      <c r="P13" s="165" t="n">
        <v>33.3</v>
      </c>
      <c r="Q13" s="166" t="n">
        <v>33.6</v>
      </c>
      <c r="R13" s="146" t="s">
        <v>283</v>
      </c>
    </row>
    <row r="14" customFormat="false" ht="15" hidden="false" customHeight="true" outlineLevel="0" collapsed="false">
      <c r="A14" s="141" t="s">
        <v>284</v>
      </c>
      <c r="B14" s="150"/>
      <c r="C14" s="158" t="s">
        <v>202</v>
      </c>
      <c r="D14" s="158"/>
      <c r="E14" s="158"/>
      <c r="F14" s="158"/>
      <c r="G14" s="165" t="n">
        <v>23.9</v>
      </c>
      <c r="H14" s="165" t="n">
        <v>24.1</v>
      </c>
      <c r="I14" s="165" t="n">
        <v>24.5</v>
      </c>
      <c r="J14" s="165" t="n">
        <v>24.6</v>
      </c>
      <c r="K14" s="165" t="n">
        <v>25.1</v>
      </c>
      <c r="L14" s="165" t="n">
        <v>25.8</v>
      </c>
      <c r="M14" s="165" t="n">
        <v>26.4</v>
      </c>
      <c r="N14" s="165" t="n">
        <v>24.7</v>
      </c>
      <c r="O14" s="165" t="n">
        <v>25.3</v>
      </c>
      <c r="P14" s="165" t="n">
        <v>26.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4</v>
      </c>
      <c r="H16" s="165" t="n">
        <v>21.6</v>
      </c>
      <c r="I16" s="165" t="n">
        <v>21.9</v>
      </c>
      <c r="J16" s="165" t="n">
        <v>22</v>
      </c>
      <c r="K16" s="165" t="n">
        <v>22.4</v>
      </c>
      <c r="L16" s="165" t="n">
        <v>23.3</v>
      </c>
      <c r="M16" s="165" t="n">
        <v>23.8</v>
      </c>
      <c r="N16" s="165" t="n">
        <v>22.2</v>
      </c>
      <c r="O16" s="165" t="n">
        <v>22.8</v>
      </c>
      <c r="P16" s="165" t="n">
        <v>23.6</v>
      </c>
      <c r="Q16" s="166" t="n">
        <v>23.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3</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6</v>
      </c>
      <c r="H21" s="165" t="n">
        <v>66.2</v>
      </c>
      <c r="I21" s="165" t="n">
        <v>66.3</v>
      </c>
      <c r="J21" s="165" t="n">
        <v>66.7</v>
      </c>
      <c r="K21" s="165" t="n">
        <v>66.3</v>
      </c>
      <c r="L21" s="165" t="n">
        <v>65.4</v>
      </c>
      <c r="M21" s="165" t="n">
        <v>65</v>
      </c>
      <c r="N21" s="165" t="n">
        <v>66.2</v>
      </c>
      <c r="O21" s="165" t="n">
        <v>65.8</v>
      </c>
      <c r="P21" s="165" t="n">
        <v>65.1</v>
      </c>
      <c r="Q21" s="166" t="n">
        <v>64.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7.8</v>
      </c>
      <c r="H23" s="165" t="n">
        <v>17.9</v>
      </c>
      <c r="I23" s="165" t="n">
        <v>17.9</v>
      </c>
      <c r="J23" s="165" t="n">
        <v>17.8</v>
      </c>
      <c r="K23" s="165" t="n">
        <v>17.8</v>
      </c>
      <c r="L23" s="165" t="n">
        <v>17.7</v>
      </c>
      <c r="M23" s="165" t="n">
        <v>17.5</v>
      </c>
      <c r="N23" s="165" t="n">
        <v>17</v>
      </c>
      <c r="O23" s="165" t="n">
        <v>16.8</v>
      </c>
      <c r="P23" s="165" t="n">
        <v>16.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2</v>
      </c>
      <c r="N24" s="165" t="n">
        <v>15</v>
      </c>
      <c r="O24" s="165" t="n">
        <v>14.7</v>
      </c>
      <c r="P24" s="165" t="n">
        <v>14.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4</v>
      </c>
      <c r="N25" s="165" t="n">
        <v>9.2</v>
      </c>
      <c r="O25" s="165" t="n">
        <v>9</v>
      </c>
      <c r="P25" s="165" t="n">
        <v>8.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2</v>
      </c>
      <c r="N26" s="165" t="n">
        <v>4.1</v>
      </c>
      <c r="O26" s="165" t="n">
        <v>4.2</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6</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3</v>
      </c>
      <c r="N28" s="165" t="n">
        <v>2.1</v>
      </c>
      <c r="O28" s="165" t="n">
        <v>2</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9.9</v>
      </c>
      <c r="H30" s="165" t="n">
        <v>10.1</v>
      </c>
      <c r="I30" s="165" t="n">
        <v>10.2</v>
      </c>
      <c r="J30" s="165" t="n">
        <v>10.2</v>
      </c>
      <c r="K30" s="165" t="n">
        <v>10.6</v>
      </c>
      <c r="L30" s="165" t="n">
        <v>10.7</v>
      </c>
      <c r="M30" s="165" t="n">
        <v>10.6</v>
      </c>
      <c r="N30" s="165" t="n">
        <v>10.4</v>
      </c>
      <c r="O30" s="165" t="n">
        <v>10.8</v>
      </c>
      <c r="P30" s="165" t="n">
        <v>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3</v>
      </c>
      <c r="N33" s="165" t="n">
        <v>7</v>
      </c>
      <c r="O33" s="165" t="n">
        <v>7.6</v>
      </c>
      <c r="P33" s="165" t="n">
        <v>7.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3</v>
      </c>
      <c r="N34" s="165" t="n">
        <v>3.3</v>
      </c>
      <c r="O34" s="165" t="n">
        <v>3.3</v>
      </c>
      <c r="P34" s="165" t="n">
        <v>3.3</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v>
      </c>
      <c r="N35" s="165" t="n">
        <v>3.7</v>
      </c>
      <c r="O35" s="165" t="n">
        <v>4.3</v>
      </c>
      <c r="P35" s="165" t="n">
        <v>4.5</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37.9</v>
      </c>
      <c r="H37" s="165" t="n">
        <v>38.2</v>
      </c>
      <c r="I37" s="165" t="n">
        <v>38.2</v>
      </c>
      <c r="J37" s="165" t="n">
        <v>38.7</v>
      </c>
      <c r="K37" s="165" t="n">
        <v>37.9</v>
      </c>
      <c r="L37" s="165" t="n">
        <v>37</v>
      </c>
      <c r="M37" s="165" t="n">
        <v>36.9</v>
      </c>
      <c r="N37" s="165" t="n">
        <v>38.7</v>
      </c>
      <c r="O37" s="165" t="n">
        <v>38.2</v>
      </c>
      <c r="P37" s="165" t="n">
        <v>37.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9</v>
      </c>
      <c r="N38" s="165" t="n">
        <v>34.6</v>
      </c>
      <c r="O38" s="165" t="n">
        <v>34.3</v>
      </c>
      <c r="P38" s="165" t="n">
        <v>3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2.6</v>
      </c>
      <c r="N39" s="165" t="n">
        <v>13.2</v>
      </c>
      <c r="O39" s="165" t="n">
        <v>13.1</v>
      </c>
      <c r="P39" s="165" t="n">
        <v>12.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7</v>
      </c>
      <c r="N40" s="165" t="n">
        <v>10</v>
      </c>
      <c r="O40" s="165" t="n">
        <v>9.7</v>
      </c>
      <c r="P40" s="165" t="n">
        <v>9.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6</v>
      </c>
      <c r="N41" s="165" t="n">
        <v>11.4</v>
      </c>
      <c r="O41" s="165" t="n">
        <v>11.5</v>
      </c>
      <c r="P41" s="165" t="n">
        <v>1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5</v>
      </c>
      <c r="H12" s="165" t="n">
        <v>7.1</v>
      </c>
      <c r="I12" s="165" t="n">
        <v>6.9</v>
      </c>
      <c r="J12" s="165" t="n">
        <v>6.8</v>
      </c>
      <c r="K12" s="165" t="n">
        <v>6.8</v>
      </c>
      <c r="L12" s="165" t="n">
        <v>6.8</v>
      </c>
      <c r="M12" s="165" t="n">
        <v>6.8</v>
      </c>
      <c r="N12" s="165" t="n">
        <v>6.6</v>
      </c>
      <c r="O12" s="165" t="n">
        <v>6.6</v>
      </c>
      <c r="P12" s="165" t="n">
        <v>6.3</v>
      </c>
      <c r="Q12" s="166" t="n">
        <v>6.5</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1.9</v>
      </c>
      <c r="M13" s="165" t="n">
        <v>2</v>
      </c>
      <c r="N13" s="165" t="n">
        <v>2</v>
      </c>
      <c r="O13" s="165" t="n">
        <v>2</v>
      </c>
      <c r="P13" s="165" t="n">
        <v>2</v>
      </c>
      <c r="Q13" s="166" t="n">
        <v>2</v>
      </c>
      <c r="R13" s="146" t="s">
        <v>283</v>
      </c>
    </row>
    <row r="14" customFormat="false" ht="15" hidden="false" customHeight="true" outlineLevel="0" collapsed="false">
      <c r="A14" s="141" t="s">
        <v>284</v>
      </c>
      <c r="B14" s="150"/>
      <c r="C14" s="158" t="s">
        <v>202</v>
      </c>
      <c r="D14" s="158"/>
      <c r="E14" s="158"/>
      <c r="F14" s="158"/>
      <c r="G14" s="165" t="n">
        <v>1.7</v>
      </c>
      <c r="H14" s="165" t="n">
        <v>1.7</v>
      </c>
      <c r="I14" s="165" t="n">
        <v>1.7</v>
      </c>
      <c r="J14" s="165" t="n">
        <v>1.7</v>
      </c>
      <c r="K14" s="165" t="n">
        <v>1.7</v>
      </c>
      <c r="L14" s="165" t="n">
        <v>1.8</v>
      </c>
      <c r="M14" s="165" t="n">
        <v>1.8</v>
      </c>
      <c r="N14" s="165" t="n">
        <v>1.8</v>
      </c>
      <c r="O14" s="165" t="n">
        <v>1.9</v>
      </c>
      <c r="P14" s="165" t="n">
        <v>1.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v>
      </c>
      <c r="N15" s="165" t="n">
        <v>1.1</v>
      </c>
      <c r="O15" s="165" t="n">
        <v>1</v>
      </c>
      <c r="P15" s="165" t="n">
        <v>1</v>
      </c>
      <c r="Q15" s="151" t="s">
        <v>285</v>
      </c>
      <c r="R15" s="156" t="s">
        <v>203</v>
      </c>
    </row>
    <row r="16" customFormat="false" ht="15" hidden="false" customHeight="true" outlineLevel="0" collapsed="false">
      <c r="A16" s="141" t="s">
        <v>205</v>
      </c>
      <c r="B16" s="153"/>
      <c r="C16" s="87"/>
      <c r="D16" s="158" t="s">
        <v>206</v>
      </c>
      <c r="E16" s="158"/>
      <c r="F16" s="158"/>
      <c r="G16" s="165" t="n">
        <v>1.6</v>
      </c>
      <c r="H16" s="165" t="n">
        <v>1.6</v>
      </c>
      <c r="I16" s="165" t="n">
        <v>1.7</v>
      </c>
      <c r="J16" s="165" t="n">
        <v>1.7</v>
      </c>
      <c r="K16" s="165" t="n">
        <v>1.7</v>
      </c>
      <c r="L16" s="165" t="n">
        <v>1.8</v>
      </c>
      <c r="M16" s="165" t="n">
        <v>1.8</v>
      </c>
      <c r="N16" s="165" t="n">
        <v>1.8</v>
      </c>
      <c r="O16" s="165" t="n">
        <v>1.8</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5</v>
      </c>
      <c r="N17" s="165" t="n">
        <v>1.5</v>
      </c>
      <c r="O17" s="165" t="n">
        <v>1.6</v>
      </c>
      <c r="P17" s="165" t="n">
        <v>1.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8</v>
      </c>
      <c r="N19" s="165" t="n">
        <v>3.7</v>
      </c>
      <c r="O19" s="165" t="n">
        <v>3.7</v>
      </c>
      <c r="P19" s="165" t="n">
        <v>3.6</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6</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v>
      </c>
      <c r="H21" s="165" t="n">
        <v>2</v>
      </c>
      <c r="I21" s="165" t="n">
        <v>2</v>
      </c>
      <c r="J21" s="165" t="n">
        <v>2</v>
      </c>
      <c r="K21" s="165" t="n">
        <v>2</v>
      </c>
      <c r="L21" s="165" t="n">
        <v>2</v>
      </c>
      <c r="M21" s="165" t="n">
        <v>2</v>
      </c>
      <c r="N21" s="165" t="n">
        <v>2</v>
      </c>
      <c r="O21" s="165" t="n">
        <v>2</v>
      </c>
      <c r="P21" s="165" t="n">
        <v>1.9</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5</v>
      </c>
      <c r="O23" s="165" t="n">
        <v>1.5</v>
      </c>
      <c r="P23" s="165" t="n">
        <v>1.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7</v>
      </c>
      <c r="N26" s="165" t="n">
        <v>1.7</v>
      </c>
      <c r="O26" s="165" t="n">
        <v>1.8</v>
      </c>
      <c r="P26" s="165" t="n">
        <v>1.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4</v>
      </c>
      <c r="H30" s="165" t="n">
        <v>1.4</v>
      </c>
      <c r="I30" s="165" t="n">
        <v>1.4</v>
      </c>
      <c r="J30" s="165" t="n">
        <v>1.4</v>
      </c>
      <c r="K30" s="165" t="n">
        <v>1.4</v>
      </c>
      <c r="L30" s="165" t="n">
        <v>1.4</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0.9</v>
      </c>
      <c r="N31" s="165" t="n">
        <v>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2</v>
      </c>
      <c r="N32" s="165" t="n">
        <v>2</v>
      </c>
      <c r="O32" s="165" t="n">
        <v>2</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2.7</v>
      </c>
      <c r="H37" s="165" t="n">
        <v>2.6</v>
      </c>
      <c r="I37" s="165" t="n">
        <v>2.6</v>
      </c>
      <c r="J37" s="165" t="n">
        <v>2.7</v>
      </c>
      <c r="K37" s="165" t="n">
        <v>2.6</v>
      </c>
      <c r="L37" s="165" t="n">
        <v>2.6</v>
      </c>
      <c r="M37" s="165" t="n">
        <v>2.6</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7</v>
      </c>
      <c r="N38" s="165" t="n">
        <v>2.7</v>
      </c>
      <c r="O38" s="165" t="n">
        <v>2.7</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8</v>
      </c>
      <c r="N39" s="165" t="n">
        <v>2.9</v>
      </c>
      <c r="O39" s="165" t="n">
        <v>2.9</v>
      </c>
      <c r="P39" s="165" t="n">
        <v>2.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8</v>
      </c>
      <c r="N40" s="165" t="n">
        <v>2.7</v>
      </c>
      <c r="O40" s="165" t="n">
        <v>2.7</v>
      </c>
      <c r="P40" s="165" t="n">
        <v>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6</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1.9</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08</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4751</v>
      </c>
      <c r="H11" s="137" t="n">
        <v>25225</v>
      </c>
      <c r="I11" s="137" t="n">
        <v>25434</v>
      </c>
      <c r="J11" s="137" t="n">
        <v>25601</v>
      </c>
      <c r="K11" s="137" t="n">
        <v>25795</v>
      </c>
      <c r="L11" s="137" t="n">
        <v>26093</v>
      </c>
      <c r="M11" s="137" t="n">
        <v>26795</v>
      </c>
      <c r="N11" s="137" t="n">
        <v>27098</v>
      </c>
      <c r="O11" s="138" t="n">
        <v>27929</v>
      </c>
      <c r="P11" s="138" t="n">
        <v>28816</v>
      </c>
      <c r="Q11" s="139" t="n">
        <v>29445</v>
      </c>
      <c r="R11" s="140" t="s">
        <v>15</v>
      </c>
    </row>
    <row r="12" customFormat="false" ht="24.95" hidden="false" customHeight="true" outlineLevel="0" collapsed="false">
      <c r="A12" s="141" t="s">
        <v>197</v>
      </c>
      <c r="B12" s="142" t="s">
        <v>282</v>
      </c>
      <c r="C12" s="142"/>
      <c r="D12" s="142"/>
      <c r="E12" s="142"/>
      <c r="F12" s="142"/>
      <c r="G12" s="144" t="n">
        <v>21195</v>
      </c>
      <c r="H12" s="144" t="n">
        <v>21396</v>
      </c>
      <c r="I12" s="144" t="n">
        <v>20999</v>
      </c>
      <c r="J12" s="144" t="n">
        <v>21101</v>
      </c>
      <c r="K12" s="144" t="n">
        <v>21341</v>
      </c>
      <c r="L12" s="144" t="n">
        <v>21600</v>
      </c>
      <c r="M12" s="144" t="n">
        <v>22241</v>
      </c>
      <c r="N12" s="144" t="n">
        <v>22292</v>
      </c>
      <c r="O12" s="144" t="n">
        <v>23013</v>
      </c>
      <c r="P12" s="144" t="n">
        <v>23311</v>
      </c>
      <c r="Q12" s="145" t="n">
        <v>23686</v>
      </c>
      <c r="R12" s="146" t="s">
        <v>197</v>
      </c>
    </row>
    <row r="13" customFormat="false" ht="15" hidden="false" customHeight="true" outlineLevel="0" collapsed="false">
      <c r="A13" s="141" t="s">
        <v>283</v>
      </c>
      <c r="B13" s="147" t="s">
        <v>200</v>
      </c>
      <c r="C13" s="148"/>
      <c r="D13" s="148"/>
      <c r="E13" s="148"/>
      <c r="F13" s="149"/>
      <c r="G13" s="144" t="n">
        <v>26157</v>
      </c>
      <c r="H13" s="144" t="n">
        <v>26665</v>
      </c>
      <c r="I13" s="144" t="n">
        <v>27280</v>
      </c>
      <c r="J13" s="144" t="n">
        <v>27525</v>
      </c>
      <c r="K13" s="144" t="n">
        <v>28332</v>
      </c>
      <c r="L13" s="144" t="n">
        <v>29002</v>
      </c>
      <c r="M13" s="144" t="n">
        <v>29709</v>
      </c>
      <c r="N13" s="144" t="n">
        <v>29090</v>
      </c>
      <c r="O13" s="144" t="n">
        <v>30582</v>
      </c>
      <c r="P13" s="144" t="n">
        <v>31553</v>
      </c>
      <c r="Q13" s="145" t="n">
        <v>32281</v>
      </c>
      <c r="R13" s="146" t="s">
        <v>283</v>
      </c>
    </row>
    <row r="14" customFormat="false" ht="15" hidden="false" customHeight="true" outlineLevel="0" collapsed="false">
      <c r="A14" s="141" t="s">
        <v>284</v>
      </c>
      <c r="B14" s="150"/>
      <c r="C14" s="148" t="s">
        <v>202</v>
      </c>
      <c r="D14" s="148"/>
      <c r="E14" s="148"/>
      <c r="F14" s="80"/>
      <c r="G14" s="144" t="n">
        <v>27747</v>
      </c>
      <c r="H14" s="144" t="n">
        <v>28205</v>
      </c>
      <c r="I14" s="144" t="n">
        <v>28818</v>
      </c>
      <c r="J14" s="144" t="n">
        <v>29098</v>
      </c>
      <c r="K14" s="144" t="n">
        <v>29883</v>
      </c>
      <c r="L14" s="144" t="n">
        <v>30548</v>
      </c>
      <c r="M14" s="144" t="n">
        <v>31199</v>
      </c>
      <c r="N14" s="144" t="n">
        <v>29820</v>
      </c>
      <c r="O14" s="144" t="n">
        <v>31608</v>
      </c>
      <c r="P14" s="144" t="n">
        <v>32677</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1366</v>
      </c>
      <c r="N15" s="144" t="n">
        <v>47338</v>
      </c>
      <c r="O15" s="144" t="n">
        <v>51322</v>
      </c>
      <c r="P15" s="144" t="n">
        <v>51164</v>
      </c>
      <c r="Q15" s="151" t="s">
        <v>285</v>
      </c>
      <c r="R15" s="156" t="s">
        <v>203</v>
      </c>
    </row>
    <row r="16" customFormat="false" ht="15" hidden="false" customHeight="true" outlineLevel="0" collapsed="false">
      <c r="A16" s="141" t="s">
        <v>205</v>
      </c>
      <c r="B16" s="153"/>
      <c r="C16" s="87"/>
      <c r="D16" s="148" t="s">
        <v>206</v>
      </c>
      <c r="E16" s="148"/>
      <c r="F16" s="80"/>
      <c r="G16" s="144" t="n">
        <v>27199</v>
      </c>
      <c r="H16" s="144" t="n">
        <v>27604</v>
      </c>
      <c r="I16" s="144" t="n">
        <v>28195</v>
      </c>
      <c r="J16" s="144" t="n">
        <v>28451</v>
      </c>
      <c r="K16" s="144" t="n">
        <v>29222</v>
      </c>
      <c r="L16" s="144" t="n">
        <v>29965</v>
      </c>
      <c r="M16" s="144" t="n">
        <v>30533</v>
      </c>
      <c r="N16" s="144" t="n">
        <v>28914</v>
      </c>
      <c r="O16" s="144" t="n">
        <v>30739</v>
      </c>
      <c r="P16" s="144" t="n">
        <v>31853</v>
      </c>
      <c r="Q16" s="145" t="n">
        <v>32427</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8236</v>
      </c>
      <c r="N17" s="144" t="n">
        <v>50097</v>
      </c>
      <c r="O17" s="144" t="n">
        <v>52890</v>
      </c>
      <c r="P17" s="144" t="n">
        <v>5268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4591</v>
      </c>
      <c r="N19" s="144" t="n">
        <v>35518</v>
      </c>
      <c r="O19" s="144" t="n">
        <v>36117</v>
      </c>
      <c r="P19" s="144" t="n">
        <v>36936</v>
      </c>
      <c r="Q19" s="151" t="s">
        <v>285</v>
      </c>
      <c r="R19" s="156" t="s">
        <v>209</v>
      </c>
    </row>
    <row r="20" customFormat="false" ht="15" hidden="false" customHeight="true" outlineLevel="0" collapsed="false">
      <c r="A20" s="141" t="s">
        <v>211</v>
      </c>
      <c r="B20" s="147"/>
      <c r="C20" s="148" t="s">
        <v>212</v>
      </c>
      <c r="F20" s="149"/>
      <c r="G20" s="144" t="n">
        <v>22525</v>
      </c>
      <c r="H20" s="144" t="n">
        <v>22821</v>
      </c>
      <c r="I20" s="144" t="n">
        <v>23182</v>
      </c>
      <c r="J20" s="144" t="n">
        <v>23109</v>
      </c>
      <c r="K20" s="144" t="n">
        <v>23887</v>
      </c>
      <c r="L20" s="144" t="n">
        <v>24517</v>
      </c>
      <c r="M20" s="144" t="n">
        <v>25171</v>
      </c>
      <c r="N20" s="144" t="n">
        <v>26908</v>
      </c>
      <c r="O20" s="144" t="n">
        <v>27484</v>
      </c>
      <c r="P20" s="144" t="n">
        <v>28061</v>
      </c>
      <c r="Q20" s="151" t="s">
        <v>285</v>
      </c>
      <c r="R20" s="146" t="s">
        <v>211</v>
      </c>
    </row>
    <row r="21" customFormat="false" ht="15" hidden="false" customHeight="true" outlineLevel="0" collapsed="false">
      <c r="A21" s="141" t="s">
        <v>288</v>
      </c>
      <c r="B21" s="142" t="s">
        <v>214</v>
      </c>
      <c r="C21" s="142"/>
      <c r="D21" s="142"/>
      <c r="E21" s="142"/>
      <c r="F21" s="142"/>
      <c r="G21" s="144" t="n">
        <v>24230</v>
      </c>
      <c r="H21" s="144" t="n">
        <v>24706</v>
      </c>
      <c r="I21" s="144" t="n">
        <v>24766</v>
      </c>
      <c r="J21" s="144" t="n">
        <v>24909</v>
      </c>
      <c r="K21" s="144" t="n">
        <v>24846</v>
      </c>
      <c r="L21" s="144" t="n">
        <v>24963</v>
      </c>
      <c r="M21" s="144" t="n">
        <v>25637</v>
      </c>
      <c r="N21" s="144" t="n">
        <v>26359</v>
      </c>
      <c r="O21" s="144" t="n">
        <v>26915</v>
      </c>
      <c r="P21" s="144" t="n">
        <v>27741</v>
      </c>
      <c r="Q21" s="145" t="n">
        <v>28326</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9824</v>
      </c>
      <c r="H23" s="144" t="n">
        <v>20208</v>
      </c>
      <c r="I23" s="144" t="n">
        <v>20114</v>
      </c>
      <c r="J23" s="144" t="n">
        <v>20323</v>
      </c>
      <c r="K23" s="144" t="n">
        <v>20621</v>
      </c>
      <c r="L23" s="144" t="n">
        <v>20862</v>
      </c>
      <c r="M23" s="144" t="n">
        <v>21399</v>
      </c>
      <c r="N23" s="144" t="n">
        <v>21104</v>
      </c>
      <c r="O23" s="144" t="n">
        <v>21753</v>
      </c>
      <c r="P23" s="144" t="n">
        <v>22581</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0442</v>
      </c>
      <c r="N24" s="144" t="n">
        <v>20279</v>
      </c>
      <c r="O24" s="144" t="n">
        <v>20890</v>
      </c>
      <c r="P24" s="144" t="n">
        <v>2164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0513</v>
      </c>
      <c r="N25" s="144" t="n">
        <v>20442</v>
      </c>
      <c r="O25" s="144" t="n">
        <v>20842</v>
      </c>
      <c r="P25" s="144" t="n">
        <v>214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172</v>
      </c>
      <c r="N26" s="144" t="n">
        <v>25565</v>
      </c>
      <c r="O26" s="144" t="n">
        <v>26692</v>
      </c>
      <c r="P26" s="144" t="n">
        <v>275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473</v>
      </c>
      <c r="N27" s="144" t="n">
        <v>12840</v>
      </c>
      <c r="O27" s="144" t="n">
        <v>13352</v>
      </c>
      <c r="P27" s="144" t="n">
        <v>1419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30872</v>
      </c>
      <c r="N28" s="144" t="n">
        <v>29951</v>
      </c>
      <c r="O28" s="144" t="n">
        <v>31184</v>
      </c>
      <c r="P28" s="144" t="n">
        <v>3248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1752</v>
      </c>
      <c r="H30" s="144" t="n">
        <v>21702</v>
      </c>
      <c r="I30" s="144" t="n">
        <v>21506</v>
      </c>
      <c r="J30" s="144" t="n">
        <v>21082</v>
      </c>
      <c r="K30" s="144" t="n">
        <v>20859</v>
      </c>
      <c r="L30" s="144" t="n">
        <v>20762</v>
      </c>
      <c r="M30" s="144" t="n">
        <v>21136</v>
      </c>
      <c r="N30" s="144" t="n">
        <v>21962</v>
      </c>
      <c r="O30" s="144" t="n">
        <v>22223</v>
      </c>
      <c r="P30" s="144" t="n">
        <v>2273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0245</v>
      </c>
      <c r="N31" s="144" t="n">
        <v>43086</v>
      </c>
      <c r="O31" s="144" t="n">
        <v>42141</v>
      </c>
      <c r="P31" s="144" t="n">
        <v>4347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266</v>
      </c>
      <c r="N32" s="144" t="n">
        <v>26727</v>
      </c>
      <c r="O32" s="144" t="n">
        <v>27051</v>
      </c>
      <c r="P32" s="144" t="n">
        <v>2841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7978</v>
      </c>
      <c r="N33" s="144" t="n">
        <v>18332</v>
      </c>
      <c r="O33" s="144" t="n">
        <v>19042</v>
      </c>
      <c r="P33" s="144" t="n">
        <v>1955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3832</v>
      </c>
      <c r="N34" s="144" t="n">
        <v>24271</v>
      </c>
      <c r="O34" s="144" t="n">
        <v>25161</v>
      </c>
      <c r="P34" s="144" t="n">
        <v>2538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4949</v>
      </c>
      <c r="N35" s="144" t="n">
        <v>14992</v>
      </c>
      <c r="O35" s="144" t="n">
        <v>16016</v>
      </c>
      <c r="P35" s="144" t="n">
        <v>16746</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7977</v>
      </c>
      <c r="H37" s="144" t="n">
        <v>28748</v>
      </c>
      <c r="I37" s="144" t="n">
        <v>29092</v>
      </c>
      <c r="J37" s="144" t="n">
        <v>29369</v>
      </c>
      <c r="K37" s="144" t="n">
        <v>29224</v>
      </c>
      <c r="L37" s="144" t="n">
        <v>29470</v>
      </c>
      <c r="M37" s="144" t="n">
        <v>30329</v>
      </c>
      <c r="N37" s="144" t="n">
        <v>31509</v>
      </c>
      <c r="O37" s="144" t="n">
        <v>32188</v>
      </c>
      <c r="P37" s="144" t="n">
        <v>333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2623</v>
      </c>
      <c r="N38" s="144" t="n">
        <v>34001</v>
      </c>
      <c r="O38" s="144" t="n">
        <v>34706</v>
      </c>
      <c r="P38" s="144" t="n">
        <v>359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7168</v>
      </c>
      <c r="N39" s="144" t="n">
        <v>38822</v>
      </c>
      <c r="O39" s="144" t="n">
        <v>40232</v>
      </c>
      <c r="P39" s="144" t="n">
        <v>4239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4483</v>
      </c>
      <c r="N40" s="144" t="n">
        <v>36170</v>
      </c>
      <c r="O40" s="144" t="n">
        <v>36990</v>
      </c>
      <c r="P40" s="144" t="n">
        <v>391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290</v>
      </c>
      <c r="N41" s="144" t="n">
        <v>28421</v>
      </c>
      <c r="O41" s="144" t="n">
        <v>28715</v>
      </c>
      <c r="P41" s="144" t="n">
        <v>2907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9250</v>
      </c>
      <c r="N42" s="144" t="n">
        <v>19424</v>
      </c>
      <c r="O42" s="144" t="n">
        <v>19821</v>
      </c>
      <c r="P42" s="144" t="n">
        <v>2044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5212</v>
      </c>
      <c r="N43" s="144" t="n">
        <v>26222</v>
      </c>
      <c r="O43" s="144" t="n">
        <v>27446</v>
      </c>
      <c r="P43" s="144" t="n">
        <v>2849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0127</v>
      </c>
      <c r="N44" s="144" t="n">
        <v>20272</v>
      </c>
      <c r="O44" s="144" t="n">
        <v>20640</v>
      </c>
      <c r="P44" s="144" t="n">
        <v>21433</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460</v>
      </c>
      <c r="N45" s="144" t="n">
        <v>5440</v>
      </c>
      <c r="O45" s="144" t="n">
        <v>5566</v>
      </c>
      <c r="P45" s="144" t="n">
        <v>565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9</v>
      </c>
      <c r="I11" s="163" t="n">
        <v>0.8</v>
      </c>
      <c r="J11" s="163" t="n">
        <v>0.7</v>
      </c>
      <c r="K11" s="163" t="n">
        <v>0.8</v>
      </c>
      <c r="L11" s="163" t="n">
        <v>1.2</v>
      </c>
      <c r="M11" s="163" t="n">
        <v>2.7</v>
      </c>
      <c r="N11" s="163" t="n">
        <v>1.1</v>
      </c>
      <c r="O11" s="163" t="n">
        <v>3.1</v>
      </c>
      <c r="P11" s="163" t="n">
        <v>3.2</v>
      </c>
      <c r="Q11" s="164" t="n">
        <v>2.2</v>
      </c>
      <c r="R11" s="140" t="s">
        <v>15</v>
      </c>
    </row>
    <row r="12" customFormat="false" ht="24.95" hidden="false" customHeight="true" outlineLevel="0" collapsed="false">
      <c r="A12" s="141" t="s">
        <v>197</v>
      </c>
      <c r="B12" s="142" t="s">
        <v>282</v>
      </c>
      <c r="C12" s="142"/>
      <c r="D12" s="142"/>
      <c r="E12" s="142"/>
      <c r="F12" s="142"/>
      <c r="G12" s="165" t="n">
        <v>0.8</v>
      </c>
      <c r="H12" s="165" t="n">
        <v>0.9</v>
      </c>
      <c r="I12" s="165" t="n">
        <v>-1.9</v>
      </c>
      <c r="J12" s="165" t="n">
        <v>0.5</v>
      </c>
      <c r="K12" s="165" t="n">
        <v>1.1</v>
      </c>
      <c r="L12" s="165" t="n">
        <v>1.2</v>
      </c>
      <c r="M12" s="165" t="n">
        <v>3</v>
      </c>
      <c r="N12" s="165" t="n">
        <v>0.2</v>
      </c>
      <c r="O12" s="165" t="n">
        <v>3.2</v>
      </c>
      <c r="P12" s="165" t="n">
        <v>1.3</v>
      </c>
      <c r="Q12" s="166" t="n">
        <v>1.6</v>
      </c>
      <c r="R12" s="146" t="s">
        <v>197</v>
      </c>
    </row>
    <row r="13" customFormat="false" ht="15" hidden="false" customHeight="true" outlineLevel="0" collapsed="false">
      <c r="A13" s="141" t="s">
        <v>283</v>
      </c>
      <c r="B13" s="147" t="s">
        <v>200</v>
      </c>
      <c r="C13" s="148"/>
      <c r="D13" s="148"/>
      <c r="E13" s="148"/>
      <c r="F13" s="149"/>
      <c r="G13" s="165" t="n">
        <v>2.7</v>
      </c>
      <c r="H13" s="165" t="n">
        <v>1.9</v>
      </c>
      <c r="I13" s="165" t="n">
        <v>2.3</v>
      </c>
      <c r="J13" s="165" t="n">
        <v>0.9</v>
      </c>
      <c r="K13" s="165" t="n">
        <v>2.9</v>
      </c>
      <c r="L13" s="165" t="n">
        <v>2.4</v>
      </c>
      <c r="M13" s="165" t="n">
        <v>2.4</v>
      </c>
      <c r="N13" s="165" t="n">
        <v>-2.1</v>
      </c>
      <c r="O13" s="165" t="n">
        <v>5.1</v>
      </c>
      <c r="P13" s="165" t="n">
        <v>3.2</v>
      </c>
      <c r="Q13" s="166" t="n">
        <v>2.3</v>
      </c>
      <c r="R13" s="146" t="s">
        <v>283</v>
      </c>
    </row>
    <row r="14" customFormat="false" ht="15" hidden="false" customHeight="true" outlineLevel="0" collapsed="false">
      <c r="A14" s="141" t="s">
        <v>284</v>
      </c>
      <c r="B14" s="150"/>
      <c r="C14" s="158" t="s">
        <v>202</v>
      </c>
      <c r="D14" s="158"/>
      <c r="E14" s="158"/>
      <c r="F14" s="158"/>
      <c r="G14" s="165" t="n">
        <v>2.4</v>
      </c>
      <c r="H14" s="165" t="n">
        <v>1.7</v>
      </c>
      <c r="I14" s="165" t="n">
        <v>2.2</v>
      </c>
      <c r="J14" s="165" t="n">
        <v>1</v>
      </c>
      <c r="K14" s="165" t="n">
        <v>2.7</v>
      </c>
      <c r="L14" s="165" t="n">
        <v>2.2</v>
      </c>
      <c r="M14" s="165" t="n">
        <v>2.1</v>
      </c>
      <c r="N14" s="165" t="n">
        <v>-4.4</v>
      </c>
      <c r="O14" s="165" t="n">
        <v>6</v>
      </c>
      <c r="P14" s="165" t="n">
        <v>3.4</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4</v>
      </c>
      <c r="O15" s="165" t="n">
        <v>8.4</v>
      </c>
      <c r="P15" s="165" t="n">
        <v>-0.3</v>
      </c>
      <c r="Q15" s="151" t="s">
        <v>285</v>
      </c>
      <c r="R15" s="156" t="s">
        <v>203</v>
      </c>
    </row>
    <row r="16" customFormat="false" ht="15" hidden="false" customHeight="true" outlineLevel="0" collapsed="false">
      <c r="A16" s="141" t="s">
        <v>205</v>
      </c>
      <c r="B16" s="153"/>
      <c r="C16" s="87"/>
      <c r="D16" s="158" t="s">
        <v>206</v>
      </c>
      <c r="E16" s="158"/>
      <c r="F16" s="158"/>
      <c r="G16" s="165" t="n">
        <v>2.2</v>
      </c>
      <c r="H16" s="165" t="n">
        <v>1.5</v>
      </c>
      <c r="I16" s="165" t="n">
        <v>2.1</v>
      </c>
      <c r="J16" s="165" t="n">
        <v>0.9</v>
      </c>
      <c r="K16" s="165" t="n">
        <v>2.7</v>
      </c>
      <c r="L16" s="165" t="n">
        <v>2.5</v>
      </c>
      <c r="M16" s="165" t="n">
        <v>1.9</v>
      </c>
      <c r="N16" s="165" t="n">
        <v>-5.3</v>
      </c>
      <c r="O16" s="165" t="n">
        <v>6.3</v>
      </c>
      <c r="P16" s="165" t="n">
        <v>3.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3.9</v>
      </c>
      <c r="O17" s="165" t="n">
        <v>5.6</v>
      </c>
      <c r="P17" s="165" t="n">
        <v>-0.4</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3</v>
      </c>
      <c r="Q19" s="151" t="s">
        <v>285</v>
      </c>
      <c r="R19" s="156" t="s">
        <v>209</v>
      </c>
    </row>
    <row r="20" customFormat="false" ht="15" hidden="false" customHeight="true" outlineLevel="0" collapsed="false">
      <c r="A20" s="141" t="s">
        <v>211</v>
      </c>
      <c r="B20" s="147"/>
      <c r="C20" s="148" t="s">
        <v>212</v>
      </c>
      <c r="D20" s="149"/>
      <c r="E20" s="149"/>
      <c r="F20" s="149"/>
      <c r="G20" s="165" t="n">
        <v>1.3</v>
      </c>
      <c r="H20" s="165" t="n">
        <v>1.3</v>
      </c>
      <c r="I20" s="165" t="n">
        <v>1.6</v>
      </c>
      <c r="J20" s="165" t="n">
        <v>-0.3</v>
      </c>
      <c r="K20" s="165" t="n">
        <v>3.4</v>
      </c>
      <c r="L20" s="165" t="n">
        <v>2.6</v>
      </c>
      <c r="M20" s="165" t="n">
        <v>2.7</v>
      </c>
      <c r="N20" s="165" t="n">
        <v>6.9</v>
      </c>
      <c r="O20" s="165" t="n">
        <v>2.1</v>
      </c>
      <c r="P20" s="165" t="n">
        <v>2.1</v>
      </c>
      <c r="Q20" s="151" t="s">
        <v>285</v>
      </c>
      <c r="R20" s="146" t="s">
        <v>211</v>
      </c>
    </row>
    <row r="21" customFormat="false" ht="15" hidden="false" customHeight="true" outlineLevel="0" collapsed="false">
      <c r="A21" s="141" t="s">
        <v>288</v>
      </c>
      <c r="B21" s="142" t="s">
        <v>214</v>
      </c>
      <c r="C21" s="142"/>
      <c r="D21" s="142"/>
      <c r="E21" s="142"/>
      <c r="F21" s="142"/>
      <c r="G21" s="165" t="n">
        <v>2.1</v>
      </c>
      <c r="H21" s="165" t="n">
        <v>2</v>
      </c>
      <c r="I21" s="165" t="n">
        <v>0.2</v>
      </c>
      <c r="J21" s="165" t="n">
        <v>0.6</v>
      </c>
      <c r="K21" s="165" t="n">
        <v>-0.3</v>
      </c>
      <c r="L21" s="165" t="n">
        <v>0.5</v>
      </c>
      <c r="M21" s="165" t="n">
        <v>2.7</v>
      </c>
      <c r="N21" s="165" t="n">
        <v>2.8</v>
      </c>
      <c r="O21" s="165" t="n">
        <v>2.1</v>
      </c>
      <c r="P21" s="165" t="n">
        <v>3.1</v>
      </c>
      <c r="Q21" s="166" t="n">
        <v>2.1</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9" t="n">
        <v>0</v>
      </c>
      <c r="H23" s="165" t="n">
        <v>1.9</v>
      </c>
      <c r="I23" s="165" t="n">
        <v>-0.5</v>
      </c>
      <c r="J23" s="165" t="n">
        <v>1</v>
      </c>
      <c r="K23" s="165" t="n">
        <v>1.5</v>
      </c>
      <c r="L23" s="165" t="n">
        <v>1.2</v>
      </c>
      <c r="M23" s="165" t="n">
        <v>2.6</v>
      </c>
      <c r="N23" s="165" t="n">
        <v>-1.4</v>
      </c>
      <c r="O23" s="165" t="n">
        <v>3.1</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3</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v>
      </c>
      <c r="P25" s="165" t="n">
        <v>2.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6</v>
      </c>
      <c r="O26" s="165" t="n">
        <v>4.4</v>
      </c>
      <c r="P26" s="165" t="n">
        <v>3.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4</v>
      </c>
      <c r="P27" s="165" t="n">
        <v>6.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v>
      </c>
      <c r="O28" s="165" t="n">
        <v>4.1</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2</v>
      </c>
      <c r="I30" s="165" t="n">
        <v>-0.9</v>
      </c>
      <c r="J30" s="165" t="n">
        <v>-2</v>
      </c>
      <c r="K30" s="165" t="n">
        <v>-1.1</v>
      </c>
      <c r="L30" s="165" t="n">
        <v>-0.5</v>
      </c>
      <c r="M30" s="165" t="n">
        <v>1.8</v>
      </c>
      <c r="N30" s="165" t="n">
        <v>3.9</v>
      </c>
      <c r="O30" s="165" t="n">
        <v>1.2</v>
      </c>
      <c r="P30" s="165" t="n">
        <v>2.3</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7.1</v>
      </c>
      <c r="O31" s="165" t="n">
        <v>-2.2</v>
      </c>
      <c r="P31" s="165" t="n">
        <v>3.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8</v>
      </c>
      <c r="O32" s="165" t="n">
        <v>1.2</v>
      </c>
      <c r="P32" s="165" t="n">
        <v>5.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2</v>
      </c>
      <c r="O33" s="165" t="n">
        <v>3.9</v>
      </c>
      <c r="P33" s="165" t="n">
        <v>2.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8</v>
      </c>
      <c r="O34" s="165" t="n">
        <v>3.7</v>
      </c>
      <c r="P34" s="165" t="n">
        <v>0.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3</v>
      </c>
      <c r="O35" s="165" t="n">
        <v>6.8</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3</v>
      </c>
      <c r="H37" s="165" t="n">
        <v>2.8</v>
      </c>
      <c r="I37" s="165" t="n">
        <v>1.2</v>
      </c>
      <c r="J37" s="165" t="n">
        <v>1</v>
      </c>
      <c r="K37" s="165" t="n">
        <v>-0.5</v>
      </c>
      <c r="L37" s="165" t="n">
        <v>0.8</v>
      </c>
      <c r="M37" s="165" t="n">
        <v>2.9</v>
      </c>
      <c r="N37" s="165" t="n">
        <v>3.9</v>
      </c>
      <c r="O37" s="165" t="n">
        <v>2.2</v>
      </c>
      <c r="P37" s="165" t="n">
        <v>3.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2</v>
      </c>
      <c r="O38" s="165" t="n">
        <v>2.1</v>
      </c>
      <c r="P38" s="165" t="n">
        <v>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6</v>
      </c>
      <c r="P39" s="165" t="n">
        <v>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9</v>
      </c>
      <c r="O40" s="165" t="n">
        <v>2.3</v>
      </c>
      <c r="P40" s="165" t="n">
        <v>5.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1</v>
      </c>
      <c r="O41" s="165" t="n">
        <v>1</v>
      </c>
      <c r="P41" s="165" t="n">
        <v>1.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9</v>
      </c>
      <c r="O42" s="165" t="n">
        <v>2</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4</v>
      </c>
      <c r="O43" s="165" t="n">
        <v>4.7</v>
      </c>
      <c r="P43" s="165" t="n">
        <v>3.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7</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4</v>
      </c>
      <c r="O45" s="165" t="n">
        <v>2.3</v>
      </c>
      <c r="P45" s="165" t="n">
        <v>1.6</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310</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6.3</v>
      </c>
      <c r="H11" s="163" t="n">
        <v>76.7</v>
      </c>
      <c r="I11" s="163" t="n">
        <v>77.1</v>
      </c>
      <c r="J11" s="163" t="n">
        <v>77.6</v>
      </c>
      <c r="K11" s="163" t="n">
        <v>77.4</v>
      </c>
      <c r="L11" s="163" t="n">
        <v>77.7</v>
      </c>
      <c r="M11" s="163" t="n">
        <v>78.2</v>
      </c>
      <c r="N11" s="163" t="n">
        <v>78.9</v>
      </c>
      <c r="O11" s="163" t="n">
        <v>79.5</v>
      </c>
      <c r="P11" s="163" t="n">
        <v>79.6</v>
      </c>
      <c r="Q11" s="164" t="n">
        <v>79.3</v>
      </c>
      <c r="R11" s="140" t="s">
        <v>15</v>
      </c>
    </row>
    <row r="12" customFormat="false" ht="24.95" hidden="false" customHeight="true" outlineLevel="0" collapsed="false">
      <c r="A12" s="141" t="s">
        <v>197</v>
      </c>
      <c r="B12" s="142" t="s">
        <v>282</v>
      </c>
      <c r="C12" s="142"/>
      <c r="D12" s="142"/>
      <c r="E12" s="142"/>
      <c r="F12" s="142"/>
      <c r="G12" s="165" t="n">
        <v>107.2</v>
      </c>
      <c r="H12" s="165" t="n">
        <v>108.6</v>
      </c>
      <c r="I12" s="165" t="n">
        <v>110.5</v>
      </c>
      <c r="J12" s="165" t="n">
        <v>112.8</v>
      </c>
      <c r="K12" s="165" t="n">
        <v>112.7</v>
      </c>
      <c r="L12" s="165" t="n">
        <v>113.1</v>
      </c>
      <c r="M12" s="165" t="n">
        <v>113.6</v>
      </c>
      <c r="N12" s="165" t="n">
        <v>113.7</v>
      </c>
      <c r="O12" s="165" t="n">
        <v>114</v>
      </c>
      <c r="P12" s="165" t="n">
        <v>114.4</v>
      </c>
      <c r="Q12" s="166" t="n">
        <v>114.9</v>
      </c>
      <c r="R12" s="146" t="s">
        <v>197</v>
      </c>
    </row>
    <row r="13" customFormat="false" ht="15" hidden="false" customHeight="true" outlineLevel="0" collapsed="false">
      <c r="A13" s="141" t="s">
        <v>283</v>
      </c>
      <c r="B13" s="147" t="s">
        <v>200</v>
      </c>
      <c r="C13" s="148"/>
      <c r="D13" s="148"/>
      <c r="E13" s="148"/>
      <c r="F13" s="149"/>
      <c r="G13" s="165" t="n">
        <v>66.4</v>
      </c>
      <c r="H13" s="165" t="n">
        <v>66.3</v>
      </c>
      <c r="I13" s="165" t="n">
        <v>66.6</v>
      </c>
      <c r="J13" s="165" t="n">
        <v>66.9</v>
      </c>
      <c r="K13" s="165" t="n">
        <v>66.6</v>
      </c>
      <c r="L13" s="165" t="n">
        <v>67.6</v>
      </c>
      <c r="M13" s="165" t="n">
        <v>68</v>
      </c>
      <c r="N13" s="165" t="n">
        <v>67.7</v>
      </c>
      <c r="O13" s="165" t="n">
        <v>68.6</v>
      </c>
      <c r="P13" s="165" t="n">
        <v>68.3</v>
      </c>
      <c r="Q13" s="166" t="n">
        <v>68.2</v>
      </c>
      <c r="R13" s="146" t="s">
        <v>283</v>
      </c>
    </row>
    <row r="14" customFormat="false" ht="15" hidden="false" customHeight="true" outlineLevel="0" collapsed="false">
      <c r="A14" s="141" t="s">
        <v>284</v>
      </c>
      <c r="B14" s="150"/>
      <c r="C14" s="158" t="s">
        <v>202</v>
      </c>
      <c r="D14" s="158"/>
      <c r="E14" s="158"/>
      <c r="F14" s="158"/>
      <c r="G14" s="165" t="n">
        <v>67</v>
      </c>
      <c r="H14" s="165" t="n">
        <v>66.7</v>
      </c>
      <c r="I14" s="165" t="n">
        <v>66.8</v>
      </c>
      <c r="J14" s="165" t="n">
        <v>67.1</v>
      </c>
      <c r="K14" s="165" t="n">
        <v>66.4</v>
      </c>
      <c r="L14" s="165" t="n">
        <v>67.4</v>
      </c>
      <c r="M14" s="165" t="n">
        <v>67.7</v>
      </c>
      <c r="N14" s="165" t="n">
        <v>66.4</v>
      </c>
      <c r="O14" s="165" t="n">
        <v>67.3</v>
      </c>
      <c r="P14" s="165" t="n">
        <v>67.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76.8</v>
      </c>
      <c r="N15" s="165" t="n">
        <v>81.5</v>
      </c>
      <c r="O15" s="165" t="n">
        <v>85.4</v>
      </c>
      <c r="P15" s="165" t="n">
        <v>84.9</v>
      </c>
      <c r="Q15" s="151" t="s">
        <v>285</v>
      </c>
      <c r="R15" s="156" t="s">
        <v>203</v>
      </c>
    </row>
    <row r="16" customFormat="false" ht="15" hidden="false" customHeight="true" outlineLevel="0" collapsed="false">
      <c r="A16" s="141" t="s">
        <v>205</v>
      </c>
      <c r="B16" s="153"/>
      <c r="C16" s="87"/>
      <c r="D16" s="158" t="s">
        <v>206</v>
      </c>
      <c r="E16" s="158"/>
      <c r="F16" s="158"/>
      <c r="G16" s="165" t="n">
        <v>66.3</v>
      </c>
      <c r="H16" s="165" t="n">
        <v>66</v>
      </c>
      <c r="I16" s="165" t="n">
        <v>66.1</v>
      </c>
      <c r="J16" s="165" t="n">
        <v>66.3</v>
      </c>
      <c r="K16" s="165" t="n">
        <v>65.6</v>
      </c>
      <c r="L16" s="165" t="n">
        <v>66.7</v>
      </c>
      <c r="M16" s="165" t="n">
        <v>66.9</v>
      </c>
      <c r="N16" s="165" t="n">
        <v>65.4</v>
      </c>
      <c r="O16" s="165" t="n">
        <v>66.4</v>
      </c>
      <c r="P16" s="165" t="n">
        <v>66.2</v>
      </c>
      <c r="Q16" s="166" t="n">
        <v>65.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75.8</v>
      </c>
      <c r="N17" s="165" t="n">
        <v>77</v>
      </c>
      <c r="O17" s="165" t="n">
        <v>79.8</v>
      </c>
      <c r="P17" s="165" t="n">
        <v>77.5</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8.3</v>
      </c>
      <c r="N19" s="165" t="n">
        <v>89.5</v>
      </c>
      <c r="O19" s="165" t="n">
        <v>89.1</v>
      </c>
      <c r="P19" s="165" t="n">
        <v>88.5</v>
      </c>
      <c r="Q19" s="151" t="s">
        <v>285</v>
      </c>
      <c r="R19" s="156" t="s">
        <v>209</v>
      </c>
    </row>
    <row r="20" customFormat="false" ht="15" hidden="false" customHeight="true" outlineLevel="0" collapsed="false">
      <c r="A20" s="141" t="s">
        <v>211</v>
      </c>
      <c r="B20" s="147"/>
      <c r="C20" s="148" t="s">
        <v>212</v>
      </c>
      <c r="D20" s="148"/>
      <c r="E20" s="148"/>
      <c r="F20" s="149"/>
      <c r="G20" s="165" t="n">
        <v>70.4</v>
      </c>
      <c r="H20" s="165" t="n">
        <v>70.1</v>
      </c>
      <c r="I20" s="165" t="n">
        <v>71</v>
      </c>
      <c r="J20" s="165" t="n">
        <v>71.2</v>
      </c>
      <c r="K20" s="165" t="n">
        <v>72.7</v>
      </c>
      <c r="L20" s="165" t="n">
        <v>73.3</v>
      </c>
      <c r="M20" s="165" t="n">
        <v>74.3</v>
      </c>
      <c r="N20" s="165" t="n">
        <v>76.6</v>
      </c>
      <c r="O20" s="165" t="n">
        <v>77.3</v>
      </c>
      <c r="P20" s="165" t="n">
        <v>76.9</v>
      </c>
      <c r="Q20" s="151" t="s">
        <v>285</v>
      </c>
      <c r="R20" s="146" t="s">
        <v>211</v>
      </c>
    </row>
    <row r="21" customFormat="false" ht="15" hidden="false" customHeight="true" outlineLevel="0" collapsed="false">
      <c r="A21" s="141" t="s">
        <v>288</v>
      </c>
      <c r="B21" s="142" t="s">
        <v>214</v>
      </c>
      <c r="C21" s="142"/>
      <c r="D21" s="142"/>
      <c r="E21" s="142"/>
      <c r="F21" s="142"/>
      <c r="G21" s="165" t="n">
        <v>81.4</v>
      </c>
      <c r="H21" s="165" t="n">
        <v>81.9</v>
      </c>
      <c r="I21" s="165" t="n">
        <v>82.2</v>
      </c>
      <c r="J21" s="165" t="n">
        <v>82.8</v>
      </c>
      <c r="K21" s="165" t="n">
        <v>82.6</v>
      </c>
      <c r="L21" s="165" t="n">
        <v>82.3</v>
      </c>
      <c r="M21" s="165" t="n">
        <v>82.7</v>
      </c>
      <c r="N21" s="165" t="n">
        <v>83.9</v>
      </c>
      <c r="O21" s="165" t="n">
        <v>84</v>
      </c>
      <c r="P21" s="165" t="n">
        <v>84.3</v>
      </c>
      <c r="Q21" s="166" t="n">
        <v>8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71.4</v>
      </c>
      <c r="H23" s="165" t="n">
        <v>71.8</v>
      </c>
      <c r="I23" s="165" t="n">
        <v>71.9</v>
      </c>
      <c r="J23" s="165" t="n">
        <v>72.1</v>
      </c>
      <c r="K23" s="165" t="n">
        <v>72.5</v>
      </c>
      <c r="L23" s="165" t="n">
        <v>72.3</v>
      </c>
      <c r="M23" s="165" t="n">
        <v>72.4</v>
      </c>
      <c r="N23" s="165" t="n">
        <v>71.7</v>
      </c>
      <c r="O23" s="165" t="n">
        <v>72.3</v>
      </c>
      <c r="P23" s="165" t="n">
        <v>73.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5.8</v>
      </c>
      <c r="N24" s="165" t="n">
        <v>75.5</v>
      </c>
      <c r="O24" s="165" t="n">
        <v>76.2</v>
      </c>
      <c r="P24" s="165" t="n">
        <v>7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3.7</v>
      </c>
      <c r="N25" s="165" t="n">
        <v>73.6</v>
      </c>
      <c r="O25" s="165" t="n">
        <v>73.3</v>
      </c>
      <c r="P25" s="165" t="n">
        <v>73.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78.5</v>
      </c>
      <c r="N26" s="165" t="n">
        <v>79.2</v>
      </c>
      <c r="O26" s="165" t="n">
        <v>80.9</v>
      </c>
      <c r="P26" s="165" t="n">
        <v>82.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2.7</v>
      </c>
      <c r="N27" s="165" t="n">
        <v>80.1</v>
      </c>
      <c r="O27" s="165" t="n">
        <v>82.3</v>
      </c>
      <c r="P27" s="165" t="n">
        <v>86.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2.6</v>
      </c>
      <c r="N28" s="165" t="n">
        <v>60.2</v>
      </c>
      <c r="O28" s="165" t="n">
        <v>60.6</v>
      </c>
      <c r="P28" s="165" t="n">
        <v>6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66.7</v>
      </c>
      <c r="H30" s="165" t="n">
        <v>65.7</v>
      </c>
      <c r="I30" s="165" t="n">
        <v>65.5</v>
      </c>
      <c r="J30" s="165" t="n">
        <v>64.3</v>
      </c>
      <c r="K30" s="165" t="n">
        <v>64.7</v>
      </c>
      <c r="L30" s="165" t="n">
        <v>63.7</v>
      </c>
      <c r="M30" s="165" t="n">
        <v>63.6</v>
      </c>
      <c r="N30" s="165" t="n">
        <v>65.5</v>
      </c>
      <c r="O30" s="165" t="n">
        <v>65.2</v>
      </c>
      <c r="P30" s="165" t="n">
        <v>64.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69</v>
      </c>
      <c r="N31" s="165" t="n">
        <v>73.8</v>
      </c>
      <c r="O31" s="165" t="n">
        <v>71.1</v>
      </c>
      <c r="P31" s="165" t="n">
        <v>71.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98</v>
      </c>
      <c r="N32" s="165" t="n">
        <v>98.6</v>
      </c>
      <c r="O32" s="165" t="n">
        <v>97.1</v>
      </c>
      <c r="P32" s="165" t="n">
        <v>98.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5.4</v>
      </c>
      <c r="N33" s="165" t="n">
        <v>66.1</v>
      </c>
      <c r="O33" s="165" t="n">
        <v>67</v>
      </c>
      <c r="P33" s="165" t="n">
        <v>65.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2</v>
      </c>
      <c r="N34" s="165" t="n">
        <v>63.5</v>
      </c>
      <c r="O34" s="165" t="n">
        <v>63.7</v>
      </c>
      <c r="P34" s="165" t="n">
        <v>61.5</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5.4</v>
      </c>
      <c r="N35" s="165" t="n">
        <v>76.8</v>
      </c>
      <c r="O35" s="165" t="n">
        <v>79.2</v>
      </c>
      <c r="P35" s="165" t="n">
        <v>79.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92.8</v>
      </c>
      <c r="H37" s="165" t="n">
        <v>94.2</v>
      </c>
      <c r="I37" s="165" t="n">
        <v>94.9</v>
      </c>
      <c r="J37" s="165" t="n">
        <v>96.7</v>
      </c>
      <c r="K37" s="165" t="n">
        <v>96.2</v>
      </c>
      <c r="L37" s="165" t="n">
        <v>96.9</v>
      </c>
      <c r="M37" s="165" t="n">
        <v>97.6</v>
      </c>
      <c r="N37" s="165" t="n">
        <v>98.3</v>
      </c>
      <c r="O37" s="165" t="n">
        <v>98.8</v>
      </c>
      <c r="P37" s="165" t="n">
        <v>99.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5.4</v>
      </c>
      <c r="N38" s="165" t="n">
        <v>96.3</v>
      </c>
      <c r="O38" s="165" t="n">
        <v>96.8</v>
      </c>
      <c r="P38" s="165" t="n">
        <v>97.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2.9</v>
      </c>
      <c r="N39" s="165" t="n">
        <v>93.6</v>
      </c>
      <c r="O39" s="165" t="n">
        <v>94.5</v>
      </c>
      <c r="P39" s="165" t="n">
        <v>93.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0.5</v>
      </c>
      <c r="N40" s="165" t="n">
        <v>92</v>
      </c>
      <c r="O40" s="165" t="n">
        <v>93.4</v>
      </c>
      <c r="P40" s="165" t="n">
        <v>96.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99.6</v>
      </c>
      <c r="N41" s="165" t="n">
        <v>100</v>
      </c>
      <c r="O41" s="165" t="n">
        <v>99.6</v>
      </c>
      <c r="P41" s="165" t="n">
        <v>99.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3</v>
      </c>
      <c r="O42" s="165" t="n">
        <v>93.1</v>
      </c>
      <c r="P42" s="165" t="n">
        <v>93.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7.1</v>
      </c>
      <c r="N43" s="165" t="n">
        <v>89.2</v>
      </c>
      <c r="O43" s="165" t="n">
        <v>90.6</v>
      </c>
      <c r="P43" s="165" t="n">
        <v>89.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7.3</v>
      </c>
      <c r="N44" s="165" t="n">
        <v>75.7</v>
      </c>
      <c r="O44" s="165" t="n">
        <v>75.2</v>
      </c>
      <c r="P44" s="165" t="n">
        <v>76.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69.9</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1</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141510</v>
      </c>
      <c r="H11" s="138" t="n">
        <v>1144250</v>
      </c>
      <c r="I11" s="138" t="n">
        <v>1147490</v>
      </c>
      <c r="J11" s="138" t="n">
        <v>1139430</v>
      </c>
      <c r="K11" s="138" t="n">
        <v>1156980</v>
      </c>
      <c r="L11" s="138" t="n">
        <v>1186950</v>
      </c>
      <c r="M11" s="138" t="n">
        <v>1229400</v>
      </c>
      <c r="N11" s="137" t="n">
        <v>1232430</v>
      </c>
      <c r="O11" s="138" t="n">
        <v>1269280</v>
      </c>
      <c r="P11" s="138" t="n">
        <v>1326300</v>
      </c>
      <c r="Q11" s="139" t="n">
        <v>1375520</v>
      </c>
      <c r="R11" s="140" t="s">
        <v>15</v>
      </c>
    </row>
    <row r="12" customFormat="false" ht="24.95" hidden="false" customHeight="true" outlineLevel="0" collapsed="false">
      <c r="A12" s="141" t="s">
        <v>197</v>
      </c>
      <c r="B12" s="142" t="s">
        <v>282</v>
      </c>
      <c r="C12" s="142"/>
      <c r="D12" s="142"/>
      <c r="E12" s="142"/>
      <c r="F12" s="142"/>
      <c r="G12" s="144" t="n">
        <v>6010</v>
      </c>
      <c r="H12" s="144" t="n">
        <v>5950</v>
      </c>
      <c r="I12" s="144" t="n">
        <v>5910</v>
      </c>
      <c r="J12" s="144" t="n">
        <v>5610</v>
      </c>
      <c r="K12" s="144" t="n">
        <v>5530</v>
      </c>
      <c r="L12" s="144" t="n">
        <v>5730</v>
      </c>
      <c r="M12" s="144" t="n">
        <v>5910</v>
      </c>
      <c r="N12" s="144" t="n">
        <v>6080</v>
      </c>
      <c r="O12" s="144" t="n">
        <v>6280</v>
      </c>
      <c r="P12" s="144" t="n">
        <v>6540</v>
      </c>
      <c r="Q12" s="145" t="n">
        <v>6780</v>
      </c>
      <c r="R12" s="146" t="s">
        <v>197</v>
      </c>
    </row>
    <row r="13" customFormat="false" ht="15" hidden="false" customHeight="true" outlineLevel="0" collapsed="false">
      <c r="A13" s="141" t="s">
        <v>283</v>
      </c>
      <c r="B13" s="147" t="s">
        <v>200</v>
      </c>
      <c r="C13" s="148"/>
      <c r="D13" s="148"/>
      <c r="E13" s="148"/>
      <c r="F13" s="149"/>
      <c r="G13" s="144" t="n">
        <v>396750</v>
      </c>
      <c r="H13" s="144" t="n">
        <v>392100</v>
      </c>
      <c r="I13" s="144" t="n">
        <v>391760</v>
      </c>
      <c r="J13" s="144" t="n">
        <v>383670</v>
      </c>
      <c r="K13" s="144" t="n">
        <v>393310</v>
      </c>
      <c r="L13" s="144" t="n">
        <v>402760</v>
      </c>
      <c r="M13" s="144" t="n">
        <v>416270</v>
      </c>
      <c r="N13" s="144" t="n">
        <v>401310</v>
      </c>
      <c r="O13" s="144" t="n">
        <v>412250</v>
      </c>
      <c r="P13" s="144" t="n">
        <v>434960</v>
      </c>
      <c r="Q13" s="145" t="n">
        <v>451070</v>
      </c>
      <c r="R13" s="146" t="s">
        <v>283</v>
      </c>
    </row>
    <row r="14" customFormat="false" ht="15" hidden="false" customHeight="true" outlineLevel="0" collapsed="false">
      <c r="A14" s="141" t="s">
        <v>284</v>
      </c>
      <c r="B14" s="150"/>
      <c r="C14" s="148" t="s">
        <v>202</v>
      </c>
      <c r="D14" s="148"/>
      <c r="E14" s="148"/>
      <c r="F14" s="80"/>
      <c r="G14" s="144" t="n">
        <v>327330</v>
      </c>
      <c r="H14" s="144" t="n">
        <v>325270</v>
      </c>
      <c r="I14" s="144" t="n">
        <v>327020</v>
      </c>
      <c r="J14" s="144" t="n">
        <v>322600</v>
      </c>
      <c r="K14" s="144" t="n">
        <v>332130</v>
      </c>
      <c r="L14" s="144" t="n">
        <v>339440</v>
      </c>
      <c r="M14" s="144" t="n">
        <v>352450</v>
      </c>
      <c r="N14" s="144" t="n">
        <v>334810</v>
      </c>
      <c r="O14" s="144" t="n">
        <v>344240</v>
      </c>
      <c r="P14" s="144" t="n">
        <v>3638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470</v>
      </c>
      <c r="N15" s="144" t="n">
        <v>4590</v>
      </c>
      <c r="O15" s="144" t="n">
        <v>4630</v>
      </c>
      <c r="P15" s="144" t="n">
        <v>4640</v>
      </c>
      <c r="Q15" s="151" t="s">
        <v>285</v>
      </c>
      <c r="R15" s="156" t="s">
        <v>203</v>
      </c>
    </row>
    <row r="16" customFormat="false" ht="15" hidden="false" customHeight="true" outlineLevel="0" collapsed="false">
      <c r="A16" s="141" t="s">
        <v>205</v>
      </c>
      <c r="B16" s="153"/>
      <c r="C16" s="87"/>
      <c r="D16" s="148" t="s">
        <v>206</v>
      </c>
      <c r="E16" s="148"/>
      <c r="F16" s="80"/>
      <c r="G16" s="144" t="n">
        <v>299820</v>
      </c>
      <c r="H16" s="144" t="n">
        <v>297770</v>
      </c>
      <c r="I16" s="144" t="n">
        <v>298960</v>
      </c>
      <c r="J16" s="144" t="n">
        <v>294680</v>
      </c>
      <c r="K16" s="144" t="n">
        <v>303810</v>
      </c>
      <c r="L16" s="144" t="n">
        <v>311390</v>
      </c>
      <c r="M16" s="144" t="n">
        <v>323340</v>
      </c>
      <c r="N16" s="144" t="n">
        <v>304800</v>
      </c>
      <c r="O16" s="144" t="n">
        <v>313810</v>
      </c>
      <c r="P16" s="144" t="n">
        <v>332580</v>
      </c>
      <c r="Q16" s="145" t="n">
        <v>34565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710</v>
      </c>
      <c r="N17" s="144" t="n">
        <v>16450</v>
      </c>
      <c r="O17" s="144" t="n">
        <v>16640</v>
      </c>
      <c r="P17" s="144" t="n">
        <v>1707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8930</v>
      </c>
      <c r="N19" s="144" t="n">
        <v>8970</v>
      </c>
      <c r="O19" s="144" t="n">
        <v>9160</v>
      </c>
      <c r="P19" s="144" t="n">
        <v>9520</v>
      </c>
      <c r="Q19" s="151" t="s">
        <v>285</v>
      </c>
      <c r="R19" s="156" t="s">
        <v>209</v>
      </c>
    </row>
    <row r="20" customFormat="false" ht="15" hidden="false" customHeight="true" outlineLevel="0" collapsed="false">
      <c r="A20" s="141" t="s">
        <v>211</v>
      </c>
      <c r="B20" s="147"/>
      <c r="C20" s="148" t="s">
        <v>212</v>
      </c>
      <c r="F20" s="149"/>
      <c r="G20" s="144" t="n">
        <v>69420</v>
      </c>
      <c r="H20" s="144" t="n">
        <v>66830</v>
      </c>
      <c r="I20" s="144" t="n">
        <v>64740</v>
      </c>
      <c r="J20" s="144" t="n">
        <v>61070</v>
      </c>
      <c r="K20" s="144" t="n">
        <v>61180</v>
      </c>
      <c r="L20" s="144" t="n">
        <v>63320</v>
      </c>
      <c r="M20" s="144" t="n">
        <v>63820</v>
      </c>
      <c r="N20" s="144" t="n">
        <v>66500</v>
      </c>
      <c r="O20" s="144" t="n">
        <v>68010</v>
      </c>
      <c r="P20" s="144" t="n">
        <v>71150</v>
      </c>
      <c r="Q20" s="151" t="s">
        <v>285</v>
      </c>
      <c r="R20" s="146" t="s">
        <v>211</v>
      </c>
    </row>
    <row r="21" customFormat="false" ht="15" hidden="false" customHeight="true" outlineLevel="0" collapsed="false">
      <c r="A21" s="141" t="s">
        <v>288</v>
      </c>
      <c r="B21" s="142" t="s">
        <v>214</v>
      </c>
      <c r="C21" s="142"/>
      <c r="D21" s="142"/>
      <c r="E21" s="142"/>
      <c r="F21" s="142"/>
      <c r="G21" s="144" t="n">
        <v>738750</v>
      </c>
      <c r="H21" s="144" t="n">
        <v>746200</v>
      </c>
      <c r="I21" s="144" t="n">
        <v>749820</v>
      </c>
      <c r="J21" s="144" t="n">
        <v>750150</v>
      </c>
      <c r="K21" s="144" t="n">
        <v>758140</v>
      </c>
      <c r="L21" s="144" t="n">
        <v>778460</v>
      </c>
      <c r="M21" s="144" t="n">
        <v>807220</v>
      </c>
      <c r="N21" s="144" t="n">
        <v>825040</v>
      </c>
      <c r="O21" s="144" t="n">
        <v>850750</v>
      </c>
      <c r="P21" s="144" t="n">
        <v>884800</v>
      </c>
      <c r="Q21" s="145" t="n">
        <v>91767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253260</v>
      </c>
      <c r="H23" s="144" t="n">
        <v>253680</v>
      </c>
      <c r="I23" s="144" t="n">
        <v>253710</v>
      </c>
      <c r="J23" s="144" t="n">
        <v>253950</v>
      </c>
      <c r="K23" s="144" t="n">
        <v>257480</v>
      </c>
      <c r="L23" s="144" t="n">
        <v>265630</v>
      </c>
      <c r="M23" s="144" t="n">
        <v>274770</v>
      </c>
      <c r="N23" s="144" t="n">
        <v>274330</v>
      </c>
      <c r="O23" s="144" t="n">
        <v>279740</v>
      </c>
      <c r="P23" s="144" t="n">
        <v>290090</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1490</v>
      </c>
      <c r="N24" s="144" t="n">
        <v>221870</v>
      </c>
      <c r="O24" s="144" t="n">
        <v>226370</v>
      </c>
      <c r="P24" s="144" t="n">
        <v>23407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40940</v>
      </c>
      <c r="N25" s="144" t="n">
        <v>140600</v>
      </c>
      <c r="O25" s="144" t="n">
        <v>143310</v>
      </c>
      <c r="P25" s="144" t="n">
        <v>14823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59610</v>
      </c>
      <c r="N26" s="144" t="n">
        <v>59560</v>
      </c>
      <c r="O26" s="144" t="n">
        <v>60730</v>
      </c>
      <c r="P26" s="144" t="n">
        <v>627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0940</v>
      </c>
      <c r="N27" s="144" t="n">
        <v>21710</v>
      </c>
      <c r="O27" s="144" t="n">
        <v>22330</v>
      </c>
      <c r="P27" s="144" t="n">
        <v>2306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53280</v>
      </c>
      <c r="N28" s="144" t="n">
        <v>52460</v>
      </c>
      <c r="O28" s="144" t="n">
        <v>53370</v>
      </c>
      <c r="P28" s="144" t="n">
        <v>5602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60610</v>
      </c>
      <c r="H30" s="144" t="n">
        <v>163210</v>
      </c>
      <c r="I30" s="144" t="n">
        <v>165100</v>
      </c>
      <c r="J30" s="144" t="n">
        <v>167020</v>
      </c>
      <c r="K30" s="144" t="n">
        <v>169720</v>
      </c>
      <c r="L30" s="144" t="n">
        <v>178000</v>
      </c>
      <c r="M30" s="144" t="n">
        <v>186590</v>
      </c>
      <c r="N30" s="144" t="n">
        <v>186080</v>
      </c>
      <c r="O30" s="144" t="n">
        <v>195480</v>
      </c>
      <c r="P30" s="144" t="n">
        <v>2086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61280</v>
      </c>
      <c r="N31" s="144" t="n">
        <v>61650</v>
      </c>
      <c r="O31" s="144" t="n">
        <v>62770</v>
      </c>
      <c r="P31" s="144" t="n">
        <v>6403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0320</v>
      </c>
      <c r="N32" s="144" t="n">
        <v>10140</v>
      </c>
      <c r="O32" s="144" t="n">
        <v>10450</v>
      </c>
      <c r="P32" s="144" t="n">
        <v>1089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14990</v>
      </c>
      <c r="N33" s="144" t="n">
        <v>114290</v>
      </c>
      <c r="O33" s="144" t="n">
        <v>122260</v>
      </c>
      <c r="P33" s="144" t="n">
        <v>133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7750</v>
      </c>
      <c r="N34" s="144" t="n">
        <v>69100</v>
      </c>
      <c r="O34" s="144" t="n">
        <v>72270</v>
      </c>
      <c r="P34" s="144" t="n">
        <v>7851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47240</v>
      </c>
      <c r="N35" s="144" t="n">
        <v>45190</v>
      </c>
      <c r="O35" s="144" t="n">
        <v>49990</v>
      </c>
      <c r="P35" s="144" t="n">
        <v>5520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24880</v>
      </c>
      <c r="H37" s="144" t="n">
        <v>329310</v>
      </c>
      <c r="I37" s="144" t="n">
        <v>331010</v>
      </c>
      <c r="J37" s="144" t="n">
        <v>329180</v>
      </c>
      <c r="K37" s="144" t="n">
        <v>330940</v>
      </c>
      <c r="L37" s="144" t="n">
        <v>334830</v>
      </c>
      <c r="M37" s="144" t="n">
        <v>345860</v>
      </c>
      <c r="N37" s="144" t="n">
        <v>364630</v>
      </c>
      <c r="O37" s="144" t="n">
        <v>375530</v>
      </c>
      <c r="P37" s="144" t="n">
        <v>38608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94460</v>
      </c>
      <c r="N38" s="144" t="n">
        <v>311230</v>
      </c>
      <c r="O38" s="144" t="n">
        <v>320660</v>
      </c>
      <c r="P38" s="144" t="n">
        <v>33011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109020</v>
      </c>
      <c r="N39" s="144" t="n">
        <v>113680</v>
      </c>
      <c r="O39" s="144" t="n">
        <v>116330</v>
      </c>
      <c r="P39" s="144" t="n">
        <v>11852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85420</v>
      </c>
      <c r="N40" s="144" t="n">
        <v>90380</v>
      </c>
      <c r="O40" s="144" t="n">
        <v>92640</v>
      </c>
      <c r="P40" s="144" t="n">
        <v>954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00020</v>
      </c>
      <c r="N41" s="144" t="n">
        <v>107170</v>
      </c>
      <c r="O41" s="144" t="n">
        <v>111690</v>
      </c>
      <c r="P41" s="144" t="n">
        <v>1161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51400</v>
      </c>
      <c r="N42" s="144" t="n">
        <v>53400</v>
      </c>
      <c r="O42" s="144" t="n">
        <v>54870</v>
      </c>
      <c r="P42" s="144" t="n">
        <v>5597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13020</v>
      </c>
      <c r="N43" s="144" t="n">
        <v>13440</v>
      </c>
      <c r="O43" s="144" t="n">
        <v>13930</v>
      </c>
      <c r="P43" s="144" t="n">
        <v>1463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1690</v>
      </c>
      <c r="N44" s="144" t="n">
        <v>33100</v>
      </c>
      <c r="O44" s="144" t="n">
        <v>33920</v>
      </c>
      <c r="P44" s="144" t="n">
        <v>3410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6690</v>
      </c>
      <c r="N45" s="144" t="n">
        <v>6860</v>
      </c>
      <c r="O45" s="144" t="n">
        <v>7020</v>
      </c>
      <c r="P45" s="144" t="n">
        <v>724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6</v>
      </c>
      <c r="H11" s="163" t="n">
        <v>0.2</v>
      </c>
      <c r="I11" s="163" t="n">
        <v>0.3</v>
      </c>
      <c r="J11" s="163" t="n">
        <v>-0.7</v>
      </c>
      <c r="K11" s="163" t="n">
        <v>1.5</v>
      </c>
      <c r="L11" s="163" t="n">
        <v>2.6</v>
      </c>
      <c r="M11" s="163" t="n">
        <v>3.6</v>
      </c>
      <c r="N11" s="163" t="n">
        <v>0.2</v>
      </c>
      <c r="O11" s="163" t="n">
        <v>3</v>
      </c>
      <c r="P11" s="163" t="n">
        <v>4.5</v>
      </c>
      <c r="Q11" s="164" t="n">
        <v>3.7</v>
      </c>
      <c r="R11" s="140" t="s">
        <v>15</v>
      </c>
    </row>
    <row r="12" customFormat="false" ht="24.95" hidden="false" customHeight="true" outlineLevel="0" collapsed="false">
      <c r="A12" s="141" t="s">
        <v>197</v>
      </c>
      <c r="B12" s="142" t="s">
        <v>282</v>
      </c>
      <c r="C12" s="142"/>
      <c r="D12" s="142"/>
      <c r="E12" s="142"/>
      <c r="F12" s="142"/>
      <c r="G12" s="165" t="n">
        <v>-2.9</v>
      </c>
      <c r="H12" s="165" t="n">
        <v>-1</v>
      </c>
      <c r="I12" s="165" t="n">
        <v>-0.7</v>
      </c>
      <c r="J12" s="165" t="n">
        <v>-5.1</v>
      </c>
      <c r="K12" s="165" t="n">
        <v>-1.4</v>
      </c>
      <c r="L12" s="165" t="n">
        <v>3.6</v>
      </c>
      <c r="M12" s="165" t="n">
        <v>3.1</v>
      </c>
      <c r="N12" s="165" t="n">
        <v>2.9</v>
      </c>
      <c r="O12" s="165" t="n">
        <v>3.3</v>
      </c>
      <c r="P12" s="165" t="n">
        <v>4.1</v>
      </c>
      <c r="Q12" s="166" t="n">
        <v>3.7</v>
      </c>
      <c r="R12" s="146" t="s">
        <v>197</v>
      </c>
    </row>
    <row r="13" customFormat="false" ht="15" hidden="false" customHeight="true" outlineLevel="0" collapsed="false">
      <c r="A13" s="141" t="s">
        <v>283</v>
      </c>
      <c r="B13" s="147" t="s">
        <v>200</v>
      </c>
      <c r="C13" s="148"/>
      <c r="D13" s="148"/>
      <c r="E13" s="148"/>
      <c r="F13" s="149"/>
      <c r="G13" s="165" t="n">
        <v>-1.7</v>
      </c>
      <c r="H13" s="165" t="n">
        <v>-1.2</v>
      </c>
      <c r="I13" s="165" t="n">
        <v>-0.1</v>
      </c>
      <c r="J13" s="165" t="n">
        <v>-2.1</v>
      </c>
      <c r="K13" s="165" t="n">
        <v>2.5</v>
      </c>
      <c r="L13" s="165" t="n">
        <v>2.4</v>
      </c>
      <c r="M13" s="165" t="n">
        <v>3.4</v>
      </c>
      <c r="N13" s="165" t="n">
        <v>-3.6</v>
      </c>
      <c r="O13" s="165" t="n">
        <v>2.7</v>
      </c>
      <c r="P13" s="165" t="n">
        <v>5.5</v>
      </c>
      <c r="Q13" s="166" t="n">
        <v>3.7</v>
      </c>
      <c r="R13" s="146" t="s">
        <v>283</v>
      </c>
    </row>
    <row r="14" customFormat="false" ht="15" hidden="false" customHeight="true" outlineLevel="0" collapsed="false">
      <c r="A14" s="141" t="s">
        <v>284</v>
      </c>
      <c r="B14" s="150"/>
      <c r="C14" s="158" t="s">
        <v>202</v>
      </c>
      <c r="D14" s="158"/>
      <c r="E14" s="158"/>
      <c r="F14" s="158"/>
      <c r="G14" s="165" t="n">
        <v>-1</v>
      </c>
      <c r="H14" s="165" t="n">
        <v>-0.6</v>
      </c>
      <c r="I14" s="165" t="n">
        <v>0.5</v>
      </c>
      <c r="J14" s="165" t="n">
        <v>-1.4</v>
      </c>
      <c r="K14" s="165" t="n">
        <v>3</v>
      </c>
      <c r="L14" s="165" t="n">
        <v>2.2</v>
      </c>
      <c r="M14" s="165" t="n">
        <v>3.8</v>
      </c>
      <c r="N14" s="165" t="n">
        <v>-5</v>
      </c>
      <c r="O14" s="165" t="n">
        <v>2.8</v>
      </c>
      <c r="P14" s="165" t="n">
        <v>5.7</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7</v>
      </c>
      <c r="O15" s="165" t="n">
        <v>0.9</v>
      </c>
      <c r="P15" s="165" t="n">
        <v>0.2</v>
      </c>
      <c r="Q15" s="151" t="s">
        <v>285</v>
      </c>
      <c r="R15" s="156" t="s">
        <v>203</v>
      </c>
    </row>
    <row r="16" customFormat="false" ht="15" hidden="false" customHeight="true" outlineLevel="0" collapsed="false">
      <c r="A16" s="141" t="s">
        <v>205</v>
      </c>
      <c r="B16" s="153"/>
      <c r="C16" s="87"/>
      <c r="D16" s="158" t="s">
        <v>206</v>
      </c>
      <c r="E16" s="158"/>
      <c r="F16" s="158"/>
      <c r="G16" s="165" t="n">
        <v>-0.7</v>
      </c>
      <c r="H16" s="165" t="n">
        <v>-0.7</v>
      </c>
      <c r="I16" s="165" t="n">
        <v>0.4</v>
      </c>
      <c r="J16" s="165" t="n">
        <v>-1.4</v>
      </c>
      <c r="K16" s="165" t="n">
        <v>3.1</v>
      </c>
      <c r="L16" s="165" t="n">
        <v>2.5</v>
      </c>
      <c r="M16" s="165" t="n">
        <v>3.8</v>
      </c>
      <c r="N16" s="165" t="n">
        <v>-5.7</v>
      </c>
      <c r="O16" s="165" t="n">
        <v>3</v>
      </c>
      <c r="P16" s="165" t="n">
        <v>6</v>
      </c>
      <c r="Q16" s="166" t="n">
        <v>3.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7</v>
      </c>
      <c r="O17" s="165" t="n">
        <v>1.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1</v>
      </c>
      <c r="P19" s="165" t="n">
        <v>3.9</v>
      </c>
      <c r="Q19" s="151" t="s">
        <v>285</v>
      </c>
      <c r="R19" s="156" t="s">
        <v>209</v>
      </c>
    </row>
    <row r="20" customFormat="false" ht="15" hidden="false" customHeight="true" outlineLevel="0" collapsed="false">
      <c r="A20" s="141" t="s">
        <v>211</v>
      </c>
      <c r="B20" s="147"/>
      <c r="C20" s="148" t="s">
        <v>212</v>
      </c>
      <c r="D20" s="149"/>
      <c r="E20" s="149"/>
      <c r="F20" s="149"/>
      <c r="G20" s="165" t="n">
        <v>-5.2</v>
      </c>
      <c r="H20" s="165" t="n">
        <v>-3.7</v>
      </c>
      <c r="I20" s="165" t="n">
        <v>-3.1</v>
      </c>
      <c r="J20" s="165" t="n">
        <v>-5.7</v>
      </c>
      <c r="K20" s="165" t="n">
        <v>0.2</v>
      </c>
      <c r="L20" s="165" t="n">
        <v>3.5</v>
      </c>
      <c r="M20" s="165" t="n">
        <v>0.8</v>
      </c>
      <c r="N20" s="165" t="n">
        <v>4.2</v>
      </c>
      <c r="O20" s="165" t="n">
        <v>2.3</v>
      </c>
      <c r="P20" s="165" t="n">
        <v>4.6</v>
      </c>
      <c r="Q20" s="151" t="s">
        <v>285</v>
      </c>
      <c r="R20" s="146" t="s">
        <v>211</v>
      </c>
    </row>
    <row r="21" customFormat="false" ht="15" hidden="false" customHeight="true" outlineLevel="0" collapsed="false">
      <c r="A21" s="141" t="s">
        <v>288</v>
      </c>
      <c r="B21" s="142" t="s">
        <v>214</v>
      </c>
      <c r="C21" s="142"/>
      <c r="D21" s="142"/>
      <c r="E21" s="142"/>
      <c r="F21" s="142"/>
      <c r="G21" s="165" t="n">
        <v>1.9</v>
      </c>
      <c r="H21" s="165" t="n">
        <v>1</v>
      </c>
      <c r="I21" s="165" t="n">
        <v>0.5</v>
      </c>
      <c r="J21" s="169" t="n">
        <v>0</v>
      </c>
      <c r="K21" s="165" t="n">
        <v>1.1</v>
      </c>
      <c r="L21" s="165" t="n">
        <v>2.7</v>
      </c>
      <c r="M21" s="165" t="n">
        <v>3.7</v>
      </c>
      <c r="N21" s="165" t="n">
        <v>2.2</v>
      </c>
      <c r="O21" s="165" t="n">
        <v>3.1</v>
      </c>
      <c r="P21" s="165" t="n">
        <v>4</v>
      </c>
      <c r="Q21" s="166" t="n">
        <v>3.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0.9</v>
      </c>
      <c r="H23" s="165" t="n">
        <v>0.2</v>
      </c>
      <c r="I23" s="165" t="n">
        <v>0</v>
      </c>
      <c r="J23" s="165" t="n">
        <v>0.1</v>
      </c>
      <c r="K23" s="165" t="n">
        <v>1.4</v>
      </c>
      <c r="L23" s="165" t="n">
        <v>3.2</v>
      </c>
      <c r="M23" s="165" t="n">
        <v>3.4</v>
      </c>
      <c r="N23" s="165" t="n">
        <v>-0.2</v>
      </c>
      <c r="O23" s="165" t="n">
        <v>2</v>
      </c>
      <c r="P23" s="165" t="n">
        <v>3.7</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2</v>
      </c>
      <c r="O24" s="165" t="n">
        <v>2</v>
      </c>
      <c r="P24" s="165" t="n">
        <v>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1.9</v>
      </c>
      <c r="P25" s="165" t="n">
        <v>3.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1</v>
      </c>
      <c r="O26" s="165" t="n">
        <v>2</v>
      </c>
      <c r="P26" s="165" t="n">
        <v>3.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7</v>
      </c>
      <c r="O27" s="165" t="n">
        <v>2.9</v>
      </c>
      <c r="P27" s="165" t="n">
        <v>3.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5</v>
      </c>
      <c r="O28" s="165" t="n">
        <v>1.7</v>
      </c>
      <c r="P28" s="165" t="n">
        <v>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1</v>
      </c>
      <c r="H30" s="165" t="n">
        <v>1.6</v>
      </c>
      <c r="I30" s="165" t="n">
        <v>1.2</v>
      </c>
      <c r="J30" s="165" t="n">
        <v>1.2</v>
      </c>
      <c r="K30" s="165" t="n">
        <v>1.6</v>
      </c>
      <c r="L30" s="165" t="n">
        <v>4.9</v>
      </c>
      <c r="M30" s="165" t="n">
        <v>4.8</v>
      </c>
      <c r="N30" s="165" t="n">
        <v>-0.3</v>
      </c>
      <c r="O30" s="165" t="n">
        <v>5.1</v>
      </c>
      <c r="P30" s="165" t="n">
        <v>6.7</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6</v>
      </c>
      <c r="O31" s="165" t="n">
        <v>1.8</v>
      </c>
      <c r="P31" s="165" t="n">
        <v>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7</v>
      </c>
      <c r="O32" s="165" t="n">
        <v>3.1</v>
      </c>
      <c r="P32" s="165" t="n">
        <v>4.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6</v>
      </c>
      <c r="O33" s="165" t="n">
        <v>7</v>
      </c>
      <c r="P33" s="165" t="n">
        <v>9.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v>
      </c>
      <c r="O34" s="165" t="n">
        <v>4.6</v>
      </c>
      <c r="P34" s="165" t="n">
        <v>8.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3</v>
      </c>
      <c r="O35" s="165" t="n">
        <v>10.6</v>
      </c>
      <c r="P35" s="165" t="n">
        <v>10.4</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6</v>
      </c>
      <c r="H37" s="165" t="n">
        <v>1.4</v>
      </c>
      <c r="I37" s="165" t="n">
        <v>0.5</v>
      </c>
      <c r="J37" s="165" t="n">
        <v>-0.6</v>
      </c>
      <c r="K37" s="165" t="n">
        <v>0.5</v>
      </c>
      <c r="L37" s="165" t="n">
        <v>1.2</v>
      </c>
      <c r="M37" s="165" t="n">
        <v>3.3</v>
      </c>
      <c r="N37" s="165" t="n">
        <v>5.4</v>
      </c>
      <c r="O37" s="165" t="n">
        <v>3</v>
      </c>
      <c r="P37" s="165" t="n">
        <v>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7</v>
      </c>
      <c r="O38" s="165" t="n">
        <v>3</v>
      </c>
      <c r="P38" s="165" t="n">
        <v>2.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2.3</v>
      </c>
      <c r="P39" s="165" t="n">
        <v>1.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8</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1</v>
      </c>
      <c r="O41" s="165" t="n">
        <v>4.2</v>
      </c>
      <c r="P41" s="165" t="n">
        <v>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9</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2</v>
      </c>
      <c r="O43" s="165" t="n">
        <v>3.6</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4</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5</v>
      </c>
      <c r="O45" s="165" t="n">
        <v>2.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7"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8</v>
      </c>
      <c r="H13" s="165" t="n">
        <v>34.3</v>
      </c>
      <c r="I13" s="165" t="n">
        <v>34.1</v>
      </c>
      <c r="J13" s="165" t="n">
        <v>33.7</v>
      </c>
      <c r="K13" s="165" t="n">
        <v>34</v>
      </c>
      <c r="L13" s="165" t="n">
        <v>33.9</v>
      </c>
      <c r="M13" s="165" t="n">
        <v>33.9</v>
      </c>
      <c r="N13" s="165" t="n">
        <v>32.6</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7</v>
      </c>
      <c r="H14" s="165" t="n">
        <v>28.4</v>
      </c>
      <c r="I14" s="165" t="n">
        <v>28.5</v>
      </c>
      <c r="J14" s="165" t="n">
        <v>28.3</v>
      </c>
      <c r="K14" s="165" t="n">
        <v>28.7</v>
      </c>
      <c r="L14" s="165" t="n">
        <v>28.6</v>
      </c>
      <c r="M14" s="165" t="n">
        <v>28.7</v>
      </c>
      <c r="N14" s="165" t="n">
        <v>27.2</v>
      </c>
      <c r="O14" s="165" t="n">
        <v>27.1</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4</v>
      </c>
      <c r="N15" s="165" t="n">
        <v>0.4</v>
      </c>
      <c r="O15" s="165" t="n">
        <v>0.4</v>
      </c>
      <c r="P15" s="165" t="n">
        <v>0.3</v>
      </c>
      <c r="Q15" s="151" t="s">
        <v>285</v>
      </c>
      <c r="R15" s="156" t="s">
        <v>203</v>
      </c>
    </row>
    <row r="16" customFormat="false" ht="15" hidden="false" customHeight="true" outlineLevel="0" collapsed="false">
      <c r="A16" s="141" t="s">
        <v>205</v>
      </c>
      <c r="B16" s="153"/>
      <c r="C16" s="87"/>
      <c r="D16" s="158" t="s">
        <v>206</v>
      </c>
      <c r="E16" s="158"/>
      <c r="F16" s="158"/>
      <c r="G16" s="165" t="n">
        <v>26.3</v>
      </c>
      <c r="H16" s="165" t="n">
        <v>26</v>
      </c>
      <c r="I16" s="165" t="n">
        <v>26.1</v>
      </c>
      <c r="J16" s="165" t="n">
        <v>25.9</v>
      </c>
      <c r="K16" s="165" t="n">
        <v>26.3</v>
      </c>
      <c r="L16" s="165" t="n">
        <v>26.2</v>
      </c>
      <c r="M16" s="165" t="n">
        <v>26.3</v>
      </c>
      <c r="N16" s="165" t="n">
        <v>24.7</v>
      </c>
      <c r="O16" s="165" t="n">
        <v>24.7</v>
      </c>
      <c r="P16" s="165" t="n">
        <v>25.1</v>
      </c>
      <c r="Q16" s="166" t="n">
        <v>25.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3</v>
      </c>
      <c r="N17" s="165" t="n">
        <v>1.3</v>
      </c>
      <c r="O17" s="165" t="n">
        <v>1.3</v>
      </c>
      <c r="P17" s="165" t="n">
        <v>1.3</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1</v>
      </c>
      <c r="H20" s="165" t="n">
        <v>5.8</v>
      </c>
      <c r="I20" s="165" t="n">
        <v>5.6</v>
      </c>
      <c r="J20" s="165" t="n">
        <v>5.4</v>
      </c>
      <c r="K20" s="165" t="n">
        <v>5.3</v>
      </c>
      <c r="L20" s="165" t="n">
        <v>5.3</v>
      </c>
      <c r="M20" s="165" t="n">
        <v>5.2</v>
      </c>
      <c r="N20" s="165" t="n">
        <v>5.4</v>
      </c>
      <c r="O20" s="165" t="n">
        <v>5.4</v>
      </c>
      <c r="P20" s="165" t="n">
        <v>5.4</v>
      </c>
      <c r="Q20" s="151" t="s">
        <v>285</v>
      </c>
      <c r="R20" s="146" t="s">
        <v>211</v>
      </c>
    </row>
    <row r="21" customFormat="false" ht="15" hidden="false" customHeight="true" outlineLevel="0" collapsed="false">
      <c r="A21" s="141" t="s">
        <v>288</v>
      </c>
      <c r="B21" s="142" t="s">
        <v>214</v>
      </c>
      <c r="C21" s="142"/>
      <c r="D21" s="142"/>
      <c r="E21" s="142"/>
      <c r="F21" s="142"/>
      <c r="G21" s="165" t="n">
        <v>64.7</v>
      </c>
      <c r="H21" s="165" t="n">
        <v>65.2</v>
      </c>
      <c r="I21" s="165" t="n">
        <v>65.3</v>
      </c>
      <c r="J21" s="165" t="n">
        <v>65.8</v>
      </c>
      <c r="K21" s="165" t="n">
        <v>65.5</v>
      </c>
      <c r="L21" s="165" t="n">
        <v>65.6</v>
      </c>
      <c r="M21" s="165" t="n">
        <v>65.7</v>
      </c>
      <c r="N21" s="165" t="n">
        <v>66.9</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65" t="n">
        <v>22.2</v>
      </c>
      <c r="H23" s="165" t="n">
        <v>22.2</v>
      </c>
      <c r="I23" s="165" t="n">
        <v>22.1</v>
      </c>
      <c r="J23" s="165" t="n">
        <v>22.3</v>
      </c>
      <c r="K23" s="165" t="n">
        <v>22.3</v>
      </c>
      <c r="L23" s="165" t="n">
        <v>22.4</v>
      </c>
      <c r="M23" s="165" t="n">
        <v>22.3</v>
      </c>
      <c r="N23" s="165" t="n">
        <v>22.3</v>
      </c>
      <c r="O23" s="165" t="n">
        <v>22</v>
      </c>
      <c r="P23" s="165" t="n">
        <v>21.9</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v>
      </c>
      <c r="N24" s="165" t="n">
        <v>18</v>
      </c>
      <c r="O24" s="165" t="n">
        <v>17.8</v>
      </c>
      <c r="P24" s="165" t="n">
        <v>1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5</v>
      </c>
      <c r="N25" s="165" t="n">
        <v>11.4</v>
      </c>
      <c r="O25" s="165" t="n">
        <v>11.3</v>
      </c>
      <c r="P25" s="165" t="n">
        <v>11.2</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8</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7</v>
      </c>
      <c r="N27" s="165" t="n">
        <v>1.8</v>
      </c>
      <c r="O27" s="165" t="n">
        <v>1.8</v>
      </c>
      <c r="P27" s="165" t="n">
        <v>1.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3</v>
      </c>
      <c r="N28" s="165" t="n">
        <v>4.3</v>
      </c>
      <c r="O28" s="165" t="n">
        <v>4.2</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14.1</v>
      </c>
      <c r="H30" s="165" t="n">
        <v>14.3</v>
      </c>
      <c r="I30" s="165" t="n">
        <v>14.4</v>
      </c>
      <c r="J30" s="165" t="n">
        <v>14.7</v>
      </c>
      <c r="K30" s="165" t="n">
        <v>14.7</v>
      </c>
      <c r="L30" s="165" t="n">
        <v>15</v>
      </c>
      <c r="M30" s="165" t="n">
        <v>15.2</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5</v>
      </c>
      <c r="N31" s="165" t="n">
        <v>5</v>
      </c>
      <c r="O31" s="165" t="n">
        <v>4.9</v>
      </c>
      <c r="P31" s="165" t="n">
        <v>4.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4</v>
      </c>
      <c r="N33" s="165" t="n">
        <v>9.3</v>
      </c>
      <c r="O33" s="165" t="n">
        <v>9.6</v>
      </c>
      <c r="P33" s="165" t="n">
        <v>10.1</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5</v>
      </c>
      <c r="N34" s="165" t="n">
        <v>5.6</v>
      </c>
      <c r="O34" s="165" t="n">
        <v>5.7</v>
      </c>
      <c r="P34" s="165" t="n">
        <v>5.9</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3.9</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8.5</v>
      </c>
      <c r="H37" s="165" t="n">
        <v>28.8</v>
      </c>
      <c r="I37" s="165" t="n">
        <v>28.8</v>
      </c>
      <c r="J37" s="165" t="n">
        <v>28.9</v>
      </c>
      <c r="K37" s="165" t="n">
        <v>28.6</v>
      </c>
      <c r="L37" s="165" t="n">
        <v>28.2</v>
      </c>
      <c r="M37" s="165" t="n">
        <v>28.1</v>
      </c>
      <c r="N37" s="165" t="n">
        <v>29.6</v>
      </c>
      <c r="O37" s="165" t="n">
        <v>29.6</v>
      </c>
      <c r="P37" s="165" t="n">
        <v>29.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4</v>
      </c>
      <c r="N38" s="165" t="n">
        <v>25.3</v>
      </c>
      <c r="O38" s="165" t="n">
        <v>25.3</v>
      </c>
      <c r="P38" s="165" t="n">
        <v>24.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9</v>
      </c>
      <c r="N39" s="165" t="n">
        <v>9.2</v>
      </c>
      <c r="O39" s="165" t="n">
        <v>9.2</v>
      </c>
      <c r="P39" s="165" t="n">
        <v>8.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9</v>
      </c>
      <c r="N40" s="165" t="n">
        <v>7.3</v>
      </c>
      <c r="O40" s="165" t="n">
        <v>7.3</v>
      </c>
      <c r="P40" s="165" t="n">
        <v>7.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1</v>
      </c>
      <c r="N41" s="165" t="n">
        <v>8.7</v>
      </c>
      <c r="O41" s="165" t="n">
        <v>8.8</v>
      </c>
      <c r="P41" s="165" t="n">
        <v>8.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2</v>
      </c>
      <c r="N42" s="165" t="n">
        <v>4.3</v>
      </c>
      <c r="O42" s="165" t="n">
        <v>4.3</v>
      </c>
      <c r="P42" s="165" t="n">
        <v>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5</v>
      </c>
      <c r="N45" s="165" t="n">
        <v>0.6</v>
      </c>
      <c r="O45" s="165" t="n">
        <v>0.6</v>
      </c>
      <c r="P45" s="165" t="n">
        <v>0.5</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3</v>
      </c>
      <c r="J2" s="113" t="s">
        <v>277</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2426</v>
      </c>
      <c r="H11" s="138" t="n">
        <v>32881</v>
      </c>
      <c r="I11" s="138" t="n">
        <v>32996</v>
      </c>
      <c r="J11" s="138" t="n">
        <v>32971</v>
      </c>
      <c r="K11" s="138" t="n">
        <v>33308</v>
      </c>
      <c r="L11" s="138" t="n">
        <v>33569</v>
      </c>
      <c r="M11" s="138" t="n">
        <v>34276</v>
      </c>
      <c r="N11" s="138" t="n">
        <v>34330</v>
      </c>
      <c r="O11" s="138" t="n">
        <v>35150</v>
      </c>
      <c r="P11" s="138" t="n">
        <v>36213</v>
      </c>
      <c r="Q11" s="139" t="n">
        <v>37109</v>
      </c>
      <c r="R11" s="140" t="s">
        <v>15</v>
      </c>
    </row>
    <row r="12" customFormat="false" ht="24.95" hidden="false" customHeight="true" outlineLevel="0" collapsed="false">
      <c r="A12" s="141" t="s">
        <v>197</v>
      </c>
      <c r="B12" s="142" t="s">
        <v>282</v>
      </c>
      <c r="C12" s="142"/>
      <c r="D12" s="142"/>
      <c r="E12" s="142"/>
      <c r="F12" s="142"/>
      <c r="G12" s="144" t="n">
        <v>19770</v>
      </c>
      <c r="H12" s="144" t="n">
        <v>19702</v>
      </c>
      <c r="I12" s="144" t="n">
        <v>19003</v>
      </c>
      <c r="J12" s="144" t="n">
        <v>18700</v>
      </c>
      <c r="K12" s="144" t="n">
        <v>18938</v>
      </c>
      <c r="L12" s="144" t="n">
        <v>19100</v>
      </c>
      <c r="M12" s="144" t="n">
        <v>19570</v>
      </c>
      <c r="N12" s="144" t="n">
        <v>19613</v>
      </c>
      <c r="O12" s="144" t="n">
        <v>20193</v>
      </c>
      <c r="P12" s="144" t="n">
        <v>20374</v>
      </c>
      <c r="Q12" s="145" t="n">
        <v>20608</v>
      </c>
      <c r="R12" s="146" t="s">
        <v>197</v>
      </c>
    </row>
    <row r="13" customFormat="false" ht="15" hidden="false" customHeight="true" outlineLevel="0" collapsed="false">
      <c r="A13" s="141" t="s">
        <v>283</v>
      </c>
      <c r="B13" s="147" t="s">
        <v>200</v>
      </c>
      <c r="C13" s="148"/>
      <c r="D13" s="148"/>
      <c r="E13" s="148"/>
      <c r="F13" s="149"/>
      <c r="G13" s="144" t="n">
        <v>39372</v>
      </c>
      <c r="H13" s="144" t="n">
        <v>40224</v>
      </c>
      <c r="I13" s="144" t="n">
        <v>40958</v>
      </c>
      <c r="J13" s="144" t="n">
        <v>41171</v>
      </c>
      <c r="K13" s="144" t="n">
        <v>42552</v>
      </c>
      <c r="L13" s="144" t="n">
        <v>42924</v>
      </c>
      <c r="M13" s="144" t="n">
        <v>43694</v>
      </c>
      <c r="N13" s="144" t="n">
        <v>42953</v>
      </c>
      <c r="O13" s="144" t="n">
        <v>44596</v>
      </c>
      <c r="P13" s="144" t="n">
        <v>46194</v>
      </c>
      <c r="Q13" s="145" t="n">
        <v>47307</v>
      </c>
      <c r="R13" s="146" t="s">
        <v>283</v>
      </c>
    </row>
    <row r="14" customFormat="false" ht="15" hidden="false" customHeight="true" outlineLevel="0" collapsed="false">
      <c r="A14" s="141" t="s">
        <v>284</v>
      </c>
      <c r="B14" s="150"/>
      <c r="C14" s="148" t="s">
        <v>202</v>
      </c>
      <c r="D14" s="148"/>
      <c r="E14" s="148"/>
      <c r="F14" s="80"/>
      <c r="G14" s="144" t="n">
        <v>41403</v>
      </c>
      <c r="H14" s="144" t="n">
        <v>42270</v>
      </c>
      <c r="I14" s="144" t="n">
        <v>43125</v>
      </c>
      <c r="J14" s="144" t="n">
        <v>43372</v>
      </c>
      <c r="K14" s="144" t="n">
        <v>45004</v>
      </c>
      <c r="L14" s="144" t="n">
        <v>45325</v>
      </c>
      <c r="M14" s="144" t="n">
        <v>46114</v>
      </c>
      <c r="N14" s="144" t="n">
        <v>44935</v>
      </c>
      <c r="O14" s="144" t="n">
        <v>46963</v>
      </c>
      <c r="P14" s="144" t="n">
        <v>4873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53855</v>
      </c>
      <c r="N15" s="144" t="n">
        <v>58101</v>
      </c>
      <c r="O15" s="144" t="n">
        <v>60130</v>
      </c>
      <c r="P15" s="144" t="n">
        <v>60260</v>
      </c>
      <c r="Q15" s="151" t="s">
        <v>285</v>
      </c>
      <c r="R15" s="156" t="s">
        <v>203</v>
      </c>
    </row>
    <row r="16" customFormat="false" ht="15" hidden="false" customHeight="true" outlineLevel="0" collapsed="false">
      <c r="A16" s="141" t="s">
        <v>205</v>
      </c>
      <c r="B16" s="153"/>
      <c r="C16" s="87"/>
      <c r="D16" s="148" t="s">
        <v>206</v>
      </c>
      <c r="E16" s="148"/>
      <c r="F16" s="80"/>
      <c r="G16" s="144" t="n">
        <v>40998</v>
      </c>
      <c r="H16" s="144" t="n">
        <v>41828</v>
      </c>
      <c r="I16" s="144" t="n">
        <v>42678</v>
      </c>
      <c r="J16" s="144" t="n">
        <v>42887</v>
      </c>
      <c r="K16" s="144" t="n">
        <v>44540</v>
      </c>
      <c r="L16" s="144" t="n">
        <v>44921</v>
      </c>
      <c r="M16" s="144" t="n">
        <v>45637</v>
      </c>
      <c r="N16" s="144" t="n">
        <v>44219</v>
      </c>
      <c r="O16" s="144" t="n">
        <v>46312</v>
      </c>
      <c r="P16" s="144" t="n">
        <v>48137</v>
      </c>
      <c r="Q16" s="145" t="n">
        <v>4930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63603</v>
      </c>
      <c r="N17" s="144" t="n">
        <v>65020</v>
      </c>
      <c r="O17" s="144" t="n">
        <v>66295</v>
      </c>
      <c r="P17" s="144" t="n">
        <v>68008</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44"/>
      <c r="H19" s="144"/>
      <c r="I19" s="144"/>
      <c r="J19" s="144"/>
      <c r="K19" s="144"/>
      <c r="L19" s="144"/>
      <c r="M19" s="144" t="n">
        <v>39167</v>
      </c>
      <c r="N19" s="144" t="n">
        <v>39690</v>
      </c>
      <c r="O19" s="144" t="n">
        <v>40531</v>
      </c>
      <c r="P19" s="144" t="n">
        <v>41754</v>
      </c>
      <c r="Q19" s="151" t="s">
        <v>285</v>
      </c>
      <c r="R19" s="156" t="s">
        <v>209</v>
      </c>
    </row>
    <row r="20" customFormat="false" ht="15" hidden="false" customHeight="true" outlineLevel="0" collapsed="false">
      <c r="A20" s="141" t="s">
        <v>211</v>
      </c>
      <c r="B20" s="147"/>
      <c r="C20" s="148" t="s">
        <v>212</v>
      </c>
      <c r="F20" s="149"/>
      <c r="G20" s="144" t="n">
        <v>31976</v>
      </c>
      <c r="H20" s="144" t="n">
        <v>32552</v>
      </c>
      <c r="I20" s="144" t="n">
        <v>32664</v>
      </c>
      <c r="J20" s="144" t="n">
        <v>32467</v>
      </c>
      <c r="K20" s="144" t="n">
        <v>32840</v>
      </c>
      <c r="L20" s="144" t="n">
        <v>33432</v>
      </c>
      <c r="M20" s="144" t="n">
        <v>33875</v>
      </c>
      <c r="N20" s="144" t="n">
        <v>35148</v>
      </c>
      <c r="O20" s="144" t="n">
        <v>35533</v>
      </c>
      <c r="P20" s="144" t="n">
        <v>36468</v>
      </c>
      <c r="Q20" s="151" t="s">
        <v>285</v>
      </c>
      <c r="R20" s="146" t="s">
        <v>211</v>
      </c>
    </row>
    <row r="21" customFormat="false" ht="15" hidden="false" customHeight="true" outlineLevel="0" collapsed="false">
      <c r="A21" s="141" t="s">
        <v>288</v>
      </c>
      <c r="B21" s="142" t="s">
        <v>214</v>
      </c>
      <c r="C21" s="142"/>
      <c r="D21" s="142"/>
      <c r="E21" s="142"/>
      <c r="F21" s="142"/>
      <c r="G21" s="144" t="n">
        <v>29762</v>
      </c>
      <c r="H21" s="144" t="n">
        <v>30149</v>
      </c>
      <c r="I21" s="144" t="n">
        <v>30112</v>
      </c>
      <c r="J21" s="144" t="n">
        <v>30078</v>
      </c>
      <c r="K21" s="144" t="n">
        <v>30084</v>
      </c>
      <c r="L21" s="144" t="n">
        <v>30319</v>
      </c>
      <c r="M21" s="144" t="n">
        <v>31000</v>
      </c>
      <c r="N21" s="144" t="n">
        <v>31434</v>
      </c>
      <c r="O21" s="144" t="n">
        <v>32037</v>
      </c>
      <c r="P21" s="144" t="n">
        <v>32907</v>
      </c>
      <c r="Q21" s="145" t="n">
        <v>33734</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7761</v>
      </c>
      <c r="H23" s="144" t="n">
        <v>28149</v>
      </c>
      <c r="I23" s="144" t="n">
        <v>27979</v>
      </c>
      <c r="J23" s="144" t="n">
        <v>28182</v>
      </c>
      <c r="K23" s="144" t="n">
        <v>28454</v>
      </c>
      <c r="L23" s="144" t="n">
        <v>28848</v>
      </c>
      <c r="M23" s="144" t="n">
        <v>29574</v>
      </c>
      <c r="N23" s="144" t="n">
        <v>29444</v>
      </c>
      <c r="O23" s="144" t="n">
        <v>30096</v>
      </c>
      <c r="P23" s="144" t="n">
        <v>3072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6975</v>
      </c>
      <c r="N24" s="144" t="n">
        <v>26851</v>
      </c>
      <c r="O24" s="144" t="n">
        <v>27412</v>
      </c>
      <c r="P24" s="144" t="n">
        <v>278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7815</v>
      </c>
      <c r="N25" s="144" t="n">
        <v>27759</v>
      </c>
      <c r="O25" s="144" t="n">
        <v>28423</v>
      </c>
      <c r="P25" s="144" t="n">
        <v>2901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32083</v>
      </c>
      <c r="N26" s="144" t="n">
        <v>32299</v>
      </c>
      <c r="O26" s="144" t="n">
        <v>33005</v>
      </c>
      <c r="P26" s="144" t="n">
        <v>3339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6283</v>
      </c>
      <c r="N27" s="144" t="n">
        <v>16034</v>
      </c>
      <c r="O27" s="144" t="n">
        <v>16228</v>
      </c>
      <c r="P27" s="144" t="n">
        <v>1644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9333</v>
      </c>
      <c r="N28" s="144" t="n">
        <v>49772</v>
      </c>
      <c r="O28" s="144" t="n">
        <v>51466</v>
      </c>
      <c r="P28" s="144" t="n">
        <v>53251</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2605</v>
      </c>
      <c r="H30" s="144" t="n">
        <v>33012</v>
      </c>
      <c r="I30" s="144" t="n">
        <v>32823</v>
      </c>
      <c r="J30" s="144" t="n">
        <v>32807</v>
      </c>
      <c r="K30" s="144" t="n">
        <v>32260</v>
      </c>
      <c r="L30" s="144" t="n">
        <v>32619</v>
      </c>
      <c r="M30" s="144" t="n">
        <v>33225</v>
      </c>
      <c r="N30" s="144" t="n">
        <v>33510</v>
      </c>
      <c r="O30" s="144" t="n">
        <v>34085</v>
      </c>
      <c r="P30" s="144" t="n">
        <v>3512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58306</v>
      </c>
      <c r="N31" s="144" t="n">
        <v>58381</v>
      </c>
      <c r="O31" s="144" t="n">
        <v>59273</v>
      </c>
      <c r="P31" s="144" t="n">
        <v>60634</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805</v>
      </c>
      <c r="N32" s="144" t="n">
        <v>27112</v>
      </c>
      <c r="O32" s="144" t="n">
        <v>27867</v>
      </c>
      <c r="P32" s="144" t="n">
        <v>2896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7510</v>
      </c>
      <c r="N33" s="144" t="n">
        <v>27720</v>
      </c>
      <c r="O33" s="144" t="n">
        <v>28426</v>
      </c>
      <c r="P33" s="144" t="n">
        <v>296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7702</v>
      </c>
      <c r="N34" s="144" t="n">
        <v>38240</v>
      </c>
      <c r="O34" s="144" t="n">
        <v>39492</v>
      </c>
      <c r="P34" s="144" t="n">
        <v>4129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9824</v>
      </c>
      <c r="N35" s="144" t="n">
        <v>19512</v>
      </c>
      <c r="O35" s="144" t="n">
        <v>20231</v>
      </c>
      <c r="P35" s="144" t="n">
        <v>2118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0157</v>
      </c>
      <c r="H37" s="144" t="n">
        <v>30509</v>
      </c>
      <c r="I37" s="144" t="n">
        <v>30641</v>
      </c>
      <c r="J37" s="144" t="n">
        <v>30373</v>
      </c>
      <c r="K37" s="144" t="n">
        <v>30387</v>
      </c>
      <c r="L37" s="144" t="n">
        <v>30409</v>
      </c>
      <c r="M37" s="144" t="n">
        <v>31069</v>
      </c>
      <c r="N37" s="144" t="n">
        <v>32050</v>
      </c>
      <c r="O37" s="144" t="n">
        <v>32584</v>
      </c>
      <c r="P37" s="144" t="n">
        <v>3355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4180</v>
      </c>
      <c r="N38" s="144" t="n">
        <v>35315</v>
      </c>
      <c r="O38" s="144" t="n">
        <v>35840</v>
      </c>
      <c r="P38" s="144" t="n">
        <v>3692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40007</v>
      </c>
      <c r="N39" s="144" t="n">
        <v>41474</v>
      </c>
      <c r="O39" s="144" t="n">
        <v>42581</v>
      </c>
      <c r="P39" s="144" t="n">
        <v>451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8117</v>
      </c>
      <c r="N40" s="144" t="n">
        <v>39296</v>
      </c>
      <c r="O40" s="144" t="n">
        <v>39607</v>
      </c>
      <c r="P40" s="144" t="n">
        <v>4051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410</v>
      </c>
      <c r="N41" s="144" t="n">
        <v>28412</v>
      </c>
      <c r="O41" s="144" t="n">
        <v>28816</v>
      </c>
      <c r="P41" s="144" t="n">
        <v>2931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20421</v>
      </c>
      <c r="N42" s="144" t="n">
        <v>20827</v>
      </c>
      <c r="O42" s="144" t="n">
        <v>21284</v>
      </c>
      <c r="P42" s="144" t="n">
        <v>21821</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8933</v>
      </c>
      <c r="N43" s="144" t="n">
        <v>29409</v>
      </c>
      <c r="O43" s="144" t="n">
        <v>30283</v>
      </c>
      <c r="P43" s="144" t="n">
        <v>3173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6039</v>
      </c>
      <c r="N44" s="144" t="n">
        <v>26780</v>
      </c>
      <c r="O44" s="144" t="n">
        <v>27443</v>
      </c>
      <c r="P44" s="144" t="n">
        <v>2813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871</v>
      </c>
      <c r="N45" s="144" t="n">
        <v>7876</v>
      </c>
      <c r="O45" s="144" t="n">
        <v>7959</v>
      </c>
      <c r="P45" s="144" t="n">
        <v>8117</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55</v>
      </c>
    </row>
    <row r="21" customFormat="false" ht="14.25" hidden="false" customHeight="true" outlineLevel="0" collapsed="false">
      <c r="A21" s="20"/>
      <c r="B21" s="12" t="s">
        <v>56</v>
      </c>
      <c r="G21" s="14" t="n">
        <v>12</v>
      </c>
    </row>
    <row r="22" customFormat="false" ht="14.25" hidden="false" customHeight="true" outlineLevel="0" collapsed="false">
      <c r="A22" s="20"/>
      <c r="B22" s="12"/>
    </row>
    <row r="23" customFormat="false" ht="14.25" hidden="false" customHeight="true" outlineLevel="0" collapsed="false">
      <c r="A23" s="20" t="s">
        <v>57</v>
      </c>
      <c r="B23" s="12" t="s">
        <v>58</v>
      </c>
    </row>
    <row r="24" customFormat="false" ht="14.25" hidden="false" customHeight="true" outlineLevel="0" collapsed="false">
      <c r="A24" s="20"/>
      <c r="B24" s="12" t="s">
        <v>56</v>
      </c>
      <c r="G24" s="14" t="n">
        <v>13</v>
      </c>
    </row>
    <row r="25" customFormat="false" ht="14.25" hidden="false" customHeight="true" outlineLevel="0" collapsed="false">
      <c r="A25" s="20"/>
      <c r="B25" s="12"/>
    </row>
    <row r="26" customFormat="false" ht="14.25" hidden="false" customHeight="true" outlineLevel="0" collapsed="false">
      <c r="A26" s="20" t="s">
        <v>59</v>
      </c>
      <c r="B26" s="12" t="s">
        <v>60</v>
      </c>
    </row>
    <row r="27" customFormat="false" ht="14.25" hidden="false" customHeight="true" outlineLevel="0" collapsed="false">
      <c r="A27" s="20"/>
      <c r="B27" s="12" t="s">
        <v>56</v>
      </c>
      <c r="G27" s="14" t="n">
        <v>14</v>
      </c>
    </row>
    <row r="28" customFormat="false" ht="14.25" hidden="false" customHeight="true" outlineLevel="0" collapsed="false">
      <c r="A28" s="20"/>
      <c r="B28" s="12"/>
    </row>
    <row r="29" customFormat="false" ht="14.25" hidden="false" customHeight="true" outlineLevel="0" collapsed="false">
      <c r="A29" s="20" t="s">
        <v>61</v>
      </c>
      <c r="B29" s="12" t="s">
        <v>62</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3</v>
      </c>
    </row>
    <row r="33" customFormat="false" ht="14.25" hidden="false" customHeight="true" outlineLevel="0" collapsed="false">
      <c r="A33" s="12"/>
    </row>
    <row r="34" customFormat="false" ht="14.25" hidden="false" customHeight="true" outlineLevel="0" collapsed="false">
      <c r="A34" s="16" t="s">
        <v>43</v>
      </c>
      <c r="B34" s="12" t="s">
        <v>64</v>
      </c>
    </row>
    <row r="35" customFormat="false" ht="14.25" hidden="false" customHeight="true" outlineLevel="0" collapsed="false">
      <c r="A35" s="20"/>
      <c r="B35" s="12" t="s">
        <v>65</v>
      </c>
      <c r="G35" s="14" t="n">
        <v>16</v>
      </c>
    </row>
    <row r="36" customFormat="false" ht="14.25" hidden="false" customHeight="true" outlineLevel="0" collapsed="false">
      <c r="A36" s="16"/>
      <c r="B36" s="12"/>
    </row>
    <row r="37" customFormat="false" ht="14.25" hidden="false" customHeight="true" outlineLevel="0" collapsed="false">
      <c r="A37" s="20" t="s">
        <v>45</v>
      </c>
      <c r="B37" s="12" t="s">
        <v>66</v>
      </c>
    </row>
    <row r="38" customFormat="false" ht="14.25" hidden="false" customHeight="true" outlineLevel="0" collapsed="false">
      <c r="A38" s="20"/>
      <c r="B38" s="12" t="s">
        <v>65</v>
      </c>
      <c r="G38" s="14" t="n">
        <v>17</v>
      </c>
    </row>
    <row r="39" customFormat="false" ht="14.25" hidden="false" customHeight="true" outlineLevel="0" collapsed="false">
      <c r="A39" s="16"/>
      <c r="B39" s="12"/>
    </row>
    <row r="40" customFormat="false" ht="14.25" hidden="false" customHeight="true" outlineLevel="0" collapsed="false">
      <c r="A40" s="16" t="s">
        <v>47</v>
      </c>
      <c r="B40" s="12" t="s">
        <v>67</v>
      </c>
    </row>
    <row r="41" customFormat="false" ht="14.25" hidden="false" customHeight="true" outlineLevel="0" collapsed="false">
      <c r="A41" s="16"/>
      <c r="B41" s="12" t="s">
        <v>68</v>
      </c>
      <c r="G41" s="14" t="n">
        <v>18</v>
      </c>
    </row>
    <row r="42" customFormat="false" ht="14.25" hidden="false" customHeight="true" outlineLevel="0" collapsed="false">
      <c r="A42" s="16"/>
      <c r="B42" s="12"/>
    </row>
    <row r="43" customFormat="false" ht="14.25" hidden="false" customHeight="true" outlineLevel="0" collapsed="false">
      <c r="A43" s="20" t="s">
        <v>50</v>
      </c>
      <c r="B43" s="14" t="s">
        <v>69</v>
      </c>
    </row>
    <row r="44" customFormat="false" ht="14.25" hidden="false" customHeight="true" outlineLevel="0" collapsed="false">
      <c r="A44" s="20"/>
      <c r="B44" s="12" t="s">
        <v>65</v>
      </c>
      <c r="G44" s="14" t="n">
        <v>19</v>
      </c>
    </row>
    <row r="45" customFormat="false" ht="14.25" hidden="false" customHeight="true" outlineLevel="0" collapsed="false">
      <c r="A45" s="16"/>
      <c r="B45" s="12"/>
    </row>
    <row r="46" customFormat="false" ht="14.25" hidden="false" customHeight="true" outlineLevel="0" collapsed="false">
      <c r="A46" s="16" t="s">
        <v>54</v>
      </c>
      <c r="B46" s="14" t="s">
        <v>70</v>
      </c>
    </row>
    <row r="47" customFormat="false" ht="14.25" hidden="false" customHeight="true" outlineLevel="0" collapsed="false">
      <c r="A47" s="20"/>
      <c r="B47" s="12" t="s">
        <v>65</v>
      </c>
      <c r="G47" s="14" t="n">
        <v>20</v>
      </c>
    </row>
    <row r="48" customFormat="false" ht="14.25" hidden="false" customHeight="true" outlineLevel="0" collapsed="false">
      <c r="A48" s="16"/>
      <c r="B48" s="12"/>
    </row>
    <row r="49" customFormat="false" ht="14.25" hidden="false" customHeight="true" outlineLevel="0" collapsed="false">
      <c r="A49" s="16" t="s">
        <v>57</v>
      </c>
      <c r="B49" s="14" t="s">
        <v>71</v>
      </c>
    </row>
    <row r="50" customFormat="false" ht="14.25" hidden="false" customHeight="true" outlineLevel="0" collapsed="false">
      <c r="A50" s="20"/>
      <c r="B50" s="12" t="s">
        <v>72</v>
      </c>
      <c r="G50" s="14" t="n">
        <v>21</v>
      </c>
    </row>
    <row r="51" customFormat="false" ht="14.25" hidden="false" customHeight="true" outlineLevel="0" collapsed="false">
      <c r="A51" s="20"/>
      <c r="B51" s="12"/>
    </row>
    <row r="52" customFormat="false" ht="14.25" hidden="false" customHeight="true" outlineLevel="0" collapsed="false">
      <c r="A52" s="16" t="s">
        <v>59</v>
      </c>
      <c r="B52" s="12" t="s">
        <v>1</v>
      </c>
      <c r="H52" s="12"/>
    </row>
    <row r="53" customFormat="false" ht="14.25" hidden="false" customHeight="true" outlineLevel="0" collapsed="false">
      <c r="B53" s="12" t="s">
        <v>56</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4</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3</v>
      </c>
      <c r="H11" s="163" t="n">
        <v>1.4</v>
      </c>
      <c r="I11" s="163" t="n">
        <v>0.4</v>
      </c>
      <c r="J11" s="163" t="n">
        <v>-0.1</v>
      </c>
      <c r="K11" s="163" t="n">
        <v>1</v>
      </c>
      <c r="L11" s="163" t="n">
        <v>0.8</v>
      </c>
      <c r="M11" s="163" t="n">
        <v>2.1</v>
      </c>
      <c r="N11" s="163" t="n">
        <v>0.2</v>
      </c>
      <c r="O11" s="163" t="n">
        <v>2.4</v>
      </c>
      <c r="P11" s="163" t="n">
        <v>3</v>
      </c>
      <c r="Q11" s="164" t="n">
        <v>2.5</v>
      </c>
      <c r="R11" s="140" t="s">
        <v>15</v>
      </c>
    </row>
    <row r="12" customFormat="false" ht="24.95" hidden="false" customHeight="true" outlineLevel="0" collapsed="false">
      <c r="A12" s="141" t="s">
        <v>197</v>
      </c>
      <c r="B12" s="142" t="s">
        <v>282</v>
      </c>
      <c r="C12" s="142"/>
      <c r="D12" s="142"/>
      <c r="E12" s="142"/>
      <c r="F12" s="142"/>
      <c r="G12" s="165" t="n">
        <v>-1</v>
      </c>
      <c r="H12" s="165" t="n">
        <v>-0.3</v>
      </c>
      <c r="I12" s="165" t="n">
        <v>-3.5</v>
      </c>
      <c r="J12" s="165" t="n">
        <v>-1.6</v>
      </c>
      <c r="K12" s="165" t="n">
        <v>1.3</v>
      </c>
      <c r="L12" s="165" t="n">
        <v>0.9</v>
      </c>
      <c r="M12" s="165" t="n">
        <v>2.5</v>
      </c>
      <c r="N12" s="165" t="n">
        <v>0.2</v>
      </c>
      <c r="O12" s="165" t="n">
        <v>3</v>
      </c>
      <c r="P12" s="165" t="n">
        <v>0.9</v>
      </c>
      <c r="Q12" s="166" t="n">
        <v>1.1</v>
      </c>
      <c r="R12" s="146" t="s">
        <v>197</v>
      </c>
    </row>
    <row r="13" customFormat="false" ht="15" hidden="false" customHeight="true" outlineLevel="0" collapsed="false">
      <c r="A13" s="141" t="s">
        <v>283</v>
      </c>
      <c r="B13" s="147" t="s">
        <v>200</v>
      </c>
      <c r="C13" s="148"/>
      <c r="D13" s="148"/>
      <c r="E13" s="148"/>
      <c r="F13" s="149"/>
      <c r="G13" s="165" t="n">
        <v>1.5</v>
      </c>
      <c r="H13" s="165" t="n">
        <v>2.2</v>
      </c>
      <c r="I13" s="165" t="n">
        <v>1.8</v>
      </c>
      <c r="J13" s="165" t="n">
        <v>0.5</v>
      </c>
      <c r="K13" s="165" t="n">
        <v>3.4</v>
      </c>
      <c r="L13" s="165" t="n">
        <v>0.9</v>
      </c>
      <c r="M13" s="165" t="n">
        <v>1.8</v>
      </c>
      <c r="N13" s="165" t="n">
        <v>-1.7</v>
      </c>
      <c r="O13" s="165" t="n">
        <v>3.8</v>
      </c>
      <c r="P13" s="165" t="n">
        <v>3.6</v>
      </c>
      <c r="Q13" s="166" t="n">
        <v>2.4</v>
      </c>
      <c r="R13" s="146" t="s">
        <v>283</v>
      </c>
    </row>
    <row r="14" customFormat="false" ht="15" hidden="false" customHeight="true" outlineLevel="0" collapsed="false">
      <c r="A14" s="141" t="s">
        <v>284</v>
      </c>
      <c r="B14" s="150"/>
      <c r="C14" s="158" t="s">
        <v>202</v>
      </c>
      <c r="D14" s="158"/>
      <c r="E14" s="158"/>
      <c r="F14" s="158"/>
      <c r="G14" s="165" t="n">
        <v>1.2</v>
      </c>
      <c r="H14" s="165" t="n">
        <v>2.1</v>
      </c>
      <c r="I14" s="165" t="n">
        <v>2</v>
      </c>
      <c r="J14" s="165" t="n">
        <v>0.6</v>
      </c>
      <c r="K14" s="165" t="n">
        <v>3.8</v>
      </c>
      <c r="L14" s="165" t="n">
        <v>0.7</v>
      </c>
      <c r="M14" s="165" t="n">
        <v>1.7</v>
      </c>
      <c r="N14" s="165" t="n">
        <v>-2.6</v>
      </c>
      <c r="O14" s="165" t="n">
        <v>4.5</v>
      </c>
      <c r="P14" s="165" t="n">
        <v>3.8</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9</v>
      </c>
      <c r="O15" s="165" t="n">
        <v>3.5</v>
      </c>
      <c r="P15" s="165" t="n">
        <v>0.2</v>
      </c>
      <c r="Q15" s="151" t="s">
        <v>285</v>
      </c>
      <c r="R15" s="156" t="s">
        <v>203</v>
      </c>
    </row>
    <row r="16" customFormat="false" ht="15" hidden="false" customHeight="true" outlineLevel="0" collapsed="false">
      <c r="A16" s="141" t="s">
        <v>205</v>
      </c>
      <c r="B16" s="153"/>
      <c r="C16" s="87"/>
      <c r="D16" s="158" t="s">
        <v>206</v>
      </c>
      <c r="E16" s="158"/>
      <c r="F16" s="158"/>
      <c r="G16" s="165" t="n">
        <v>1.5</v>
      </c>
      <c r="H16" s="165" t="n">
        <v>2</v>
      </c>
      <c r="I16" s="165" t="n">
        <v>2</v>
      </c>
      <c r="J16" s="165" t="n">
        <v>0.5</v>
      </c>
      <c r="K16" s="165" t="n">
        <v>3.9</v>
      </c>
      <c r="L16" s="165" t="n">
        <v>0.9</v>
      </c>
      <c r="M16" s="165" t="n">
        <v>1.6</v>
      </c>
      <c r="N16" s="165" t="n">
        <v>-3.1</v>
      </c>
      <c r="O16" s="165" t="n">
        <v>4.7</v>
      </c>
      <c r="P16" s="165" t="n">
        <v>3.9</v>
      </c>
      <c r="Q16" s="166" t="n">
        <v>2.4</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2</v>
      </c>
      <c r="O17" s="165" t="n">
        <v>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65"/>
      <c r="H19" s="165"/>
      <c r="I19" s="165"/>
      <c r="J19" s="165"/>
      <c r="K19" s="165"/>
      <c r="L19" s="165"/>
      <c r="M19" s="165"/>
      <c r="N19" s="165" t="n">
        <v>1.3</v>
      </c>
      <c r="O19" s="165" t="n">
        <v>2.1</v>
      </c>
      <c r="P19" s="165" t="n">
        <v>3</v>
      </c>
      <c r="Q19" s="151" t="s">
        <v>285</v>
      </c>
      <c r="R19" s="156" t="s">
        <v>209</v>
      </c>
    </row>
    <row r="20" customFormat="false" ht="15" hidden="false" customHeight="true" outlineLevel="0" collapsed="false">
      <c r="A20" s="141" t="s">
        <v>211</v>
      </c>
      <c r="B20" s="147"/>
      <c r="C20" s="148" t="s">
        <v>212</v>
      </c>
      <c r="D20" s="149"/>
      <c r="E20" s="149"/>
      <c r="F20" s="149"/>
      <c r="G20" s="165" t="n">
        <v>1.6</v>
      </c>
      <c r="H20" s="165" t="n">
        <v>1.8</v>
      </c>
      <c r="I20" s="165" t="n">
        <v>0.3</v>
      </c>
      <c r="J20" s="165" t="n">
        <v>-0.6</v>
      </c>
      <c r="K20" s="165" t="n">
        <v>1.1</v>
      </c>
      <c r="L20" s="165" t="n">
        <v>1.8</v>
      </c>
      <c r="M20" s="165" t="n">
        <v>1.3</v>
      </c>
      <c r="N20" s="165" t="n">
        <v>3.8</v>
      </c>
      <c r="O20" s="165" t="n">
        <v>1.1</v>
      </c>
      <c r="P20" s="165" t="n">
        <v>2.6</v>
      </c>
      <c r="Q20" s="151" t="s">
        <v>285</v>
      </c>
      <c r="R20" s="146" t="s">
        <v>211</v>
      </c>
    </row>
    <row r="21" customFormat="false" ht="15" hidden="false" customHeight="true" outlineLevel="0" collapsed="false">
      <c r="A21" s="141" t="s">
        <v>288</v>
      </c>
      <c r="B21" s="142" t="s">
        <v>214</v>
      </c>
      <c r="C21" s="142"/>
      <c r="D21" s="142"/>
      <c r="E21" s="142"/>
      <c r="F21" s="142"/>
      <c r="G21" s="165" t="n">
        <v>1.6</v>
      </c>
      <c r="H21" s="165" t="n">
        <v>1.3</v>
      </c>
      <c r="I21" s="165" t="n">
        <v>-0.1</v>
      </c>
      <c r="J21" s="165" t="n">
        <v>-0.1</v>
      </c>
      <c r="K21" s="169" t="n">
        <v>0</v>
      </c>
      <c r="L21" s="165" t="n">
        <v>0.8</v>
      </c>
      <c r="M21" s="165" t="n">
        <v>2.2</v>
      </c>
      <c r="N21" s="165" t="n">
        <v>1.4</v>
      </c>
      <c r="O21" s="165" t="n">
        <v>1.9</v>
      </c>
      <c r="P21" s="165" t="n">
        <v>2.7</v>
      </c>
      <c r="Q21" s="166" t="n">
        <v>2.5</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1.4</v>
      </c>
      <c r="I23" s="165" t="n">
        <v>-0.6</v>
      </c>
      <c r="J23" s="165" t="n">
        <v>0.7</v>
      </c>
      <c r="K23" s="165" t="n">
        <v>1</v>
      </c>
      <c r="L23" s="165" t="n">
        <v>1.4</v>
      </c>
      <c r="M23" s="165" t="n">
        <v>2.5</v>
      </c>
      <c r="N23" s="165" t="n">
        <v>-0.4</v>
      </c>
      <c r="O23" s="165" t="n">
        <v>2.2</v>
      </c>
      <c r="P23" s="165" t="n">
        <v>2.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2.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2.4</v>
      </c>
      <c r="P25" s="165" t="n">
        <v>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7</v>
      </c>
      <c r="O26" s="165" t="n">
        <v>2.2</v>
      </c>
      <c r="P26" s="165" t="n">
        <v>1.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5</v>
      </c>
      <c r="O27" s="165" t="n">
        <v>1.2</v>
      </c>
      <c r="P27" s="165" t="n">
        <v>1.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9</v>
      </c>
      <c r="O28" s="165" t="n">
        <v>3.4</v>
      </c>
      <c r="P28" s="165" t="n">
        <v>3.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7</v>
      </c>
      <c r="H30" s="165" t="n">
        <v>1.2</v>
      </c>
      <c r="I30" s="165" t="n">
        <v>-0.6</v>
      </c>
      <c r="J30" s="169" t="n">
        <v>0</v>
      </c>
      <c r="K30" s="165" t="n">
        <v>-1.7</v>
      </c>
      <c r="L30" s="165" t="n">
        <v>1.1</v>
      </c>
      <c r="M30" s="165" t="n">
        <v>1.9</v>
      </c>
      <c r="N30" s="165" t="n">
        <v>0.9</v>
      </c>
      <c r="O30" s="165" t="n">
        <v>1.7</v>
      </c>
      <c r="P30" s="165" t="n">
        <v>3.1</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1</v>
      </c>
      <c r="O31" s="165" t="n">
        <v>1.5</v>
      </c>
      <c r="P31" s="165" t="n">
        <v>2.3</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1</v>
      </c>
      <c r="O32" s="165" t="n">
        <v>2.8</v>
      </c>
      <c r="P32" s="165" t="n">
        <v>3.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8</v>
      </c>
      <c r="O33" s="165" t="n">
        <v>2.5</v>
      </c>
      <c r="P33" s="165" t="n">
        <v>4.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4</v>
      </c>
      <c r="O34" s="165" t="n">
        <v>3.3</v>
      </c>
      <c r="P34" s="165" t="n">
        <v>4.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6</v>
      </c>
      <c r="O35" s="165" t="n">
        <v>3.7</v>
      </c>
      <c r="P35" s="165" t="n">
        <v>4.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1.2</v>
      </c>
      <c r="I37" s="165" t="n">
        <v>0.4</v>
      </c>
      <c r="J37" s="165" t="n">
        <v>-0.9</v>
      </c>
      <c r="K37" s="165" t="n">
        <v>0</v>
      </c>
      <c r="L37" s="165" t="n">
        <v>0.1</v>
      </c>
      <c r="M37" s="165" t="n">
        <v>2.2</v>
      </c>
      <c r="N37" s="165" t="n">
        <v>3.2</v>
      </c>
      <c r="O37" s="165" t="n">
        <v>1.7</v>
      </c>
      <c r="P37" s="165" t="n">
        <v>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3</v>
      </c>
      <c r="O38" s="165" t="n">
        <v>1.5</v>
      </c>
      <c r="P38" s="165" t="n">
        <v>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7</v>
      </c>
      <c r="O39" s="165" t="n">
        <v>2.7</v>
      </c>
      <c r="P39" s="165" t="n">
        <v>6.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1</v>
      </c>
      <c r="O40" s="165" t="n">
        <v>0.8</v>
      </c>
      <c r="P40" s="165" t="n">
        <v>2.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7</v>
      </c>
      <c r="O41" s="165" t="n">
        <v>1.4</v>
      </c>
      <c r="P41" s="165" t="n">
        <v>1.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2</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6</v>
      </c>
      <c r="O43" s="165" t="n">
        <v>3</v>
      </c>
      <c r="P43" s="165" t="n">
        <v>4.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8</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5</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8889.074</v>
      </c>
      <c r="H11" s="138" t="n">
        <v>18766.137</v>
      </c>
      <c r="I11" s="138" t="n">
        <v>18925.117</v>
      </c>
      <c r="J11" s="138" t="n">
        <v>18802.316</v>
      </c>
      <c r="K11" s="138" t="n">
        <v>19079.208</v>
      </c>
      <c r="L11" s="138" t="n">
        <v>19642.055</v>
      </c>
      <c r="M11" s="138" t="n">
        <v>20321.52</v>
      </c>
      <c r="N11" s="137" t="n">
        <v>20332.524</v>
      </c>
      <c r="O11" s="138" t="n">
        <v>21051.048</v>
      </c>
      <c r="P11" s="138" t="n">
        <v>21917.806</v>
      </c>
      <c r="Q11" s="139" t="n">
        <v>22402.222</v>
      </c>
      <c r="R11" s="140" t="s">
        <v>15</v>
      </c>
    </row>
    <row r="12" customFormat="false" ht="24.95" hidden="false" customHeight="true" outlineLevel="0" collapsed="false">
      <c r="A12" s="141" t="s">
        <v>197</v>
      </c>
      <c r="B12" s="142" t="s">
        <v>282</v>
      </c>
      <c r="C12" s="142"/>
      <c r="D12" s="142"/>
      <c r="E12" s="142"/>
      <c r="F12" s="142"/>
      <c r="G12" s="143" t="n">
        <v>375.887</v>
      </c>
      <c r="H12" s="143" t="n">
        <v>352.944</v>
      </c>
      <c r="I12" s="143" t="n">
        <v>340.564</v>
      </c>
      <c r="J12" s="143" t="n">
        <v>317.089</v>
      </c>
      <c r="K12" s="143" t="n">
        <v>314.75</v>
      </c>
      <c r="L12" s="143" t="n">
        <v>327.702</v>
      </c>
      <c r="M12" s="143" t="n">
        <v>341.284</v>
      </c>
      <c r="N12" s="143" t="n">
        <v>340.392</v>
      </c>
      <c r="O12" s="143" t="n">
        <v>348.351</v>
      </c>
      <c r="P12" s="143" t="n">
        <v>350.356</v>
      </c>
      <c r="Q12" s="157" t="n">
        <v>371.398</v>
      </c>
      <c r="R12" s="146" t="s">
        <v>197</v>
      </c>
    </row>
    <row r="13" customFormat="false" ht="15" hidden="false" customHeight="true" outlineLevel="0" collapsed="false">
      <c r="A13" s="141" t="s">
        <v>283</v>
      </c>
      <c r="B13" s="147" t="s">
        <v>200</v>
      </c>
      <c r="C13" s="148"/>
      <c r="D13" s="148"/>
      <c r="E13" s="148"/>
      <c r="F13" s="149"/>
      <c r="G13" s="143" t="n">
        <v>6134.494</v>
      </c>
      <c r="H13" s="143" t="n">
        <v>6017.206</v>
      </c>
      <c r="I13" s="143" t="n">
        <v>6079.031</v>
      </c>
      <c r="J13" s="143" t="n">
        <v>6003.271</v>
      </c>
      <c r="K13" s="143" t="n">
        <v>6152.359</v>
      </c>
      <c r="L13" s="143" t="n">
        <v>6495.527</v>
      </c>
      <c r="M13" s="143" t="n">
        <v>6825.123</v>
      </c>
      <c r="N13" s="143" t="n">
        <v>6612.182</v>
      </c>
      <c r="O13" s="143" t="n">
        <v>6901.53</v>
      </c>
      <c r="P13" s="143" t="n">
        <v>7387.113</v>
      </c>
      <c r="Q13" s="157" t="n">
        <v>7612.339</v>
      </c>
      <c r="R13" s="146" t="s">
        <v>283</v>
      </c>
    </row>
    <row r="14" customFormat="false" ht="15" hidden="false" customHeight="true" outlineLevel="0" collapsed="false">
      <c r="A14" s="141" t="s">
        <v>284</v>
      </c>
      <c r="B14" s="150"/>
      <c r="C14" s="148" t="s">
        <v>202</v>
      </c>
      <c r="D14" s="148"/>
      <c r="E14" s="148"/>
      <c r="F14" s="80"/>
      <c r="G14" s="143" t="n">
        <v>4533.608</v>
      </c>
      <c r="H14" s="143" t="n">
        <v>4553.355</v>
      </c>
      <c r="I14" s="143" t="n">
        <v>4677.608</v>
      </c>
      <c r="J14" s="143" t="n">
        <v>4688.542</v>
      </c>
      <c r="K14" s="143" t="n">
        <v>4819.463</v>
      </c>
      <c r="L14" s="143" t="n">
        <v>5091.234</v>
      </c>
      <c r="M14" s="143" t="n">
        <v>5399.671</v>
      </c>
      <c r="N14" s="143" t="n">
        <v>5085.845</v>
      </c>
      <c r="O14" s="143" t="n">
        <v>5361.182</v>
      </c>
      <c r="P14" s="143" t="n">
        <v>5798.7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4.406</v>
      </c>
      <c r="N15" s="143" t="n">
        <v>38.409</v>
      </c>
      <c r="O15" s="143" t="n">
        <v>37.103</v>
      </c>
      <c r="P15" s="143" t="n">
        <v>37.44</v>
      </c>
      <c r="Q15" s="151" t="s">
        <v>285</v>
      </c>
      <c r="R15" s="156" t="s">
        <v>203</v>
      </c>
    </row>
    <row r="16" customFormat="false" ht="15" hidden="false" customHeight="true" outlineLevel="0" collapsed="false">
      <c r="A16" s="141" t="s">
        <v>205</v>
      </c>
      <c r="B16" s="153"/>
      <c r="C16" s="87"/>
      <c r="D16" s="148" t="s">
        <v>206</v>
      </c>
      <c r="E16" s="148"/>
      <c r="F16" s="80"/>
      <c r="G16" s="143" t="n">
        <v>4060.316</v>
      </c>
      <c r="H16" s="143" t="n">
        <v>4074.664</v>
      </c>
      <c r="I16" s="143" t="n">
        <v>4184.832</v>
      </c>
      <c r="J16" s="143" t="n">
        <v>4192.452</v>
      </c>
      <c r="K16" s="143" t="n">
        <v>4317.729</v>
      </c>
      <c r="L16" s="143" t="n">
        <v>4595.394</v>
      </c>
      <c r="M16" s="143" t="n">
        <v>4885.27</v>
      </c>
      <c r="N16" s="143" t="n">
        <v>4568.879</v>
      </c>
      <c r="O16" s="143" t="n">
        <v>4831.323</v>
      </c>
      <c r="P16" s="143" t="n">
        <v>5245.074</v>
      </c>
      <c r="Q16" s="157" t="n">
        <v>5406.538</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92.131</v>
      </c>
      <c r="N17" s="143" t="n">
        <v>200.764</v>
      </c>
      <c r="O17" s="143" t="n">
        <v>210.683</v>
      </c>
      <c r="P17" s="143" t="n">
        <v>223.597</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O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287.864</v>
      </c>
      <c r="N19" s="143" t="n">
        <v>277.793</v>
      </c>
      <c r="O19" s="143" t="n">
        <v>282.073</v>
      </c>
      <c r="P19" s="143" t="n">
        <v>292.658</v>
      </c>
      <c r="Q19" s="151" t="s">
        <v>285</v>
      </c>
      <c r="R19" s="156" t="s">
        <v>209</v>
      </c>
    </row>
    <row r="20" customFormat="false" ht="15" hidden="false" customHeight="true" outlineLevel="0" collapsed="false">
      <c r="A20" s="141" t="s">
        <v>211</v>
      </c>
      <c r="B20" s="147"/>
      <c r="C20" s="148" t="s">
        <v>212</v>
      </c>
      <c r="F20" s="149"/>
      <c r="G20" s="143" t="n">
        <v>1600.886</v>
      </c>
      <c r="H20" s="143" t="n">
        <v>1463.851</v>
      </c>
      <c r="I20" s="143" t="n">
        <v>1401.423</v>
      </c>
      <c r="J20" s="143" t="n">
        <v>1314.729</v>
      </c>
      <c r="K20" s="143" t="n">
        <v>1332.896</v>
      </c>
      <c r="L20" s="143" t="n">
        <v>1404.293</v>
      </c>
      <c r="M20" s="143" t="n">
        <v>1425.452</v>
      </c>
      <c r="N20" s="143" t="n">
        <v>1526.337</v>
      </c>
      <c r="O20" s="143" t="n">
        <v>1540.348</v>
      </c>
      <c r="P20" s="143" t="n">
        <v>1588.344</v>
      </c>
      <c r="Q20" s="151" t="s">
        <v>285</v>
      </c>
      <c r="R20" s="146" t="s">
        <v>211</v>
      </c>
    </row>
    <row r="21" customFormat="false" ht="15" hidden="false" customHeight="true" outlineLevel="0" collapsed="false">
      <c r="A21" s="141" t="s">
        <v>288</v>
      </c>
      <c r="B21" s="142" t="s">
        <v>214</v>
      </c>
      <c r="C21" s="142"/>
      <c r="D21" s="142"/>
      <c r="E21" s="142"/>
      <c r="F21" s="142"/>
      <c r="G21" s="143" t="n">
        <v>12378.693</v>
      </c>
      <c r="H21" s="143" t="n">
        <v>12395.987</v>
      </c>
      <c r="I21" s="143" t="n">
        <v>12505.522</v>
      </c>
      <c r="J21" s="143" t="n">
        <v>12481.956</v>
      </c>
      <c r="K21" s="143" t="n">
        <v>12612.099</v>
      </c>
      <c r="L21" s="143" t="n">
        <v>12818.826</v>
      </c>
      <c r="M21" s="143" t="n">
        <v>13155.113</v>
      </c>
      <c r="N21" s="143" t="n">
        <v>13379.95</v>
      </c>
      <c r="O21" s="143" t="n">
        <v>13801.167</v>
      </c>
      <c r="P21" s="143" t="n">
        <v>14180.337</v>
      </c>
      <c r="Q21" s="157" t="n">
        <v>14418.485</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O22" s="143"/>
      <c r="Q22" s="80"/>
      <c r="R22" s="20"/>
    </row>
    <row r="23" customFormat="false" ht="15" hidden="false" customHeight="true" outlineLevel="0" collapsed="false">
      <c r="A23" s="152"/>
      <c r="B23" s="147"/>
      <c r="C23" s="31"/>
      <c r="D23" s="148" t="s">
        <v>291</v>
      </c>
      <c r="E23" s="148"/>
      <c r="F23" s="149"/>
      <c r="G23" s="143" t="n">
        <v>3411.503</v>
      </c>
      <c r="H23" s="143" t="n">
        <v>3417.731</v>
      </c>
      <c r="I23" s="143" t="n">
        <v>3443.998</v>
      </c>
      <c r="J23" s="143" t="n">
        <v>3411.347</v>
      </c>
      <c r="K23" s="143" t="n">
        <v>3463.782</v>
      </c>
      <c r="L23" s="143" t="n">
        <v>3551.389</v>
      </c>
      <c r="M23" s="143" t="n">
        <v>3632.666</v>
      </c>
      <c r="N23" s="143" t="n">
        <v>3543.417</v>
      </c>
      <c r="O23" s="143" t="n">
        <v>3609.005</v>
      </c>
      <c r="P23" s="143" t="n">
        <v>3755.9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150.247</v>
      </c>
      <c r="N24" s="143" t="n">
        <v>3113.591</v>
      </c>
      <c r="O24" s="143" t="n">
        <v>3173.225</v>
      </c>
      <c r="P24" s="143" t="n">
        <v>3287.10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946.318</v>
      </c>
      <c r="N25" s="143" t="n">
        <v>1923.078</v>
      </c>
      <c r="O25" s="143" t="n">
        <v>1929.859</v>
      </c>
      <c r="P25" s="143" t="n">
        <v>1984.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869.702</v>
      </c>
      <c r="N26" s="143" t="n">
        <v>853.983</v>
      </c>
      <c r="O26" s="143" t="n">
        <v>899.837</v>
      </c>
      <c r="P26" s="143" t="n">
        <v>950.35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34.227</v>
      </c>
      <c r="N27" s="143" t="n">
        <v>336.53</v>
      </c>
      <c r="O27" s="143" t="n">
        <v>343.529</v>
      </c>
      <c r="P27" s="143" t="n">
        <v>352.54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82.419</v>
      </c>
      <c r="N28" s="143" t="n">
        <v>429.826</v>
      </c>
      <c r="O28" s="143" t="n">
        <v>435.78</v>
      </c>
      <c r="P28" s="143" t="n">
        <v>468.864</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O29" s="143"/>
      <c r="Q29" s="80"/>
      <c r="R29" s="20"/>
    </row>
    <row r="30" customFormat="false" ht="15" hidden="false" customHeight="true" outlineLevel="0" collapsed="false">
      <c r="A30" s="152"/>
      <c r="B30" s="153"/>
      <c r="C30" s="160"/>
      <c r="D30" s="21" t="s">
        <v>296</v>
      </c>
      <c r="E30" s="21"/>
      <c r="F30" s="158"/>
      <c r="G30" s="143" t="n">
        <v>1887.014</v>
      </c>
      <c r="H30" s="143" t="n">
        <v>1898.59</v>
      </c>
      <c r="I30" s="143" t="n">
        <v>1944.815</v>
      </c>
      <c r="J30" s="143" t="n">
        <v>1934.011</v>
      </c>
      <c r="K30" s="143" t="n">
        <v>2032.589</v>
      </c>
      <c r="L30" s="143" t="n">
        <v>2118.512</v>
      </c>
      <c r="M30" s="143" t="n">
        <v>2168.004</v>
      </c>
      <c r="N30" s="143" t="n">
        <v>2132.376</v>
      </c>
      <c r="O30" s="143" t="n">
        <v>2299.403</v>
      </c>
      <c r="P30" s="143" t="n">
        <v>2429.08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69.797</v>
      </c>
      <c r="N31" s="143" t="n">
        <v>511.115</v>
      </c>
      <c r="O31" s="143" t="n">
        <v>497.232</v>
      </c>
      <c r="P31" s="143" t="n">
        <v>506.66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191.34</v>
      </c>
      <c r="N32" s="143" t="n">
        <v>173.986</v>
      </c>
      <c r="O32" s="143" t="n">
        <v>176.028</v>
      </c>
      <c r="P32" s="143" t="n">
        <v>183.70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506.867</v>
      </c>
      <c r="N33" s="143" t="n">
        <v>1447.275</v>
      </c>
      <c r="O33" s="143" t="n">
        <v>1626.143</v>
      </c>
      <c r="P33" s="143" t="n">
        <v>1738.71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682.7</v>
      </c>
      <c r="N34" s="143" t="n">
        <v>691.794</v>
      </c>
      <c r="O34" s="143" t="n">
        <v>712.931</v>
      </c>
      <c r="P34" s="143" t="n">
        <v>734.5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824.167</v>
      </c>
      <c r="N35" s="143" t="n">
        <v>755.481</v>
      </c>
      <c r="O35" s="143" t="n">
        <v>913.212</v>
      </c>
      <c r="P35" s="143" t="n">
        <v>1004.208</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O36" s="143"/>
      <c r="Q36" s="80"/>
      <c r="R36" s="156"/>
    </row>
    <row r="37" customFormat="false" ht="15" hidden="false" customHeight="true" outlineLevel="0" collapsed="false">
      <c r="A37" s="152"/>
      <c r="B37" s="153"/>
      <c r="C37" s="31"/>
      <c r="D37" s="21" t="s">
        <v>302</v>
      </c>
      <c r="E37" s="21"/>
      <c r="F37" s="158"/>
      <c r="G37" s="143" t="n">
        <v>7080.176</v>
      </c>
      <c r="H37" s="143" t="n">
        <v>7079.666</v>
      </c>
      <c r="I37" s="143" t="n">
        <v>7116.709</v>
      </c>
      <c r="J37" s="143" t="n">
        <v>7136.598</v>
      </c>
      <c r="K37" s="143" t="n">
        <v>7115.728</v>
      </c>
      <c r="L37" s="143" t="n">
        <v>7148.925</v>
      </c>
      <c r="M37" s="143" t="n">
        <v>7354.443</v>
      </c>
      <c r="N37" s="143" t="n">
        <v>7704.157</v>
      </c>
      <c r="O37" s="143" t="n">
        <v>7892.759</v>
      </c>
      <c r="P37" s="143" t="n">
        <v>7995.27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6531.906</v>
      </c>
      <c r="N38" s="143" t="n">
        <v>6870.943</v>
      </c>
      <c r="O38" s="143" t="n">
        <v>7048.487</v>
      </c>
      <c r="P38" s="143" t="n">
        <v>7148.78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2392.246</v>
      </c>
      <c r="N39" s="143" t="n">
        <v>2498.784</v>
      </c>
      <c r="O39" s="143" t="n">
        <v>2574.981</v>
      </c>
      <c r="P39" s="143" t="n">
        <v>2573.50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1946.736</v>
      </c>
      <c r="N40" s="143" t="n">
        <v>2008.833</v>
      </c>
      <c r="O40" s="143" t="n">
        <v>2008.687</v>
      </c>
      <c r="P40" s="143" t="n">
        <v>2029.3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192.924</v>
      </c>
      <c r="N41" s="143" t="n">
        <v>2363.326</v>
      </c>
      <c r="O41" s="143" t="n">
        <v>2464.819</v>
      </c>
      <c r="P41" s="143" t="n">
        <v>2545.95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822.537</v>
      </c>
      <c r="N42" s="143" t="n">
        <v>833.214</v>
      </c>
      <c r="O42" s="143" t="n">
        <v>844.272</v>
      </c>
      <c r="P42" s="143" t="n">
        <v>846.48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41.989</v>
      </c>
      <c r="N43" s="143" t="n">
        <v>256.286</v>
      </c>
      <c r="O43" s="143" t="n">
        <v>269.184</v>
      </c>
      <c r="P43" s="143" t="n">
        <v>272.96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542.342</v>
      </c>
      <c r="N44" s="143" t="n">
        <v>535.484</v>
      </c>
      <c r="O44" s="143" t="n">
        <v>530.185</v>
      </c>
      <c r="P44" s="143" t="n">
        <v>527.2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8.206</v>
      </c>
      <c r="N45" s="143" t="n">
        <v>41.444</v>
      </c>
      <c r="O45" s="143" t="n">
        <v>44.903</v>
      </c>
      <c r="P45" s="143" t="n">
        <v>46.31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7</v>
      </c>
      <c r="I11" s="163" t="n">
        <v>0.8</v>
      </c>
      <c r="J11" s="163" t="n">
        <v>-0.6</v>
      </c>
      <c r="K11" s="163" t="n">
        <v>1.5</v>
      </c>
      <c r="L11" s="163" t="n">
        <v>3</v>
      </c>
      <c r="M11" s="163" t="n">
        <v>3.5</v>
      </c>
      <c r="N11" s="163" t="n">
        <v>0.1</v>
      </c>
      <c r="O11" s="163" t="n">
        <v>3.5</v>
      </c>
      <c r="P11" s="163" t="n">
        <v>4.1</v>
      </c>
      <c r="Q11" s="164" t="n">
        <v>2.2</v>
      </c>
      <c r="R11" s="140" t="s">
        <v>15</v>
      </c>
    </row>
    <row r="12" customFormat="false" ht="24.95" hidden="false" customHeight="true" outlineLevel="0" collapsed="false">
      <c r="A12" s="141" t="s">
        <v>197</v>
      </c>
      <c r="B12" s="142" t="s">
        <v>282</v>
      </c>
      <c r="C12" s="142"/>
      <c r="D12" s="142"/>
      <c r="E12" s="142"/>
      <c r="F12" s="142"/>
      <c r="G12" s="165" t="n">
        <v>-3.4</v>
      </c>
      <c r="H12" s="165" t="n">
        <v>-6.1</v>
      </c>
      <c r="I12" s="165" t="n">
        <v>-3.5</v>
      </c>
      <c r="J12" s="165" t="n">
        <v>-6.9</v>
      </c>
      <c r="K12" s="165" t="n">
        <v>-0.7</v>
      </c>
      <c r="L12" s="165" t="n">
        <v>4.1</v>
      </c>
      <c r="M12" s="165" t="n">
        <v>4.1</v>
      </c>
      <c r="N12" s="165" t="n">
        <v>-0.3</v>
      </c>
      <c r="O12" s="165" t="n">
        <v>2.3</v>
      </c>
      <c r="P12" s="165" t="n">
        <v>0.6</v>
      </c>
      <c r="Q12" s="166" t="n">
        <v>6</v>
      </c>
      <c r="R12" s="146" t="s">
        <v>197</v>
      </c>
    </row>
    <row r="13" customFormat="false" ht="15" hidden="false" customHeight="true" outlineLevel="0" collapsed="false">
      <c r="A13" s="141" t="s">
        <v>283</v>
      </c>
      <c r="B13" s="147" t="s">
        <v>200</v>
      </c>
      <c r="C13" s="148"/>
      <c r="D13" s="148"/>
      <c r="E13" s="148"/>
      <c r="F13" s="149"/>
      <c r="G13" s="165" t="n">
        <v>-2.7</v>
      </c>
      <c r="H13" s="165" t="n">
        <v>-1.9</v>
      </c>
      <c r="I13" s="165" t="n">
        <v>1</v>
      </c>
      <c r="J13" s="165" t="n">
        <v>-1.2</v>
      </c>
      <c r="K13" s="165" t="n">
        <v>2.5</v>
      </c>
      <c r="L13" s="165" t="n">
        <v>5.6</v>
      </c>
      <c r="M13" s="165" t="n">
        <v>5.1</v>
      </c>
      <c r="N13" s="165" t="n">
        <v>-3.1</v>
      </c>
      <c r="O13" s="165" t="n">
        <v>4.4</v>
      </c>
      <c r="P13" s="165" t="n">
        <v>7</v>
      </c>
      <c r="Q13" s="166" t="n">
        <v>3</v>
      </c>
      <c r="R13" s="146" t="s">
        <v>283</v>
      </c>
    </row>
    <row r="14" customFormat="false" ht="15" hidden="false" customHeight="true" outlineLevel="0" collapsed="false">
      <c r="A14" s="141" t="s">
        <v>284</v>
      </c>
      <c r="B14" s="150"/>
      <c r="C14" s="158" t="s">
        <v>202</v>
      </c>
      <c r="D14" s="158"/>
      <c r="E14" s="158"/>
      <c r="F14" s="158"/>
      <c r="G14" s="165" t="n">
        <v>1.4</v>
      </c>
      <c r="H14" s="165" t="n">
        <v>0.4</v>
      </c>
      <c r="I14" s="165" t="n">
        <v>2.7</v>
      </c>
      <c r="J14" s="165" t="n">
        <v>0.2</v>
      </c>
      <c r="K14" s="165" t="n">
        <v>2.8</v>
      </c>
      <c r="L14" s="165" t="n">
        <v>5.6</v>
      </c>
      <c r="M14" s="165" t="n">
        <v>6.1</v>
      </c>
      <c r="N14" s="165" t="n">
        <v>-5.8</v>
      </c>
      <c r="O14" s="165" t="n">
        <v>5.4</v>
      </c>
      <c r="P14" s="165" t="n">
        <v>8.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1.6</v>
      </c>
      <c r="O15" s="165" t="n">
        <v>-3.4</v>
      </c>
      <c r="P15" s="165" t="n">
        <v>0.9</v>
      </c>
      <c r="Q15" s="151" t="s">
        <v>285</v>
      </c>
      <c r="R15" s="156" t="s">
        <v>203</v>
      </c>
    </row>
    <row r="16" customFormat="false" ht="15" hidden="false" customHeight="true" outlineLevel="0" collapsed="false">
      <c r="A16" s="141" t="s">
        <v>205</v>
      </c>
      <c r="B16" s="153"/>
      <c r="C16" s="87"/>
      <c r="D16" s="158" t="s">
        <v>206</v>
      </c>
      <c r="E16" s="158"/>
      <c r="F16" s="158"/>
      <c r="G16" s="165" t="n">
        <v>1.2</v>
      </c>
      <c r="H16" s="165" t="n">
        <v>0.4</v>
      </c>
      <c r="I16" s="165" t="n">
        <v>2.7</v>
      </c>
      <c r="J16" s="165" t="n">
        <v>0.2</v>
      </c>
      <c r="K16" s="165" t="n">
        <v>3</v>
      </c>
      <c r="L16" s="165" t="n">
        <v>6.4</v>
      </c>
      <c r="M16" s="165" t="n">
        <v>6.3</v>
      </c>
      <c r="N16" s="165" t="n">
        <v>-6.5</v>
      </c>
      <c r="O16" s="165" t="n">
        <v>5.7</v>
      </c>
      <c r="P16" s="165" t="n">
        <v>8.6</v>
      </c>
      <c r="Q16" s="166" t="n">
        <v>3.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5</v>
      </c>
      <c r="O17" s="165" t="n">
        <v>4.9</v>
      </c>
      <c r="P17" s="165" t="n">
        <v>6.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8</v>
      </c>
      <c r="Q19" s="151" t="s">
        <v>285</v>
      </c>
      <c r="R19" s="156" t="s">
        <v>209</v>
      </c>
    </row>
    <row r="20" customFormat="false" ht="15" hidden="false" customHeight="true" outlineLevel="0" collapsed="false">
      <c r="A20" s="141" t="s">
        <v>211</v>
      </c>
      <c r="B20" s="147"/>
      <c r="C20" s="148" t="s">
        <v>212</v>
      </c>
      <c r="D20" s="149"/>
      <c r="E20" s="149"/>
      <c r="F20" s="149"/>
      <c r="G20" s="165" t="n">
        <v>-12.6</v>
      </c>
      <c r="H20" s="165" t="n">
        <v>-8.6</v>
      </c>
      <c r="I20" s="165" t="n">
        <v>-4.3</v>
      </c>
      <c r="J20" s="165" t="n">
        <v>-6.2</v>
      </c>
      <c r="K20" s="165" t="n">
        <v>1.4</v>
      </c>
      <c r="L20" s="165" t="n">
        <v>5.4</v>
      </c>
      <c r="M20" s="165" t="n">
        <v>1.5</v>
      </c>
      <c r="N20" s="165" t="n">
        <v>7.1</v>
      </c>
      <c r="O20" s="165" t="n">
        <v>0.9</v>
      </c>
      <c r="P20" s="165" t="n">
        <v>3.1</v>
      </c>
      <c r="Q20" s="151" t="s">
        <v>285</v>
      </c>
      <c r="R20" s="146" t="s">
        <v>211</v>
      </c>
    </row>
    <row r="21" customFormat="false" ht="15" hidden="false" customHeight="true" outlineLevel="0" collapsed="false">
      <c r="A21" s="141" t="s">
        <v>288</v>
      </c>
      <c r="B21" s="142" t="s">
        <v>214</v>
      </c>
      <c r="C21" s="142"/>
      <c r="D21" s="142"/>
      <c r="E21" s="142"/>
      <c r="F21" s="142"/>
      <c r="G21" s="165" t="n">
        <v>1</v>
      </c>
      <c r="H21" s="165" t="n">
        <v>0.1</v>
      </c>
      <c r="I21" s="165" t="n">
        <v>0.9</v>
      </c>
      <c r="J21" s="165" t="n">
        <v>-0.2</v>
      </c>
      <c r="K21" s="165" t="n">
        <v>1</v>
      </c>
      <c r="L21" s="165" t="n">
        <v>1.6</v>
      </c>
      <c r="M21" s="165" t="n">
        <v>2.6</v>
      </c>
      <c r="N21" s="165" t="n">
        <v>1.7</v>
      </c>
      <c r="O21" s="165" t="n">
        <v>3.1</v>
      </c>
      <c r="P21" s="165" t="n">
        <v>2.7</v>
      </c>
      <c r="Q21" s="166" t="n">
        <v>1.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0.8</v>
      </c>
      <c r="H23" s="165" t="n">
        <v>0.2</v>
      </c>
      <c r="I23" s="165" t="n">
        <v>0.8</v>
      </c>
      <c r="J23" s="165" t="n">
        <v>-0.9</v>
      </c>
      <c r="K23" s="165" t="n">
        <v>1.5</v>
      </c>
      <c r="L23" s="165" t="n">
        <v>2.5</v>
      </c>
      <c r="M23" s="165" t="n">
        <v>2.3</v>
      </c>
      <c r="N23" s="165" t="n">
        <v>-2.5</v>
      </c>
      <c r="O23" s="165" t="n">
        <v>1.9</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2</v>
      </c>
      <c r="O24" s="165" t="n">
        <v>1.9</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4</v>
      </c>
      <c r="P25" s="165" t="n">
        <v>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1</v>
      </c>
      <c r="P27" s="165" t="n">
        <v>2.6</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9</v>
      </c>
      <c r="O28" s="165" t="n">
        <v>1.4</v>
      </c>
      <c r="P28" s="165" t="n">
        <v>7.6</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2</v>
      </c>
      <c r="H30" s="165" t="n">
        <v>0.6</v>
      </c>
      <c r="I30" s="165" t="n">
        <v>2.4</v>
      </c>
      <c r="J30" s="165" t="n">
        <v>-0.6</v>
      </c>
      <c r="K30" s="165" t="n">
        <v>5.1</v>
      </c>
      <c r="L30" s="165" t="n">
        <v>4.2</v>
      </c>
      <c r="M30" s="165" t="n">
        <v>2.3</v>
      </c>
      <c r="N30" s="165" t="n">
        <v>-1.6</v>
      </c>
      <c r="O30" s="165" t="n">
        <v>7.8</v>
      </c>
      <c r="P30" s="165" t="n">
        <v>5.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8</v>
      </c>
      <c r="O31" s="165" t="n">
        <v>-2.7</v>
      </c>
      <c r="P31" s="165" t="n">
        <v>1.9</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1</v>
      </c>
      <c r="O32" s="165" t="n">
        <v>1.2</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4</v>
      </c>
      <c r="O33" s="165" t="n">
        <v>12.4</v>
      </c>
      <c r="P33" s="165" t="n">
        <v>6.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1</v>
      </c>
      <c r="P34" s="165" t="n">
        <v>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3</v>
      </c>
      <c r="O35" s="165" t="n">
        <v>20.9</v>
      </c>
      <c r="P35" s="165" t="n">
        <v>10</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0</v>
      </c>
      <c r="I37" s="165" t="n">
        <v>0.5</v>
      </c>
      <c r="J37" s="165" t="n">
        <v>0.3</v>
      </c>
      <c r="K37" s="165" t="n">
        <v>-0.3</v>
      </c>
      <c r="L37" s="165" t="n">
        <v>0.5</v>
      </c>
      <c r="M37" s="165" t="n">
        <v>2.9</v>
      </c>
      <c r="N37" s="165" t="n">
        <v>4.8</v>
      </c>
      <c r="O37" s="165" t="n">
        <v>2.4</v>
      </c>
      <c r="P37" s="165" t="n">
        <v>1.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2</v>
      </c>
      <c r="O38" s="165" t="n">
        <v>2.6</v>
      </c>
      <c r="P38" s="165" t="n">
        <v>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v>
      </c>
      <c r="P39" s="165" t="n">
        <v>-0.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2</v>
      </c>
      <c r="O40" s="165" t="n">
        <v>0</v>
      </c>
      <c r="P40" s="165" t="n">
        <v>1</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8</v>
      </c>
      <c r="O41" s="165" t="n">
        <v>4.3</v>
      </c>
      <c r="P41" s="165" t="n">
        <v>3.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3</v>
      </c>
      <c r="O42" s="165" t="n">
        <v>1.3</v>
      </c>
      <c r="P42" s="165" t="n">
        <v>0.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5.9</v>
      </c>
      <c r="O43" s="165" t="n">
        <v>5</v>
      </c>
      <c r="P43" s="165" t="n">
        <v>1.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3</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5</v>
      </c>
      <c r="O45" s="165" t="n">
        <v>8.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7</v>
      </c>
      <c r="M12" s="165" t="n">
        <v>1.7</v>
      </c>
      <c r="N12" s="165" t="n">
        <v>1.7</v>
      </c>
      <c r="O12" s="165" t="n">
        <v>1.7</v>
      </c>
      <c r="P12" s="165" t="n">
        <v>1.6</v>
      </c>
      <c r="Q12" s="166" t="n">
        <v>1.7</v>
      </c>
      <c r="R12" s="146" t="s">
        <v>197</v>
      </c>
    </row>
    <row r="13" customFormat="false" ht="15" hidden="false" customHeight="true" outlineLevel="0" collapsed="false">
      <c r="A13" s="141" t="s">
        <v>283</v>
      </c>
      <c r="B13" s="147" t="s">
        <v>200</v>
      </c>
      <c r="C13" s="148"/>
      <c r="D13" s="148"/>
      <c r="E13" s="148"/>
      <c r="F13" s="149"/>
      <c r="G13" s="165" t="n">
        <v>32.5</v>
      </c>
      <c r="H13" s="165" t="n">
        <v>32.1</v>
      </c>
      <c r="I13" s="165" t="n">
        <v>32.1</v>
      </c>
      <c r="J13" s="165" t="n">
        <v>31.9</v>
      </c>
      <c r="K13" s="165" t="n">
        <v>32.2</v>
      </c>
      <c r="L13" s="165" t="n">
        <v>33.1</v>
      </c>
      <c r="M13" s="165" t="n">
        <v>33.6</v>
      </c>
      <c r="N13" s="165" t="n">
        <v>32.5</v>
      </c>
      <c r="O13" s="165" t="n">
        <v>32.8</v>
      </c>
      <c r="P13" s="165" t="n">
        <v>33.7</v>
      </c>
      <c r="Q13" s="166" t="n">
        <v>34</v>
      </c>
      <c r="R13" s="146" t="s">
        <v>283</v>
      </c>
    </row>
    <row r="14" customFormat="false" ht="15" hidden="false" customHeight="true" outlineLevel="0" collapsed="false">
      <c r="A14" s="141" t="s">
        <v>284</v>
      </c>
      <c r="B14" s="150"/>
      <c r="C14" s="158" t="s">
        <v>202</v>
      </c>
      <c r="D14" s="158"/>
      <c r="E14" s="158"/>
      <c r="F14" s="158"/>
      <c r="G14" s="165" t="n">
        <v>24</v>
      </c>
      <c r="H14" s="165" t="n">
        <v>24.3</v>
      </c>
      <c r="I14" s="165" t="n">
        <v>24.7</v>
      </c>
      <c r="J14" s="165" t="n">
        <v>24.9</v>
      </c>
      <c r="K14" s="165" t="n">
        <v>25.3</v>
      </c>
      <c r="L14" s="165" t="n">
        <v>25.9</v>
      </c>
      <c r="M14" s="165" t="n">
        <v>26.6</v>
      </c>
      <c r="N14" s="165" t="n">
        <v>25</v>
      </c>
      <c r="O14" s="165" t="n">
        <v>25.5</v>
      </c>
      <c r="P14" s="165" t="n">
        <v>2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5</v>
      </c>
      <c r="H16" s="165" t="n">
        <v>21.7</v>
      </c>
      <c r="I16" s="165" t="n">
        <v>22.1</v>
      </c>
      <c r="J16" s="165" t="n">
        <v>22.3</v>
      </c>
      <c r="K16" s="165" t="n">
        <v>22.6</v>
      </c>
      <c r="L16" s="165" t="n">
        <v>23.4</v>
      </c>
      <c r="M16" s="165" t="n">
        <v>24</v>
      </c>
      <c r="N16" s="165" t="n">
        <v>22.5</v>
      </c>
      <c r="O16" s="165" t="n">
        <v>23</v>
      </c>
      <c r="P16" s="165" t="n">
        <v>23.9</v>
      </c>
      <c r="Q16" s="166" t="n">
        <v>2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0.9</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4</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5</v>
      </c>
      <c r="H21" s="165" t="n">
        <v>66.1</v>
      </c>
      <c r="I21" s="165" t="n">
        <v>66.1</v>
      </c>
      <c r="J21" s="165" t="n">
        <v>66.4</v>
      </c>
      <c r="K21" s="165" t="n">
        <v>66.1</v>
      </c>
      <c r="L21" s="165" t="n">
        <v>65.3</v>
      </c>
      <c r="M21" s="165" t="n">
        <v>64.7</v>
      </c>
      <c r="N21" s="165" t="n">
        <v>65.8</v>
      </c>
      <c r="O21" s="165" t="n">
        <v>65.6</v>
      </c>
      <c r="P21" s="165" t="n">
        <v>64.7</v>
      </c>
      <c r="Q21" s="166" t="n">
        <v>64.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8.1</v>
      </c>
      <c r="H23" s="165" t="n">
        <v>18.2</v>
      </c>
      <c r="I23" s="165" t="n">
        <v>18.2</v>
      </c>
      <c r="J23" s="165" t="n">
        <v>18.1</v>
      </c>
      <c r="K23" s="165" t="n">
        <v>18.2</v>
      </c>
      <c r="L23" s="165" t="n">
        <v>18.1</v>
      </c>
      <c r="M23" s="165" t="n">
        <v>17.9</v>
      </c>
      <c r="N23" s="165" t="n">
        <v>17.4</v>
      </c>
      <c r="O23" s="165" t="n">
        <v>17.1</v>
      </c>
      <c r="P23" s="165" t="n">
        <v>1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5</v>
      </c>
      <c r="N24" s="165" t="n">
        <v>15.3</v>
      </c>
      <c r="O24" s="165" t="n">
        <v>15.1</v>
      </c>
      <c r="P24" s="165" t="n">
        <v>1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6</v>
      </c>
      <c r="N25" s="165" t="n">
        <v>9.5</v>
      </c>
      <c r="O25" s="165" t="n">
        <v>9.2</v>
      </c>
      <c r="P25" s="165" t="n">
        <v>9.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3</v>
      </c>
      <c r="N26" s="165" t="n">
        <v>4.2</v>
      </c>
      <c r="O26" s="165" t="n">
        <v>4.3</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7</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4</v>
      </c>
      <c r="N28" s="165" t="n">
        <v>2.1</v>
      </c>
      <c r="O28" s="165" t="n">
        <v>2.1</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0</v>
      </c>
      <c r="H30" s="165" t="n">
        <v>10.1</v>
      </c>
      <c r="I30" s="165" t="n">
        <v>10.3</v>
      </c>
      <c r="J30" s="165" t="n">
        <v>10.3</v>
      </c>
      <c r="K30" s="165" t="n">
        <v>10.7</v>
      </c>
      <c r="L30" s="165" t="n">
        <v>10.8</v>
      </c>
      <c r="M30" s="165" t="n">
        <v>10.7</v>
      </c>
      <c r="N30" s="165" t="n">
        <v>10.5</v>
      </c>
      <c r="O30" s="165" t="n">
        <v>10.9</v>
      </c>
      <c r="P30" s="165" t="n">
        <v>1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9</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4</v>
      </c>
      <c r="N33" s="165" t="n">
        <v>7.1</v>
      </c>
      <c r="O33" s="165" t="n">
        <v>7.7</v>
      </c>
      <c r="P33" s="165" t="n">
        <v>7.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4</v>
      </c>
      <c r="N34" s="165" t="n">
        <v>3.4</v>
      </c>
      <c r="O34" s="165" t="n">
        <v>3.4</v>
      </c>
      <c r="P34" s="165" t="n">
        <v>3.4</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1</v>
      </c>
      <c r="N35" s="165" t="n">
        <v>3.7</v>
      </c>
      <c r="O35" s="165" t="n">
        <v>4.3</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7.5</v>
      </c>
      <c r="H37" s="165" t="n">
        <v>37.7</v>
      </c>
      <c r="I37" s="165" t="n">
        <v>37.6</v>
      </c>
      <c r="J37" s="165" t="n">
        <v>38</v>
      </c>
      <c r="K37" s="165" t="n">
        <v>37.3</v>
      </c>
      <c r="L37" s="165" t="n">
        <v>36.4</v>
      </c>
      <c r="M37" s="165" t="n">
        <v>36.2</v>
      </c>
      <c r="N37" s="165" t="n">
        <v>37.9</v>
      </c>
      <c r="O37" s="165" t="n">
        <v>37.5</v>
      </c>
      <c r="P37" s="165" t="n">
        <v>36.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1</v>
      </c>
      <c r="N38" s="165" t="n">
        <v>33.8</v>
      </c>
      <c r="O38" s="165" t="n">
        <v>33.5</v>
      </c>
      <c r="P38" s="165" t="n">
        <v>32.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1.8</v>
      </c>
      <c r="N39" s="165" t="n">
        <v>12.3</v>
      </c>
      <c r="O39" s="165" t="n">
        <v>12.2</v>
      </c>
      <c r="P39" s="165" t="n">
        <v>11.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6</v>
      </c>
      <c r="N40" s="165" t="n">
        <v>9.9</v>
      </c>
      <c r="O40" s="165" t="n">
        <v>9.5</v>
      </c>
      <c r="P40" s="165" t="n">
        <v>9.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8</v>
      </c>
      <c r="N41" s="165" t="n">
        <v>11.6</v>
      </c>
      <c r="O41" s="165" t="n">
        <v>11.7</v>
      </c>
      <c r="P41" s="165" t="n">
        <v>11.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8</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6</v>
      </c>
      <c r="H12" s="165" t="n">
        <v>7.2</v>
      </c>
      <c r="I12" s="165" t="n">
        <v>7</v>
      </c>
      <c r="J12" s="165" t="n">
        <v>6.8</v>
      </c>
      <c r="K12" s="165" t="n">
        <v>6.8</v>
      </c>
      <c r="L12" s="165" t="n">
        <v>6.8</v>
      </c>
      <c r="M12" s="165" t="n">
        <v>6.9</v>
      </c>
      <c r="N12" s="165" t="n">
        <v>6.7</v>
      </c>
      <c r="O12" s="165" t="n">
        <v>6.6</v>
      </c>
      <c r="P12" s="165" t="n">
        <v>6.4</v>
      </c>
      <c r="Q12" s="166" t="n">
        <v>6.6</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2</v>
      </c>
      <c r="M13" s="165" t="n">
        <v>2</v>
      </c>
      <c r="N13" s="165" t="n">
        <v>2</v>
      </c>
      <c r="O13" s="165" t="n">
        <v>2.1</v>
      </c>
      <c r="P13" s="165" t="n">
        <v>2.1</v>
      </c>
      <c r="Q13" s="166" t="n">
        <v>2.1</v>
      </c>
      <c r="R13" s="146" t="s">
        <v>283</v>
      </c>
    </row>
    <row r="14" customFormat="false" ht="15" hidden="false" customHeight="true" outlineLevel="0" collapsed="false">
      <c r="A14" s="141" t="s">
        <v>284</v>
      </c>
      <c r="B14" s="150"/>
      <c r="C14" s="158" t="s">
        <v>202</v>
      </c>
      <c r="D14" s="158"/>
      <c r="E14" s="158"/>
      <c r="F14" s="158"/>
      <c r="G14" s="165" t="n">
        <v>1.7</v>
      </c>
      <c r="H14" s="165" t="n">
        <v>1.7</v>
      </c>
      <c r="I14" s="165" t="n">
        <v>1.8</v>
      </c>
      <c r="J14" s="165" t="n">
        <v>1.8</v>
      </c>
      <c r="K14" s="165" t="n">
        <v>1.8</v>
      </c>
      <c r="L14" s="165" t="n">
        <v>1.8</v>
      </c>
      <c r="M14" s="165" t="n">
        <v>1.9</v>
      </c>
      <c r="N14" s="165" t="n">
        <v>1.9</v>
      </c>
      <c r="O14" s="165" t="n">
        <v>1.9</v>
      </c>
      <c r="P14" s="165" t="n">
        <v>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1</v>
      </c>
      <c r="N15" s="165" t="n">
        <v>1.2</v>
      </c>
      <c r="O15" s="165" t="n">
        <v>1.1</v>
      </c>
      <c r="P15" s="165" t="n">
        <v>1.2</v>
      </c>
      <c r="Q15" s="151" t="s">
        <v>285</v>
      </c>
      <c r="R15" s="156" t="s">
        <v>203</v>
      </c>
    </row>
    <row r="16" customFormat="false" ht="15" hidden="false" customHeight="true" outlineLevel="0" collapsed="false">
      <c r="A16" s="141" t="s">
        <v>205</v>
      </c>
      <c r="B16" s="153"/>
      <c r="C16" s="87"/>
      <c r="D16" s="158" t="s">
        <v>206</v>
      </c>
      <c r="E16" s="158"/>
      <c r="F16" s="158"/>
      <c r="G16" s="165" t="n">
        <v>1.7</v>
      </c>
      <c r="H16" s="165" t="n">
        <v>1.7</v>
      </c>
      <c r="I16" s="165" t="n">
        <v>1.7</v>
      </c>
      <c r="J16" s="165" t="n">
        <v>1.7</v>
      </c>
      <c r="K16" s="165" t="n">
        <v>1.8</v>
      </c>
      <c r="L16" s="165" t="n">
        <v>1.8</v>
      </c>
      <c r="M16" s="165" t="n">
        <v>1.8</v>
      </c>
      <c r="N16" s="165" t="n">
        <v>1.8</v>
      </c>
      <c r="O16" s="165" t="n">
        <v>1.9</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6</v>
      </c>
      <c r="N17" s="165" t="n">
        <v>1.6</v>
      </c>
      <c r="O17" s="165" t="n">
        <v>1.7</v>
      </c>
      <c r="P17" s="165" t="n">
        <v>1.7</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9</v>
      </c>
      <c r="N19" s="165" t="n">
        <v>3.7</v>
      </c>
      <c r="O19" s="165" t="n">
        <v>3.7</v>
      </c>
      <c r="P19" s="165" t="n">
        <v>3.7</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7</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1</v>
      </c>
      <c r="H21" s="165" t="n">
        <v>2.1</v>
      </c>
      <c r="I21" s="165" t="n">
        <v>2.1</v>
      </c>
      <c r="J21" s="165" t="n">
        <v>2.1</v>
      </c>
      <c r="K21" s="165" t="n">
        <v>2</v>
      </c>
      <c r="L21" s="165" t="n">
        <v>2</v>
      </c>
      <c r="M21" s="165" t="n">
        <v>2</v>
      </c>
      <c r="N21" s="165" t="n">
        <v>2</v>
      </c>
      <c r="O21" s="165" t="n">
        <v>2</v>
      </c>
      <c r="P21" s="165" t="n">
        <v>2</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6</v>
      </c>
      <c r="O23" s="165" t="n">
        <v>1.6</v>
      </c>
      <c r="P23" s="165" t="n">
        <v>1.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8</v>
      </c>
      <c r="N26" s="165" t="n">
        <v>1.8</v>
      </c>
      <c r="O26" s="165" t="n">
        <v>1.9</v>
      </c>
      <c r="P26" s="165" t="n">
        <v>1.9</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5</v>
      </c>
      <c r="H30" s="165" t="n">
        <v>1.5</v>
      </c>
      <c r="I30" s="165" t="n">
        <v>1.5</v>
      </c>
      <c r="J30" s="165" t="n">
        <v>1.4</v>
      </c>
      <c r="K30" s="165" t="n">
        <v>1.5</v>
      </c>
      <c r="L30" s="165" t="n">
        <v>1.5</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1</v>
      </c>
      <c r="N31" s="165" t="n">
        <v>1.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3</v>
      </c>
      <c r="N32" s="165" t="n">
        <v>2.1</v>
      </c>
      <c r="O32" s="165" t="n">
        <v>2.1</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7</v>
      </c>
      <c r="H37" s="165" t="n">
        <v>2.7</v>
      </c>
      <c r="I37" s="165" t="n">
        <v>2.7</v>
      </c>
      <c r="J37" s="165" t="n">
        <v>2.7</v>
      </c>
      <c r="K37" s="165" t="n">
        <v>2.7</v>
      </c>
      <c r="L37" s="165" t="n">
        <v>2.7</v>
      </c>
      <c r="M37" s="165" t="n">
        <v>2.7</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8</v>
      </c>
      <c r="N38" s="165" t="n">
        <v>2.8</v>
      </c>
      <c r="O38" s="165" t="n">
        <v>2.8</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9</v>
      </c>
      <c r="N39" s="165" t="n">
        <v>2.9</v>
      </c>
      <c r="O39" s="165" t="n">
        <v>2.9</v>
      </c>
      <c r="P39" s="165" t="n">
        <v>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9</v>
      </c>
      <c r="N40" s="165" t="n">
        <v>2.8</v>
      </c>
      <c r="O40" s="165" t="n">
        <v>2.7</v>
      </c>
      <c r="P40" s="165" t="n">
        <v>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7</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2</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9</v>
      </c>
      <c r="J2" s="113" t="s">
        <v>320</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0479</v>
      </c>
      <c r="H11" s="138" t="n">
        <v>20796</v>
      </c>
      <c r="I11" s="138" t="n">
        <v>20963</v>
      </c>
      <c r="J11" s="138" t="n">
        <v>21088</v>
      </c>
      <c r="K11" s="138" t="n">
        <v>21318</v>
      </c>
      <c r="L11" s="138" t="n">
        <v>21602</v>
      </c>
      <c r="M11" s="138" t="n">
        <v>22172</v>
      </c>
      <c r="N11" s="137" t="n">
        <v>22408</v>
      </c>
      <c r="O11" s="138" t="n">
        <v>23058</v>
      </c>
      <c r="P11" s="138" t="n">
        <v>23884</v>
      </c>
      <c r="Q11" s="139" t="n">
        <v>24429</v>
      </c>
      <c r="R11" s="140" t="s">
        <v>15</v>
      </c>
    </row>
    <row r="12" customFormat="false" ht="24.95" hidden="false" customHeight="true" outlineLevel="0" collapsed="false">
      <c r="A12" s="141" t="s">
        <v>197</v>
      </c>
      <c r="B12" s="142" t="s">
        <v>282</v>
      </c>
      <c r="C12" s="142"/>
      <c r="D12" s="142"/>
      <c r="E12" s="142"/>
      <c r="F12" s="142"/>
      <c r="G12" s="144" t="n">
        <v>17763</v>
      </c>
      <c r="H12" s="144" t="n">
        <v>17828</v>
      </c>
      <c r="I12" s="144" t="n">
        <v>17567</v>
      </c>
      <c r="J12" s="144" t="n">
        <v>17655</v>
      </c>
      <c r="K12" s="144" t="n">
        <v>17888</v>
      </c>
      <c r="L12" s="144" t="n">
        <v>18210</v>
      </c>
      <c r="M12" s="144" t="n">
        <v>18797</v>
      </c>
      <c r="N12" s="144" t="n">
        <v>18870</v>
      </c>
      <c r="O12" s="144" t="n">
        <v>19442</v>
      </c>
      <c r="P12" s="144" t="n">
        <v>19722</v>
      </c>
      <c r="Q12" s="145" t="n">
        <v>19985</v>
      </c>
      <c r="R12" s="146" t="s">
        <v>197</v>
      </c>
    </row>
    <row r="13" customFormat="false" ht="15" hidden="false" customHeight="true" outlineLevel="0" collapsed="false">
      <c r="A13" s="141" t="s">
        <v>283</v>
      </c>
      <c r="B13" s="147" t="s">
        <v>200</v>
      </c>
      <c r="C13" s="148"/>
      <c r="D13" s="148"/>
      <c r="E13" s="148"/>
      <c r="F13" s="149"/>
      <c r="G13" s="144" t="n">
        <v>21697</v>
      </c>
      <c r="H13" s="144" t="n">
        <v>22079</v>
      </c>
      <c r="I13" s="144" t="n">
        <v>22607</v>
      </c>
      <c r="J13" s="144" t="n">
        <v>22900</v>
      </c>
      <c r="K13" s="144" t="n">
        <v>23532</v>
      </c>
      <c r="L13" s="144" t="n">
        <v>24105</v>
      </c>
      <c r="M13" s="144" t="n">
        <v>24756</v>
      </c>
      <c r="N13" s="144" t="n">
        <v>24286</v>
      </c>
      <c r="O13" s="144" t="n">
        <v>25428</v>
      </c>
      <c r="P13" s="144" t="n">
        <v>26440</v>
      </c>
      <c r="Q13" s="145" t="n">
        <v>27065</v>
      </c>
      <c r="R13" s="146" t="s">
        <v>283</v>
      </c>
    </row>
    <row r="14" customFormat="false" ht="15" hidden="false" customHeight="true" outlineLevel="0" collapsed="false">
      <c r="A14" s="141" t="s">
        <v>284</v>
      </c>
      <c r="B14" s="150"/>
      <c r="C14" s="148" t="s">
        <v>202</v>
      </c>
      <c r="D14" s="148"/>
      <c r="E14" s="148"/>
      <c r="F14" s="80"/>
      <c r="G14" s="144" t="n">
        <v>23056</v>
      </c>
      <c r="H14" s="144" t="n">
        <v>23398</v>
      </c>
      <c r="I14" s="144" t="n">
        <v>23923</v>
      </c>
      <c r="J14" s="144" t="n">
        <v>24256</v>
      </c>
      <c r="K14" s="144" t="n">
        <v>24868</v>
      </c>
      <c r="L14" s="144" t="n">
        <v>25410</v>
      </c>
      <c r="M14" s="144" t="n">
        <v>26016</v>
      </c>
      <c r="N14" s="144" t="n">
        <v>24931</v>
      </c>
      <c r="O14" s="144" t="n">
        <v>26297</v>
      </c>
      <c r="P14" s="144" t="n">
        <v>2743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2035</v>
      </c>
      <c r="N15" s="144" t="n">
        <v>36510</v>
      </c>
      <c r="O15" s="144" t="n">
        <v>40242</v>
      </c>
      <c r="P15" s="144" t="n">
        <v>39957</v>
      </c>
      <c r="Q15" s="151" t="s">
        <v>285</v>
      </c>
      <c r="R15" s="156" t="s">
        <v>203</v>
      </c>
    </row>
    <row r="16" customFormat="false" ht="15" hidden="false" customHeight="true" outlineLevel="0" collapsed="false">
      <c r="A16" s="141" t="s">
        <v>205</v>
      </c>
      <c r="B16" s="153"/>
      <c r="C16" s="87"/>
      <c r="D16" s="148" t="s">
        <v>206</v>
      </c>
      <c r="E16" s="148"/>
      <c r="F16" s="80"/>
      <c r="G16" s="144" t="n">
        <v>22618</v>
      </c>
      <c r="H16" s="144" t="n">
        <v>22920</v>
      </c>
      <c r="I16" s="144" t="n">
        <v>23431</v>
      </c>
      <c r="J16" s="144" t="n">
        <v>23740</v>
      </c>
      <c r="K16" s="144" t="n">
        <v>24350</v>
      </c>
      <c r="L16" s="144" t="n">
        <v>24943</v>
      </c>
      <c r="M16" s="144" t="n">
        <v>25484</v>
      </c>
      <c r="N16" s="144" t="n">
        <v>24208</v>
      </c>
      <c r="O16" s="144" t="n">
        <v>25593</v>
      </c>
      <c r="P16" s="144" t="n">
        <v>26779</v>
      </c>
      <c r="Q16" s="145" t="n">
        <v>2727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299</v>
      </c>
      <c r="N17" s="144" t="n">
        <v>40864</v>
      </c>
      <c r="O17" s="144" t="n">
        <v>43058</v>
      </c>
      <c r="P17" s="144" t="n">
        <v>4298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29115</v>
      </c>
      <c r="N19" s="144" t="n">
        <v>29889</v>
      </c>
      <c r="O19" s="144" t="n">
        <v>30409</v>
      </c>
      <c r="P19" s="144" t="n">
        <v>31164</v>
      </c>
      <c r="Q19" s="151" t="s">
        <v>285</v>
      </c>
      <c r="R19" s="156" t="s">
        <v>209</v>
      </c>
    </row>
    <row r="20" customFormat="false" ht="15" hidden="false" customHeight="true" outlineLevel="0" collapsed="false">
      <c r="A20" s="141" t="s">
        <v>211</v>
      </c>
      <c r="B20" s="147"/>
      <c r="C20" s="148" t="s">
        <v>212</v>
      </c>
      <c r="F20" s="149"/>
      <c r="G20" s="144" t="n">
        <v>18593</v>
      </c>
      <c r="H20" s="144" t="n">
        <v>18785</v>
      </c>
      <c r="I20" s="144" t="n">
        <v>19099</v>
      </c>
      <c r="J20" s="144" t="n">
        <v>19094</v>
      </c>
      <c r="K20" s="144" t="n">
        <v>19703</v>
      </c>
      <c r="L20" s="144" t="n">
        <v>20323</v>
      </c>
      <c r="M20" s="144" t="n">
        <v>20919</v>
      </c>
      <c r="N20" s="144" t="n">
        <v>22359</v>
      </c>
      <c r="O20" s="144" t="n">
        <v>22804</v>
      </c>
      <c r="P20" s="144" t="n">
        <v>23357</v>
      </c>
      <c r="Q20" s="151" t="s">
        <v>285</v>
      </c>
      <c r="R20" s="146" t="s">
        <v>211</v>
      </c>
    </row>
    <row r="21" customFormat="false" ht="15" hidden="false" customHeight="true" outlineLevel="0" collapsed="false">
      <c r="A21" s="141" t="s">
        <v>288</v>
      </c>
      <c r="B21" s="142" t="s">
        <v>214</v>
      </c>
      <c r="C21" s="142"/>
      <c r="D21" s="142"/>
      <c r="E21" s="142"/>
      <c r="F21" s="142"/>
      <c r="G21" s="144" t="n">
        <v>20015</v>
      </c>
      <c r="H21" s="144" t="n">
        <v>20320</v>
      </c>
      <c r="I21" s="144" t="n">
        <v>20351</v>
      </c>
      <c r="J21" s="144" t="n">
        <v>20412</v>
      </c>
      <c r="K21" s="144" t="n">
        <v>20477</v>
      </c>
      <c r="L21" s="144" t="n">
        <v>20615</v>
      </c>
      <c r="M21" s="144" t="n">
        <v>21127</v>
      </c>
      <c r="N21" s="144" t="n">
        <v>21683</v>
      </c>
      <c r="O21" s="144" t="n">
        <v>22131</v>
      </c>
      <c r="P21" s="144" t="n">
        <v>22853</v>
      </c>
      <c r="Q21" s="145" t="n">
        <v>23362</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6680</v>
      </c>
      <c r="H23" s="144" t="n">
        <v>16949</v>
      </c>
      <c r="I23" s="144" t="n">
        <v>16886</v>
      </c>
      <c r="J23" s="144" t="n">
        <v>17024</v>
      </c>
      <c r="K23" s="144" t="n">
        <v>17333</v>
      </c>
      <c r="L23" s="144" t="n">
        <v>17595</v>
      </c>
      <c r="M23" s="144" t="n">
        <v>18101</v>
      </c>
      <c r="N23" s="144" t="n">
        <v>17840</v>
      </c>
      <c r="O23" s="144" t="n">
        <v>18367</v>
      </c>
      <c r="P23" s="144" t="n">
        <v>1911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17282</v>
      </c>
      <c r="N24" s="144" t="n">
        <v>17137</v>
      </c>
      <c r="O24" s="144" t="n">
        <v>17628</v>
      </c>
      <c r="P24" s="144" t="n">
        <v>1830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7378</v>
      </c>
      <c r="N25" s="144" t="n">
        <v>17310</v>
      </c>
      <c r="O25" s="144" t="n">
        <v>17621</v>
      </c>
      <c r="P25" s="144" t="n">
        <v>1814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1112</v>
      </c>
      <c r="N26" s="144" t="n">
        <v>21432</v>
      </c>
      <c r="O26" s="144" t="n">
        <v>22374</v>
      </c>
      <c r="P26" s="144" t="n">
        <v>2317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1489</v>
      </c>
      <c r="N27" s="144" t="n">
        <v>10945</v>
      </c>
      <c r="O27" s="144" t="n">
        <v>11348</v>
      </c>
      <c r="P27" s="144" t="n">
        <v>1208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26216</v>
      </c>
      <c r="N28" s="144" t="n">
        <v>25388</v>
      </c>
      <c r="O28" s="144" t="n">
        <v>26433</v>
      </c>
      <c r="P28" s="144" t="n">
        <v>2759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8078</v>
      </c>
      <c r="H30" s="144" t="n">
        <v>17975</v>
      </c>
      <c r="I30" s="144" t="n">
        <v>17838</v>
      </c>
      <c r="J30" s="144" t="n">
        <v>17521</v>
      </c>
      <c r="K30" s="144" t="n">
        <v>17394</v>
      </c>
      <c r="L30" s="144" t="n">
        <v>17321</v>
      </c>
      <c r="M30" s="144" t="n">
        <v>17649</v>
      </c>
      <c r="N30" s="144" t="n">
        <v>18320</v>
      </c>
      <c r="O30" s="144" t="n">
        <v>18514</v>
      </c>
      <c r="P30" s="144" t="n">
        <v>1899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33098</v>
      </c>
      <c r="N31" s="144" t="n">
        <v>35396</v>
      </c>
      <c r="O31" s="144" t="n">
        <v>34506</v>
      </c>
      <c r="P31" s="144" t="n">
        <v>35719</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84</v>
      </c>
      <c r="N32" s="144" t="n">
        <v>22447</v>
      </c>
      <c r="O32" s="144" t="n">
        <v>22655</v>
      </c>
      <c r="P32" s="144" t="n">
        <v>2386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5071</v>
      </c>
      <c r="N33" s="144" t="n">
        <v>15363</v>
      </c>
      <c r="O33" s="144" t="n">
        <v>15940</v>
      </c>
      <c r="P33" s="144" t="n">
        <v>16401</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0021</v>
      </c>
      <c r="N34" s="144" t="n">
        <v>20397</v>
      </c>
      <c r="O34" s="144" t="n">
        <v>21122</v>
      </c>
      <c r="P34" s="144" t="n">
        <v>2134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2509</v>
      </c>
      <c r="N35" s="144" t="n">
        <v>12531</v>
      </c>
      <c r="O35" s="144" t="n">
        <v>13377</v>
      </c>
      <c r="P35" s="144" t="n">
        <v>1402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2872</v>
      </c>
      <c r="H37" s="144" t="n">
        <v>23382</v>
      </c>
      <c r="I37" s="144" t="n">
        <v>23604</v>
      </c>
      <c r="J37" s="144" t="n">
        <v>23729</v>
      </c>
      <c r="K37" s="144" t="n">
        <v>23780</v>
      </c>
      <c r="L37" s="144" t="n">
        <v>24016</v>
      </c>
      <c r="M37" s="144" t="n">
        <v>24584</v>
      </c>
      <c r="N37" s="144" t="n">
        <v>25506</v>
      </c>
      <c r="O37" s="144" t="n">
        <v>26056</v>
      </c>
      <c r="P37" s="144" t="n">
        <v>27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6356</v>
      </c>
      <c r="N38" s="144" t="n">
        <v>27438</v>
      </c>
      <c r="O38" s="144" t="n">
        <v>28007</v>
      </c>
      <c r="P38" s="144" t="n">
        <v>2902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8681</v>
      </c>
      <c r="N39" s="144" t="n">
        <v>29910</v>
      </c>
      <c r="O39" s="144" t="n">
        <v>31035</v>
      </c>
      <c r="P39" s="144" t="n">
        <v>3277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28130</v>
      </c>
      <c r="N40" s="144" t="n">
        <v>29455</v>
      </c>
      <c r="O40" s="144" t="n">
        <v>30104</v>
      </c>
      <c r="P40" s="144" t="n">
        <v>3176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3029</v>
      </c>
      <c r="N41" s="144" t="n">
        <v>23951</v>
      </c>
      <c r="O41" s="144" t="n">
        <v>24170</v>
      </c>
      <c r="P41" s="144" t="n">
        <v>2450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029</v>
      </c>
      <c r="N42" s="144" t="n">
        <v>16136</v>
      </c>
      <c r="O42" s="144" t="n">
        <v>16476</v>
      </c>
      <c r="P42" s="144" t="n">
        <v>17006</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0480</v>
      </c>
      <c r="N43" s="144" t="n">
        <v>21233</v>
      </c>
      <c r="O43" s="144" t="n">
        <v>22243</v>
      </c>
      <c r="P43" s="144" t="n">
        <v>2313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6772</v>
      </c>
      <c r="N44" s="144" t="n">
        <v>16853</v>
      </c>
      <c r="O44" s="144" t="n">
        <v>17163</v>
      </c>
      <c r="P44" s="144" t="n">
        <v>178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334</v>
      </c>
      <c r="N45" s="144" t="n">
        <v>5317</v>
      </c>
      <c r="O45" s="144" t="n">
        <v>5443</v>
      </c>
      <c r="P45" s="144" t="n">
        <v>5519</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5</v>
      </c>
      <c r="I11" s="163" t="n">
        <v>0.8</v>
      </c>
      <c r="J11" s="163" t="n">
        <v>0.6</v>
      </c>
      <c r="K11" s="163" t="n">
        <v>1.1</v>
      </c>
      <c r="L11" s="163" t="n">
        <v>1.3</v>
      </c>
      <c r="M11" s="163" t="n">
        <v>2.6</v>
      </c>
      <c r="N11" s="163" t="n">
        <v>1.1</v>
      </c>
      <c r="O11" s="163" t="n">
        <v>2.9</v>
      </c>
      <c r="P11" s="163" t="n">
        <v>3.6</v>
      </c>
      <c r="Q11" s="164" t="n">
        <v>2.3</v>
      </c>
      <c r="R11" s="140" t="s">
        <v>15</v>
      </c>
    </row>
    <row r="12" customFormat="false" ht="24.95" hidden="false" customHeight="true" outlineLevel="0" collapsed="false">
      <c r="A12" s="141" t="s">
        <v>197</v>
      </c>
      <c r="B12" s="142" t="s">
        <v>282</v>
      </c>
      <c r="C12" s="142"/>
      <c r="D12" s="142"/>
      <c r="E12" s="142"/>
      <c r="F12" s="142"/>
      <c r="G12" s="165" t="n">
        <v>1.2</v>
      </c>
      <c r="H12" s="165" t="n">
        <v>0.4</v>
      </c>
      <c r="I12" s="165" t="n">
        <v>-1.5</v>
      </c>
      <c r="J12" s="165" t="n">
        <v>0.5</v>
      </c>
      <c r="K12" s="165" t="n">
        <v>1.3</v>
      </c>
      <c r="L12" s="165" t="n">
        <v>1.8</v>
      </c>
      <c r="M12" s="165" t="n">
        <v>3.2</v>
      </c>
      <c r="N12" s="165" t="n">
        <v>0.4</v>
      </c>
      <c r="O12" s="165" t="n">
        <v>3</v>
      </c>
      <c r="P12" s="165" t="n">
        <v>1.4</v>
      </c>
      <c r="Q12" s="166" t="n">
        <v>1.3</v>
      </c>
      <c r="R12" s="146" t="s">
        <v>197</v>
      </c>
    </row>
    <row r="13" customFormat="false" ht="15" hidden="false" customHeight="true" outlineLevel="0" collapsed="false">
      <c r="A13" s="141" t="s">
        <v>283</v>
      </c>
      <c r="B13" s="147" t="s">
        <v>200</v>
      </c>
      <c r="C13" s="148"/>
      <c r="D13" s="148"/>
      <c r="E13" s="148"/>
      <c r="F13" s="149"/>
      <c r="G13" s="165" t="n">
        <v>2.8</v>
      </c>
      <c r="H13" s="165" t="n">
        <v>1.8</v>
      </c>
      <c r="I13" s="165" t="n">
        <v>2.4</v>
      </c>
      <c r="J13" s="165" t="n">
        <v>1.3</v>
      </c>
      <c r="K13" s="165" t="n">
        <v>2.8</v>
      </c>
      <c r="L13" s="165" t="n">
        <v>2.4</v>
      </c>
      <c r="M13" s="165" t="n">
        <v>2.7</v>
      </c>
      <c r="N13" s="165" t="n">
        <v>-1.9</v>
      </c>
      <c r="O13" s="165" t="n">
        <v>4.7</v>
      </c>
      <c r="P13" s="165" t="n">
        <v>4</v>
      </c>
      <c r="Q13" s="166" t="n">
        <v>2.4</v>
      </c>
      <c r="R13" s="146" t="s">
        <v>283</v>
      </c>
    </row>
    <row r="14" customFormat="false" ht="15" hidden="false" customHeight="true" outlineLevel="0" collapsed="false">
      <c r="A14" s="141" t="s">
        <v>284</v>
      </c>
      <c r="B14" s="150"/>
      <c r="C14" s="158" t="s">
        <v>202</v>
      </c>
      <c r="D14" s="158"/>
      <c r="E14" s="158"/>
      <c r="F14" s="158"/>
      <c r="G14" s="165" t="n">
        <v>2.5</v>
      </c>
      <c r="H14" s="165" t="n">
        <v>1.5</v>
      </c>
      <c r="I14" s="165" t="n">
        <v>2.2</v>
      </c>
      <c r="J14" s="165" t="n">
        <v>1.4</v>
      </c>
      <c r="K14" s="165" t="n">
        <v>2.5</v>
      </c>
      <c r="L14" s="165" t="n">
        <v>2.2</v>
      </c>
      <c r="M14" s="165" t="n">
        <v>2.4</v>
      </c>
      <c r="N14" s="165" t="n">
        <v>-4.2</v>
      </c>
      <c r="O14" s="165" t="n">
        <v>5.5</v>
      </c>
      <c r="P14" s="165" t="n">
        <v>4.3</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v>
      </c>
      <c r="O15" s="165" t="n">
        <v>10.2</v>
      </c>
      <c r="P15" s="165" t="n">
        <v>-0.7</v>
      </c>
      <c r="Q15" s="151" t="s">
        <v>285</v>
      </c>
      <c r="R15" s="156" t="s">
        <v>203</v>
      </c>
    </row>
    <row r="16" customFormat="false" ht="15" hidden="false" customHeight="true" outlineLevel="0" collapsed="false">
      <c r="A16" s="141" t="s">
        <v>205</v>
      </c>
      <c r="B16" s="153"/>
      <c r="C16" s="87"/>
      <c r="D16" s="158" t="s">
        <v>206</v>
      </c>
      <c r="E16" s="158"/>
      <c r="F16" s="158"/>
      <c r="G16" s="165" t="n">
        <v>2.2</v>
      </c>
      <c r="H16" s="165" t="n">
        <v>1.3</v>
      </c>
      <c r="I16" s="165" t="n">
        <v>2.2</v>
      </c>
      <c r="J16" s="165" t="n">
        <v>1.3</v>
      </c>
      <c r="K16" s="165" t="n">
        <v>2.6</v>
      </c>
      <c r="L16" s="165" t="n">
        <v>2.4</v>
      </c>
      <c r="M16" s="165" t="n">
        <v>2.2</v>
      </c>
      <c r="N16" s="165" t="n">
        <v>-5</v>
      </c>
      <c r="O16" s="165" t="n">
        <v>5.7</v>
      </c>
      <c r="P16" s="165" t="n">
        <v>4.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v>
      </c>
      <c r="O17" s="165" t="n">
        <v>5.4</v>
      </c>
      <c r="P17" s="165" t="n">
        <v>-0.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5</v>
      </c>
      <c r="Q19" s="151" t="s">
        <v>285</v>
      </c>
      <c r="R19" s="156" t="s">
        <v>209</v>
      </c>
    </row>
    <row r="20" customFormat="false" ht="15" hidden="false" customHeight="true" outlineLevel="0" collapsed="false">
      <c r="A20" s="141" t="s">
        <v>211</v>
      </c>
      <c r="B20" s="147"/>
      <c r="C20" s="148" t="s">
        <v>212</v>
      </c>
      <c r="D20" s="149"/>
      <c r="E20" s="149"/>
      <c r="F20" s="149"/>
      <c r="G20" s="165" t="n">
        <v>1.5</v>
      </c>
      <c r="H20" s="165" t="n">
        <v>1</v>
      </c>
      <c r="I20" s="165" t="n">
        <v>1.7</v>
      </c>
      <c r="J20" s="165" t="n">
        <v>0</v>
      </c>
      <c r="K20" s="165" t="n">
        <v>3.2</v>
      </c>
      <c r="L20" s="165" t="n">
        <v>3.1</v>
      </c>
      <c r="M20" s="165" t="n">
        <v>2.9</v>
      </c>
      <c r="N20" s="165" t="n">
        <v>6.9</v>
      </c>
      <c r="O20" s="165" t="n">
        <v>2</v>
      </c>
      <c r="P20" s="165" t="n">
        <v>2.4</v>
      </c>
      <c r="Q20" s="151" t="s">
        <v>285</v>
      </c>
      <c r="R20" s="146" t="s">
        <v>211</v>
      </c>
    </row>
    <row r="21" customFormat="false" ht="15" hidden="false" customHeight="true" outlineLevel="0" collapsed="false">
      <c r="A21" s="141" t="s">
        <v>288</v>
      </c>
      <c r="B21" s="142" t="s">
        <v>214</v>
      </c>
      <c r="C21" s="142"/>
      <c r="D21" s="142"/>
      <c r="E21" s="142"/>
      <c r="F21" s="142"/>
      <c r="G21" s="165" t="n">
        <v>2.1</v>
      </c>
      <c r="H21" s="165" t="n">
        <v>1.5</v>
      </c>
      <c r="I21" s="165" t="n">
        <v>0.2</v>
      </c>
      <c r="J21" s="165" t="n">
        <v>0.3</v>
      </c>
      <c r="K21" s="165" t="n">
        <v>0.3</v>
      </c>
      <c r="L21" s="165" t="n">
        <v>0.7</v>
      </c>
      <c r="M21" s="165" t="n">
        <v>2.5</v>
      </c>
      <c r="N21" s="165" t="n">
        <v>2.6</v>
      </c>
      <c r="O21" s="165" t="n">
        <v>2.1</v>
      </c>
      <c r="P21" s="165" t="n">
        <v>3.3</v>
      </c>
      <c r="Q21" s="166" t="n">
        <v>2.2</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0.2</v>
      </c>
      <c r="H23" s="165" t="n">
        <v>1.6</v>
      </c>
      <c r="I23" s="165" t="n">
        <v>-0.4</v>
      </c>
      <c r="J23" s="165" t="n">
        <v>0.8</v>
      </c>
      <c r="K23" s="165" t="n">
        <v>1.8</v>
      </c>
      <c r="L23" s="165" t="n">
        <v>1.5</v>
      </c>
      <c r="M23" s="165" t="n">
        <v>2.9</v>
      </c>
      <c r="N23" s="165" t="n">
        <v>-1.4</v>
      </c>
      <c r="O23" s="165" t="n">
        <v>3</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2.9</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4</v>
      </c>
      <c r="O25" s="165" t="n">
        <v>1.8</v>
      </c>
      <c r="P25" s="165" t="n">
        <v>3</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5</v>
      </c>
      <c r="O26" s="165" t="n">
        <v>4.4</v>
      </c>
      <c r="P26" s="165" t="n">
        <v>3.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3.7</v>
      </c>
      <c r="P27" s="165" t="n">
        <v>6.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2</v>
      </c>
      <c r="O28" s="165" t="n">
        <v>4.1</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6</v>
      </c>
      <c r="I30" s="165" t="n">
        <v>-0.8</v>
      </c>
      <c r="J30" s="165" t="n">
        <v>-1.8</v>
      </c>
      <c r="K30" s="165" t="n">
        <v>-0.7</v>
      </c>
      <c r="L30" s="165" t="n">
        <v>-0.4</v>
      </c>
      <c r="M30" s="165" t="n">
        <v>1.9</v>
      </c>
      <c r="N30" s="165" t="n">
        <v>3.8</v>
      </c>
      <c r="O30" s="165" t="n">
        <v>1.1</v>
      </c>
      <c r="P30" s="165" t="n">
        <v>2.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6.9</v>
      </c>
      <c r="O31" s="165" t="n">
        <v>-2.5</v>
      </c>
      <c r="P31" s="165" t="n">
        <v>3.5</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6</v>
      </c>
      <c r="O32" s="165" t="n">
        <v>0.9</v>
      </c>
      <c r="P32" s="165" t="n">
        <v>5.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9</v>
      </c>
      <c r="O33" s="165" t="n">
        <v>3.8</v>
      </c>
      <c r="P33" s="165" t="n">
        <v>2.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9</v>
      </c>
      <c r="O34" s="165" t="n">
        <v>3.6</v>
      </c>
      <c r="P34" s="165" t="n">
        <v>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2</v>
      </c>
      <c r="O35" s="165" t="n">
        <v>6.8</v>
      </c>
      <c r="P35" s="165" t="n">
        <v>4.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2</v>
      </c>
      <c r="H37" s="165" t="n">
        <v>2.2</v>
      </c>
      <c r="I37" s="165" t="n">
        <v>0.9</v>
      </c>
      <c r="J37" s="165" t="n">
        <v>0.5</v>
      </c>
      <c r="K37" s="165" t="n">
        <v>0.2</v>
      </c>
      <c r="L37" s="165" t="n">
        <v>1</v>
      </c>
      <c r="M37" s="165" t="n">
        <v>2.4</v>
      </c>
      <c r="N37" s="165" t="n">
        <v>3.8</v>
      </c>
      <c r="O37" s="165" t="n">
        <v>2.2</v>
      </c>
      <c r="P37" s="165" t="n">
        <v>3.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1</v>
      </c>
      <c r="O38" s="165" t="n">
        <v>2.1</v>
      </c>
      <c r="P38" s="165" t="n">
        <v>3.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3.8</v>
      </c>
      <c r="P39" s="165" t="n">
        <v>5.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7</v>
      </c>
      <c r="O40" s="165" t="n">
        <v>2.2</v>
      </c>
      <c r="P40" s="165" t="n">
        <v>5.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v>
      </c>
      <c r="O41" s="165" t="n">
        <v>0.9</v>
      </c>
      <c r="P41" s="165" t="n">
        <v>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7</v>
      </c>
      <c r="O42" s="165" t="n">
        <v>2.1</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7</v>
      </c>
      <c r="O43" s="165" t="n">
        <v>4.8</v>
      </c>
      <c r="P43" s="165" t="n">
        <v>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5</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3</v>
      </c>
      <c r="O45" s="165" t="n">
        <v>2.4</v>
      </c>
      <c r="P45" s="165" t="n">
        <v>1.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268</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8.2</v>
      </c>
      <c r="H11" s="163" t="n">
        <v>78.5</v>
      </c>
      <c r="I11" s="163" t="n">
        <v>78.7</v>
      </c>
      <c r="J11" s="163" t="n">
        <v>78.9</v>
      </c>
      <c r="K11" s="163" t="n">
        <v>79.2</v>
      </c>
      <c r="L11" s="163" t="n">
        <v>79.1</v>
      </c>
      <c r="M11" s="163" t="n">
        <v>79.4</v>
      </c>
      <c r="N11" s="163" t="n">
        <v>80.2</v>
      </c>
      <c r="O11" s="163" t="n">
        <v>80.7</v>
      </c>
      <c r="P11" s="163" t="n">
        <v>80.8</v>
      </c>
      <c r="Q11" s="164" t="n">
        <v>80.5</v>
      </c>
      <c r="R11" s="140" t="s">
        <v>15</v>
      </c>
    </row>
    <row r="12" customFormat="false" ht="24.95" hidden="false" customHeight="true" outlineLevel="0" collapsed="false">
      <c r="A12" s="141" t="s">
        <v>197</v>
      </c>
      <c r="B12" s="142" t="s">
        <v>282</v>
      </c>
      <c r="C12" s="142"/>
      <c r="D12" s="142"/>
      <c r="E12" s="142"/>
      <c r="F12" s="142"/>
      <c r="G12" s="165" t="n">
        <v>108.6</v>
      </c>
      <c r="H12" s="165" t="n">
        <v>110.1</v>
      </c>
      <c r="I12" s="165" t="n">
        <v>112.2</v>
      </c>
      <c r="J12" s="165" t="n">
        <v>113.9</v>
      </c>
      <c r="K12" s="165" t="n">
        <v>113.6</v>
      </c>
      <c r="L12" s="165" t="n">
        <v>114</v>
      </c>
      <c r="M12" s="165" t="n">
        <v>114.7</v>
      </c>
      <c r="N12" s="165" t="n">
        <v>114.7</v>
      </c>
      <c r="O12" s="165" t="n">
        <v>115</v>
      </c>
      <c r="P12" s="165" t="n">
        <v>115.5</v>
      </c>
      <c r="Q12" s="166" t="n">
        <v>116</v>
      </c>
      <c r="R12" s="146" t="s">
        <v>197</v>
      </c>
    </row>
    <row r="13" customFormat="false" ht="15" hidden="false" customHeight="true" outlineLevel="0" collapsed="false">
      <c r="A13" s="141" t="s">
        <v>283</v>
      </c>
      <c r="B13" s="147" t="s">
        <v>200</v>
      </c>
      <c r="C13" s="148"/>
      <c r="D13" s="148"/>
      <c r="E13" s="148"/>
      <c r="F13" s="149"/>
      <c r="G13" s="165" t="n">
        <v>68.6</v>
      </c>
      <c r="H13" s="165" t="n">
        <v>68.2</v>
      </c>
      <c r="I13" s="165" t="n">
        <v>68.5</v>
      </c>
      <c r="J13" s="165" t="n">
        <v>68.5</v>
      </c>
      <c r="K13" s="165" t="n">
        <v>68.9</v>
      </c>
      <c r="L13" s="165" t="n">
        <v>69</v>
      </c>
      <c r="M13" s="165" t="n">
        <v>69.4</v>
      </c>
      <c r="N13" s="165" t="n">
        <v>69.6</v>
      </c>
      <c r="O13" s="165" t="n">
        <v>70.1</v>
      </c>
      <c r="P13" s="165" t="n">
        <v>70.1</v>
      </c>
      <c r="Q13" s="166" t="n">
        <v>70</v>
      </c>
      <c r="R13" s="146" t="s">
        <v>283</v>
      </c>
    </row>
    <row r="14" customFormat="false" ht="15" hidden="false" customHeight="true" outlineLevel="0" collapsed="false">
      <c r="A14" s="141" t="s">
        <v>284</v>
      </c>
      <c r="B14" s="150"/>
      <c r="C14" s="158" t="s">
        <v>202</v>
      </c>
      <c r="D14" s="158"/>
      <c r="E14" s="158"/>
      <c r="F14" s="158"/>
      <c r="G14" s="165" t="n">
        <v>69.7</v>
      </c>
      <c r="H14" s="165" t="n">
        <v>69.1</v>
      </c>
      <c r="I14" s="165" t="n">
        <v>69.1</v>
      </c>
      <c r="J14" s="165" t="n">
        <v>69</v>
      </c>
      <c r="K14" s="165" t="n">
        <v>69.2</v>
      </c>
      <c r="L14" s="165" t="n">
        <v>69</v>
      </c>
      <c r="M14" s="165" t="n">
        <v>69.3</v>
      </c>
      <c r="N14" s="165" t="n">
        <v>68.5</v>
      </c>
      <c r="O14" s="165" t="n">
        <v>69.1</v>
      </c>
      <c r="P14" s="165" t="n">
        <v>69.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85.5</v>
      </c>
      <c r="N15" s="165" t="n">
        <v>90.7</v>
      </c>
      <c r="O15" s="165" t="n">
        <v>95</v>
      </c>
      <c r="P15" s="165" t="n">
        <v>94.7</v>
      </c>
      <c r="Q15" s="151" t="s">
        <v>285</v>
      </c>
      <c r="R15" s="156" t="s">
        <v>203</v>
      </c>
    </row>
    <row r="16" customFormat="false" ht="15" hidden="false" customHeight="true" outlineLevel="0" collapsed="false">
      <c r="A16" s="141" t="s">
        <v>205</v>
      </c>
      <c r="B16" s="153"/>
      <c r="C16" s="87"/>
      <c r="D16" s="158" t="s">
        <v>206</v>
      </c>
      <c r="E16" s="158"/>
      <c r="F16" s="158"/>
      <c r="G16" s="165" t="n">
        <v>68.7</v>
      </c>
      <c r="H16" s="165" t="n">
        <v>68</v>
      </c>
      <c r="I16" s="165" t="n">
        <v>68</v>
      </c>
      <c r="J16" s="165" t="n">
        <v>68</v>
      </c>
      <c r="K16" s="165" t="n">
        <v>68.1</v>
      </c>
      <c r="L16" s="165" t="n">
        <v>68</v>
      </c>
      <c r="M16" s="165" t="n">
        <v>68.3</v>
      </c>
      <c r="N16" s="165" t="n">
        <v>67.3</v>
      </c>
      <c r="O16" s="165" t="n">
        <v>67.8</v>
      </c>
      <c r="P16" s="165" t="n">
        <v>68</v>
      </c>
      <c r="Q16" s="166" t="n">
        <v>67.5</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82.4</v>
      </c>
      <c r="N17" s="165" t="n">
        <v>83.4</v>
      </c>
      <c r="O17" s="165" t="n">
        <v>86.4</v>
      </c>
      <c r="P17" s="165" t="n">
        <v>83.8</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9.9</v>
      </c>
      <c r="N19" s="165" t="n">
        <v>91.2</v>
      </c>
      <c r="O19" s="165" t="n">
        <v>90.7</v>
      </c>
      <c r="P19" s="165" t="n">
        <v>90.1</v>
      </c>
      <c r="Q19" s="151" t="s">
        <v>285</v>
      </c>
      <c r="R19" s="156" t="s">
        <v>209</v>
      </c>
    </row>
    <row r="20" customFormat="false" ht="15" hidden="false" customHeight="true" outlineLevel="0" collapsed="false">
      <c r="A20" s="141" t="s">
        <v>211</v>
      </c>
      <c r="B20" s="147"/>
      <c r="C20" s="148" t="s">
        <v>212</v>
      </c>
      <c r="D20" s="148"/>
      <c r="E20" s="148"/>
      <c r="F20" s="149"/>
      <c r="G20" s="165" t="n">
        <v>70.7</v>
      </c>
      <c r="H20" s="165" t="n">
        <v>70.4</v>
      </c>
      <c r="I20" s="165" t="n">
        <v>71.3</v>
      </c>
      <c r="J20" s="165" t="n">
        <v>71.4</v>
      </c>
      <c r="K20" s="165" t="n">
        <v>73.1</v>
      </c>
      <c r="L20" s="165" t="n">
        <v>73.6</v>
      </c>
      <c r="M20" s="165" t="n">
        <v>74.5</v>
      </c>
      <c r="N20" s="165" t="n">
        <v>76.7</v>
      </c>
      <c r="O20" s="165" t="n">
        <v>77.5</v>
      </c>
      <c r="P20" s="165" t="n">
        <v>77.1</v>
      </c>
      <c r="Q20" s="151" t="s">
        <v>285</v>
      </c>
      <c r="R20" s="146" t="s">
        <v>211</v>
      </c>
    </row>
    <row r="21" customFormat="false" ht="15" hidden="false" customHeight="true" outlineLevel="0" collapsed="false">
      <c r="A21" s="141" t="s">
        <v>288</v>
      </c>
      <c r="B21" s="142" t="s">
        <v>214</v>
      </c>
      <c r="C21" s="142"/>
      <c r="D21" s="142"/>
      <c r="E21" s="142"/>
      <c r="F21" s="142"/>
      <c r="G21" s="165" t="n">
        <v>83</v>
      </c>
      <c r="H21" s="165" t="n">
        <v>83.6</v>
      </c>
      <c r="I21" s="165" t="n">
        <v>83.7</v>
      </c>
      <c r="J21" s="165" t="n">
        <v>83.9</v>
      </c>
      <c r="K21" s="165" t="n">
        <v>83.9</v>
      </c>
      <c r="L21" s="165" t="n">
        <v>83.7</v>
      </c>
      <c r="M21" s="165" t="n">
        <v>83.7</v>
      </c>
      <c r="N21" s="165" t="n">
        <v>84.7</v>
      </c>
      <c r="O21" s="165" t="n">
        <v>85</v>
      </c>
      <c r="P21" s="165" t="n">
        <v>85.2</v>
      </c>
      <c r="Q21" s="166" t="n">
        <v>84.8</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72.7</v>
      </c>
      <c r="H23" s="165" t="n">
        <v>73.1</v>
      </c>
      <c r="I23" s="165" t="n">
        <v>73.2</v>
      </c>
      <c r="J23" s="165" t="n">
        <v>73</v>
      </c>
      <c r="K23" s="165" t="n">
        <v>73.6</v>
      </c>
      <c r="L23" s="165" t="n">
        <v>73.6</v>
      </c>
      <c r="M23" s="165" t="n">
        <v>73.5</v>
      </c>
      <c r="N23" s="165" t="n">
        <v>72.8</v>
      </c>
      <c r="O23" s="165" t="n">
        <v>73.6</v>
      </c>
      <c r="P23" s="165" t="n">
        <v>74.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7.2</v>
      </c>
      <c r="N24" s="165" t="n">
        <v>76.9</v>
      </c>
      <c r="O24" s="165" t="n">
        <v>77.8</v>
      </c>
      <c r="P24" s="165" t="n">
        <v>7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4.4</v>
      </c>
      <c r="N25" s="165" t="n">
        <v>74.3</v>
      </c>
      <c r="O25" s="165" t="n">
        <v>74.1</v>
      </c>
      <c r="P25" s="165" t="n">
        <v>74.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82.1</v>
      </c>
      <c r="N26" s="165" t="n">
        <v>82.7</v>
      </c>
      <c r="O26" s="165" t="n">
        <v>85.1</v>
      </c>
      <c r="P26" s="165" t="n">
        <v>86.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3.2</v>
      </c>
      <c r="N27" s="165" t="n">
        <v>80.5</v>
      </c>
      <c r="O27" s="165" t="n">
        <v>82.7</v>
      </c>
      <c r="P27" s="165" t="n">
        <v>86.9</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3.2</v>
      </c>
      <c r="N28" s="165" t="n">
        <v>60.7</v>
      </c>
      <c r="O28" s="165" t="n">
        <v>61.2</v>
      </c>
      <c r="P28" s="165" t="n">
        <v>61.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69</v>
      </c>
      <c r="H30" s="165" t="n">
        <v>68.2</v>
      </c>
      <c r="I30" s="165" t="n">
        <v>67.8</v>
      </c>
      <c r="J30" s="165" t="n">
        <v>66.7</v>
      </c>
      <c r="K30" s="165" t="n">
        <v>66.5</v>
      </c>
      <c r="L30" s="165" t="n">
        <v>65.6</v>
      </c>
      <c r="M30" s="165" t="n">
        <v>65.4</v>
      </c>
      <c r="N30" s="165" t="n">
        <v>67.2</v>
      </c>
      <c r="O30" s="165" t="n">
        <v>66.9</v>
      </c>
      <c r="P30" s="165" t="n">
        <v>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72</v>
      </c>
      <c r="N31" s="165" t="n">
        <v>76.9</v>
      </c>
      <c r="O31" s="165" t="n">
        <v>74</v>
      </c>
      <c r="P31" s="165" t="n">
        <v>74.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100</v>
      </c>
      <c r="N32" s="165" t="n">
        <v>100.2</v>
      </c>
      <c r="O32" s="165" t="n">
        <v>99</v>
      </c>
      <c r="P32" s="165" t="n">
        <v>99.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6.5</v>
      </c>
      <c r="N33" s="165" t="n">
        <v>67.1</v>
      </c>
      <c r="O33" s="165" t="n">
        <v>68</v>
      </c>
      <c r="P33" s="165" t="n">
        <v>66.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9</v>
      </c>
      <c r="N34" s="165" t="n">
        <v>64.1</v>
      </c>
      <c r="O34" s="165" t="n">
        <v>64.3</v>
      </c>
      <c r="P34" s="165" t="n">
        <v>62</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7.5</v>
      </c>
      <c r="N35" s="165" t="n">
        <v>78.7</v>
      </c>
      <c r="O35" s="165" t="n">
        <v>81.1</v>
      </c>
      <c r="P35" s="165" t="n">
        <v>80.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94.8</v>
      </c>
      <c r="H37" s="165" t="n">
        <v>96.1</v>
      </c>
      <c r="I37" s="165" t="n">
        <v>96.5</v>
      </c>
      <c r="J37" s="165" t="n">
        <v>97.7</v>
      </c>
      <c r="K37" s="165" t="n">
        <v>97.8</v>
      </c>
      <c r="L37" s="165" t="n">
        <v>98.6</v>
      </c>
      <c r="M37" s="165" t="n">
        <v>98.7</v>
      </c>
      <c r="N37" s="165" t="n">
        <v>99.4</v>
      </c>
      <c r="O37" s="165" t="n">
        <v>99.9</v>
      </c>
      <c r="P37" s="165" t="n">
        <v>1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6.9</v>
      </c>
      <c r="N38" s="165" t="n">
        <v>97.7</v>
      </c>
      <c r="O38" s="165" t="n">
        <v>98.2</v>
      </c>
      <c r="P38" s="165" t="n">
        <v>98.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4.4</v>
      </c>
      <c r="N39" s="165" t="n">
        <v>95.1</v>
      </c>
      <c r="O39" s="165" t="n">
        <v>96</v>
      </c>
      <c r="P39" s="165" t="n">
        <v>9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2.5</v>
      </c>
      <c r="N40" s="165" t="n">
        <v>94</v>
      </c>
      <c r="O40" s="165" t="n">
        <v>95.3</v>
      </c>
      <c r="P40" s="165" t="n">
        <v>9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0.7</v>
      </c>
      <c r="N41" s="165" t="n">
        <v>101.2</v>
      </c>
      <c r="O41" s="165" t="n">
        <v>100.8</v>
      </c>
      <c r="P41" s="165" t="n">
        <v>100.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2</v>
      </c>
      <c r="O42" s="165" t="n">
        <v>93.1</v>
      </c>
      <c r="P42" s="165" t="n">
        <v>9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8.8</v>
      </c>
      <c r="N43" s="165" t="n">
        <v>90.8</v>
      </c>
      <c r="O43" s="165" t="n">
        <v>92.3</v>
      </c>
      <c r="P43" s="165" t="n">
        <v>91.4</v>
      </c>
      <c r="Q43" s="151" t="s">
        <v>285</v>
      </c>
      <c r="R43" s="146" t="s">
        <v>251</v>
      </c>
      <c r="S43" s="165"/>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8.8</v>
      </c>
      <c r="N44" s="165" t="n">
        <v>77.2</v>
      </c>
      <c r="O44" s="165" t="n">
        <v>76.7</v>
      </c>
      <c r="P44" s="165" t="n">
        <v>77.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70</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2</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922260</v>
      </c>
      <c r="H11" s="138" t="n">
        <v>922170</v>
      </c>
      <c r="I11" s="138" t="n">
        <v>926240</v>
      </c>
      <c r="J11" s="138" t="n">
        <v>923350</v>
      </c>
      <c r="K11" s="138" t="n">
        <v>935550</v>
      </c>
      <c r="L11" s="138" t="n">
        <v>965520</v>
      </c>
      <c r="M11" s="138" t="n">
        <v>1002000</v>
      </c>
      <c r="N11" s="137" t="n">
        <v>1002810</v>
      </c>
      <c r="O11" s="138" t="n">
        <v>1032210</v>
      </c>
      <c r="P11" s="138" t="n">
        <v>1081960</v>
      </c>
      <c r="Q11" s="139" t="n">
        <v>1124260</v>
      </c>
      <c r="R11" s="140" t="s">
        <v>15</v>
      </c>
    </row>
    <row r="12" customFormat="false" ht="24.95" hidden="false" customHeight="true" outlineLevel="0" collapsed="false">
      <c r="A12" s="141" t="s">
        <v>197</v>
      </c>
      <c r="B12" s="142" t="s">
        <v>282</v>
      </c>
      <c r="C12" s="142"/>
      <c r="D12" s="142"/>
      <c r="E12" s="142"/>
      <c r="F12" s="142"/>
      <c r="G12" s="143" t="n">
        <v>4970</v>
      </c>
      <c r="H12" s="143" t="n">
        <v>4890</v>
      </c>
      <c r="I12" s="143" t="n">
        <v>4870</v>
      </c>
      <c r="J12" s="143" t="n">
        <v>4650</v>
      </c>
      <c r="K12" s="143" t="n">
        <v>4600</v>
      </c>
      <c r="L12" s="143" t="n">
        <v>4790</v>
      </c>
      <c r="M12" s="143" t="n">
        <v>4950</v>
      </c>
      <c r="N12" s="143" t="n">
        <v>5100</v>
      </c>
      <c r="O12" s="143" t="n">
        <v>5260</v>
      </c>
      <c r="P12" s="143" t="n">
        <v>5480</v>
      </c>
      <c r="Q12" s="157" t="n">
        <v>5670</v>
      </c>
      <c r="R12" s="146" t="s">
        <v>197</v>
      </c>
    </row>
    <row r="13" customFormat="false" ht="15" hidden="false" customHeight="true" outlineLevel="0" collapsed="false">
      <c r="A13" s="141" t="s">
        <v>283</v>
      </c>
      <c r="B13" s="147" t="s">
        <v>200</v>
      </c>
      <c r="C13" s="148"/>
      <c r="D13" s="148"/>
      <c r="E13" s="148"/>
      <c r="F13" s="149"/>
      <c r="G13" s="143" t="n">
        <v>318760</v>
      </c>
      <c r="H13" s="143" t="n">
        <v>315370</v>
      </c>
      <c r="I13" s="143" t="n">
        <v>315620</v>
      </c>
      <c r="J13" s="143" t="n">
        <v>311580</v>
      </c>
      <c r="K13" s="143" t="n">
        <v>315570</v>
      </c>
      <c r="L13" s="143" t="n">
        <v>328030</v>
      </c>
      <c r="M13" s="143" t="n">
        <v>339700</v>
      </c>
      <c r="N13" s="143" t="n">
        <v>326180</v>
      </c>
      <c r="O13" s="143" t="n">
        <v>335360</v>
      </c>
      <c r="P13" s="143" t="n">
        <v>355200</v>
      </c>
      <c r="Q13" s="157" t="n">
        <v>368900</v>
      </c>
      <c r="R13" s="146" t="s">
        <v>283</v>
      </c>
    </row>
    <row r="14" customFormat="false" ht="15" hidden="false" customHeight="true" outlineLevel="0" collapsed="false">
      <c r="A14" s="141" t="s">
        <v>284</v>
      </c>
      <c r="B14" s="150"/>
      <c r="C14" s="148" t="s">
        <v>202</v>
      </c>
      <c r="D14" s="148"/>
      <c r="E14" s="148"/>
      <c r="F14" s="80"/>
      <c r="G14" s="143" t="n">
        <v>261640</v>
      </c>
      <c r="H14" s="143" t="n">
        <v>260590</v>
      </c>
      <c r="I14" s="143" t="n">
        <v>262540</v>
      </c>
      <c r="J14" s="143" t="n">
        <v>261300</v>
      </c>
      <c r="K14" s="143" t="n">
        <v>265340</v>
      </c>
      <c r="L14" s="143" t="n">
        <v>275710</v>
      </c>
      <c r="M14" s="143" t="n">
        <v>286790</v>
      </c>
      <c r="N14" s="143" t="n">
        <v>271050</v>
      </c>
      <c r="O14" s="143" t="n">
        <v>279060</v>
      </c>
      <c r="P14" s="143" t="n">
        <v>2961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110</v>
      </c>
      <c r="N15" s="143" t="n">
        <v>3180</v>
      </c>
      <c r="O15" s="143" t="n">
        <v>3260</v>
      </c>
      <c r="P15" s="143" t="n">
        <v>3250</v>
      </c>
      <c r="Q15" s="151" t="s">
        <v>285</v>
      </c>
      <c r="R15" s="156" t="s">
        <v>203</v>
      </c>
    </row>
    <row r="16" customFormat="false" ht="15" hidden="false" customHeight="true" outlineLevel="0" collapsed="false">
      <c r="A16" s="141" t="s">
        <v>205</v>
      </c>
      <c r="B16" s="153"/>
      <c r="C16" s="87"/>
      <c r="D16" s="148" t="s">
        <v>206</v>
      </c>
      <c r="E16" s="148"/>
      <c r="F16" s="80"/>
      <c r="G16" s="143" t="n">
        <v>240630</v>
      </c>
      <c r="H16" s="143" t="n">
        <v>239820</v>
      </c>
      <c r="I16" s="143" t="n">
        <v>241210</v>
      </c>
      <c r="J16" s="143" t="n">
        <v>239930</v>
      </c>
      <c r="K16" s="143" t="n">
        <v>244010</v>
      </c>
      <c r="L16" s="143" t="n">
        <v>254330</v>
      </c>
      <c r="M16" s="143" t="n">
        <v>264520</v>
      </c>
      <c r="N16" s="143" t="n">
        <v>248070</v>
      </c>
      <c r="O16" s="143" t="n">
        <v>255710</v>
      </c>
      <c r="P16" s="143" t="n">
        <v>272100</v>
      </c>
      <c r="Q16" s="157" t="n">
        <v>28319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1780</v>
      </c>
      <c r="N17" s="143" t="n">
        <v>12390</v>
      </c>
      <c r="O17" s="143" t="n">
        <v>12510</v>
      </c>
      <c r="P17" s="143" t="n">
        <v>12870</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7380</v>
      </c>
      <c r="N19" s="143" t="n">
        <v>7410</v>
      </c>
      <c r="O19" s="143" t="n">
        <v>7580</v>
      </c>
      <c r="P19" s="143" t="n">
        <v>7890</v>
      </c>
      <c r="Q19" s="151" t="s">
        <v>285</v>
      </c>
      <c r="R19" s="156" t="s">
        <v>209</v>
      </c>
    </row>
    <row r="20" customFormat="false" ht="15" hidden="false" customHeight="true" outlineLevel="0" collapsed="false">
      <c r="A20" s="141" t="s">
        <v>211</v>
      </c>
      <c r="B20" s="147"/>
      <c r="C20" s="148" t="s">
        <v>212</v>
      </c>
      <c r="F20" s="149"/>
      <c r="G20" s="143" t="n">
        <v>57120</v>
      </c>
      <c r="H20" s="143" t="n">
        <v>54780</v>
      </c>
      <c r="I20" s="143" t="n">
        <v>53080</v>
      </c>
      <c r="J20" s="143" t="n">
        <v>50280</v>
      </c>
      <c r="K20" s="143" t="n">
        <v>50230</v>
      </c>
      <c r="L20" s="143" t="n">
        <v>52320</v>
      </c>
      <c r="M20" s="143" t="n">
        <v>52910</v>
      </c>
      <c r="N20" s="143" t="n">
        <v>55130</v>
      </c>
      <c r="O20" s="143" t="n">
        <v>56300</v>
      </c>
      <c r="P20" s="143" t="n">
        <v>59090</v>
      </c>
      <c r="Q20" s="151" t="s">
        <v>285</v>
      </c>
      <c r="R20" s="146" t="s">
        <v>211</v>
      </c>
    </row>
    <row r="21" customFormat="false" ht="15" hidden="false" customHeight="true" outlineLevel="0" collapsed="false">
      <c r="A21" s="141" t="s">
        <v>288</v>
      </c>
      <c r="B21" s="142" t="s">
        <v>214</v>
      </c>
      <c r="C21" s="142"/>
      <c r="D21" s="142"/>
      <c r="E21" s="142"/>
      <c r="F21" s="142"/>
      <c r="G21" s="143" t="n">
        <v>598530</v>
      </c>
      <c r="H21" s="143" t="n">
        <v>601910</v>
      </c>
      <c r="I21" s="143" t="n">
        <v>605750</v>
      </c>
      <c r="J21" s="143" t="n">
        <v>607120</v>
      </c>
      <c r="K21" s="143" t="n">
        <v>615380</v>
      </c>
      <c r="L21" s="143" t="n">
        <v>632700</v>
      </c>
      <c r="M21" s="143" t="n">
        <v>657350</v>
      </c>
      <c r="N21" s="143" t="n">
        <v>671530</v>
      </c>
      <c r="O21" s="143" t="n">
        <v>691590</v>
      </c>
      <c r="P21" s="143" t="n">
        <v>721280</v>
      </c>
      <c r="Q21" s="157" t="n">
        <v>749690</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Q22" s="80"/>
      <c r="R22" s="20"/>
    </row>
    <row r="23" customFormat="false" ht="15" hidden="false" customHeight="true" outlineLevel="0" collapsed="false">
      <c r="A23" s="152"/>
      <c r="B23" s="147"/>
      <c r="C23" s="31"/>
      <c r="D23" s="148" t="s">
        <v>291</v>
      </c>
      <c r="E23" s="148"/>
      <c r="F23" s="149"/>
      <c r="G23" s="143" t="n">
        <v>209360</v>
      </c>
      <c r="H23" s="143" t="n">
        <v>208860</v>
      </c>
      <c r="I23" s="143" t="n">
        <v>209150</v>
      </c>
      <c r="J23" s="143" t="n">
        <v>210120</v>
      </c>
      <c r="K23" s="143" t="n">
        <v>213070</v>
      </c>
      <c r="L23" s="143" t="n">
        <v>220260</v>
      </c>
      <c r="M23" s="143" t="n">
        <v>228680</v>
      </c>
      <c r="N23" s="143" t="n">
        <v>228220</v>
      </c>
      <c r="O23" s="143" t="n">
        <v>232030</v>
      </c>
      <c r="P23" s="143" t="n">
        <v>24161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183870</v>
      </c>
      <c r="N24" s="143" t="n">
        <v>184140</v>
      </c>
      <c r="O24" s="143" t="n">
        <v>187220</v>
      </c>
      <c r="P24" s="143" t="n">
        <v>19445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18350</v>
      </c>
      <c r="N25" s="143" t="n">
        <v>117970</v>
      </c>
      <c r="O25" s="143" t="n">
        <v>119980</v>
      </c>
      <c r="P25" s="143" t="n">
        <v>12444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47760</v>
      </c>
      <c r="N26" s="143" t="n">
        <v>47770</v>
      </c>
      <c r="O26" s="143" t="n">
        <v>48370</v>
      </c>
      <c r="P26" s="143" t="n">
        <v>5050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17760</v>
      </c>
      <c r="N27" s="143" t="n">
        <v>18400</v>
      </c>
      <c r="O27" s="143" t="n">
        <v>18870</v>
      </c>
      <c r="P27" s="143" t="n">
        <v>1951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4810</v>
      </c>
      <c r="N28" s="143" t="n">
        <v>44080</v>
      </c>
      <c r="O28" s="143" t="n">
        <v>44810</v>
      </c>
      <c r="P28" s="143" t="n">
        <v>47160</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Q29" s="80"/>
      <c r="R29" s="20"/>
    </row>
    <row r="30" customFormat="false" ht="15" hidden="false" customHeight="true" outlineLevel="0" collapsed="false">
      <c r="A30" s="152"/>
      <c r="B30" s="153"/>
      <c r="C30" s="160"/>
      <c r="D30" s="21" t="s">
        <v>296</v>
      </c>
      <c r="E30" s="21"/>
      <c r="F30" s="158"/>
      <c r="G30" s="143" t="n">
        <v>129120</v>
      </c>
      <c r="H30" s="143" t="n">
        <v>130340</v>
      </c>
      <c r="I30" s="143" t="n">
        <v>132330</v>
      </c>
      <c r="J30" s="143" t="n">
        <v>133670</v>
      </c>
      <c r="K30" s="143" t="n">
        <v>137530</v>
      </c>
      <c r="L30" s="143" t="n">
        <v>144190</v>
      </c>
      <c r="M30" s="143" t="n">
        <v>151510</v>
      </c>
      <c r="N30" s="143" t="n">
        <v>151420</v>
      </c>
      <c r="O30" s="143" t="n">
        <v>158820</v>
      </c>
      <c r="P30" s="143" t="n">
        <v>1702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8310</v>
      </c>
      <c r="N31" s="143" t="n">
        <v>48630</v>
      </c>
      <c r="O31" s="143" t="n">
        <v>49370</v>
      </c>
      <c r="P31" s="143" t="n">
        <v>5054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8500</v>
      </c>
      <c r="N32" s="143" t="n">
        <v>8380</v>
      </c>
      <c r="O32" s="143" t="n">
        <v>8580</v>
      </c>
      <c r="P32" s="143" t="n">
        <v>89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94700</v>
      </c>
      <c r="N33" s="143" t="n">
        <v>94410</v>
      </c>
      <c r="O33" s="143" t="n">
        <v>100870</v>
      </c>
      <c r="P33" s="143" t="n">
        <v>110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56260</v>
      </c>
      <c r="N34" s="143" t="n">
        <v>57530</v>
      </c>
      <c r="O34" s="143" t="n">
        <v>60090</v>
      </c>
      <c r="P34" s="143" t="n">
        <v>6549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38440</v>
      </c>
      <c r="N35" s="143" t="n">
        <v>36880</v>
      </c>
      <c r="O35" s="143" t="n">
        <v>40780</v>
      </c>
      <c r="P35" s="143" t="n">
        <v>45220</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Q36" s="80"/>
      <c r="R36" s="156"/>
    </row>
    <row r="37" customFormat="false" ht="15" hidden="false" customHeight="true" outlineLevel="0" collapsed="false">
      <c r="A37" s="152"/>
      <c r="B37" s="153"/>
      <c r="C37" s="31"/>
      <c r="D37" s="21" t="s">
        <v>302</v>
      </c>
      <c r="E37" s="21"/>
      <c r="F37" s="158"/>
      <c r="G37" s="143" t="n">
        <v>260050</v>
      </c>
      <c r="H37" s="143" t="n">
        <v>262710</v>
      </c>
      <c r="I37" s="143" t="n">
        <v>264270</v>
      </c>
      <c r="J37" s="143" t="n">
        <v>263330</v>
      </c>
      <c r="K37" s="143" t="n">
        <v>264780</v>
      </c>
      <c r="L37" s="143" t="n">
        <v>268250</v>
      </c>
      <c r="M37" s="143" t="n">
        <v>277160</v>
      </c>
      <c r="N37" s="143" t="n">
        <v>291890</v>
      </c>
      <c r="O37" s="143" t="n">
        <v>300740</v>
      </c>
      <c r="P37" s="143" t="n">
        <v>3094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234360</v>
      </c>
      <c r="N38" s="143" t="n">
        <v>247520</v>
      </c>
      <c r="O38" s="143" t="n">
        <v>255140</v>
      </c>
      <c r="P38" s="143" t="n">
        <v>26293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82760</v>
      </c>
      <c r="N39" s="143" t="n">
        <v>86170</v>
      </c>
      <c r="O39" s="143" t="n">
        <v>88300</v>
      </c>
      <c r="P39" s="143" t="n">
        <v>9008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68160</v>
      </c>
      <c r="N40" s="143" t="n">
        <v>72060</v>
      </c>
      <c r="O40" s="143" t="n">
        <v>73880</v>
      </c>
      <c r="P40" s="143" t="n">
        <v>760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83440</v>
      </c>
      <c r="N41" s="143" t="n">
        <v>89290</v>
      </c>
      <c r="O41" s="143" t="n">
        <v>92960</v>
      </c>
      <c r="P41" s="143" t="n">
        <v>9679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42800</v>
      </c>
      <c r="N42" s="143" t="n">
        <v>44370</v>
      </c>
      <c r="O42" s="143" t="n">
        <v>45600</v>
      </c>
      <c r="P42" s="143" t="n">
        <v>4651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10380</v>
      </c>
      <c r="N43" s="143" t="n">
        <v>10690</v>
      </c>
      <c r="O43" s="143" t="n">
        <v>11090</v>
      </c>
      <c r="P43" s="143" t="n">
        <v>1167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25890</v>
      </c>
      <c r="N44" s="143" t="n">
        <v>26980</v>
      </c>
      <c r="O44" s="143" t="n">
        <v>27650</v>
      </c>
      <c r="P44" s="143" t="n">
        <v>2778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6530</v>
      </c>
      <c r="N45" s="143" t="n">
        <v>6700</v>
      </c>
      <c r="O45" s="143" t="n">
        <v>6860</v>
      </c>
      <c r="P45" s="143" t="n">
        <v>706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7</v>
      </c>
      <c r="H11" s="170" t="n">
        <v>0</v>
      </c>
      <c r="I11" s="163" t="n">
        <v>0.4</v>
      </c>
      <c r="J11" s="163" t="n">
        <v>-0.3</v>
      </c>
      <c r="K11" s="163" t="n">
        <v>1.3</v>
      </c>
      <c r="L11" s="163" t="n">
        <v>3.2</v>
      </c>
      <c r="M11" s="163" t="n">
        <v>3.8</v>
      </c>
      <c r="N11" s="163" t="n">
        <v>0.1</v>
      </c>
      <c r="O11" s="163" t="n">
        <v>2.9</v>
      </c>
      <c r="P11" s="163" t="n">
        <v>4.8</v>
      </c>
      <c r="Q11" s="164" t="n">
        <v>3.9</v>
      </c>
      <c r="R11" s="140" t="s">
        <v>15</v>
      </c>
    </row>
    <row r="12" customFormat="false" ht="24.95" hidden="false" customHeight="true" outlineLevel="0" collapsed="false">
      <c r="A12" s="141" t="s">
        <v>197</v>
      </c>
      <c r="B12" s="142" t="s">
        <v>282</v>
      </c>
      <c r="C12" s="142"/>
      <c r="D12" s="142"/>
      <c r="E12" s="142"/>
      <c r="F12" s="142"/>
      <c r="G12" s="165" t="n">
        <v>-2.7</v>
      </c>
      <c r="H12" s="165" t="n">
        <v>-1.6</v>
      </c>
      <c r="I12" s="165" t="n">
        <v>-0.4</v>
      </c>
      <c r="J12" s="165" t="n">
        <v>-4.5</v>
      </c>
      <c r="K12" s="165" t="n">
        <v>-1.1</v>
      </c>
      <c r="L12" s="165" t="n">
        <v>4.1</v>
      </c>
      <c r="M12" s="165" t="n">
        <v>3.3</v>
      </c>
      <c r="N12" s="165" t="n">
        <v>3</v>
      </c>
      <c r="O12" s="165" t="n">
        <v>3.1</v>
      </c>
      <c r="P12" s="165" t="n">
        <v>4.2</v>
      </c>
      <c r="Q12" s="166" t="n">
        <v>3.5</v>
      </c>
      <c r="R12" s="146" t="s">
        <v>197</v>
      </c>
    </row>
    <row r="13" customFormat="false" ht="15" hidden="false" customHeight="true" outlineLevel="0" collapsed="false">
      <c r="A13" s="141" t="s">
        <v>283</v>
      </c>
      <c r="B13" s="147" t="s">
        <v>200</v>
      </c>
      <c r="C13" s="148"/>
      <c r="D13" s="148"/>
      <c r="E13" s="148"/>
      <c r="F13" s="149"/>
      <c r="G13" s="165" t="n">
        <v>-1.4</v>
      </c>
      <c r="H13" s="165" t="n">
        <v>-1.1</v>
      </c>
      <c r="I13" s="165" t="n">
        <v>0.1</v>
      </c>
      <c r="J13" s="165" t="n">
        <v>-1.3</v>
      </c>
      <c r="K13" s="165" t="n">
        <v>1.3</v>
      </c>
      <c r="L13" s="165" t="n">
        <v>3.9</v>
      </c>
      <c r="M13" s="165" t="n">
        <v>3.6</v>
      </c>
      <c r="N13" s="165" t="n">
        <v>-4</v>
      </c>
      <c r="O13" s="165" t="n">
        <v>2.8</v>
      </c>
      <c r="P13" s="165" t="n">
        <v>5.9</v>
      </c>
      <c r="Q13" s="166" t="n">
        <v>3.9</v>
      </c>
      <c r="R13" s="146" t="s">
        <v>283</v>
      </c>
    </row>
    <row r="14" customFormat="false" ht="15" hidden="false" customHeight="true" outlineLevel="0" collapsed="false">
      <c r="A14" s="141" t="s">
        <v>284</v>
      </c>
      <c r="B14" s="150"/>
      <c r="C14" s="158" t="s">
        <v>202</v>
      </c>
      <c r="D14" s="158"/>
      <c r="E14" s="158"/>
      <c r="F14" s="158"/>
      <c r="G14" s="165" t="n">
        <v>-0.5</v>
      </c>
      <c r="H14" s="165" t="n">
        <v>-0.4</v>
      </c>
      <c r="I14" s="165" t="n">
        <v>0.7</v>
      </c>
      <c r="J14" s="165" t="n">
        <v>-0.5</v>
      </c>
      <c r="K14" s="165" t="n">
        <v>1.5</v>
      </c>
      <c r="L14" s="165" t="n">
        <v>3.9</v>
      </c>
      <c r="M14" s="165" t="n">
        <v>4</v>
      </c>
      <c r="N14" s="165" t="n">
        <v>-5.5</v>
      </c>
      <c r="O14" s="165" t="n">
        <v>3</v>
      </c>
      <c r="P14" s="165" t="n">
        <v>6.1</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3</v>
      </c>
      <c r="O15" s="165" t="n">
        <v>2.5</v>
      </c>
      <c r="P15" s="165" t="n">
        <v>-0.3</v>
      </c>
      <c r="Q15" s="151" t="s">
        <v>285</v>
      </c>
      <c r="R15" s="156" t="s">
        <v>203</v>
      </c>
    </row>
    <row r="16" customFormat="false" ht="15" hidden="false" customHeight="true" outlineLevel="0" collapsed="false">
      <c r="A16" s="141" t="s">
        <v>205</v>
      </c>
      <c r="B16" s="153"/>
      <c r="C16" s="87"/>
      <c r="D16" s="158" t="s">
        <v>206</v>
      </c>
      <c r="E16" s="158"/>
      <c r="F16" s="158"/>
      <c r="G16" s="165" t="n">
        <v>-0.6</v>
      </c>
      <c r="H16" s="165" t="n">
        <v>-0.3</v>
      </c>
      <c r="I16" s="165" t="n">
        <v>0.6</v>
      </c>
      <c r="J16" s="165" t="n">
        <v>-0.5</v>
      </c>
      <c r="K16" s="165" t="n">
        <v>1.7</v>
      </c>
      <c r="L16" s="165" t="n">
        <v>4.2</v>
      </c>
      <c r="M16" s="165" t="n">
        <v>4</v>
      </c>
      <c r="N16" s="165" t="n">
        <v>-6.2</v>
      </c>
      <c r="O16" s="165" t="n">
        <v>3.1</v>
      </c>
      <c r="P16" s="165" t="n">
        <v>6.4</v>
      </c>
      <c r="Q16" s="166" t="n">
        <v>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5.2</v>
      </c>
      <c r="O17" s="165" t="n">
        <v>1</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3</v>
      </c>
      <c r="P19" s="165" t="n">
        <v>4.1</v>
      </c>
      <c r="Q19" s="151" t="s">
        <v>285</v>
      </c>
      <c r="R19" s="156" t="s">
        <v>209</v>
      </c>
    </row>
    <row r="20" customFormat="false" ht="15" hidden="false" customHeight="true" outlineLevel="0" collapsed="false">
      <c r="A20" s="141" t="s">
        <v>211</v>
      </c>
      <c r="B20" s="147"/>
      <c r="C20" s="148" t="s">
        <v>212</v>
      </c>
      <c r="D20" s="149"/>
      <c r="E20" s="149"/>
      <c r="F20" s="149"/>
      <c r="G20" s="165" t="n">
        <v>-5</v>
      </c>
      <c r="H20" s="165" t="n">
        <v>-4.1</v>
      </c>
      <c r="I20" s="165" t="n">
        <v>-3.1</v>
      </c>
      <c r="J20" s="165" t="n">
        <v>-5.3</v>
      </c>
      <c r="K20" s="165" t="n">
        <v>-0.1</v>
      </c>
      <c r="L20" s="165" t="n">
        <v>4.2</v>
      </c>
      <c r="M20" s="165" t="n">
        <v>1.1</v>
      </c>
      <c r="N20" s="165" t="n">
        <v>4.2</v>
      </c>
      <c r="O20" s="165" t="n">
        <v>2.1</v>
      </c>
      <c r="P20" s="165" t="n">
        <v>5</v>
      </c>
      <c r="Q20" s="151" t="s">
        <v>285</v>
      </c>
      <c r="R20" s="146" t="s">
        <v>211</v>
      </c>
    </row>
    <row r="21" customFormat="false" ht="15" hidden="false" customHeight="true" outlineLevel="0" collapsed="false">
      <c r="A21" s="141" t="s">
        <v>288</v>
      </c>
      <c r="B21" s="142" t="s">
        <v>214</v>
      </c>
      <c r="C21" s="142"/>
      <c r="D21" s="142"/>
      <c r="E21" s="142"/>
      <c r="F21" s="142"/>
      <c r="G21" s="165" t="n">
        <v>1.8</v>
      </c>
      <c r="H21" s="165" t="n">
        <v>0.6</v>
      </c>
      <c r="I21" s="165" t="n">
        <v>0.6</v>
      </c>
      <c r="J21" s="165" t="n">
        <v>0.2</v>
      </c>
      <c r="K21" s="165" t="n">
        <v>1.4</v>
      </c>
      <c r="L21" s="165" t="n">
        <v>2.8</v>
      </c>
      <c r="M21" s="165" t="n">
        <v>3.9</v>
      </c>
      <c r="N21" s="165" t="n">
        <v>2.2</v>
      </c>
      <c r="O21" s="165" t="n">
        <v>3</v>
      </c>
      <c r="P21" s="165" t="n">
        <v>4.3</v>
      </c>
      <c r="Q21" s="166" t="n">
        <v>3.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0.2</v>
      </c>
      <c r="I23" s="165" t="n">
        <v>0.1</v>
      </c>
      <c r="J23" s="165" t="n">
        <v>0.5</v>
      </c>
      <c r="K23" s="165" t="n">
        <v>1.4</v>
      </c>
      <c r="L23" s="165" t="n">
        <v>3.4</v>
      </c>
      <c r="M23" s="165" t="n">
        <v>3.8</v>
      </c>
      <c r="N23" s="165" t="n">
        <v>-0.2</v>
      </c>
      <c r="O23" s="165" t="n">
        <v>1.7</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1</v>
      </c>
      <c r="O24" s="165" t="n">
        <v>1.7</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1.7</v>
      </c>
      <c r="P25" s="165" t="n">
        <v>3.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v>
      </c>
      <c r="O26" s="165" t="n">
        <v>1.3</v>
      </c>
      <c r="P26" s="165" t="n">
        <v>4.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6</v>
      </c>
      <c r="O27" s="165" t="n">
        <v>2.6</v>
      </c>
      <c r="P27" s="165" t="n">
        <v>3.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6</v>
      </c>
      <c r="O28" s="165" t="n">
        <v>1.7</v>
      </c>
      <c r="P28" s="165" t="n">
        <v>5.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8</v>
      </c>
      <c r="H30" s="165" t="n">
        <v>0.9</v>
      </c>
      <c r="I30" s="165" t="n">
        <v>1.5</v>
      </c>
      <c r="J30" s="165" t="n">
        <v>1</v>
      </c>
      <c r="K30" s="165" t="n">
        <v>2.9</v>
      </c>
      <c r="L30" s="165" t="n">
        <v>4.8</v>
      </c>
      <c r="M30" s="165" t="n">
        <v>5.1</v>
      </c>
      <c r="N30" s="165" t="n">
        <v>-0.1</v>
      </c>
      <c r="O30" s="165" t="n">
        <v>4.9</v>
      </c>
      <c r="P30" s="165" t="n">
        <v>7.2</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7</v>
      </c>
      <c r="O31" s="165" t="n">
        <v>1.5</v>
      </c>
      <c r="P31" s="165" t="n">
        <v>2.4</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4</v>
      </c>
      <c r="O32" s="165" t="n">
        <v>2.4</v>
      </c>
      <c r="P32" s="165" t="n">
        <v>4.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3</v>
      </c>
      <c r="O33" s="165" t="n">
        <v>6.8</v>
      </c>
      <c r="P33" s="165" t="n">
        <v>9.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3</v>
      </c>
      <c r="O34" s="165" t="n">
        <v>4.5</v>
      </c>
      <c r="P34" s="165" t="n">
        <v>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1</v>
      </c>
      <c r="O35" s="165" t="n">
        <v>10.6</v>
      </c>
      <c r="P35" s="165" t="n">
        <v>10.9</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3</v>
      </c>
      <c r="H37" s="165" t="n">
        <v>1</v>
      </c>
      <c r="I37" s="165" t="n">
        <v>0.6</v>
      </c>
      <c r="J37" s="165" t="n">
        <v>-0.4</v>
      </c>
      <c r="K37" s="165" t="n">
        <v>0.6</v>
      </c>
      <c r="L37" s="165" t="n">
        <v>1.3</v>
      </c>
      <c r="M37" s="165" t="n">
        <v>3.3</v>
      </c>
      <c r="N37" s="165" t="n">
        <v>5.3</v>
      </c>
      <c r="O37" s="165" t="n">
        <v>3</v>
      </c>
      <c r="P37" s="165" t="n">
        <v>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6</v>
      </c>
      <c r="O38" s="165" t="n">
        <v>3.1</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1</v>
      </c>
      <c r="O39" s="165" t="n">
        <v>2.5</v>
      </c>
      <c r="P39" s="165" t="n">
        <v>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7</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v>
      </c>
      <c r="O41" s="165" t="n">
        <v>4.1</v>
      </c>
      <c r="P41" s="165" t="n">
        <v>4.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7</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v>
      </c>
      <c r="O43" s="165" t="n">
        <v>3.7</v>
      </c>
      <c r="P43" s="165" t="n">
        <v>5.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2</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6</v>
      </c>
      <c r="O45" s="165" t="n">
        <v>2.4</v>
      </c>
      <c r="P45" s="165" t="n">
        <v>2.9</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1</v>
      </c>
      <c r="B1" s="12" t="s">
        <v>73</v>
      </c>
    </row>
    <row r="2" customFormat="false" ht="14.25" hidden="false" customHeight="true" outlineLevel="0" collapsed="false">
      <c r="A2" s="16"/>
      <c r="B2" s="12" t="s">
        <v>56</v>
      </c>
      <c r="G2" s="14" t="n">
        <v>30</v>
      </c>
    </row>
    <row r="3" customFormat="false" ht="14.25" hidden="false" customHeight="true" outlineLevel="0" collapsed="false">
      <c r="A3" s="16"/>
      <c r="B3" s="12"/>
    </row>
    <row r="4" customFormat="false" ht="14.25" hidden="false" customHeight="true" outlineLevel="0" collapsed="false">
      <c r="A4" s="16" t="s">
        <v>74</v>
      </c>
      <c r="B4" s="12" t="s">
        <v>75</v>
      </c>
      <c r="G4" s="14" t="n">
        <v>36</v>
      </c>
    </row>
    <row r="5" customFormat="false" ht="14.25" hidden="false" customHeight="true" outlineLevel="0" collapsed="false">
      <c r="A5" s="16"/>
      <c r="B5" s="12"/>
    </row>
    <row r="6" customFormat="false" ht="14.25" hidden="false" customHeight="true" outlineLevel="0" collapsed="false">
      <c r="A6" s="16" t="s">
        <v>76</v>
      </c>
      <c r="B6" s="12" t="s">
        <v>77</v>
      </c>
    </row>
    <row r="7" customFormat="false" ht="14.25" hidden="false" customHeight="true" outlineLevel="0" collapsed="false">
      <c r="A7" s="16"/>
      <c r="B7" s="12" t="s">
        <v>56</v>
      </c>
      <c r="G7" s="14" t="n">
        <v>42</v>
      </c>
    </row>
    <row r="8" customFormat="false" ht="14.25" hidden="false" customHeight="true" outlineLevel="0" collapsed="false">
      <c r="A8" s="16"/>
    </row>
    <row r="9" customFormat="false" ht="14.25" hidden="false" customHeight="true" outlineLevel="0" collapsed="false">
      <c r="A9" s="16" t="s">
        <v>78</v>
      </c>
      <c r="B9" s="14" t="s">
        <v>79</v>
      </c>
    </row>
    <row r="10" customFormat="false" ht="14.25" hidden="false" customHeight="true" outlineLevel="0" collapsed="false">
      <c r="A10" s="16"/>
      <c r="B10" s="14" t="s">
        <v>56</v>
      </c>
      <c r="G10" s="14" t="n">
        <v>46</v>
      </c>
    </row>
    <row r="11" customFormat="false" ht="14.25" hidden="false" customHeight="true" outlineLevel="0" collapsed="false">
      <c r="A11" s="16"/>
      <c r="B11" s="12"/>
    </row>
    <row r="12" customFormat="false" ht="14.25" hidden="false" customHeight="true" outlineLevel="0" collapsed="false">
      <c r="A12" s="16" t="s">
        <v>80</v>
      </c>
      <c r="B12" s="14" t="s">
        <v>81</v>
      </c>
      <c r="C12" s="21"/>
      <c r="D12" s="21"/>
      <c r="E12" s="21"/>
      <c r="F12" s="21"/>
      <c r="H12" s="21"/>
      <c r="I12" s="21"/>
      <c r="J12" s="21"/>
    </row>
    <row r="13" customFormat="false" ht="14.25" hidden="false" customHeight="true" outlineLevel="0" collapsed="false">
      <c r="A13" s="16"/>
      <c r="B13" s="12" t="s">
        <v>56</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2</v>
      </c>
      <c r="B15" s="14" t="s">
        <v>83</v>
      </c>
    </row>
    <row r="16" customFormat="false" ht="14.25" hidden="false" customHeight="true" outlineLevel="0" collapsed="false">
      <c r="A16" s="16"/>
      <c r="B16" s="12" t="s">
        <v>56</v>
      </c>
      <c r="G16" s="14" t="n">
        <v>60</v>
      </c>
    </row>
    <row r="17" customFormat="false" ht="14.25" hidden="false" customHeight="true" outlineLevel="0" collapsed="false">
      <c r="A17" s="16"/>
    </row>
    <row r="18" customFormat="false" ht="14.25" hidden="false" customHeight="true" outlineLevel="0" collapsed="false">
      <c r="A18" s="16" t="s">
        <v>84</v>
      </c>
      <c r="B18" s="14" t="s">
        <v>85</v>
      </c>
    </row>
    <row r="19" customFormat="false" ht="14.25" hidden="false" customHeight="true" outlineLevel="0" collapsed="false">
      <c r="A19" s="16"/>
      <c r="B19" s="12" t="s">
        <v>56</v>
      </c>
      <c r="G19" s="14" t="n">
        <v>66</v>
      </c>
    </row>
    <row r="20" customFormat="false" ht="14.25" hidden="false" customHeight="true" outlineLevel="0" collapsed="false">
      <c r="A20" s="16"/>
      <c r="B20" s="12"/>
    </row>
    <row r="21" customFormat="false" ht="14.25" hidden="false" customHeight="true" outlineLevel="0" collapsed="false">
      <c r="A21" s="16" t="s">
        <v>86</v>
      </c>
      <c r="B21" s="14" t="s">
        <v>87</v>
      </c>
    </row>
    <row r="22" customFormat="false" ht="14.25" hidden="false" customHeight="true" outlineLevel="0" collapsed="false">
      <c r="A22" s="16"/>
      <c r="B22" s="12" t="s">
        <v>56</v>
      </c>
      <c r="G22" s="14" t="n">
        <v>70</v>
      </c>
    </row>
    <row r="23" customFormat="false" ht="14.25" hidden="false" customHeight="true" outlineLevel="0" collapsed="false">
      <c r="A23" s="16"/>
      <c r="B23" s="12"/>
    </row>
    <row r="24" customFormat="false" ht="14.25" hidden="false" customHeight="true" outlineLevel="0" collapsed="false">
      <c r="A24" s="16" t="s">
        <v>88</v>
      </c>
      <c r="B24" s="14" t="s">
        <v>89</v>
      </c>
    </row>
    <row r="25" customFormat="false" ht="14.25" hidden="false" customHeight="true" outlineLevel="0" collapsed="false">
      <c r="A25" s="16"/>
      <c r="B25" s="12" t="s">
        <v>56</v>
      </c>
      <c r="G25" s="14" t="n">
        <v>72</v>
      </c>
    </row>
    <row r="26" customFormat="false" ht="14.25" hidden="false" customHeight="true" outlineLevel="0" collapsed="false">
      <c r="A26" s="16"/>
      <c r="B26" s="12"/>
    </row>
    <row r="27" customFormat="false" ht="14.25" hidden="false" customHeight="true" outlineLevel="0" collapsed="false">
      <c r="A27" s="16" t="s">
        <v>90</v>
      </c>
      <c r="B27" s="14" t="s">
        <v>91</v>
      </c>
    </row>
    <row r="28" customFormat="false" ht="14.25" hidden="false" customHeight="true" outlineLevel="0" collapsed="false">
      <c r="A28" s="16"/>
      <c r="B28" s="12" t="s">
        <v>56</v>
      </c>
      <c r="G28" s="14" t="n">
        <v>74</v>
      </c>
    </row>
    <row r="29" customFormat="false" ht="14.25" hidden="false" customHeight="true" outlineLevel="0" collapsed="false">
      <c r="A29" s="16"/>
      <c r="B29" s="12"/>
    </row>
    <row r="30" customFormat="false" ht="14.25" hidden="false" customHeight="true" outlineLevel="0" collapsed="false">
      <c r="A30" s="16" t="s">
        <v>92</v>
      </c>
      <c r="B30" s="14" t="s">
        <v>93</v>
      </c>
    </row>
    <row r="31" customFormat="false" ht="14.25" hidden="false" customHeight="true" outlineLevel="0" collapsed="false">
      <c r="A31" s="16"/>
      <c r="B31" s="12" t="s">
        <v>56</v>
      </c>
      <c r="G31" s="14" t="n">
        <v>76</v>
      </c>
    </row>
    <row r="32" customFormat="false" ht="14.25" hidden="false" customHeight="true" outlineLevel="0" collapsed="false">
      <c r="A32" s="16"/>
      <c r="B32" s="12"/>
    </row>
    <row r="33" customFormat="false" ht="14.25" hidden="false" customHeight="true" outlineLevel="0" collapsed="false">
      <c r="A33" s="16" t="s">
        <v>94</v>
      </c>
      <c r="B33" s="14" t="s">
        <v>95</v>
      </c>
      <c r="G33" s="14" t="n">
        <v>78</v>
      </c>
    </row>
    <row r="34" customFormat="false" ht="14.25" hidden="false" customHeight="true" outlineLevel="0" collapsed="false">
      <c r="A34" s="16"/>
    </row>
    <row r="35" customFormat="false" ht="14.25" hidden="false" customHeight="true" outlineLevel="0" collapsed="false">
      <c r="A35" s="16" t="s">
        <v>96</v>
      </c>
      <c r="B35" s="14" t="s">
        <v>97</v>
      </c>
      <c r="G35" s="14" t="n">
        <v>80</v>
      </c>
    </row>
    <row r="36" customFormat="false" ht="14.25" hidden="false" customHeight="true" outlineLevel="0" collapsed="false">
      <c r="A36" s="16"/>
    </row>
    <row r="37" customFormat="false" ht="14.25" hidden="false" customHeight="true" outlineLevel="0" collapsed="false">
      <c r="A37" s="16" t="s">
        <v>98</v>
      </c>
      <c r="B37" s="12" t="s">
        <v>99</v>
      </c>
    </row>
    <row r="38" customFormat="false" ht="14.25" hidden="false" customHeight="true" outlineLevel="0" collapsed="false">
      <c r="A38" s="16"/>
      <c r="B38" s="12" t="s">
        <v>56</v>
      </c>
      <c r="G38" s="14" t="n">
        <v>82</v>
      </c>
    </row>
    <row r="39" customFormat="false" ht="14.25" hidden="false" customHeight="true" outlineLevel="0" collapsed="false">
      <c r="A39" s="16"/>
    </row>
    <row r="40" customFormat="false" ht="14.25" hidden="false" customHeight="true" outlineLevel="0" collapsed="false">
      <c r="A40" s="16" t="s">
        <v>100</v>
      </c>
      <c r="B40" s="12" t="s">
        <v>101</v>
      </c>
    </row>
    <row r="41" customFormat="false" ht="14.25" hidden="false" customHeight="true" outlineLevel="0" collapsed="false">
      <c r="A41" s="16"/>
      <c r="B41" s="12" t="s">
        <v>56</v>
      </c>
      <c r="G41" s="14" t="n">
        <v>84</v>
      </c>
    </row>
    <row r="42" customFormat="false" ht="14.25" hidden="false" customHeight="true" outlineLevel="0" collapsed="false">
      <c r="A42" s="16"/>
    </row>
    <row r="43" customFormat="false" ht="14.25" hidden="false" customHeight="true" outlineLevel="0" collapsed="false">
      <c r="A43" s="16" t="s">
        <v>102</v>
      </c>
      <c r="B43" s="12" t="s">
        <v>103</v>
      </c>
      <c r="G43" s="14" t="n">
        <v>86</v>
      </c>
    </row>
    <row r="44" customFormat="false" ht="14.25" hidden="false" customHeight="true" outlineLevel="0" collapsed="false">
      <c r="A44" s="16"/>
    </row>
    <row r="45" customFormat="false" ht="14.25" hidden="false" customHeight="true" outlineLevel="0" collapsed="false">
      <c r="A45" s="16" t="s">
        <v>104</v>
      </c>
      <c r="B45" s="14" t="s">
        <v>105</v>
      </c>
      <c r="G45" s="14" t="n">
        <v>88</v>
      </c>
    </row>
    <row r="46" customFormat="false" ht="14.25" hidden="false" customHeight="true" outlineLevel="0" collapsed="false">
      <c r="A46" s="16"/>
    </row>
    <row r="47" customFormat="false" ht="14.25" hidden="false" customHeight="true" outlineLevel="0" collapsed="false">
      <c r="A47" s="16" t="s">
        <v>106</v>
      </c>
      <c r="B47" s="14" t="s">
        <v>107</v>
      </c>
      <c r="G47" s="14" t="n">
        <v>90</v>
      </c>
    </row>
    <row r="48" customFormat="false" ht="14.25" hidden="false" customHeight="true" outlineLevel="0" collapsed="false">
      <c r="A48" s="16"/>
    </row>
    <row r="49" customFormat="false" ht="14.25" hidden="false" customHeight="true" outlineLevel="0" collapsed="false">
      <c r="A49" s="16" t="s">
        <v>108</v>
      </c>
      <c r="B49" s="12" t="s">
        <v>109</v>
      </c>
      <c r="G49" s="14" t="n">
        <v>92</v>
      </c>
    </row>
    <row r="50" customFormat="false" ht="14.25" hidden="false" customHeight="true" outlineLevel="0" collapsed="false">
      <c r="A50" s="16"/>
    </row>
    <row r="51" customFormat="false" ht="14.25" hidden="false" customHeight="true" outlineLevel="0" collapsed="false">
      <c r="A51" s="16" t="s">
        <v>110</v>
      </c>
      <c r="B51" s="12" t="s">
        <v>111</v>
      </c>
      <c r="G51" s="14" t="n">
        <v>94</v>
      </c>
    </row>
    <row r="52" customFormat="false" ht="14.25" hidden="false" customHeight="true" outlineLevel="0" collapsed="false">
      <c r="A52" s="16"/>
    </row>
    <row r="53" customFormat="false" ht="14.25" hidden="false" customHeight="true" outlineLevel="0" collapsed="false">
      <c r="A53" s="16" t="s">
        <v>112</v>
      </c>
      <c r="B53" s="14" t="s">
        <v>113</v>
      </c>
    </row>
    <row r="54" customFormat="false" ht="14.25" hidden="false" customHeight="true" outlineLevel="0" collapsed="false">
      <c r="A54" s="16"/>
      <c r="B54" s="12" t="s">
        <v>65</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6</v>
      </c>
      <c r="H13" s="165" t="n">
        <v>34.2</v>
      </c>
      <c r="I13" s="165" t="n">
        <v>34.1</v>
      </c>
      <c r="J13" s="165" t="n">
        <v>33.7</v>
      </c>
      <c r="K13" s="165" t="n">
        <v>33.7</v>
      </c>
      <c r="L13" s="165" t="n">
        <v>34</v>
      </c>
      <c r="M13" s="165" t="n">
        <v>33.9</v>
      </c>
      <c r="N13" s="165" t="n">
        <v>32.5</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4</v>
      </c>
      <c r="H14" s="165" t="n">
        <v>28.3</v>
      </c>
      <c r="I14" s="165" t="n">
        <v>28.3</v>
      </c>
      <c r="J14" s="165" t="n">
        <v>28.3</v>
      </c>
      <c r="K14" s="165" t="n">
        <v>28.4</v>
      </c>
      <c r="L14" s="165" t="n">
        <v>28.6</v>
      </c>
      <c r="M14" s="165" t="n">
        <v>28.6</v>
      </c>
      <c r="N14" s="165" t="n">
        <v>27</v>
      </c>
      <c r="O14" s="165" t="n">
        <v>27</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3</v>
      </c>
      <c r="N15" s="165" t="n">
        <v>0.3</v>
      </c>
      <c r="O15" s="165" t="n">
        <v>0.3</v>
      </c>
      <c r="P15" s="165" t="n">
        <v>0.3</v>
      </c>
      <c r="Q15" s="151" t="s">
        <v>285</v>
      </c>
      <c r="R15" s="156" t="s">
        <v>203</v>
      </c>
    </row>
    <row r="16" customFormat="false" ht="15" hidden="false" customHeight="true" outlineLevel="0" collapsed="false">
      <c r="A16" s="141" t="s">
        <v>205</v>
      </c>
      <c r="B16" s="153"/>
      <c r="C16" s="87"/>
      <c r="D16" s="158" t="s">
        <v>206</v>
      </c>
      <c r="E16" s="158"/>
      <c r="F16" s="158"/>
      <c r="G16" s="165" t="n">
        <v>26.1</v>
      </c>
      <c r="H16" s="165" t="n">
        <v>26</v>
      </c>
      <c r="I16" s="165" t="n">
        <v>26</v>
      </c>
      <c r="J16" s="165" t="n">
        <v>26</v>
      </c>
      <c r="K16" s="165" t="n">
        <v>26.1</v>
      </c>
      <c r="L16" s="165" t="n">
        <v>26.3</v>
      </c>
      <c r="M16" s="165" t="n">
        <v>26.4</v>
      </c>
      <c r="N16" s="165" t="n">
        <v>24.7</v>
      </c>
      <c r="O16" s="165" t="n">
        <v>24.8</v>
      </c>
      <c r="P16" s="165" t="n">
        <v>25.1</v>
      </c>
      <c r="Q16" s="166" t="n">
        <v>25.2</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2</v>
      </c>
      <c r="N17" s="165" t="n">
        <v>1.2</v>
      </c>
      <c r="O17" s="165" t="n">
        <v>1.2</v>
      </c>
      <c r="P17" s="165" t="n">
        <v>1.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2</v>
      </c>
      <c r="H20" s="165" t="n">
        <v>5.9</v>
      </c>
      <c r="I20" s="165" t="n">
        <v>5.7</v>
      </c>
      <c r="J20" s="165" t="n">
        <v>5.4</v>
      </c>
      <c r="K20" s="165" t="n">
        <v>5.4</v>
      </c>
      <c r="L20" s="165" t="n">
        <v>5.4</v>
      </c>
      <c r="M20" s="165" t="n">
        <v>5.3</v>
      </c>
      <c r="N20" s="165" t="n">
        <v>5.5</v>
      </c>
      <c r="O20" s="165" t="n">
        <v>5.5</v>
      </c>
      <c r="P20" s="165" t="n">
        <v>5.5</v>
      </c>
      <c r="Q20" s="151" t="s">
        <v>285</v>
      </c>
      <c r="R20" s="146" t="s">
        <v>211</v>
      </c>
    </row>
    <row r="21" customFormat="false" ht="15" hidden="false" customHeight="true" outlineLevel="0" collapsed="false">
      <c r="A21" s="141" t="s">
        <v>288</v>
      </c>
      <c r="B21" s="142" t="s">
        <v>214</v>
      </c>
      <c r="C21" s="142"/>
      <c r="D21" s="142"/>
      <c r="E21" s="142"/>
      <c r="F21" s="142"/>
      <c r="G21" s="165" t="n">
        <v>64.9</v>
      </c>
      <c r="H21" s="165" t="n">
        <v>65.3</v>
      </c>
      <c r="I21" s="165" t="n">
        <v>65.4</v>
      </c>
      <c r="J21" s="165" t="n">
        <v>65.8</v>
      </c>
      <c r="K21" s="165" t="n">
        <v>65.8</v>
      </c>
      <c r="L21" s="165" t="n">
        <v>65.5</v>
      </c>
      <c r="M21" s="165" t="n">
        <v>65.6</v>
      </c>
      <c r="N21" s="165" t="n">
        <v>67</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Q22" s="80"/>
      <c r="R22" s="20"/>
    </row>
    <row r="23" customFormat="false" ht="15" hidden="false" customHeight="true" outlineLevel="0" collapsed="false">
      <c r="A23" s="152"/>
      <c r="B23" s="147"/>
      <c r="C23" s="31"/>
      <c r="D23" s="148" t="s">
        <v>291</v>
      </c>
      <c r="E23" s="148"/>
      <c r="F23" s="149"/>
      <c r="G23" s="165" t="n">
        <v>22.7</v>
      </c>
      <c r="H23" s="165" t="n">
        <v>22.6</v>
      </c>
      <c r="I23" s="165" t="n">
        <v>22.6</v>
      </c>
      <c r="J23" s="165" t="n">
        <v>22.8</v>
      </c>
      <c r="K23" s="165" t="n">
        <v>22.8</v>
      </c>
      <c r="L23" s="165" t="n">
        <v>22.8</v>
      </c>
      <c r="M23" s="165" t="n">
        <v>22.8</v>
      </c>
      <c r="N23" s="165" t="n">
        <v>22.8</v>
      </c>
      <c r="O23" s="165" t="n">
        <v>22.5</v>
      </c>
      <c r="P23" s="165" t="n">
        <v>22.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4</v>
      </c>
      <c r="N24" s="165" t="n">
        <v>18.4</v>
      </c>
      <c r="O24" s="165" t="n">
        <v>18.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8</v>
      </c>
      <c r="N25" s="165" t="n">
        <v>11.8</v>
      </c>
      <c r="O25" s="165" t="n">
        <v>11.6</v>
      </c>
      <c r="P25" s="165" t="n">
        <v>11.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7</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8</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5</v>
      </c>
      <c r="N28" s="165" t="n">
        <v>4.4</v>
      </c>
      <c r="O28" s="165" t="n">
        <v>4.3</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Q29" s="80"/>
      <c r="R29" s="20"/>
    </row>
    <row r="30" customFormat="false" ht="15" hidden="false" customHeight="true" outlineLevel="0" collapsed="false">
      <c r="A30" s="152"/>
      <c r="B30" s="153"/>
      <c r="C30" s="160"/>
      <c r="D30" s="21" t="s">
        <v>296</v>
      </c>
      <c r="E30" s="21"/>
      <c r="F30" s="158"/>
      <c r="G30" s="165" t="n">
        <v>14</v>
      </c>
      <c r="H30" s="165" t="n">
        <v>14.1</v>
      </c>
      <c r="I30" s="165" t="n">
        <v>14.3</v>
      </c>
      <c r="J30" s="165" t="n">
        <v>14.5</v>
      </c>
      <c r="K30" s="165" t="n">
        <v>14.7</v>
      </c>
      <c r="L30" s="165" t="n">
        <v>14.9</v>
      </c>
      <c r="M30" s="165" t="n">
        <v>15.1</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4.8</v>
      </c>
      <c r="N31" s="165" t="n">
        <v>4.8</v>
      </c>
      <c r="O31" s="165" t="n">
        <v>4.8</v>
      </c>
      <c r="P31" s="165" t="n">
        <v>4.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5</v>
      </c>
      <c r="N33" s="165" t="n">
        <v>9.4</v>
      </c>
      <c r="O33" s="165" t="n">
        <v>9.8</v>
      </c>
      <c r="P33" s="165" t="n">
        <v>10.2</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6</v>
      </c>
      <c r="N34" s="165" t="n">
        <v>5.7</v>
      </c>
      <c r="O34" s="165" t="n">
        <v>5.8</v>
      </c>
      <c r="P34" s="165" t="n">
        <v>6.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4</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Q36" s="80"/>
      <c r="R36" s="156"/>
    </row>
    <row r="37" customFormat="false" ht="15" hidden="false" customHeight="true" outlineLevel="0" collapsed="false">
      <c r="A37" s="152"/>
      <c r="B37" s="153"/>
      <c r="C37" s="31"/>
      <c r="D37" s="21" t="s">
        <v>302</v>
      </c>
      <c r="E37" s="21"/>
      <c r="F37" s="158"/>
      <c r="G37" s="165" t="n">
        <v>28.2</v>
      </c>
      <c r="H37" s="165" t="n">
        <v>28.5</v>
      </c>
      <c r="I37" s="165" t="n">
        <v>28.5</v>
      </c>
      <c r="J37" s="165" t="n">
        <v>28.5</v>
      </c>
      <c r="K37" s="165" t="n">
        <v>28.3</v>
      </c>
      <c r="L37" s="165" t="n">
        <v>27.8</v>
      </c>
      <c r="M37" s="165" t="n">
        <v>27.7</v>
      </c>
      <c r="N37" s="165" t="n">
        <v>29.1</v>
      </c>
      <c r="O37" s="165" t="n">
        <v>29.1</v>
      </c>
      <c r="P37" s="165" t="n">
        <v>28.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3.4</v>
      </c>
      <c r="N38" s="165" t="n">
        <v>24.7</v>
      </c>
      <c r="O38" s="165" t="n">
        <v>24.7</v>
      </c>
      <c r="P38" s="165" t="n">
        <v>24.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3</v>
      </c>
      <c r="N39" s="165" t="n">
        <v>8.6</v>
      </c>
      <c r="O39" s="165" t="n">
        <v>8.6</v>
      </c>
      <c r="P39" s="165" t="n">
        <v>8.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8</v>
      </c>
      <c r="N40" s="165" t="n">
        <v>7.2</v>
      </c>
      <c r="O40" s="165" t="n">
        <v>7.2</v>
      </c>
      <c r="P40" s="165" t="n">
        <v>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3</v>
      </c>
      <c r="N41" s="165" t="n">
        <v>8.9</v>
      </c>
      <c r="O41" s="165" t="n">
        <v>9</v>
      </c>
      <c r="P41" s="165" t="n">
        <v>8.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3</v>
      </c>
      <c r="N42" s="165" t="n">
        <v>4.4</v>
      </c>
      <c r="O42" s="165" t="n">
        <v>4.4</v>
      </c>
      <c r="P42" s="165" t="n">
        <v>4.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7</v>
      </c>
      <c r="N45" s="165" t="n">
        <v>0.7</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4</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6198</v>
      </c>
      <c r="H11" s="137" t="n">
        <v>26499</v>
      </c>
      <c r="I11" s="137" t="n">
        <v>26634</v>
      </c>
      <c r="J11" s="137" t="n">
        <v>26718</v>
      </c>
      <c r="K11" s="137" t="n">
        <v>26933</v>
      </c>
      <c r="L11" s="137" t="n">
        <v>27306</v>
      </c>
      <c r="M11" s="137" t="n">
        <v>27936</v>
      </c>
      <c r="N11" s="137" t="n">
        <v>27933</v>
      </c>
      <c r="O11" s="138" t="n">
        <v>28585</v>
      </c>
      <c r="P11" s="138" t="n">
        <v>29542</v>
      </c>
      <c r="Q11" s="139" t="n">
        <v>30330</v>
      </c>
      <c r="R11" s="140" t="s">
        <v>15</v>
      </c>
    </row>
    <row r="12" customFormat="false" ht="24.95" hidden="false" customHeight="true" outlineLevel="0" collapsed="false">
      <c r="A12" s="141" t="s">
        <v>197</v>
      </c>
      <c r="B12" s="142" t="s">
        <v>282</v>
      </c>
      <c r="C12" s="142"/>
      <c r="D12" s="142"/>
      <c r="E12" s="142"/>
      <c r="F12" s="142"/>
      <c r="G12" s="144" t="n">
        <v>16349</v>
      </c>
      <c r="H12" s="144" t="n">
        <v>16192</v>
      </c>
      <c r="I12" s="144" t="n">
        <v>15659</v>
      </c>
      <c r="J12" s="144" t="n">
        <v>15500</v>
      </c>
      <c r="K12" s="144" t="n">
        <v>15753</v>
      </c>
      <c r="L12" s="144" t="n">
        <v>15967</v>
      </c>
      <c r="M12" s="144" t="n">
        <v>16391</v>
      </c>
      <c r="N12" s="144" t="n">
        <v>16452</v>
      </c>
      <c r="O12" s="144" t="n">
        <v>16913</v>
      </c>
      <c r="P12" s="144" t="n">
        <v>17072</v>
      </c>
      <c r="Q12" s="145" t="n">
        <v>17234</v>
      </c>
      <c r="R12" s="146" t="s">
        <v>197</v>
      </c>
    </row>
    <row r="13" customFormat="false" ht="15" hidden="false" customHeight="true" outlineLevel="0" collapsed="false">
      <c r="A13" s="141" t="s">
        <v>283</v>
      </c>
      <c r="B13" s="147" t="s">
        <v>200</v>
      </c>
      <c r="C13" s="148"/>
      <c r="D13" s="148"/>
      <c r="E13" s="148"/>
      <c r="F13" s="149"/>
      <c r="G13" s="144" t="n">
        <v>31632</v>
      </c>
      <c r="H13" s="144" t="n">
        <v>32352</v>
      </c>
      <c r="I13" s="144" t="n">
        <v>32997</v>
      </c>
      <c r="J13" s="144" t="n">
        <v>33435</v>
      </c>
      <c r="K13" s="144" t="n">
        <v>34142</v>
      </c>
      <c r="L13" s="144" t="n">
        <v>34960</v>
      </c>
      <c r="M13" s="144" t="n">
        <v>35657</v>
      </c>
      <c r="N13" s="144" t="n">
        <v>34912</v>
      </c>
      <c r="O13" s="144" t="n">
        <v>36279</v>
      </c>
      <c r="P13" s="144" t="n">
        <v>37723</v>
      </c>
      <c r="Q13" s="145" t="n">
        <v>38689</v>
      </c>
      <c r="R13" s="146" t="s">
        <v>283</v>
      </c>
    </row>
    <row r="14" customFormat="false" ht="15" hidden="false" customHeight="true" outlineLevel="0" collapsed="false">
      <c r="A14" s="141" t="s">
        <v>284</v>
      </c>
      <c r="B14" s="150"/>
      <c r="C14" s="148" t="s">
        <v>202</v>
      </c>
      <c r="D14" s="148"/>
      <c r="E14" s="148"/>
      <c r="F14" s="80"/>
      <c r="G14" s="144" t="n">
        <v>33094</v>
      </c>
      <c r="H14" s="144" t="n">
        <v>33865</v>
      </c>
      <c r="I14" s="144" t="n">
        <v>34622</v>
      </c>
      <c r="J14" s="144" t="n">
        <v>35130</v>
      </c>
      <c r="K14" s="144" t="n">
        <v>35954</v>
      </c>
      <c r="L14" s="144" t="n">
        <v>36815</v>
      </c>
      <c r="M14" s="144" t="n">
        <v>37523</v>
      </c>
      <c r="N14" s="144" t="n">
        <v>36378</v>
      </c>
      <c r="O14" s="144" t="n">
        <v>38071</v>
      </c>
      <c r="P14" s="144" t="n">
        <v>39666</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7470</v>
      </c>
      <c r="N15" s="144" t="n">
        <v>40253</v>
      </c>
      <c r="O15" s="144" t="n">
        <v>42338</v>
      </c>
      <c r="P15" s="144" t="n">
        <v>42208</v>
      </c>
      <c r="Q15" s="151" t="s">
        <v>285</v>
      </c>
      <c r="R15" s="156" t="s">
        <v>203</v>
      </c>
    </row>
    <row r="16" customFormat="false" ht="15" hidden="false" customHeight="true" outlineLevel="0" collapsed="false">
      <c r="A16" s="141" t="s">
        <v>205</v>
      </c>
      <c r="B16" s="153"/>
      <c r="C16" s="87"/>
      <c r="D16" s="148" t="s">
        <v>206</v>
      </c>
      <c r="E16" s="148"/>
      <c r="F16" s="80"/>
      <c r="G16" s="144" t="n">
        <v>32904</v>
      </c>
      <c r="H16" s="144" t="n">
        <v>33687</v>
      </c>
      <c r="I16" s="144" t="n">
        <v>34434</v>
      </c>
      <c r="J16" s="144" t="n">
        <v>34919</v>
      </c>
      <c r="K16" s="144" t="n">
        <v>35773</v>
      </c>
      <c r="L16" s="144" t="n">
        <v>36689</v>
      </c>
      <c r="M16" s="144" t="n">
        <v>37335</v>
      </c>
      <c r="N16" s="144" t="n">
        <v>35989</v>
      </c>
      <c r="O16" s="144" t="n">
        <v>37738</v>
      </c>
      <c r="P16" s="144" t="n">
        <v>39383</v>
      </c>
      <c r="Q16" s="145" t="n">
        <v>4039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7692</v>
      </c>
      <c r="N17" s="144" t="n">
        <v>48972</v>
      </c>
      <c r="O17" s="144" t="n">
        <v>49841</v>
      </c>
      <c r="P17" s="144" t="n">
        <v>51275</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2368</v>
      </c>
      <c r="N19" s="144" t="n">
        <v>32788</v>
      </c>
      <c r="O19" s="144" t="n">
        <v>33540</v>
      </c>
      <c r="P19" s="144" t="n">
        <v>34605</v>
      </c>
      <c r="Q19" s="151" t="s">
        <v>285</v>
      </c>
      <c r="R19" s="156" t="s">
        <v>209</v>
      </c>
    </row>
    <row r="20" customFormat="false" ht="15" hidden="false" customHeight="true" outlineLevel="0" collapsed="false">
      <c r="A20" s="141" t="s">
        <v>211</v>
      </c>
      <c r="B20" s="147"/>
      <c r="C20" s="148" t="s">
        <v>212</v>
      </c>
      <c r="F20" s="149"/>
      <c r="G20" s="144" t="n">
        <v>26310</v>
      </c>
      <c r="H20" s="144" t="n">
        <v>26683</v>
      </c>
      <c r="I20" s="144" t="n">
        <v>26781</v>
      </c>
      <c r="J20" s="144" t="n">
        <v>26730</v>
      </c>
      <c r="K20" s="144" t="n">
        <v>26962</v>
      </c>
      <c r="L20" s="144" t="n">
        <v>27624</v>
      </c>
      <c r="M20" s="144" t="n">
        <v>28084</v>
      </c>
      <c r="N20" s="144" t="n">
        <v>29138</v>
      </c>
      <c r="O20" s="144" t="n">
        <v>29415</v>
      </c>
      <c r="P20" s="144" t="n">
        <v>30287</v>
      </c>
      <c r="Q20" s="151" t="s">
        <v>285</v>
      </c>
      <c r="R20" s="146" t="s">
        <v>211</v>
      </c>
    </row>
    <row r="21" customFormat="false" ht="15" hidden="false" customHeight="true" outlineLevel="0" collapsed="false">
      <c r="A21" s="141" t="s">
        <v>288</v>
      </c>
      <c r="B21" s="142" t="s">
        <v>214</v>
      </c>
      <c r="C21" s="142"/>
      <c r="D21" s="142"/>
      <c r="E21" s="142"/>
      <c r="F21" s="142"/>
      <c r="G21" s="144" t="n">
        <v>24113</v>
      </c>
      <c r="H21" s="144" t="n">
        <v>24320</v>
      </c>
      <c r="I21" s="144" t="n">
        <v>24326</v>
      </c>
      <c r="J21" s="144" t="n">
        <v>24343</v>
      </c>
      <c r="K21" s="144" t="n">
        <v>24419</v>
      </c>
      <c r="L21" s="144" t="n">
        <v>24642</v>
      </c>
      <c r="M21" s="144" t="n">
        <v>25245</v>
      </c>
      <c r="N21" s="144" t="n">
        <v>25585</v>
      </c>
      <c r="O21" s="144" t="n">
        <v>26044</v>
      </c>
      <c r="P21" s="144" t="n">
        <v>26825</v>
      </c>
      <c r="Q21" s="145" t="n">
        <v>27559</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2949</v>
      </c>
      <c r="H23" s="144" t="n">
        <v>23176</v>
      </c>
      <c r="I23" s="144" t="n">
        <v>23065</v>
      </c>
      <c r="J23" s="144" t="n">
        <v>23318</v>
      </c>
      <c r="K23" s="144" t="n">
        <v>23546</v>
      </c>
      <c r="L23" s="144" t="n">
        <v>23921</v>
      </c>
      <c r="M23" s="144" t="n">
        <v>24613</v>
      </c>
      <c r="N23" s="144" t="n">
        <v>24495</v>
      </c>
      <c r="O23" s="144" t="n">
        <v>24963</v>
      </c>
      <c r="P23" s="144" t="n">
        <v>2558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393</v>
      </c>
      <c r="N24" s="144" t="n">
        <v>22285</v>
      </c>
      <c r="O24" s="144" t="n">
        <v>22671</v>
      </c>
      <c r="P24" s="144" t="n">
        <v>2317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3357</v>
      </c>
      <c r="N25" s="144" t="n">
        <v>23291</v>
      </c>
      <c r="O25" s="144" t="n">
        <v>23796</v>
      </c>
      <c r="P25" s="144" t="n">
        <v>2435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705</v>
      </c>
      <c r="N26" s="144" t="n">
        <v>25906</v>
      </c>
      <c r="O26" s="144" t="n">
        <v>26288</v>
      </c>
      <c r="P26" s="144" t="n">
        <v>268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810</v>
      </c>
      <c r="N27" s="144" t="n">
        <v>13589</v>
      </c>
      <c r="O27" s="144" t="n">
        <v>13714</v>
      </c>
      <c r="P27" s="144" t="n">
        <v>139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1491</v>
      </c>
      <c r="N28" s="144" t="n">
        <v>41822</v>
      </c>
      <c r="O28" s="144" t="n">
        <v>43211</v>
      </c>
      <c r="P28" s="144" t="n">
        <v>4482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6212</v>
      </c>
      <c r="H30" s="144" t="n">
        <v>26363</v>
      </c>
      <c r="I30" s="144" t="n">
        <v>26308</v>
      </c>
      <c r="J30" s="144" t="n">
        <v>26256</v>
      </c>
      <c r="K30" s="144" t="n">
        <v>26141</v>
      </c>
      <c r="L30" s="144" t="n">
        <v>26423</v>
      </c>
      <c r="M30" s="144" t="n">
        <v>26978</v>
      </c>
      <c r="N30" s="144" t="n">
        <v>27268</v>
      </c>
      <c r="O30" s="144" t="n">
        <v>27693</v>
      </c>
      <c r="P30" s="144" t="n">
        <v>28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5966</v>
      </c>
      <c r="N31" s="144" t="n">
        <v>46051</v>
      </c>
      <c r="O31" s="144" t="n">
        <v>46619</v>
      </c>
      <c r="P31" s="144" t="n">
        <v>4786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78</v>
      </c>
      <c r="N32" s="144" t="n">
        <v>22406</v>
      </c>
      <c r="O32" s="144" t="n">
        <v>22880</v>
      </c>
      <c r="P32" s="144" t="n">
        <v>2388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2656</v>
      </c>
      <c r="N33" s="144" t="n">
        <v>22898</v>
      </c>
      <c r="O33" s="144" t="n">
        <v>23453</v>
      </c>
      <c r="P33" s="144" t="n">
        <v>2456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1308</v>
      </c>
      <c r="N34" s="144" t="n">
        <v>31837</v>
      </c>
      <c r="O34" s="144" t="n">
        <v>32836</v>
      </c>
      <c r="P34" s="144" t="n">
        <v>3445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131</v>
      </c>
      <c r="N35" s="144" t="n">
        <v>15924</v>
      </c>
      <c r="O35" s="144" t="n">
        <v>16503</v>
      </c>
      <c r="P35" s="144" t="n">
        <v>1735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4139</v>
      </c>
      <c r="H37" s="144" t="n">
        <v>24339</v>
      </c>
      <c r="I37" s="144" t="n">
        <v>24463</v>
      </c>
      <c r="J37" s="144" t="n">
        <v>24297</v>
      </c>
      <c r="K37" s="144" t="n">
        <v>24312</v>
      </c>
      <c r="L37" s="144" t="n">
        <v>24362</v>
      </c>
      <c r="M37" s="144" t="n">
        <v>24898</v>
      </c>
      <c r="N37" s="144" t="n">
        <v>25656</v>
      </c>
      <c r="O37" s="144" t="n">
        <v>26095</v>
      </c>
      <c r="P37" s="144" t="n">
        <v>2689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7204</v>
      </c>
      <c r="N38" s="144" t="n">
        <v>28086</v>
      </c>
      <c r="O38" s="144" t="n">
        <v>28517</v>
      </c>
      <c r="P38" s="144" t="n">
        <v>2940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0371</v>
      </c>
      <c r="N39" s="144" t="n">
        <v>31437</v>
      </c>
      <c r="O39" s="144" t="n">
        <v>32321</v>
      </c>
      <c r="P39" s="144" t="n">
        <v>3434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0415</v>
      </c>
      <c r="N40" s="144" t="n">
        <v>31330</v>
      </c>
      <c r="O40" s="144" t="n">
        <v>31586</v>
      </c>
      <c r="P40" s="144" t="n">
        <v>322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2867</v>
      </c>
      <c r="N41" s="144" t="n">
        <v>23672</v>
      </c>
      <c r="O41" s="144" t="n">
        <v>23983</v>
      </c>
      <c r="P41" s="144" t="n">
        <v>244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7004</v>
      </c>
      <c r="N42" s="144" t="n">
        <v>17305</v>
      </c>
      <c r="O42" s="144" t="n">
        <v>17688</v>
      </c>
      <c r="P42" s="144" t="n">
        <v>1813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3067</v>
      </c>
      <c r="N43" s="144" t="n">
        <v>23392</v>
      </c>
      <c r="O43" s="144" t="n">
        <v>24109</v>
      </c>
      <c r="P43" s="144" t="n">
        <v>2531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1274</v>
      </c>
      <c r="N44" s="144" t="n">
        <v>21828</v>
      </c>
      <c r="O44" s="144" t="n">
        <v>22371</v>
      </c>
      <c r="P44" s="144" t="n">
        <v>229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682</v>
      </c>
      <c r="N45" s="144" t="n">
        <v>7692</v>
      </c>
      <c r="O45" s="144" t="n">
        <v>7778</v>
      </c>
      <c r="P45" s="144" t="n">
        <v>791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t="s">
        <v>15</v>
      </c>
      <c r="B2" s="161"/>
      <c r="C2" s="161"/>
      <c r="D2" s="161"/>
      <c r="E2" s="161"/>
      <c r="F2" s="161"/>
      <c r="G2" s="161"/>
      <c r="H2" s="161"/>
      <c r="I2" s="162" t="s">
        <v>326</v>
      </c>
      <c r="J2" s="161" t="s">
        <v>325</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4</v>
      </c>
      <c r="H11" s="163" t="n">
        <v>1.1</v>
      </c>
      <c r="I11" s="163" t="n">
        <v>0.5</v>
      </c>
      <c r="J11" s="163" t="n">
        <v>0.3</v>
      </c>
      <c r="K11" s="163" t="n">
        <v>0.8</v>
      </c>
      <c r="L11" s="163" t="n">
        <v>1.4</v>
      </c>
      <c r="M11" s="163" t="n">
        <v>2.3</v>
      </c>
      <c r="N11" s="170" t="n">
        <v>0</v>
      </c>
      <c r="O11" s="163" t="n">
        <v>2.3</v>
      </c>
      <c r="P11" s="163" t="n">
        <v>3.3</v>
      </c>
      <c r="Q11" s="164" t="n">
        <v>2.7</v>
      </c>
      <c r="R11" s="140" t="s">
        <v>15</v>
      </c>
    </row>
    <row r="12" customFormat="false" ht="24.95" hidden="false" customHeight="true" outlineLevel="0" collapsed="false">
      <c r="A12" s="141" t="s">
        <v>197</v>
      </c>
      <c r="B12" s="142" t="s">
        <v>282</v>
      </c>
      <c r="C12" s="142"/>
      <c r="D12" s="142"/>
      <c r="E12" s="142"/>
      <c r="F12" s="142"/>
      <c r="G12" s="165" t="n">
        <v>-0.8</v>
      </c>
      <c r="H12" s="165" t="n">
        <v>-1</v>
      </c>
      <c r="I12" s="165" t="n">
        <v>-3.3</v>
      </c>
      <c r="J12" s="165" t="n">
        <v>-1</v>
      </c>
      <c r="K12" s="165" t="n">
        <v>1.6</v>
      </c>
      <c r="L12" s="165" t="n">
        <v>1.4</v>
      </c>
      <c r="M12" s="165" t="n">
        <v>2.7</v>
      </c>
      <c r="N12" s="165" t="n">
        <v>0.4</v>
      </c>
      <c r="O12" s="165" t="n">
        <v>2.8</v>
      </c>
      <c r="P12" s="165" t="n">
        <v>0.9</v>
      </c>
      <c r="Q12" s="166" t="n">
        <v>0.9</v>
      </c>
      <c r="R12" s="146" t="s">
        <v>197</v>
      </c>
    </row>
    <row r="13" customFormat="false" ht="15" hidden="false" customHeight="true" outlineLevel="0" collapsed="false">
      <c r="A13" s="141" t="s">
        <v>283</v>
      </c>
      <c r="B13" s="147" t="s">
        <v>200</v>
      </c>
      <c r="C13" s="148"/>
      <c r="D13" s="148"/>
      <c r="E13" s="148"/>
      <c r="F13" s="149"/>
      <c r="G13" s="165" t="n">
        <v>1.9</v>
      </c>
      <c r="H13" s="165" t="n">
        <v>2.3</v>
      </c>
      <c r="I13" s="165" t="n">
        <v>2</v>
      </c>
      <c r="J13" s="165" t="n">
        <v>1.3</v>
      </c>
      <c r="K13" s="165" t="n">
        <v>2.1</v>
      </c>
      <c r="L13" s="165" t="n">
        <v>2.4</v>
      </c>
      <c r="M13" s="165" t="n">
        <v>2</v>
      </c>
      <c r="N13" s="165" t="n">
        <v>-2.1</v>
      </c>
      <c r="O13" s="165" t="n">
        <v>3.9</v>
      </c>
      <c r="P13" s="165" t="n">
        <v>4</v>
      </c>
      <c r="Q13" s="166" t="n">
        <v>2.6</v>
      </c>
      <c r="R13" s="146" t="s">
        <v>283</v>
      </c>
    </row>
    <row r="14" customFormat="false" ht="15" hidden="false" customHeight="true" outlineLevel="0" collapsed="false">
      <c r="A14" s="141" t="s">
        <v>284</v>
      </c>
      <c r="B14" s="150"/>
      <c r="C14" s="158" t="s">
        <v>202</v>
      </c>
      <c r="D14" s="158"/>
      <c r="E14" s="158"/>
      <c r="F14" s="158"/>
      <c r="G14" s="165" t="n">
        <v>1.7</v>
      </c>
      <c r="H14" s="165" t="n">
        <v>2.3</v>
      </c>
      <c r="I14" s="165" t="n">
        <v>2.2</v>
      </c>
      <c r="J14" s="165" t="n">
        <v>1.5</v>
      </c>
      <c r="K14" s="165" t="n">
        <v>2.3</v>
      </c>
      <c r="L14" s="165" t="n">
        <v>2.4</v>
      </c>
      <c r="M14" s="165" t="n">
        <v>1.9</v>
      </c>
      <c r="N14" s="165" t="n">
        <v>-3.1</v>
      </c>
      <c r="O14" s="165" t="n">
        <v>4.7</v>
      </c>
      <c r="P14" s="165" t="n">
        <v>4.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4</v>
      </c>
      <c r="O15" s="165" t="n">
        <v>5.2</v>
      </c>
      <c r="P15" s="165" t="n">
        <v>-0.3</v>
      </c>
      <c r="Q15" s="151" t="s">
        <v>285</v>
      </c>
      <c r="R15" s="156" t="s">
        <v>203</v>
      </c>
    </row>
    <row r="16" customFormat="false" ht="15" hidden="false" customHeight="true" outlineLevel="0" collapsed="false">
      <c r="A16" s="141" t="s">
        <v>205</v>
      </c>
      <c r="B16" s="153"/>
      <c r="C16" s="87"/>
      <c r="D16" s="158" t="s">
        <v>206</v>
      </c>
      <c r="E16" s="158"/>
      <c r="F16" s="158"/>
      <c r="G16" s="165" t="n">
        <v>1.7</v>
      </c>
      <c r="H16" s="165" t="n">
        <v>2.4</v>
      </c>
      <c r="I16" s="165" t="n">
        <v>2.2</v>
      </c>
      <c r="J16" s="165" t="n">
        <v>1.4</v>
      </c>
      <c r="K16" s="165" t="n">
        <v>2.4</v>
      </c>
      <c r="L16" s="165" t="n">
        <v>2.6</v>
      </c>
      <c r="M16" s="165" t="n">
        <v>1.8</v>
      </c>
      <c r="N16" s="165" t="n">
        <v>-3.6</v>
      </c>
      <c r="O16" s="165" t="n">
        <v>4.9</v>
      </c>
      <c r="P16" s="165" t="n">
        <v>4.4</v>
      </c>
      <c r="Q16" s="166" t="n">
        <v>2.6</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7</v>
      </c>
      <c r="O17" s="165" t="n">
        <v>1.8</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1.3</v>
      </c>
      <c r="O19" s="165" t="n">
        <v>2.3</v>
      </c>
      <c r="P19" s="165" t="n">
        <v>3.2</v>
      </c>
      <c r="Q19" s="151" t="s">
        <v>285</v>
      </c>
      <c r="R19" s="156" t="s">
        <v>209</v>
      </c>
    </row>
    <row r="20" customFormat="false" ht="15" hidden="false" customHeight="true" outlineLevel="0" collapsed="false">
      <c r="A20" s="141" t="s">
        <v>211</v>
      </c>
      <c r="B20" s="147"/>
      <c r="C20" s="148" t="s">
        <v>212</v>
      </c>
      <c r="D20" s="149"/>
      <c r="E20" s="149"/>
      <c r="F20" s="149"/>
      <c r="G20" s="165" t="n">
        <v>1.9</v>
      </c>
      <c r="H20" s="165" t="n">
        <v>1.4</v>
      </c>
      <c r="I20" s="165" t="n">
        <v>0.4</v>
      </c>
      <c r="J20" s="165" t="n">
        <v>-0.2</v>
      </c>
      <c r="K20" s="165" t="n">
        <v>0.9</v>
      </c>
      <c r="L20" s="165" t="n">
        <v>2.5</v>
      </c>
      <c r="M20" s="165" t="n">
        <v>1.7</v>
      </c>
      <c r="N20" s="165" t="n">
        <v>3.8</v>
      </c>
      <c r="O20" s="165" t="n">
        <v>1</v>
      </c>
      <c r="P20" s="165" t="n">
        <v>3</v>
      </c>
      <c r="Q20" s="151" t="s">
        <v>285</v>
      </c>
      <c r="R20" s="146" t="s">
        <v>211</v>
      </c>
    </row>
    <row r="21" customFormat="false" ht="15" hidden="false" customHeight="true" outlineLevel="0" collapsed="false">
      <c r="A21" s="141" t="s">
        <v>288</v>
      </c>
      <c r="B21" s="142" t="s">
        <v>214</v>
      </c>
      <c r="C21" s="142"/>
      <c r="D21" s="142"/>
      <c r="E21" s="142"/>
      <c r="F21" s="142"/>
      <c r="G21" s="165" t="n">
        <v>1.5</v>
      </c>
      <c r="H21" s="165" t="n">
        <v>0.9</v>
      </c>
      <c r="I21" s="165" t="n">
        <v>0</v>
      </c>
      <c r="J21" s="165" t="n">
        <v>0.1</v>
      </c>
      <c r="K21" s="165" t="n">
        <v>0.3</v>
      </c>
      <c r="L21" s="165" t="n">
        <v>0.9</v>
      </c>
      <c r="M21" s="165" t="n">
        <v>2.4</v>
      </c>
      <c r="N21" s="165" t="n">
        <v>1.3</v>
      </c>
      <c r="O21" s="165" t="n">
        <v>1.8</v>
      </c>
      <c r="P21" s="165" t="n">
        <v>3</v>
      </c>
      <c r="Q21" s="166" t="n">
        <v>2.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5</v>
      </c>
      <c r="H23" s="165" t="n">
        <v>1</v>
      </c>
      <c r="I23" s="165" t="n">
        <v>-0.5</v>
      </c>
      <c r="J23" s="165" t="n">
        <v>1.1</v>
      </c>
      <c r="K23" s="165" t="n">
        <v>1</v>
      </c>
      <c r="L23" s="165" t="n">
        <v>1.6</v>
      </c>
      <c r="M23" s="165" t="n">
        <v>2.9</v>
      </c>
      <c r="N23" s="165" t="n">
        <v>-0.5</v>
      </c>
      <c r="O23" s="165" t="n">
        <v>1.9</v>
      </c>
      <c r="P23" s="165" t="n">
        <v>2.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1.7</v>
      </c>
      <c r="P24" s="165" t="n">
        <v>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2</v>
      </c>
      <c r="P25" s="165" t="n">
        <v>2.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8</v>
      </c>
      <c r="O26" s="165" t="n">
        <v>1.5</v>
      </c>
      <c r="P26" s="165" t="n">
        <v>2.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6</v>
      </c>
      <c r="O27" s="165" t="n">
        <v>0.9</v>
      </c>
      <c r="P27" s="165" t="n">
        <v>1.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8</v>
      </c>
      <c r="O28" s="165" t="n">
        <v>3.3</v>
      </c>
      <c r="P28" s="165" t="n">
        <v>3.7</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5</v>
      </c>
      <c r="H30" s="165" t="n">
        <v>0.6</v>
      </c>
      <c r="I30" s="165" t="n">
        <v>-0.2</v>
      </c>
      <c r="J30" s="165" t="n">
        <v>-0.2</v>
      </c>
      <c r="K30" s="165" t="n">
        <v>-0.4</v>
      </c>
      <c r="L30" s="165" t="n">
        <v>1.1</v>
      </c>
      <c r="M30" s="165" t="n">
        <v>2.1</v>
      </c>
      <c r="N30" s="165" t="n">
        <v>1.1</v>
      </c>
      <c r="O30" s="165" t="n">
        <v>1.6</v>
      </c>
      <c r="P30" s="165" t="n">
        <v>3.5</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2</v>
      </c>
      <c r="O31" s="165" t="n">
        <v>1.2</v>
      </c>
      <c r="P31" s="165" t="n">
        <v>2.7</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5</v>
      </c>
      <c r="O32" s="165" t="n">
        <v>2.1</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1</v>
      </c>
      <c r="O33" s="165" t="n">
        <v>2.4</v>
      </c>
      <c r="P33" s="165" t="n">
        <v>4.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7</v>
      </c>
      <c r="O34" s="165" t="n">
        <v>3.1</v>
      </c>
      <c r="P34" s="165" t="n">
        <v>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3</v>
      </c>
      <c r="O35" s="165" t="n">
        <v>3.6</v>
      </c>
      <c r="P35" s="165" t="n">
        <v>5.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1.5</v>
      </c>
      <c r="H37" s="165" t="n">
        <v>0.8</v>
      </c>
      <c r="I37" s="165" t="n">
        <v>0.5</v>
      </c>
      <c r="J37" s="165" t="n">
        <v>-0.7</v>
      </c>
      <c r="K37" s="165" t="n">
        <v>0.1</v>
      </c>
      <c r="L37" s="165" t="n">
        <v>0.2</v>
      </c>
      <c r="M37" s="165" t="n">
        <v>2.2</v>
      </c>
      <c r="N37" s="165" t="n">
        <v>3</v>
      </c>
      <c r="O37" s="165" t="n">
        <v>1.7</v>
      </c>
      <c r="P37" s="165" t="n">
        <v>3.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2</v>
      </c>
      <c r="O38" s="165" t="n">
        <v>1.5</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5</v>
      </c>
      <c r="O39" s="165" t="n">
        <v>2.8</v>
      </c>
      <c r="P39" s="165" t="n">
        <v>6.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v>
      </c>
      <c r="O40" s="165" t="n">
        <v>0.8</v>
      </c>
      <c r="P40" s="165" t="n">
        <v>2.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5</v>
      </c>
      <c r="O41" s="165" t="n">
        <v>1.3</v>
      </c>
      <c r="P41" s="165" t="n">
        <v>1.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8</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4</v>
      </c>
      <c r="O43" s="165" t="n">
        <v>3.1</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6</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1.8</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7</v>
      </c>
      <c r="J2" s="113" t="s">
        <v>328</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940.284</v>
      </c>
      <c r="H11" s="138" t="n">
        <v>3996.167</v>
      </c>
      <c r="I11" s="138" t="n">
        <v>4036.234</v>
      </c>
      <c r="J11" s="138" t="n">
        <v>4024.515</v>
      </c>
      <c r="K11" s="138" t="n">
        <v>4006.593</v>
      </c>
      <c r="L11" s="138" t="n">
        <v>4084.234</v>
      </c>
      <c r="M11" s="138" t="n">
        <v>4236.874</v>
      </c>
      <c r="N11" s="138" t="n">
        <v>4254.876</v>
      </c>
      <c r="O11" s="138" t="n">
        <v>4446.425</v>
      </c>
      <c r="P11" s="138" t="n">
        <v>4525.494</v>
      </c>
      <c r="Q11" s="139" t="n">
        <v>4600.146</v>
      </c>
      <c r="R11" s="140" t="s">
        <v>15</v>
      </c>
    </row>
    <row r="12" customFormat="false" ht="24.95" hidden="false" customHeight="true" outlineLevel="0" collapsed="false">
      <c r="A12" s="141" t="s">
        <v>197</v>
      </c>
      <c r="B12" s="142" t="s">
        <v>282</v>
      </c>
      <c r="C12" s="142"/>
      <c r="D12" s="142"/>
      <c r="E12" s="142"/>
      <c r="F12" s="142"/>
      <c r="G12" s="144" t="n">
        <v>72.625</v>
      </c>
      <c r="H12" s="144" t="n">
        <v>70.635</v>
      </c>
      <c r="I12" s="144" t="n">
        <v>66.535</v>
      </c>
      <c r="J12" s="144" t="n">
        <v>61.877</v>
      </c>
      <c r="K12" s="144" t="n">
        <v>60.772</v>
      </c>
      <c r="L12" s="144" t="n">
        <v>61.007</v>
      </c>
      <c r="M12" s="144" t="n">
        <v>62.515</v>
      </c>
      <c r="N12" s="144" t="n">
        <v>61.725</v>
      </c>
      <c r="O12" s="144" t="n">
        <v>63.972</v>
      </c>
      <c r="P12" s="144" t="n">
        <v>63.759</v>
      </c>
      <c r="Q12" s="145" t="n">
        <v>68.775</v>
      </c>
      <c r="R12" s="146" t="s">
        <v>197</v>
      </c>
    </row>
    <row r="13" customFormat="false" ht="15" hidden="false" customHeight="true" outlineLevel="0" collapsed="false">
      <c r="A13" s="141" t="s">
        <v>283</v>
      </c>
      <c r="B13" s="147" t="s">
        <v>200</v>
      </c>
      <c r="C13" s="148"/>
      <c r="D13" s="148"/>
      <c r="E13" s="148"/>
      <c r="F13" s="149"/>
      <c r="G13" s="144" t="n">
        <v>1260.943</v>
      </c>
      <c r="H13" s="144" t="n">
        <v>1249.924</v>
      </c>
      <c r="I13" s="144" t="n">
        <v>1256.718</v>
      </c>
      <c r="J13" s="144" t="n">
        <v>1212.392</v>
      </c>
      <c r="K13" s="144" t="n">
        <v>1254.998</v>
      </c>
      <c r="L13" s="144" t="n">
        <v>1319.408</v>
      </c>
      <c r="M13" s="144" t="n">
        <v>1365.617</v>
      </c>
      <c r="N13" s="144" t="n">
        <v>1307.793</v>
      </c>
      <c r="O13" s="144" t="n">
        <v>1398.9</v>
      </c>
      <c r="P13" s="144" t="n">
        <v>1428.703</v>
      </c>
      <c r="Q13" s="145" t="n">
        <v>1467.246</v>
      </c>
      <c r="R13" s="146" t="s">
        <v>283</v>
      </c>
    </row>
    <row r="14" customFormat="false" ht="15" hidden="false" customHeight="true" outlineLevel="0" collapsed="false">
      <c r="A14" s="141" t="s">
        <v>284</v>
      </c>
      <c r="B14" s="150"/>
      <c r="C14" s="148" t="s">
        <v>202</v>
      </c>
      <c r="D14" s="148"/>
      <c r="E14" s="148"/>
      <c r="F14" s="80"/>
      <c r="G14" s="144" t="n">
        <v>922.335</v>
      </c>
      <c r="H14" s="144" t="n">
        <v>935.395</v>
      </c>
      <c r="I14" s="144" t="n">
        <v>957.118</v>
      </c>
      <c r="J14" s="144" t="n">
        <v>935.977</v>
      </c>
      <c r="K14" s="144" t="n">
        <v>971.912</v>
      </c>
      <c r="L14" s="144" t="n">
        <v>1029.603</v>
      </c>
      <c r="M14" s="144" t="n">
        <v>1075.838</v>
      </c>
      <c r="N14" s="144" t="n">
        <v>997.29</v>
      </c>
      <c r="O14" s="144" t="n">
        <v>1082.8</v>
      </c>
      <c r="P14" s="144" t="n">
        <v>1108.8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0.021</v>
      </c>
      <c r="N15" s="144" t="n">
        <v>11.391</v>
      </c>
      <c r="O15" s="144" t="n">
        <v>10.216</v>
      </c>
      <c r="P15" s="144" t="n">
        <v>10.501</v>
      </c>
      <c r="Q15" s="151" t="s">
        <v>285</v>
      </c>
      <c r="R15" s="156" t="s">
        <v>203</v>
      </c>
    </row>
    <row r="16" customFormat="false" ht="15" hidden="false" customHeight="true" outlineLevel="0" collapsed="false">
      <c r="A16" s="141" t="s">
        <v>205</v>
      </c>
      <c r="B16" s="153"/>
      <c r="C16" s="87"/>
      <c r="D16" s="148" t="s">
        <v>206</v>
      </c>
      <c r="E16" s="148"/>
      <c r="F16" s="80"/>
      <c r="G16" s="144" t="n">
        <v>822.424</v>
      </c>
      <c r="H16" s="144" t="n">
        <v>832.562</v>
      </c>
      <c r="I16" s="144" t="n">
        <v>850.818</v>
      </c>
      <c r="J16" s="144" t="n">
        <v>831.917</v>
      </c>
      <c r="K16" s="144" t="n">
        <v>863.796</v>
      </c>
      <c r="L16" s="144" t="n">
        <v>925.355</v>
      </c>
      <c r="M16" s="144" t="n">
        <v>967.987</v>
      </c>
      <c r="N16" s="144" t="n">
        <v>888.228</v>
      </c>
      <c r="O16" s="144" t="n">
        <v>971.528</v>
      </c>
      <c r="P16" s="144" t="n">
        <v>993.67</v>
      </c>
      <c r="Q16" s="145" t="n">
        <v>1021.41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3.696</v>
      </c>
      <c r="N17" s="144" t="n">
        <v>45.361</v>
      </c>
      <c r="O17" s="144" t="n">
        <v>48.11</v>
      </c>
      <c r="P17" s="144" t="n">
        <v>50.444</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134</v>
      </c>
      <c r="N19" s="144" t="n">
        <v>52.31</v>
      </c>
      <c r="O19" s="144" t="n">
        <v>52.946</v>
      </c>
      <c r="P19" s="144" t="n">
        <v>54.205</v>
      </c>
      <c r="Q19" s="151" t="s">
        <v>285</v>
      </c>
      <c r="R19" s="156" t="s">
        <v>209</v>
      </c>
    </row>
    <row r="20" customFormat="false" ht="15" hidden="false" customHeight="true" outlineLevel="0" collapsed="false">
      <c r="A20" s="141" t="s">
        <v>211</v>
      </c>
      <c r="B20" s="147"/>
      <c r="C20" s="148" t="s">
        <v>212</v>
      </c>
      <c r="F20" s="149"/>
      <c r="G20" s="144" t="n">
        <v>338.608</v>
      </c>
      <c r="H20" s="144" t="n">
        <v>314.529</v>
      </c>
      <c r="I20" s="144" t="n">
        <v>299.6</v>
      </c>
      <c r="J20" s="144" t="n">
        <v>276.415</v>
      </c>
      <c r="K20" s="144" t="n">
        <v>283.086</v>
      </c>
      <c r="L20" s="144" t="n">
        <v>289.805</v>
      </c>
      <c r="M20" s="144" t="n">
        <v>289.779</v>
      </c>
      <c r="N20" s="144" t="n">
        <v>310.503</v>
      </c>
      <c r="O20" s="144" t="n">
        <v>316.1</v>
      </c>
      <c r="P20" s="144" t="n">
        <v>319.883</v>
      </c>
      <c r="Q20" s="151" t="s">
        <v>285</v>
      </c>
      <c r="R20" s="146" t="s">
        <v>211</v>
      </c>
    </row>
    <row r="21" customFormat="false" ht="15" hidden="false" customHeight="true" outlineLevel="0" collapsed="false">
      <c r="A21" s="141" t="s">
        <v>288</v>
      </c>
      <c r="B21" s="142" t="s">
        <v>214</v>
      </c>
      <c r="C21" s="142"/>
      <c r="D21" s="142"/>
      <c r="E21" s="142"/>
      <c r="F21" s="142"/>
      <c r="G21" s="144" t="n">
        <v>2606.716</v>
      </c>
      <c r="H21" s="144" t="n">
        <v>2675.608</v>
      </c>
      <c r="I21" s="144" t="n">
        <v>2712.981</v>
      </c>
      <c r="J21" s="144" t="n">
        <v>2750.246</v>
      </c>
      <c r="K21" s="144" t="n">
        <v>2690.823</v>
      </c>
      <c r="L21" s="144" t="n">
        <v>2703.819</v>
      </c>
      <c r="M21" s="144" t="n">
        <v>2808.742</v>
      </c>
      <c r="N21" s="144" t="n">
        <v>2885.358</v>
      </c>
      <c r="O21" s="144" t="n">
        <v>2983.553</v>
      </c>
      <c r="P21" s="144" t="n">
        <v>3033.032</v>
      </c>
      <c r="Q21" s="145" t="n">
        <v>3064.12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643.017</v>
      </c>
      <c r="H23" s="144" t="n">
        <v>657.095</v>
      </c>
      <c r="I23" s="144" t="n">
        <v>658.544</v>
      </c>
      <c r="J23" s="144" t="n">
        <v>660.919</v>
      </c>
      <c r="K23" s="144" t="n">
        <v>656.978</v>
      </c>
      <c r="L23" s="144" t="n">
        <v>659.483</v>
      </c>
      <c r="M23" s="144" t="n">
        <v>661.743</v>
      </c>
      <c r="N23" s="144" t="n">
        <v>648.141</v>
      </c>
      <c r="O23" s="144" t="n">
        <v>665.532</v>
      </c>
      <c r="P23" s="144" t="n">
        <v>681.82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576.052</v>
      </c>
      <c r="N24" s="144" t="n">
        <v>570.904</v>
      </c>
      <c r="O24" s="144" t="n">
        <v>587.205</v>
      </c>
      <c r="P24" s="144" t="n">
        <v>598.56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51.12</v>
      </c>
      <c r="N25" s="144" t="n">
        <v>347.936</v>
      </c>
      <c r="O25" s="144" t="n">
        <v>352.844</v>
      </c>
      <c r="P25" s="144" t="n">
        <v>357.0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67.225</v>
      </c>
      <c r="N26" s="144" t="n">
        <v>164.71</v>
      </c>
      <c r="O26" s="144" t="n">
        <v>173.676</v>
      </c>
      <c r="P26" s="144" t="n">
        <v>179.92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57.707</v>
      </c>
      <c r="N27" s="144" t="n">
        <v>58.258</v>
      </c>
      <c r="O27" s="144" t="n">
        <v>60.685</v>
      </c>
      <c r="P27" s="144" t="n">
        <v>61.57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5.691</v>
      </c>
      <c r="N28" s="144" t="n">
        <v>77.237</v>
      </c>
      <c r="O28" s="144" t="n">
        <v>78.327</v>
      </c>
      <c r="P28" s="144" t="n">
        <v>83.257</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383.456</v>
      </c>
      <c r="H30" s="144" t="n">
        <v>393.635</v>
      </c>
      <c r="I30" s="144" t="n">
        <v>399.953</v>
      </c>
      <c r="J30" s="144" t="n">
        <v>393.076</v>
      </c>
      <c r="K30" s="144" t="n">
        <v>404.903</v>
      </c>
      <c r="L30" s="144" t="n">
        <v>420.925</v>
      </c>
      <c r="M30" s="144" t="n">
        <v>428.372</v>
      </c>
      <c r="N30" s="144" t="n">
        <v>423.93</v>
      </c>
      <c r="O30" s="144" t="n">
        <v>460.633</v>
      </c>
      <c r="P30" s="144" t="n">
        <v>478.97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01.443</v>
      </c>
      <c r="N31" s="144" t="n">
        <v>111.044</v>
      </c>
      <c r="O31" s="144" t="n">
        <v>110.016</v>
      </c>
      <c r="P31" s="144" t="n">
        <v>110.04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36.23</v>
      </c>
      <c r="N32" s="144" t="n">
        <v>33.177</v>
      </c>
      <c r="O32" s="144" t="n">
        <v>34.155</v>
      </c>
      <c r="P32" s="144" t="n">
        <v>35.0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699</v>
      </c>
      <c r="N33" s="144" t="n">
        <v>279.709</v>
      </c>
      <c r="O33" s="144" t="n">
        <v>316.462</v>
      </c>
      <c r="P33" s="144" t="n">
        <v>333.8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29.954</v>
      </c>
      <c r="N34" s="144" t="n">
        <v>131.378</v>
      </c>
      <c r="O34" s="144" t="n">
        <v>136.318</v>
      </c>
      <c r="P34" s="144" t="n">
        <v>139.05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0.745</v>
      </c>
      <c r="N35" s="144" t="n">
        <v>148.331</v>
      </c>
      <c r="O35" s="144" t="n">
        <v>180.144</v>
      </c>
      <c r="P35" s="144" t="n">
        <v>194.79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1580.243</v>
      </c>
      <c r="H37" s="144" t="n">
        <v>1624.878</v>
      </c>
      <c r="I37" s="144" t="n">
        <v>1654.484</v>
      </c>
      <c r="J37" s="144" t="n">
        <v>1696.251</v>
      </c>
      <c r="K37" s="144" t="n">
        <v>1628.942</v>
      </c>
      <c r="L37" s="144" t="n">
        <v>1623.411</v>
      </c>
      <c r="M37" s="144" t="n">
        <v>1718.627</v>
      </c>
      <c r="N37" s="144" t="n">
        <v>1813.287</v>
      </c>
      <c r="O37" s="144" t="n">
        <v>1857.388</v>
      </c>
      <c r="P37" s="144" t="n">
        <v>1872.2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1553.311</v>
      </c>
      <c r="N38" s="144" t="n">
        <v>1643.484</v>
      </c>
      <c r="O38" s="144" t="n">
        <v>1685.981</v>
      </c>
      <c r="P38" s="144" t="n">
        <v>1700.92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707.903</v>
      </c>
      <c r="N39" s="144" t="n">
        <v>744.506</v>
      </c>
      <c r="O39" s="144" t="n">
        <v>763.03</v>
      </c>
      <c r="P39" s="144" t="n">
        <v>755.52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439.663</v>
      </c>
      <c r="N40" s="144" t="n">
        <v>457.979</v>
      </c>
      <c r="O40" s="144" t="n">
        <v>459.517</v>
      </c>
      <c r="P40" s="144" t="n">
        <v>470.3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05.745</v>
      </c>
      <c r="N41" s="144" t="n">
        <v>440.999</v>
      </c>
      <c r="O41" s="144" t="n">
        <v>463.434</v>
      </c>
      <c r="P41" s="144" t="n">
        <v>475.07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5.316</v>
      </c>
      <c r="N42" s="144" t="n">
        <v>169.803</v>
      </c>
      <c r="O42" s="144" t="n">
        <v>171.407</v>
      </c>
      <c r="P42" s="144" t="n">
        <v>171.30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5.917</v>
      </c>
      <c r="N43" s="144" t="n">
        <v>60.214</v>
      </c>
      <c r="O43" s="144" t="n">
        <v>62.972</v>
      </c>
      <c r="P43" s="144" t="n">
        <v>63.299</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08.493</v>
      </c>
      <c r="N44" s="144" t="n">
        <v>108.634</v>
      </c>
      <c r="O44" s="144" t="n">
        <v>107.425</v>
      </c>
      <c r="P44" s="144" t="n">
        <v>106.8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0.906</v>
      </c>
      <c r="N45" s="144" t="n">
        <v>0.955</v>
      </c>
      <c r="O45" s="144" t="n">
        <v>1.01</v>
      </c>
      <c r="P45" s="144" t="n">
        <v>1.13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9</v>
      </c>
      <c r="J2" s="113" t="s">
        <v>320</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4272</v>
      </c>
      <c r="H11" s="138" t="n">
        <v>4428</v>
      </c>
      <c r="I11" s="138" t="n">
        <v>4471</v>
      </c>
      <c r="J11" s="138" t="n">
        <v>4514</v>
      </c>
      <c r="K11" s="138" t="n">
        <v>4477</v>
      </c>
      <c r="L11" s="138" t="n">
        <v>4492</v>
      </c>
      <c r="M11" s="138" t="n">
        <v>4623</v>
      </c>
      <c r="N11" s="138" t="n">
        <v>4689</v>
      </c>
      <c r="O11" s="138" t="n">
        <v>4870</v>
      </c>
      <c r="P11" s="138" t="n">
        <v>4932</v>
      </c>
      <c r="Q11" s="139" t="n">
        <v>5016</v>
      </c>
      <c r="R11" s="140" t="s">
        <v>15</v>
      </c>
    </row>
    <row r="12" customFormat="false" ht="24.95" hidden="false" customHeight="true" outlineLevel="0" collapsed="false">
      <c r="A12" s="141" t="s">
        <v>197</v>
      </c>
      <c r="B12" s="142" t="s">
        <v>282</v>
      </c>
      <c r="C12" s="142"/>
      <c r="D12" s="142"/>
      <c r="E12" s="142"/>
      <c r="F12" s="142"/>
      <c r="G12" s="144" t="n">
        <v>3432</v>
      </c>
      <c r="H12" s="144" t="n">
        <v>3568</v>
      </c>
      <c r="I12" s="144" t="n">
        <v>3432</v>
      </c>
      <c r="J12" s="144" t="n">
        <v>3445</v>
      </c>
      <c r="K12" s="144" t="n">
        <v>3454</v>
      </c>
      <c r="L12" s="144" t="n">
        <v>3390</v>
      </c>
      <c r="M12" s="144" t="n">
        <v>3443</v>
      </c>
      <c r="N12" s="144" t="n">
        <v>3422</v>
      </c>
      <c r="O12" s="144" t="n">
        <v>3570</v>
      </c>
      <c r="P12" s="144" t="n">
        <v>3589</v>
      </c>
      <c r="Q12" s="145" t="n">
        <v>3701</v>
      </c>
      <c r="R12" s="146" t="s">
        <v>197</v>
      </c>
    </row>
    <row r="13" customFormat="false" ht="15" hidden="false" customHeight="true" outlineLevel="0" collapsed="false">
      <c r="A13" s="141" t="s">
        <v>283</v>
      </c>
      <c r="B13" s="147" t="s">
        <v>200</v>
      </c>
      <c r="C13" s="148"/>
      <c r="D13" s="148"/>
      <c r="E13" s="148"/>
      <c r="F13" s="149"/>
      <c r="G13" s="144" t="n">
        <v>4460</v>
      </c>
      <c r="H13" s="144" t="n">
        <v>4586</v>
      </c>
      <c r="I13" s="144" t="n">
        <v>4674</v>
      </c>
      <c r="J13" s="144" t="n">
        <v>4625</v>
      </c>
      <c r="K13" s="144" t="n">
        <v>4800</v>
      </c>
      <c r="L13" s="144" t="n">
        <v>4896</v>
      </c>
      <c r="M13" s="144" t="n">
        <v>4953</v>
      </c>
      <c r="N13" s="144" t="n">
        <v>4803</v>
      </c>
      <c r="O13" s="144" t="n">
        <v>5154</v>
      </c>
      <c r="P13" s="144" t="n">
        <v>5114</v>
      </c>
      <c r="Q13" s="145" t="n">
        <v>5217</v>
      </c>
      <c r="R13" s="146" t="s">
        <v>283</v>
      </c>
    </row>
    <row r="14" customFormat="false" ht="15" hidden="false" customHeight="true" outlineLevel="0" collapsed="false">
      <c r="A14" s="141" t="s">
        <v>284</v>
      </c>
      <c r="B14" s="150"/>
      <c r="C14" s="148" t="s">
        <v>202</v>
      </c>
      <c r="D14" s="148"/>
      <c r="E14" s="148"/>
      <c r="F14" s="80"/>
      <c r="G14" s="144" t="n">
        <v>4691</v>
      </c>
      <c r="H14" s="144" t="n">
        <v>4807</v>
      </c>
      <c r="I14" s="144" t="n">
        <v>4895</v>
      </c>
      <c r="J14" s="144" t="n">
        <v>4842</v>
      </c>
      <c r="K14" s="144" t="n">
        <v>5015</v>
      </c>
      <c r="L14" s="144" t="n">
        <v>5139</v>
      </c>
      <c r="M14" s="144" t="n">
        <v>5183</v>
      </c>
      <c r="N14" s="144" t="n">
        <v>4889</v>
      </c>
      <c r="O14" s="144" t="n">
        <v>5311</v>
      </c>
      <c r="P14" s="144" t="n">
        <v>524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9331</v>
      </c>
      <c r="N15" s="144" t="n">
        <v>10828</v>
      </c>
      <c r="O15" s="144" t="n">
        <v>11080</v>
      </c>
      <c r="P15" s="144" t="n">
        <v>11207</v>
      </c>
      <c r="Q15" s="151" t="s">
        <v>285</v>
      </c>
      <c r="R15" s="156" t="s">
        <v>203</v>
      </c>
    </row>
    <row r="16" customFormat="false" ht="15" hidden="false" customHeight="true" outlineLevel="0" collapsed="false">
      <c r="A16" s="141" t="s">
        <v>205</v>
      </c>
      <c r="B16" s="153"/>
      <c r="C16" s="87"/>
      <c r="D16" s="148" t="s">
        <v>206</v>
      </c>
      <c r="E16" s="148"/>
      <c r="F16" s="80"/>
      <c r="G16" s="144" t="n">
        <v>4581</v>
      </c>
      <c r="H16" s="144" t="n">
        <v>4683</v>
      </c>
      <c r="I16" s="144" t="n">
        <v>4764</v>
      </c>
      <c r="J16" s="144" t="n">
        <v>4711</v>
      </c>
      <c r="K16" s="144" t="n">
        <v>4872</v>
      </c>
      <c r="L16" s="144" t="n">
        <v>5023</v>
      </c>
      <c r="M16" s="144" t="n">
        <v>5049</v>
      </c>
      <c r="N16" s="144" t="n">
        <v>4706</v>
      </c>
      <c r="O16" s="144" t="n">
        <v>5146</v>
      </c>
      <c r="P16" s="144" t="n">
        <v>5073</v>
      </c>
      <c r="Q16" s="145" t="n">
        <v>515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8938</v>
      </c>
      <c r="N17" s="144" t="n">
        <v>9233</v>
      </c>
      <c r="O17" s="144" t="n">
        <v>9832</v>
      </c>
      <c r="P17" s="144" t="n">
        <v>9697</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75</v>
      </c>
      <c r="N19" s="144" t="n">
        <v>5628</v>
      </c>
      <c r="O19" s="144" t="n">
        <v>5708</v>
      </c>
      <c r="P19" s="144" t="n">
        <v>5772</v>
      </c>
      <c r="Q19" s="151" t="s">
        <v>285</v>
      </c>
      <c r="R19" s="156" t="s">
        <v>209</v>
      </c>
    </row>
    <row r="20" customFormat="false" ht="15" hidden="false" customHeight="true" outlineLevel="0" collapsed="false">
      <c r="A20" s="141" t="s">
        <v>211</v>
      </c>
      <c r="B20" s="147"/>
      <c r="C20" s="148" t="s">
        <v>212</v>
      </c>
      <c r="F20" s="149"/>
      <c r="G20" s="144" t="n">
        <v>3933</v>
      </c>
      <c r="H20" s="144" t="n">
        <v>4036</v>
      </c>
      <c r="I20" s="144" t="n">
        <v>4083</v>
      </c>
      <c r="J20" s="144" t="n">
        <v>4014</v>
      </c>
      <c r="K20" s="144" t="n">
        <v>4185</v>
      </c>
      <c r="L20" s="144" t="n">
        <v>4194</v>
      </c>
      <c r="M20" s="144" t="n">
        <v>4253</v>
      </c>
      <c r="N20" s="144" t="n">
        <v>4549</v>
      </c>
      <c r="O20" s="144" t="n">
        <v>4680</v>
      </c>
      <c r="P20" s="144" t="n">
        <v>4704</v>
      </c>
      <c r="Q20" s="151" t="s">
        <v>285</v>
      </c>
      <c r="R20" s="146" t="s">
        <v>211</v>
      </c>
    </row>
    <row r="21" customFormat="false" ht="15" hidden="false" customHeight="true" outlineLevel="0" collapsed="false">
      <c r="A21" s="141" t="s">
        <v>288</v>
      </c>
      <c r="B21" s="142" t="s">
        <v>214</v>
      </c>
      <c r="C21" s="142"/>
      <c r="D21" s="142"/>
      <c r="E21" s="142"/>
      <c r="F21" s="142"/>
      <c r="G21" s="144" t="n">
        <v>4215</v>
      </c>
      <c r="H21" s="144" t="n">
        <v>4386</v>
      </c>
      <c r="I21" s="144" t="n">
        <v>4415</v>
      </c>
      <c r="J21" s="144" t="n">
        <v>4497</v>
      </c>
      <c r="K21" s="144" t="n">
        <v>4369</v>
      </c>
      <c r="L21" s="144" t="n">
        <v>4348</v>
      </c>
      <c r="M21" s="144" t="n">
        <v>4511</v>
      </c>
      <c r="N21" s="144" t="n">
        <v>4676</v>
      </c>
      <c r="O21" s="144" t="n">
        <v>4784</v>
      </c>
      <c r="P21" s="144" t="n">
        <v>4888</v>
      </c>
      <c r="Q21" s="145" t="n">
        <v>496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3144</v>
      </c>
      <c r="H23" s="144" t="n">
        <v>3259</v>
      </c>
      <c r="I23" s="144" t="n">
        <v>3229</v>
      </c>
      <c r="J23" s="144" t="n">
        <v>3298</v>
      </c>
      <c r="K23" s="144" t="n">
        <v>3288</v>
      </c>
      <c r="L23" s="144" t="n">
        <v>3267</v>
      </c>
      <c r="M23" s="144" t="n">
        <v>3297</v>
      </c>
      <c r="N23" s="144" t="n">
        <v>3263</v>
      </c>
      <c r="O23" s="144" t="n">
        <v>3387</v>
      </c>
      <c r="P23" s="144" t="n">
        <v>346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160</v>
      </c>
      <c r="N24" s="144" t="n">
        <v>3142</v>
      </c>
      <c r="O24" s="144" t="n">
        <v>3262</v>
      </c>
      <c r="P24" s="144" t="n">
        <v>33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135</v>
      </c>
      <c r="N25" s="144" t="n">
        <v>3132</v>
      </c>
      <c r="O25" s="144" t="n">
        <v>3222</v>
      </c>
      <c r="P25" s="144" t="n">
        <v>326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4059</v>
      </c>
      <c r="N26" s="144" t="n">
        <v>4134</v>
      </c>
      <c r="O26" s="144" t="n">
        <v>4318</v>
      </c>
      <c r="P26" s="144" t="n">
        <v>438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984</v>
      </c>
      <c r="N27" s="144" t="n">
        <v>1895</v>
      </c>
      <c r="O27" s="144" t="n">
        <v>2005</v>
      </c>
      <c r="P27" s="144" t="n">
        <v>2111</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657</v>
      </c>
      <c r="N28" s="144" t="n">
        <v>4562</v>
      </c>
      <c r="O28" s="144" t="n">
        <v>4751</v>
      </c>
      <c r="P28" s="144" t="n">
        <v>489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674</v>
      </c>
      <c r="H30" s="144" t="n">
        <v>3727</v>
      </c>
      <c r="I30" s="144" t="n">
        <v>3668</v>
      </c>
      <c r="J30" s="144" t="n">
        <v>3561</v>
      </c>
      <c r="K30" s="144" t="n">
        <v>3465</v>
      </c>
      <c r="L30" s="144" t="n">
        <v>3441</v>
      </c>
      <c r="M30" s="144" t="n">
        <v>3487</v>
      </c>
      <c r="N30" s="144" t="n">
        <v>3642</v>
      </c>
      <c r="O30" s="144" t="n">
        <v>3709</v>
      </c>
      <c r="P30" s="144" t="n">
        <v>37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7147</v>
      </c>
      <c r="N31" s="144" t="n">
        <v>7690</v>
      </c>
      <c r="O31" s="144" t="n">
        <v>7635</v>
      </c>
      <c r="P31" s="144" t="n">
        <v>775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182</v>
      </c>
      <c r="N32" s="144" t="n">
        <v>4280</v>
      </c>
      <c r="O32" s="144" t="n">
        <v>4396</v>
      </c>
      <c r="P32" s="144" t="n">
        <v>455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7</v>
      </c>
      <c r="N33" s="144" t="n">
        <v>2969</v>
      </c>
      <c r="O33" s="144" t="n">
        <v>3102</v>
      </c>
      <c r="P33" s="144" t="n">
        <v>31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811</v>
      </c>
      <c r="N34" s="144" t="n">
        <v>3874</v>
      </c>
      <c r="O34" s="144" t="n">
        <v>4039</v>
      </c>
      <c r="P34" s="144" t="n">
        <v>404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2440</v>
      </c>
      <c r="N35" s="144" t="n">
        <v>2460</v>
      </c>
      <c r="O35" s="144" t="n">
        <v>2639</v>
      </c>
      <c r="P35" s="144" t="n">
        <v>2721</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5105</v>
      </c>
      <c r="H37" s="144" t="n">
        <v>5366</v>
      </c>
      <c r="I37" s="144" t="n">
        <v>5487</v>
      </c>
      <c r="J37" s="144" t="n">
        <v>5640</v>
      </c>
      <c r="K37" s="144" t="n">
        <v>5444</v>
      </c>
      <c r="L37" s="144" t="n">
        <v>5454</v>
      </c>
      <c r="M37" s="144" t="n">
        <v>5745</v>
      </c>
      <c r="N37" s="144" t="n">
        <v>6003</v>
      </c>
      <c r="O37" s="144" t="n">
        <v>6132</v>
      </c>
      <c r="P37" s="144" t="n">
        <v>632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267</v>
      </c>
      <c r="N38" s="144" t="n">
        <v>6563</v>
      </c>
      <c r="O38" s="144" t="n">
        <v>6699</v>
      </c>
      <c r="P38" s="144" t="n">
        <v>690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8487</v>
      </c>
      <c r="N39" s="144" t="n">
        <v>8912</v>
      </c>
      <c r="O39" s="144" t="n">
        <v>9196</v>
      </c>
      <c r="P39" s="144" t="n">
        <v>962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6353</v>
      </c>
      <c r="N40" s="144" t="n">
        <v>6715</v>
      </c>
      <c r="O40" s="144" t="n">
        <v>6887</v>
      </c>
      <c r="P40" s="144" t="n">
        <v>736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261</v>
      </c>
      <c r="N41" s="144" t="n">
        <v>4469</v>
      </c>
      <c r="O41" s="144" t="n">
        <v>4544</v>
      </c>
      <c r="P41" s="144" t="n">
        <v>457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222</v>
      </c>
      <c r="N42" s="144" t="n">
        <v>3288</v>
      </c>
      <c r="O42" s="144" t="n">
        <v>3345</v>
      </c>
      <c r="P42" s="144" t="n">
        <v>34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4732</v>
      </c>
      <c r="N43" s="144" t="n">
        <v>4989</v>
      </c>
      <c r="O43" s="144" t="n">
        <v>5203</v>
      </c>
      <c r="P43" s="144" t="n">
        <v>536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355</v>
      </c>
      <c r="N44" s="144" t="n">
        <v>3419</v>
      </c>
      <c r="O44" s="144" t="n">
        <v>3477</v>
      </c>
      <c r="P44" s="144" t="n">
        <v>36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26</v>
      </c>
      <c r="N45" s="144" t="n">
        <v>123</v>
      </c>
      <c r="O45" s="144" t="n">
        <v>122</v>
      </c>
      <c r="P45" s="144" t="n">
        <v>13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B2" s="113"/>
      <c r="C2" s="113"/>
      <c r="D2" s="113"/>
      <c r="E2" s="113"/>
      <c r="F2" s="113"/>
      <c r="G2" s="113"/>
      <c r="H2" s="113"/>
      <c r="I2" s="114" t="s">
        <v>330</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19250</v>
      </c>
      <c r="H11" s="138" t="n">
        <v>222080</v>
      </c>
      <c r="I11" s="138" t="n">
        <v>221250</v>
      </c>
      <c r="J11" s="138" t="n">
        <v>216080</v>
      </c>
      <c r="K11" s="138" t="n">
        <v>221430</v>
      </c>
      <c r="L11" s="138" t="n">
        <v>221430</v>
      </c>
      <c r="M11" s="138" t="n">
        <v>227400</v>
      </c>
      <c r="N11" s="138" t="n">
        <v>229620</v>
      </c>
      <c r="O11" s="138" t="n">
        <v>237070</v>
      </c>
      <c r="P11" s="138" t="n">
        <v>244340</v>
      </c>
      <c r="Q11" s="139" t="n">
        <v>251260</v>
      </c>
      <c r="R11" s="140" t="s">
        <v>15</v>
      </c>
    </row>
    <row r="12" customFormat="false" ht="24.95" hidden="false" customHeight="true" outlineLevel="0" collapsed="false">
      <c r="A12" s="141" t="s">
        <v>197</v>
      </c>
      <c r="B12" s="142" t="s">
        <v>282</v>
      </c>
      <c r="C12" s="142"/>
      <c r="D12" s="142"/>
      <c r="E12" s="142"/>
      <c r="F12" s="142"/>
      <c r="G12" s="144" t="n">
        <v>1040</v>
      </c>
      <c r="H12" s="144" t="n">
        <v>1060</v>
      </c>
      <c r="I12" s="144" t="n">
        <v>1040</v>
      </c>
      <c r="J12" s="144" t="n">
        <v>960</v>
      </c>
      <c r="K12" s="144" t="n">
        <v>930</v>
      </c>
      <c r="L12" s="144" t="n">
        <v>940</v>
      </c>
      <c r="M12" s="144" t="n">
        <v>960</v>
      </c>
      <c r="N12" s="144" t="n">
        <v>980</v>
      </c>
      <c r="O12" s="144" t="n">
        <v>1020</v>
      </c>
      <c r="P12" s="144" t="n">
        <v>1060</v>
      </c>
      <c r="Q12" s="145" t="n">
        <v>1110</v>
      </c>
      <c r="R12" s="146" t="s">
        <v>197</v>
      </c>
    </row>
    <row r="13" customFormat="false" ht="15" hidden="false" customHeight="true" outlineLevel="0" collapsed="false">
      <c r="A13" s="141" t="s">
        <v>283</v>
      </c>
      <c r="B13" s="147" t="s">
        <v>200</v>
      </c>
      <c r="C13" s="148"/>
      <c r="D13" s="148"/>
      <c r="E13" s="148"/>
      <c r="F13" s="149"/>
      <c r="G13" s="144" t="n">
        <v>77990</v>
      </c>
      <c r="H13" s="144" t="n">
        <v>76730</v>
      </c>
      <c r="I13" s="144" t="n">
        <v>76140</v>
      </c>
      <c r="J13" s="144" t="n">
        <v>72090</v>
      </c>
      <c r="K13" s="144" t="n">
        <v>77740</v>
      </c>
      <c r="L13" s="144" t="n">
        <v>74730</v>
      </c>
      <c r="M13" s="144" t="n">
        <v>76570</v>
      </c>
      <c r="N13" s="144" t="n">
        <v>75130</v>
      </c>
      <c r="O13" s="144" t="n">
        <v>76890</v>
      </c>
      <c r="P13" s="144" t="n">
        <v>79760</v>
      </c>
      <c r="Q13" s="145" t="n">
        <v>82170</v>
      </c>
      <c r="R13" s="146" t="s">
        <v>283</v>
      </c>
    </row>
    <row r="14" customFormat="false" ht="15" hidden="false" customHeight="true" outlineLevel="0" collapsed="false">
      <c r="A14" s="141" t="s">
        <v>284</v>
      </c>
      <c r="B14" s="150"/>
      <c r="C14" s="148" t="s">
        <v>202</v>
      </c>
      <c r="D14" s="148"/>
      <c r="E14" s="148"/>
      <c r="F14" s="80"/>
      <c r="G14" s="144" t="n">
        <v>65690</v>
      </c>
      <c r="H14" s="144" t="n">
        <v>64680</v>
      </c>
      <c r="I14" s="144" t="n">
        <v>64480</v>
      </c>
      <c r="J14" s="144" t="n">
        <v>61300</v>
      </c>
      <c r="K14" s="144" t="n">
        <v>66790</v>
      </c>
      <c r="L14" s="144" t="n">
        <v>63730</v>
      </c>
      <c r="M14" s="144" t="n">
        <v>65660</v>
      </c>
      <c r="N14" s="144" t="n">
        <v>63760</v>
      </c>
      <c r="O14" s="144" t="n">
        <v>65180</v>
      </c>
      <c r="P14" s="144" t="n">
        <v>6770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360</v>
      </c>
      <c r="N15" s="144" t="n">
        <v>1410</v>
      </c>
      <c r="O15" s="144" t="n">
        <v>1370</v>
      </c>
      <c r="P15" s="144" t="n">
        <v>1390</v>
      </c>
      <c r="Q15" s="151" t="s">
        <v>285</v>
      </c>
      <c r="R15" s="156" t="s">
        <v>203</v>
      </c>
    </row>
    <row r="16" customFormat="false" ht="15" hidden="false" customHeight="true" outlineLevel="0" collapsed="false">
      <c r="A16" s="141" t="s">
        <v>205</v>
      </c>
      <c r="B16" s="153"/>
      <c r="C16" s="87"/>
      <c r="D16" s="148" t="s">
        <v>206</v>
      </c>
      <c r="E16" s="148"/>
      <c r="F16" s="80"/>
      <c r="G16" s="144" t="n">
        <v>59190</v>
      </c>
      <c r="H16" s="144" t="n">
        <v>57950</v>
      </c>
      <c r="I16" s="144" t="n">
        <v>57750</v>
      </c>
      <c r="J16" s="144" t="n">
        <v>54750</v>
      </c>
      <c r="K16" s="144" t="n">
        <v>59800</v>
      </c>
      <c r="L16" s="144" t="n">
        <v>57060</v>
      </c>
      <c r="M16" s="144" t="n">
        <v>58820</v>
      </c>
      <c r="N16" s="144" t="n">
        <v>56730</v>
      </c>
      <c r="O16" s="144" t="n">
        <v>58100</v>
      </c>
      <c r="P16" s="144" t="n">
        <v>60480</v>
      </c>
      <c r="Q16" s="145" t="n">
        <v>6246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30</v>
      </c>
      <c r="N17" s="144" t="n">
        <v>4060</v>
      </c>
      <c r="O17" s="144" t="n">
        <v>4130</v>
      </c>
      <c r="P17" s="144" t="n">
        <v>420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1550</v>
      </c>
      <c r="N19" s="144" t="n">
        <v>1560</v>
      </c>
      <c r="O19" s="144" t="n">
        <v>1580</v>
      </c>
      <c r="P19" s="144" t="n">
        <v>1630</v>
      </c>
      <c r="Q19" s="151" t="s">
        <v>285</v>
      </c>
      <c r="R19" s="156" t="s">
        <v>209</v>
      </c>
    </row>
    <row r="20" customFormat="false" ht="15" hidden="false" customHeight="true" outlineLevel="0" collapsed="false">
      <c r="A20" s="141" t="s">
        <v>211</v>
      </c>
      <c r="B20" s="147"/>
      <c r="C20" s="148" t="s">
        <v>212</v>
      </c>
      <c r="F20" s="149"/>
      <c r="G20" s="144" t="n">
        <v>12300</v>
      </c>
      <c r="H20" s="144" t="n">
        <v>12050</v>
      </c>
      <c r="I20" s="144" t="n">
        <v>11660</v>
      </c>
      <c r="J20" s="144" t="n">
        <v>10790</v>
      </c>
      <c r="K20" s="144" t="n">
        <v>10950</v>
      </c>
      <c r="L20" s="144" t="n">
        <v>11000</v>
      </c>
      <c r="M20" s="144" t="n">
        <v>10910</v>
      </c>
      <c r="N20" s="144" t="n">
        <v>11370</v>
      </c>
      <c r="O20" s="144" t="n">
        <v>11710</v>
      </c>
      <c r="P20" s="144" t="n">
        <v>12060</v>
      </c>
      <c r="Q20" s="151" t="s">
        <v>285</v>
      </c>
      <c r="R20" s="146" t="s">
        <v>211</v>
      </c>
    </row>
    <row r="21" customFormat="false" ht="15" hidden="false" customHeight="true" outlineLevel="0" collapsed="false">
      <c r="A21" s="141" t="s">
        <v>288</v>
      </c>
      <c r="B21" s="142" t="s">
        <v>214</v>
      </c>
      <c r="C21" s="142"/>
      <c r="D21" s="142"/>
      <c r="E21" s="142"/>
      <c r="F21" s="142"/>
      <c r="G21" s="144" t="n">
        <v>140220</v>
      </c>
      <c r="H21" s="144" t="n">
        <v>144290</v>
      </c>
      <c r="I21" s="144" t="n">
        <v>144070</v>
      </c>
      <c r="J21" s="144" t="n">
        <v>143030</v>
      </c>
      <c r="K21" s="144" t="n">
        <v>142760</v>
      </c>
      <c r="L21" s="144" t="n">
        <v>145760</v>
      </c>
      <c r="M21" s="144" t="n">
        <v>149870</v>
      </c>
      <c r="N21" s="144" t="n">
        <v>153510</v>
      </c>
      <c r="O21" s="144" t="n">
        <v>159160</v>
      </c>
      <c r="P21" s="144" t="n">
        <v>163520</v>
      </c>
      <c r="Q21" s="145" t="n">
        <v>16798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43900</v>
      </c>
      <c r="H23" s="144" t="n">
        <v>44820</v>
      </c>
      <c r="I23" s="144" t="n">
        <v>44560</v>
      </c>
      <c r="J23" s="144" t="n">
        <v>43830</v>
      </c>
      <c r="K23" s="144" t="n">
        <v>44410</v>
      </c>
      <c r="L23" s="144" t="n">
        <v>45370</v>
      </c>
      <c r="M23" s="144" t="n">
        <v>46090</v>
      </c>
      <c r="N23" s="144" t="n">
        <v>46110</v>
      </c>
      <c r="O23" s="144" t="n">
        <v>47710</v>
      </c>
      <c r="P23" s="144" t="n">
        <v>4848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7620</v>
      </c>
      <c r="N24" s="144" t="n">
        <v>37730</v>
      </c>
      <c r="O24" s="144" t="n">
        <v>39150</v>
      </c>
      <c r="P24" s="144" t="n">
        <v>3962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2590</v>
      </c>
      <c r="N25" s="144" t="n">
        <v>22630</v>
      </c>
      <c r="O25" s="144" t="n">
        <v>23330</v>
      </c>
      <c r="P25" s="144" t="n">
        <v>2379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1850</v>
      </c>
      <c r="N26" s="144" t="n">
        <v>11790</v>
      </c>
      <c r="O26" s="144" t="n">
        <v>12360</v>
      </c>
      <c r="P26" s="144" t="n">
        <v>122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3180</v>
      </c>
      <c r="N27" s="144" t="n">
        <v>3310</v>
      </c>
      <c r="O27" s="144" t="n">
        <v>3460</v>
      </c>
      <c r="P27" s="144" t="n">
        <v>355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470</v>
      </c>
      <c r="N28" s="144" t="n">
        <v>8380</v>
      </c>
      <c r="O28" s="144" t="n">
        <v>8560</v>
      </c>
      <c r="P28" s="144" t="n">
        <v>886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1490</v>
      </c>
      <c r="H30" s="144" t="n">
        <v>32870</v>
      </c>
      <c r="I30" s="144" t="n">
        <v>32770</v>
      </c>
      <c r="J30" s="144" t="n">
        <v>33350</v>
      </c>
      <c r="K30" s="144" t="n">
        <v>32190</v>
      </c>
      <c r="L30" s="144" t="n">
        <v>33810</v>
      </c>
      <c r="M30" s="144" t="n">
        <v>35080</v>
      </c>
      <c r="N30" s="144" t="n">
        <v>34660</v>
      </c>
      <c r="O30" s="144" t="n">
        <v>36660</v>
      </c>
      <c r="P30" s="144" t="n">
        <v>3840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970</v>
      </c>
      <c r="N31" s="144" t="n">
        <v>13020</v>
      </c>
      <c r="O31" s="144" t="n">
        <v>13400</v>
      </c>
      <c r="P31" s="144" t="n">
        <v>1349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820</v>
      </c>
      <c r="N32" s="144" t="n">
        <v>1760</v>
      </c>
      <c r="O32" s="144" t="n">
        <v>1870</v>
      </c>
      <c r="P32" s="144" t="n">
        <v>191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0290</v>
      </c>
      <c r="N33" s="144" t="n">
        <v>19880</v>
      </c>
      <c r="O33" s="144" t="n">
        <v>21390</v>
      </c>
      <c r="P33" s="144" t="n">
        <v>2300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1490</v>
      </c>
      <c r="N34" s="144" t="n">
        <v>11570</v>
      </c>
      <c r="O34" s="144" t="n">
        <v>12180</v>
      </c>
      <c r="P34" s="144" t="n">
        <v>1302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8800</v>
      </c>
      <c r="N35" s="144" t="n">
        <v>8310</v>
      </c>
      <c r="O35" s="144" t="n">
        <v>9210</v>
      </c>
      <c r="P35" s="144" t="n">
        <v>998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64830</v>
      </c>
      <c r="H37" s="144" t="n">
        <v>66600</v>
      </c>
      <c r="I37" s="144" t="n">
        <v>66740</v>
      </c>
      <c r="J37" s="144" t="n">
        <v>65850</v>
      </c>
      <c r="K37" s="144" t="n">
        <v>66160</v>
      </c>
      <c r="L37" s="144" t="n">
        <v>66580</v>
      </c>
      <c r="M37" s="144" t="n">
        <v>68700</v>
      </c>
      <c r="N37" s="144" t="n">
        <v>72740</v>
      </c>
      <c r="O37" s="144" t="n">
        <v>74790</v>
      </c>
      <c r="P37" s="144" t="n">
        <v>766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0100</v>
      </c>
      <c r="N38" s="144" t="n">
        <v>63710</v>
      </c>
      <c r="O38" s="144" t="n">
        <v>65520</v>
      </c>
      <c r="P38" s="144" t="n">
        <v>6718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6260</v>
      </c>
      <c r="N39" s="144" t="n">
        <v>27510</v>
      </c>
      <c r="O39" s="144" t="n">
        <v>28030</v>
      </c>
      <c r="P39" s="144" t="n">
        <v>2844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17260</v>
      </c>
      <c r="N40" s="144" t="n">
        <v>18320</v>
      </c>
      <c r="O40" s="144" t="n">
        <v>18760</v>
      </c>
      <c r="P40" s="144" t="n">
        <v>1940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6580</v>
      </c>
      <c r="N41" s="144" t="n">
        <v>17880</v>
      </c>
      <c r="O41" s="144" t="n">
        <v>18730</v>
      </c>
      <c r="P41" s="144" t="n">
        <v>1934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8600</v>
      </c>
      <c r="N42" s="144" t="n">
        <v>9030</v>
      </c>
      <c r="O42" s="144" t="n">
        <v>9270</v>
      </c>
      <c r="P42" s="144" t="n">
        <v>946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640</v>
      </c>
      <c r="N43" s="144" t="n">
        <v>2750</v>
      </c>
      <c r="O43" s="144" t="n">
        <v>2840</v>
      </c>
      <c r="P43" s="144" t="n">
        <v>296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5800</v>
      </c>
      <c r="N44" s="144" t="n">
        <v>6120</v>
      </c>
      <c r="O44" s="144" t="n">
        <v>6270</v>
      </c>
      <c r="P44" s="144" t="n">
        <v>632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60</v>
      </c>
      <c r="N45" s="144" t="n">
        <v>160</v>
      </c>
      <c r="O45" s="144" t="n">
        <v>160</v>
      </c>
      <c r="P45" s="144" t="n">
        <v>18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1</v>
      </c>
      <c r="J2" s="113" t="s">
        <v>332</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6228</v>
      </c>
      <c r="H11" s="138" t="n">
        <v>6382</v>
      </c>
      <c r="I11" s="138" t="n">
        <v>6362</v>
      </c>
      <c r="J11" s="138" t="n">
        <v>6252</v>
      </c>
      <c r="K11" s="138" t="n">
        <v>6375</v>
      </c>
      <c r="L11" s="138" t="n">
        <v>6262</v>
      </c>
      <c r="M11" s="138" t="n">
        <v>6340</v>
      </c>
      <c r="N11" s="138" t="n">
        <v>6396</v>
      </c>
      <c r="O11" s="138" t="n">
        <v>6565</v>
      </c>
      <c r="P11" s="138" t="n">
        <v>6671</v>
      </c>
      <c r="Q11" s="139" t="n">
        <v>6779</v>
      </c>
      <c r="R11" s="140" t="s">
        <v>15</v>
      </c>
    </row>
    <row r="12" customFormat="false" ht="24.95" hidden="false" customHeight="true" outlineLevel="0" collapsed="false">
      <c r="A12" s="141" t="s">
        <v>197</v>
      </c>
      <c r="B12" s="142" t="s">
        <v>282</v>
      </c>
      <c r="C12" s="142"/>
      <c r="D12" s="142"/>
      <c r="E12" s="142"/>
      <c r="F12" s="142"/>
      <c r="G12" s="144" t="n">
        <v>3421</v>
      </c>
      <c r="H12" s="144" t="n">
        <v>3510</v>
      </c>
      <c r="I12" s="144" t="n">
        <v>3344</v>
      </c>
      <c r="J12" s="144" t="n">
        <v>3200</v>
      </c>
      <c r="K12" s="144" t="n">
        <v>3185</v>
      </c>
      <c r="L12" s="144" t="n">
        <v>3133</v>
      </c>
      <c r="M12" s="144" t="n">
        <v>3179</v>
      </c>
      <c r="N12" s="144" t="n">
        <v>3161</v>
      </c>
      <c r="O12" s="144" t="n">
        <v>3280</v>
      </c>
      <c r="P12" s="144" t="n">
        <v>3302</v>
      </c>
      <c r="Q12" s="145" t="n">
        <v>3374</v>
      </c>
      <c r="R12" s="146" t="s">
        <v>197</v>
      </c>
    </row>
    <row r="13" customFormat="false" ht="15" hidden="false" customHeight="true" outlineLevel="0" collapsed="false">
      <c r="A13" s="141" t="s">
        <v>283</v>
      </c>
      <c r="B13" s="147" t="s">
        <v>200</v>
      </c>
      <c r="C13" s="148"/>
      <c r="D13" s="148"/>
      <c r="E13" s="148"/>
      <c r="F13" s="149"/>
      <c r="G13" s="144" t="n">
        <v>7739</v>
      </c>
      <c r="H13" s="144" t="n">
        <v>7871</v>
      </c>
      <c r="I13" s="144" t="n">
        <v>7960</v>
      </c>
      <c r="J13" s="144" t="n">
        <v>7736</v>
      </c>
      <c r="K13" s="144" t="n">
        <v>8411</v>
      </c>
      <c r="L13" s="144" t="n">
        <v>7964</v>
      </c>
      <c r="M13" s="144" t="n">
        <v>8037</v>
      </c>
      <c r="N13" s="144" t="n">
        <v>8041</v>
      </c>
      <c r="O13" s="144" t="n">
        <v>8318</v>
      </c>
      <c r="P13" s="144" t="n">
        <v>8471</v>
      </c>
      <c r="Q13" s="145" t="n">
        <v>8618</v>
      </c>
      <c r="R13" s="146" t="s">
        <v>283</v>
      </c>
    </row>
    <row r="14" customFormat="false" ht="15" hidden="false" customHeight="true" outlineLevel="0" collapsed="false">
      <c r="A14" s="141" t="s">
        <v>284</v>
      </c>
      <c r="B14" s="150"/>
      <c r="C14" s="148" t="s">
        <v>202</v>
      </c>
      <c r="D14" s="148"/>
      <c r="E14" s="148"/>
      <c r="F14" s="80"/>
      <c r="G14" s="144" t="n">
        <v>8309</v>
      </c>
      <c r="H14" s="144" t="n">
        <v>8405</v>
      </c>
      <c r="I14" s="144" t="n">
        <v>8503</v>
      </c>
      <c r="J14" s="144" t="n">
        <v>8241</v>
      </c>
      <c r="K14" s="144" t="n">
        <v>9050</v>
      </c>
      <c r="L14" s="144" t="n">
        <v>8510</v>
      </c>
      <c r="M14" s="144" t="n">
        <v>8591</v>
      </c>
      <c r="N14" s="144" t="n">
        <v>8557</v>
      </c>
      <c r="O14" s="144" t="n">
        <v>8892</v>
      </c>
      <c r="P14" s="144" t="n">
        <v>90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6386</v>
      </c>
      <c r="N15" s="144" t="n">
        <v>17848</v>
      </c>
      <c r="O15" s="144" t="n">
        <v>17792</v>
      </c>
      <c r="P15" s="144" t="n">
        <v>18052</v>
      </c>
      <c r="Q15" s="151" t="s">
        <v>285</v>
      </c>
      <c r="R15" s="156" t="s">
        <v>203</v>
      </c>
    </row>
    <row r="16" customFormat="false" ht="15" hidden="false" customHeight="true" outlineLevel="0" collapsed="false">
      <c r="A16" s="141" t="s">
        <v>205</v>
      </c>
      <c r="B16" s="153"/>
      <c r="C16" s="87"/>
      <c r="D16" s="148" t="s">
        <v>206</v>
      </c>
      <c r="E16" s="148"/>
      <c r="F16" s="80"/>
      <c r="G16" s="144" t="n">
        <v>8094</v>
      </c>
      <c r="H16" s="144" t="n">
        <v>8140</v>
      </c>
      <c r="I16" s="144" t="n">
        <v>8244</v>
      </c>
      <c r="J16" s="144" t="n">
        <v>7968</v>
      </c>
      <c r="K16" s="144" t="n">
        <v>8767</v>
      </c>
      <c r="L16" s="144" t="n">
        <v>8231</v>
      </c>
      <c r="M16" s="144" t="n">
        <v>8302</v>
      </c>
      <c r="N16" s="144" t="n">
        <v>8230</v>
      </c>
      <c r="O16" s="144" t="n">
        <v>8574</v>
      </c>
      <c r="P16" s="144" t="n">
        <v>8754</v>
      </c>
      <c r="Q16" s="145" t="n">
        <v>8909</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911</v>
      </c>
      <c r="N17" s="144" t="n">
        <v>16047</v>
      </c>
      <c r="O17" s="144" t="n">
        <v>16454</v>
      </c>
      <c r="P17" s="144" t="n">
        <v>1673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6798</v>
      </c>
      <c r="N19" s="144" t="n">
        <v>6903</v>
      </c>
      <c r="O19" s="144" t="n">
        <v>6991</v>
      </c>
      <c r="P19" s="144" t="n">
        <v>7149</v>
      </c>
      <c r="Q19" s="151" t="s">
        <v>285</v>
      </c>
      <c r="R19" s="156" t="s">
        <v>209</v>
      </c>
    </row>
    <row r="20" customFormat="false" ht="15" hidden="false" customHeight="true" outlineLevel="0" collapsed="false">
      <c r="A20" s="141" t="s">
        <v>211</v>
      </c>
      <c r="B20" s="147"/>
      <c r="C20" s="148" t="s">
        <v>212</v>
      </c>
      <c r="F20" s="149"/>
      <c r="G20" s="144" t="n">
        <v>5666</v>
      </c>
      <c r="H20" s="144" t="n">
        <v>5869</v>
      </c>
      <c r="I20" s="144" t="n">
        <v>5883</v>
      </c>
      <c r="J20" s="144" t="n">
        <v>5736</v>
      </c>
      <c r="K20" s="144" t="n">
        <v>5878</v>
      </c>
      <c r="L20" s="144" t="n">
        <v>5808</v>
      </c>
      <c r="M20" s="144" t="n">
        <v>5791</v>
      </c>
      <c r="N20" s="144" t="n">
        <v>6010</v>
      </c>
      <c r="O20" s="144" t="n">
        <v>6118</v>
      </c>
      <c r="P20" s="144" t="n">
        <v>6181</v>
      </c>
      <c r="Q20" s="151" t="s">
        <v>285</v>
      </c>
      <c r="R20" s="146" t="s">
        <v>211</v>
      </c>
    </row>
    <row r="21" customFormat="false" ht="15" hidden="false" customHeight="true" outlineLevel="0" collapsed="false">
      <c r="A21" s="141" t="s">
        <v>288</v>
      </c>
      <c r="B21" s="142" t="s">
        <v>214</v>
      </c>
      <c r="C21" s="142"/>
      <c r="D21" s="142"/>
      <c r="E21" s="142"/>
      <c r="F21" s="142"/>
      <c r="G21" s="144" t="n">
        <v>5649</v>
      </c>
      <c r="H21" s="144" t="n">
        <v>5830</v>
      </c>
      <c r="I21" s="144" t="n">
        <v>5786</v>
      </c>
      <c r="J21" s="144" t="n">
        <v>5735</v>
      </c>
      <c r="K21" s="144" t="n">
        <v>5665</v>
      </c>
      <c r="L21" s="144" t="n">
        <v>5677</v>
      </c>
      <c r="M21" s="144" t="n">
        <v>5756</v>
      </c>
      <c r="N21" s="144" t="n">
        <v>5849</v>
      </c>
      <c r="O21" s="144" t="n">
        <v>5994</v>
      </c>
      <c r="P21" s="144" t="n">
        <v>6082</v>
      </c>
      <c r="Q21" s="145" t="n">
        <v>617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4812</v>
      </c>
      <c r="H23" s="144" t="n">
        <v>4973</v>
      </c>
      <c r="I23" s="144" t="n">
        <v>4914</v>
      </c>
      <c r="J23" s="144" t="n">
        <v>4864</v>
      </c>
      <c r="K23" s="144" t="n">
        <v>4908</v>
      </c>
      <c r="L23" s="144" t="n">
        <v>4927</v>
      </c>
      <c r="M23" s="144" t="n">
        <v>4961</v>
      </c>
      <c r="N23" s="144" t="n">
        <v>4949</v>
      </c>
      <c r="O23" s="144" t="n">
        <v>5133</v>
      </c>
      <c r="P23" s="144" t="n">
        <v>5134</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4582</v>
      </c>
      <c r="N24" s="144" t="n">
        <v>4566</v>
      </c>
      <c r="O24" s="144" t="n">
        <v>4741</v>
      </c>
      <c r="P24" s="144" t="n">
        <v>47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4458</v>
      </c>
      <c r="N25" s="144" t="n">
        <v>4468</v>
      </c>
      <c r="O25" s="144" t="n">
        <v>4627</v>
      </c>
      <c r="P25" s="144" t="n">
        <v>465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6378</v>
      </c>
      <c r="N26" s="144" t="n">
        <v>6394</v>
      </c>
      <c r="O26" s="144" t="n">
        <v>6717</v>
      </c>
      <c r="P26" s="144" t="n">
        <v>653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473</v>
      </c>
      <c r="N27" s="144" t="n">
        <v>2445</v>
      </c>
      <c r="O27" s="144" t="n">
        <v>2515</v>
      </c>
      <c r="P27" s="144" t="n">
        <v>253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7843</v>
      </c>
      <c r="N28" s="144" t="n">
        <v>7951</v>
      </c>
      <c r="O28" s="144" t="n">
        <v>8255</v>
      </c>
      <c r="P28" s="144" t="n">
        <v>8422</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6393</v>
      </c>
      <c r="H30" s="144" t="n">
        <v>6648</v>
      </c>
      <c r="I30" s="144" t="n">
        <v>6515</v>
      </c>
      <c r="J30" s="144" t="n">
        <v>6551</v>
      </c>
      <c r="K30" s="144" t="n">
        <v>6119</v>
      </c>
      <c r="L30" s="144" t="n">
        <v>6196</v>
      </c>
      <c r="M30" s="144" t="n">
        <v>6246</v>
      </c>
      <c r="N30" s="144" t="n">
        <v>6242</v>
      </c>
      <c r="O30" s="144" t="n">
        <v>6392</v>
      </c>
      <c r="P30" s="144" t="n">
        <v>6466</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341</v>
      </c>
      <c r="N31" s="144" t="n">
        <v>12330</v>
      </c>
      <c r="O31" s="144" t="n">
        <v>12653</v>
      </c>
      <c r="P31" s="144" t="n">
        <v>1277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727</v>
      </c>
      <c r="N32" s="144" t="n">
        <v>4706</v>
      </c>
      <c r="O32" s="144" t="n">
        <v>4987</v>
      </c>
      <c r="P32" s="144" t="n">
        <v>50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4854</v>
      </c>
      <c r="N33" s="144" t="n">
        <v>4822</v>
      </c>
      <c r="O33" s="144" t="n">
        <v>4973</v>
      </c>
      <c r="P33" s="144" t="n">
        <v>5103</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394</v>
      </c>
      <c r="N34" s="144" t="n">
        <v>6403</v>
      </c>
      <c r="O34" s="144" t="n">
        <v>6656</v>
      </c>
      <c r="P34" s="144" t="n">
        <v>68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3693</v>
      </c>
      <c r="N35" s="144" t="n">
        <v>3588</v>
      </c>
      <c r="O35" s="144" t="n">
        <v>3727</v>
      </c>
      <c r="P35" s="144" t="n">
        <v>383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6018</v>
      </c>
      <c r="H37" s="144" t="n">
        <v>6170</v>
      </c>
      <c r="I37" s="144" t="n">
        <v>6178</v>
      </c>
      <c r="J37" s="144" t="n">
        <v>6076</v>
      </c>
      <c r="K37" s="144" t="n">
        <v>6075</v>
      </c>
      <c r="L37" s="144" t="n">
        <v>6047</v>
      </c>
      <c r="M37" s="144" t="n">
        <v>6171</v>
      </c>
      <c r="N37" s="144" t="n">
        <v>6394</v>
      </c>
      <c r="O37" s="144" t="n">
        <v>6489</v>
      </c>
      <c r="P37" s="144" t="n">
        <v>66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976</v>
      </c>
      <c r="N38" s="144" t="n">
        <v>7229</v>
      </c>
      <c r="O38" s="144" t="n">
        <v>7323</v>
      </c>
      <c r="P38" s="144" t="n">
        <v>75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9637</v>
      </c>
      <c r="N39" s="144" t="n">
        <v>10036</v>
      </c>
      <c r="O39" s="144" t="n">
        <v>10260</v>
      </c>
      <c r="P39" s="144" t="n">
        <v>1084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7702</v>
      </c>
      <c r="N40" s="144" t="n">
        <v>7965</v>
      </c>
      <c r="O40" s="144" t="n">
        <v>8021</v>
      </c>
      <c r="P40" s="144" t="n">
        <v>823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544</v>
      </c>
      <c r="N41" s="144" t="n">
        <v>4740</v>
      </c>
      <c r="O41" s="144" t="n">
        <v>4832</v>
      </c>
      <c r="P41" s="144" t="n">
        <v>488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417</v>
      </c>
      <c r="N42" s="144" t="n">
        <v>3522</v>
      </c>
      <c r="O42" s="144" t="n">
        <v>3596</v>
      </c>
      <c r="P42" s="144" t="n">
        <v>368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867</v>
      </c>
      <c r="N43" s="144" t="n">
        <v>6018</v>
      </c>
      <c r="O43" s="144" t="n">
        <v>6174</v>
      </c>
      <c r="P43" s="144" t="n">
        <v>642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4766</v>
      </c>
      <c r="N44" s="144" t="n">
        <v>4951</v>
      </c>
      <c r="O44" s="144" t="n">
        <v>5073</v>
      </c>
      <c r="P44" s="144" t="n">
        <v>521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88</v>
      </c>
      <c r="N45" s="144" t="n">
        <v>184</v>
      </c>
      <c r="O45" s="144" t="n">
        <v>181</v>
      </c>
      <c r="P45" s="144" t="n">
        <v>20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3</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922.4</v>
      </c>
      <c r="H11" s="171" t="n">
        <v>902.4</v>
      </c>
      <c r="I11" s="171" t="n">
        <v>902.8</v>
      </c>
      <c r="J11" s="171" t="n">
        <v>891.6</v>
      </c>
      <c r="K11" s="171" t="n">
        <v>895</v>
      </c>
      <c r="L11" s="171" t="n">
        <v>909.3</v>
      </c>
      <c r="M11" s="171" t="n">
        <v>916.5</v>
      </c>
      <c r="N11" s="171" t="n">
        <v>907.4</v>
      </c>
      <c r="O11" s="171" t="n">
        <v>912.9</v>
      </c>
      <c r="P11" s="171" t="n">
        <v>917.7</v>
      </c>
      <c r="Q11" s="172" t="n">
        <v>917</v>
      </c>
      <c r="R11" s="140" t="s">
        <v>15</v>
      </c>
    </row>
    <row r="12" customFormat="false" ht="24.95" hidden="false" customHeight="true" outlineLevel="0" collapsed="false">
      <c r="A12" s="141" t="s">
        <v>197</v>
      </c>
      <c r="B12" s="142" t="s">
        <v>282</v>
      </c>
      <c r="C12" s="142"/>
      <c r="D12" s="142"/>
      <c r="E12" s="142"/>
      <c r="F12" s="142"/>
      <c r="G12" s="173" t="n">
        <v>21.2</v>
      </c>
      <c r="H12" s="173" t="n">
        <v>19.8</v>
      </c>
      <c r="I12" s="173" t="n">
        <v>19.4</v>
      </c>
      <c r="J12" s="173" t="n">
        <v>18</v>
      </c>
      <c r="K12" s="173" t="n">
        <v>17.6</v>
      </c>
      <c r="L12" s="173" t="n">
        <v>18</v>
      </c>
      <c r="M12" s="173" t="n">
        <v>18.2</v>
      </c>
      <c r="N12" s="173" t="n">
        <v>18</v>
      </c>
      <c r="O12" s="173" t="n">
        <v>17.9</v>
      </c>
      <c r="P12" s="173" t="n">
        <v>17.8</v>
      </c>
      <c r="Q12" s="174" t="n">
        <v>18.6</v>
      </c>
      <c r="R12" s="146" t="s">
        <v>197</v>
      </c>
    </row>
    <row r="13" customFormat="false" ht="15" hidden="false" customHeight="true" outlineLevel="0" collapsed="false">
      <c r="A13" s="141" t="s">
        <v>283</v>
      </c>
      <c r="B13" s="147" t="s">
        <v>200</v>
      </c>
      <c r="C13" s="148"/>
      <c r="D13" s="148"/>
      <c r="E13" s="148"/>
      <c r="F13" s="149"/>
      <c r="G13" s="173" t="n">
        <v>282.7</v>
      </c>
      <c r="H13" s="173" t="n">
        <v>272.5</v>
      </c>
      <c r="I13" s="173" t="n">
        <v>268.9</v>
      </c>
      <c r="J13" s="173" t="n">
        <v>262.2</v>
      </c>
      <c r="K13" s="173" t="n">
        <v>261.5</v>
      </c>
      <c r="L13" s="173" t="n">
        <v>269.5</v>
      </c>
      <c r="M13" s="173" t="n">
        <v>275.7</v>
      </c>
      <c r="N13" s="173" t="n">
        <v>272.3</v>
      </c>
      <c r="O13" s="173" t="n">
        <v>271.4</v>
      </c>
      <c r="P13" s="173" t="n">
        <v>279.4</v>
      </c>
      <c r="Q13" s="174" t="n">
        <v>281.3</v>
      </c>
      <c r="R13" s="146" t="s">
        <v>283</v>
      </c>
    </row>
    <row r="14" customFormat="false" ht="15" hidden="false" customHeight="true" outlineLevel="0" collapsed="false">
      <c r="A14" s="141" t="s">
        <v>284</v>
      </c>
      <c r="B14" s="150"/>
      <c r="C14" s="148" t="s">
        <v>202</v>
      </c>
      <c r="D14" s="148"/>
      <c r="E14" s="148"/>
      <c r="F14" s="80"/>
      <c r="G14" s="173" t="n">
        <v>196.6</v>
      </c>
      <c r="H14" s="173" t="n">
        <v>194.6</v>
      </c>
      <c r="I14" s="173" t="n">
        <v>195.5</v>
      </c>
      <c r="J14" s="173" t="n">
        <v>193.3</v>
      </c>
      <c r="K14" s="173" t="n">
        <v>193.8</v>
      </c>
      <c r="L14" s="173" t="n">
        <v>200.4</v>
      </c>
      <c r="M14" s="173" t="n">
        <v>207.6</v>
      </c>
      <c r="N14" s="173" t="n">
        <v>204</v>
      </c>
      <c r="O14" s="173" t="n">
        <v>203.9</v>
      </c>
      <c r="P14" s="173" t="n">
        <v>211.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3" t="n">
        <v>1.1</v>
      </c>
      <c r="N15" s="173" t="n">
        <v>1.1</v>
      </c>
      <c r="O15" s="173" t="n">
        <v>0.9</v>
      </c>
      <c r="P15" s="173" t="n">
        <v>0.9</v>
      </c>
      <c r="Q15" s="151" t="s">
        <v>285</v>
      </c>
      <c r="R15" s="156" t="s">
        <v>203</v>
      </c>
    </row>
    <row r="16" customFormat="false" ht="15" hidden="false" customHeight="true" outlineLevel="0" collapsed="false">
      <c r="A16" s="141" t="s">
        <v>205</v>
      </c>
      <c r="B16" s="153"/>
      <c r="C16" s="87"/>
      <c r="D16" s="148" t="s">
        <v>206</v>
      </c>
      <c r="E16" s="148"/>
      <c r="F16" s="80"/>
      <c r="G16" s="173" t="n">
        <v>179.5</v>
      </c>
      <c r="H16" s="173" t="n">
        <v>177.8</v>
      </c>
      <c r="I16" s="173" t="n">
        <v>178.6</v>
      </c>
      <c r="J16" s="173" t="n">
        <v>176.6</v>
      </c>
      <c r="K16" s="173" t="n">
        <v>177.3</v>
      </c>
      <c r="L16" s="173" t="n">
        <v>184.2</v>
      </c>
      <c r="M16" s="173" t="n">
        <v>191.7</v>
      </c>
      <c r="N16" s="173" t="n">
        <v>188.7</v>
      </c>
      <c r="O16" s="173" t="n">
        <v>188.8</v>
      </c>
      <c r="P16" s="173" t="n">
        <v>195.9</v>
      </c>
      <c r="Q16" s="174" t="n">
        <v>198.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3" t="n">
        <v>4.9</v>
      </c>
      <c r="N17" s="173" t="n">
        <v>4.9</v>
      </c>
      <c r="O17" s="173" t="n">
        <v>4.9</v>
      </c>
      <c r="P17" s="173" t="n">
        <v>5.2</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3" t="n">
        <v>9.9</v>
      </c>
      <c r="N19" s="173" t="n">
        <v>9.3</v>
      </c>
      <c r="O19" s="173" t="n">
        <v>9.3</v>
      </c>
      <c r="P19" s="173" t="n">
        <v>9.4</v>
      </c>
      <c r="Q19" s="151" t="s">
        <v>285</v>
      </c>
      <c r="R19" s="156" t="s">
        <v>209</v>
      </c>
    </row>
    <row r="20" customFormat="false" ht="15" hidden="false" customHeight="true" outlineLevel="0" collapsed="false">
      <c r="A20" s="141" t="s">
        <v>211</v>
      </c>
      <c r="B20" s="147"/>
      <c r="C20" s="148" t="s">
        <v>212</v>
      </c>
      <c r="F20" s="149"/>
      <c r="G20" s="173" t="n">
        <v>86.1</v>
      </c>
      <c r="H20" s="173" t="n">
        <v>77.9</v>
      </c>
      <c r="I20" s="173" t="n">
        <v>73.4</v>
      </c>
      <c r="J20" s="173" t="n">
        <v>68.9</v>
      </c>
      <c r="K20" s="173" t="n">
        <v>67.7</v>
      </c>
      <c r="L20" s="173" t="n">
        <v>69.1</v>
      </c>
      <c r="M20" s="173" t="n">
        <v>68.1</v>
      </c>
      <c r="N20" s="173" t="n">
        <v>68.3</v>
      </c>
      <c r="O20" s="173" t="n">
        <v>67.5</v>
      </c>
      <c r="P20" s="173" t="n">
        <v>68</v>
      </c>
      <c r="Q20" s="151" t="s">
        <v>285</v>
      </c>
      <c r="R20" s="146" t="s">
        <v>211</v>
      </c>
    </row>
    <row r="21" customFormat="false" ht="15" hidden="false" customHeight="true" outlineLevel="0" collapsed="false">
      <c r="A21" s="141" t="s">
        <v>288</v>
      </c>
      <c r="B21" s="142" t="s">
        <v>214</v>
      </c>
      <c r="C21" s="142"/>
      <c r="D21" s="142"/>
      <c r="E21" s="142"/>
      <c r="F21" s="142"/>
      <c r="G21" s="173" t="n">
        <v>618.5</v>
      </c>
      <c r="H21" s="173" t="n">
        <v>610</v>
      </c>
      <c r="I21" s="173" t="n">
        <v>614.5</v>
      </c>
      <c r="J21" s="173" t="n">
        <v>611.5</v>
      </c>
      <c r="K21" s="173" t="n">
        <v>615.9</v>
      </c>
      <c r="L21" s="173" t="n">
        <v>621.8</v>
      </c>
      <c r="M21" s="173" t="n">
        <v>622.7</v>
      </c>
      <c r="N21" s="173" t="n">
        <v>617.1</v>
      </c>
      <c r="O21" s="173" t="n">
        <v>623.6</v>
      </c>
      <c r="P21" s="173" t="n">
        <v>620.5</v>
      </c>
      <c r="Q21" s="174" t="n">
        <v>617.2</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04.5</v>
      </c>
      <c r="H23" s="173" t="n">
        <v>201.6</v>
      </c>
      <c r="I23" s="173" t="n">
        <v>204</v>
      </c>
      <c r="J23" s="173" t="n">
        <v>200.4</v>
      </c>
      <c r="K23" s="173" t="n">
        <v>199.8</v>
      </c>
      <c r="L23" s="173" t="n">
        <v>201.8</v>
      </c>
      <c r="M23" s="173" t="n">
        <v>200.7</v>
      </c>
      <c r="N23" s="173" t="n">
        <v>198.6</v>
      </c>
      <c r="O23" s="173" t="n">
        <v>196.5</v>
      </c>
      <c r="P23" s="173" t="n">
        <v>196.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3" t="n">
        <v>182.3</v>
      </c>
      <c r="N24" s="173" t="n">
        <v>181.7</v>
      </c>
      <c r="O24" s="173" t="n">
        <v>180</v>
      </c>
      <c r="P24" s="173" t="n">
        <v>17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3" t="n">
        <v>112</v>
      </c>
      <c r="N25" s="173" t="n">
        <v>111.1</v>
      </c>
      <c r="O25" s="173" t="n">
        <v>109.5</v>
      </c>
      <c r="P25" s="173" t="n">
        <v>109.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3" t="n">
        <v>41.2</v>
      </c>
      <c r="N26" s="173" t="n">
        <v>39.8</v>
      </c>
      <c r="O26" s="173" t="n">
        <v>40.2</v>
      </c>
      <c r="P26" s="173" t="n">
        <v>41</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3" t="n">
        <v>29.1</v>
      </c>
      <c r="N27" s="173" t="n">
        <v>30.7</v>
      </c>
      <c r="O27" s="173" t="n">
        <v>30.3</v>
      </c>
      <c r="P27" s="173" t="n">
        <v>29.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3" t="n">
        <v>18.4</v>
      </c>
      <c r="N28" s="173" t="n">
        <v>16.9</v>
      </c>
      <c r="O28" s="173" t="n">
        <v>16.5</v>
      </c>
      <c r="P28" s="173" t="n">
        <v>17</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04.4</v>
      </c>
      <c r="H30" s="173" t="n">
        <v>105.6</v>
      </c>
      <c r="I30" s="173" t="n">
        <v>109</v>
      </c>
      <c r="J30" s="173" t="n">
        <v>110.4</v>
      </c>
      <c r="K30" s="173" t="n">
        <v>116.9</v>
      </c>
      <c r="L30" s="173" t="n">
        <v>122.3</v>
      </c>
      <c r="M30" s="173" t="n">
        <v>122.8</v>
      </c>
      <c r="N30" s="173" t="n">
        <v>116.4</v>
      </c>
      <c r="O30" s="173" t="n">
        <v>124.2</v>
      </c>
      <c r="P30" s="173" t="n">
        <v>127.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3" t="n">
        <v>14.2</v>
      </c>
      <c r="N31" s="173" t="n">
        <v>14.4</v>
      </c>
      <c r="O31" s="173" t="n">
        <v>14.4</v>
      </c>
      <c r="P31" s="173" t="n">
        <v>14.2</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3" t="n">
        <v>8.7</v>
      </c>
      <c r="N32" s="173" t="n">
        <v>7.8</v>
      </c>
      <c r="O32" s="173" t="n">
        <v>7.8</v>
      </c>
      <c r="P32" s="173" t="n">
        <v>7.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3" t="n">
        <v>100</v>
      </c>
      <c r="N33" s="173" t="n">
        <v>94.2</v>
      </c>
      <c r="O33" s="173" t="n">
        <v>102</v>
      </c>
      <c r="P33" s="173" t="n">
        <v>106</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3" t="n">
        <v>34.1</v>
      </c>
      <c r="N34" s="173" t="n">
        <v>33.9</v>
      </c>
      <c r="O34" s="173" t="n">
        <v>33.8</v>
      </c>
      <c r="P34" s="173" t="n">
        <v>34.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3" t="n">
        <v>65.9</v>
      </c>
      <c r="N35" s="173" t="n">
        <v>60.3</v>
      </c>
      <c r="O35" s="173" t="n">
        <v>68.3</v>
      </c>
      <c r="P35" s="173" t="n">
        <v>71.6</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309.6</v>
      </c>
      <c r="H37" s="173" t="n">
        <v>302.8</v>
      </c>
      <c r="I37" s="173" t="n">
        <v>301.5</v>
      </c>
      <c r="J37" s="173" t="n">
        <v>300.8</v>
      </c>
      <c r="K37" s="173" t="n">
        <v>299.2</v>
      </c>
      <c r="L37" s="173" t="n">
        <v>297.7</v>
      </c>
      <c r="M37" s="173" t="n">
        <v>299.2</v>
      </c>
      <c r="N37" s="173" t="n">
        <v>302.1</v>
      </c>
      <c r="O37" s="173" t="n">
        <v>302.9</v>
      </c>
      <c r="P37" s="173" t="n">
        <v>29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3" t="n">
        <v>247.8</v>
      </c>
      <c r="N38" s="173" t="n">
        <v>250.4</v>
      </c>
      <c r="O38" s="173" t="n">
        <v>251.7</v>
      </c>
      <c r="P38" s="173" t="n">
        <v>246.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3" t="n">
        <v>83.4</v>
      </c>
      <c r="N39" s="173" t="n">
        <v>83.5</v>
      </c>
      <c r="O39" s="173" t="n">
        <v>83</v>
      </c>
      <c r="P39" s="173" t="n">
        <v>7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3" t="n">
        <v>69.2</v>
      </c>
      <c r="N40" s="173" t="n">
        <v>68.2</v>
      </c>
      <c r="O40" s="173" t="n">
        <v>66.7</v>
      </c>
      <c r="P40" s="173" t="n">
        <v>63.9</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3" t="n">
        <v>95.2</v>
      </c>
      <c r="N41" s="173" t="n">
        <v>98.7</v>
      </c>
      <c r="O41" s="173" t="n">
        <v>102</v>
      </c>
      <c r="P41" s="173" t="n">
        <v>103.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3" t="n">
        <v>51.3</v>
      </c>
      <c r="N42" s="173" t="n">
        <v>51.6</v>
      </c>
      <c r="O42" s="173" t="n">
        <v>51.2</v>
      </c>
      <c r="P42" s="173" t="n">
        <v>49.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3" t="n">
        <v>11.8</v>
      </c>
      <c r="N43" s="173" t="n">
        <v>12.1</v>
      </c>
      <c r="O43" s="173" t="n">
        <v>12.1</v>
      </c>
      <c r="P43" s="173" t="n">
        <v>11.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3" t="n">
        <v>32.3</v>
      </c>
      <c r="N44" s="173" t="n">
        <v>31.8</v>
      </c>
      <c r="O44" s="173" t="n">
        <v>30.9</v>
      </c>
      <c r="P44" s="173" t="n">
        <v>29.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3" t="n">
        <v>7.2</v>
      </c>
      <c r="N45" s="173" t="n">
        <v>7.8</v>
      </c>
      <c r="O45" s="173" t="n">
        <v>8.2</v>
      </c>
      <c r="P45" s="173" t="n">
        <v>8.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6</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5" t="n">
        <v>35203</v>
      </c>
      <c r="H11" s="175" t="n">
        <v>34800</v>
      </c>
      <c r="I11" s="175" t="n">
        <v>34777</v>
      </c>
      <c r="J11" s="175" t="n">
        <v>34559</v>
      </c>
      <c r="K11" s="175" t="n">
        <v>34736</v>
      </c>
      <c r="L11" s="175" t="n">
        <v>35359</v>
      </c>
      <c r="M11" s="175" t="n">
        <v>35868</v>
      </c>
      <c r="N11" s="175" t="n">
        <v>35900</v>
      </c>
      <c r="O11" s="175" t="n">
        <v>36110</v>
      </c>
      <c r="P11" s="175" t="n">
        <v>36625</v>
      </c>
      <c r="Q11" s="176" t="n">
        <v>37067</v>
      </c>
      <c r="R11" s="140" t="s">
        <v>15</v>
      </c>
    </row>
    <row r="12" customFormat="false" ht="24.95" hidden="false" customHeight="true" outlineLevel="0" collapsed="false">
      <c r="A12" s="141" t="s">
        <v>197</v>
      </c>
      <c r="B12" s="142" t="s">
        <v>282</v>
      </c>
      <c r="C12" s="142"/>
      <c r="D12" s="142"/>
      <c r="E12" s="142"/>
      <c r="F12" s="142"/>
      <c r="G12" s="177" t="n">
        <v>304</v>
      </c>
      <c r="H12" s="177" t="n">
        <v>302</v>
      </c>
      <c r="I12" s="177" t="n">
        <v>311</v>
      </c>
      <c r="J12" s="177" t="n">
        <v>300</v>
      </c>
      <c r="K12" s="177" t="n">
        <v>292</v>
      </c>
      <c r="L12" s="177" t="n">
        <v>300</v>
      </c>
      <c r="M12" s="177" t="n">
        <v>302</v>
      </c>
      <c r="N12" s="177" t="n">
        <v>310</v>
      </c>
      <c r="O12" s="177" t="n">
        <v>311</v>
      </c>
      <c r="P12" s="177" t="n">
        <v>321</v>
      </c>
      <c r="Q12" s="178" t="n">
        <v>329</v>
      </c>
      <c r="R12" s="146" t="s">
        <v>197</v>
      </c>
    </row>
    <row r="13" customFormat="false" ht="15" hidden="false" customHeight="true" outlineLevel="0" collapsed="false">
      <c r="A13" s="141" t="s">
        <v>283</v>
      </c>
      <c r="B13" s="147" t="s">
        <v>200</v>
      </c>
      <c r="C13" s="148"/>
      <c r="D13" s="148"/>
      <c r="E13" s="148"/>
      <c r="F13" s="149"/>
      <c r="G13" s="177" t="n">
        <v>10077</v>
      </c>
      <c r="H13" s="177" t="n">
        <v>9748</v>
      </c>
      <c r="I13" s="177" t="n">
        <v>9565</v>
      </c>
      <c r="J13" s="177" t="n">
        <v>9319</v>
      </c>
      <c r="K13" s="177" t="n">
        <v>9243</v>
      </c>
      <c r="L13" s="177" t="n">
        <v>9383</v>
      </c>
      <c r="M13" s="177" t="n">
        <v>9527</v>
      </c>
      <c r="N13" s="177" t="n">
        <v>9343</v>
      </c>
      <c r="O13" s="177" t="n">
        <v>9244</v>
      </c>
      <c r="P13" s="177" t="n">
        <v>9416</v>
      </c>
      <c r="Q13" s="178" t="n">
        <v>9535</v>
      </c>
      <c r="R13" s="146" t="s">
        <v>283</v>
      </c>
    </row>
    <row r="14" customFormat="false" ht="15" hidden="false" customHeight="true" outlineLevel="0" collapsed="false">
      <c r="A14" s="141" t="s">
        <v>284</v>
      </c>
      <c r="B14" s="150"/>
      <c r="C14" s="148" t="s">
        <v>202</v>
      </c>
      <c r="D14" s="148"/>
      <c r="E14" s="148"/>
      <c r="F14" s="80"/>
      <c r="G14" s="177" t="n">
        <v>7906</v>
      </c>
      <c r="H14" s="177" t="n">
        <v>7695</v>
      </c>
      <c r="I14" s="177" t="n">
        <v>7583</v>
      </c>
      <c r="J14" s="177" t="n">
        <v>7438</v>
      </c>
      <c r="K14" s="177" t="n">
        <v>7380</v>
      </c>
      <c r="L14" s="177" t="n">
        <v>7489</v>
      </c>
      <c r="M14" s="177" t="n">
        <v>7643</v>
      </c>
      <c r="N14" s="177" t="n">
        <v>7451</v>
      </c>
      <c r="O14" s="177" t="n">
        <v>7330</v>
      </c>
      <c r="P14" s="177" t="n">
        <v>74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7" t="n">
        <v>83</v>
      </c>
      <c r="N15" s="177" t="n">
        <v>79</v>
      </c>
      <c r="O15" s="177" t="n">
        <v>77</v>
      </c>
      <c r="P15" s="177" t="n">
        <v>77</v>
      </c>
      <c r="Q15" s="151" t="s">
        <v>285</v>
      </c>
      <c r="R15" s="156" t="s">
        <v>203</v>
      </c>
    </row>
    <row r="16" customFormat="false" ht="15" hidden="false" customHeight="true" outlineLevel="0" collapsed="false">
      <c r="A16" s="141" t="s">
        <v>205</v>
      </c>
      <c r="B16" s="153"/>
      <c r="C16" s="87"/>
      <c r="D16" s="148" t="s">
        <v>206</v>
      </c>
      <c r="E16" s="148"/>
      <c r="F16" s="80"/>
      <c r="G16" s="177" t="n">
        <v>7313</v>
      </c>
      <c r="H16" s="177" t="n">
        <v>7119</v>
      </c>
      <c r="I16" s="177" t="n">
        <v>7005</v>
      </c>
      <c r="J16" s="177" t="n">
        <v>6871</v>
      </c>
      <c r="K16" s="177" t="n">
        <v>6821</v>
      </c>
      <c r="L16" s="177" t="n">
        <v>6932</v>
      </c>
      <c r="M16" s="177" t="n">
        <v>7085</v>
      </c>
      <c r="N16" s="177" t="n">
        <v>6893</v>
      </c>
      <c r="O16" s="177" t="n">
        <v>6776</v>
      </c>
      <c r="P16" s="177" t="n">
        <v>6909</v>
      </c>
      <c r="Q16" s="178" t="n">
        <v>701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7" t="n">
        <v>247</v>
      </c>
      <c r="N17" s="177" t="n">
        <v>253</v>
      </c>
      <c r="O17" s="177" t="n">
        <v>251</v>
      </c>
      <c r="P17" s="177" t="n">
        <v>251</v>
      </c>
      <c r="Q17" s="151" t="s">
        <v>285</v>
      </c>
      <c r="R17" s="146" t="s">
        <v>207</v>
      </c>
    </row>
    <row r="18" customFormat="false" ht="15" hidden="false" customHeight="true" outlineLevel="0" collapsed="false">
      <c r="A18" s="152" t="s">
        <v>209</v>
      </c>
      <c r="B18" s="153"/>
      <c r="C18" s="87"/>
      <c r="D18" s="148" t="s">
        <v>286</v>
      </c>
      <c r="E18" s="148"/>
      <c r="F18" s="149"/>
      <c r="G18" s="177"/>
      <c r="H18" s="177"/>
      <c r="I18" s="177"/>
      <c r="J18" s="177"/>
      <c r="K18" s="177"/>
      <c r="L18" s="177"/>
      <c r="M18" s="177"/>
      <c r="N18" s="177"/>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7" t="n">
        <v>228</v>
      </c>
      <c r="N19" s="177" t="n">
        <v>226</v>
      </c>
      <c r="O19" s="177" t="n">
        <v>226</v>
      </c>
      <c r="P19" s="177" t="n">
        <v>228</v>
      </c>
      <c r="Q19" s="151" t="s">
        <v>285</v>
      </c>
      <c r="R19" s="156" t="s">
        <v>209</v>
      </c>
    </row>
    <row r="20" customFormat="false" ht="15" hidden="false" customHeight="true" outlineLevel="0" collapsed="false">
      <c r="A20" s="141" t="s">
        <v>211</v>
      </c>
      <c r="B20" s="147"/>
      <c r="C20" s="148" t="s">
        <v>212</v>
      </c>
      <c r="F20" s="149"/>
      <c r="G20" s="177" t="n">
        <v>2171</v>
      </c>
      <c r="H20" s="177" t="n">
        <v>2053</v>
      </c>
      <c r="I20" s="177" t="n">
        <v>1982</v>
      </c>
      <c r="J20" s="177" t="n">
        <v>1881</v>
      </c>
      <c r="K20" s="177" t="n">
        <v>1863</v>
      </c>
      <c r="L20" s="177" t="n">
        <v>1894</v>
      </c>
      <c r="M20" s="177" t="n">
        <v>1884</v>
      </c>
      <c r="N20" s="177" t="n">
        <v>1892</v>
      </c>
      <c r="O20" s="177" t="n">
        <v>1914</v>
      </c>
      <c r="P20" s="177" t="n">
        <v>1951</v>
      </c>
      <c r="Q20" s="151" t="s">
        <v>285</v>
      </c>
      <c r="R20" s="146" t="s">
        <v>211</v>
      </c>
    </row>
    <row r="21" customFormat="false" ht="15" hidden="false" customHeight="true" outlineLevel="0" collapsed="false">
      <c r="A21" s="141" t="s">
        <v>288</v>
      </c>
      <c r="B21" s="142" t="s">
        <v>214</v>
      </c>
      <c r="C21" s="142"/>
      <c r="D21" s="142"/>
      <c r="E21" s="142"/>
      <c r="F21" s="142"/>
      <c r="G21" s="177" t="n">
        <v>24822</v>
      </c>
      <c r="H21" s="177" t="n">
        <v>24750</v>
      </c>
      <c r="I21" s="177" t="n">
        <v>24901</v>
      </c>
      <c r="J21" s="177" t="n">
        <v>24940</v>
      </c>
      <c r="K21" s="177" t="n">
        <v>25201</v>
      </c>
      <c r="L21" s="177" t="n">
        <v>25676</v>
      </c>
      <c r="M21" s="177" t="n">
        <v>26039</v>
      </c>
      <c r="N21" s="177" t="n">
        <v>26247</v>
      </c>
      <c r="O21" s="177" t="n">
        <v>26555</v>
      </c>
      <c r="P21" s="177" t="n">
        <v>26888</v>
      </c>
      <c r="Q21" s="178" t="n">
        <v>27203</v>
      </c>
      <c r="R21" s="146" t="s">
        <v>288</v>
      </c>
    </row>
    <row r="22" customFormat="false" ht="15" hidden="false" customHeight="true" outlineLevel="0" collapsed="false">
      <c r="A22" s="152" t="s">
        <v>289</v>
      </c>
      <c r="B22" s="147"/>
      <c r="C22" s="158" t="s">
        <v>290</v>
      </c>
      <c r="D22" s="158"/>
      <c r="E22" s="158"/>
      <c r="F22" s="158"/>
      <c r="G22" s="177"/>
      <c r="H22" s="177"/>
      <c r="I22" s="177"/>
      <c r="J22" s="177"/>
      <c r="K22" s="177"/>
      <c r="L22" s="177"/>
      <c r="M22" s="177"/>
      <c r="N22" s="177"/>
      <c r="Q22" s="80"/>
      <c r="R22" s="20"/>
    </row>
    <row r="23" customFormat="false" ht="15" hidden="false" customHeight="true" outlineLevel="0" collapsed="false">
      <c r="A23" s="152"/>
      <c r="B23" s="147"/>
      <c r="C23" s="31"/>
      <c r="D23" s="148" t="s">
        <v>291</v>
      </c>
      <c r="E23" s="148"/>
      <c r="F23" s="149"/>
      <c r="G23" s="177" t="n">
        <v>9123</v>
      </c>
      <c r="H23" s="177" t="n">
        <v>9012</v>
      </c>
      <c r="I23" s="177" t="n">
        <v>9068</v>
      </c>
      <c r="J23" s="177" t="n">
        <v>9011</v>
      </c>
      <c r="K23" s="177" t="n">
        <v>9049</v>
      </c>
      <c r="L23" s="177" t="n">
        <v>9208</v>
      </c>
      <c r="M23" s="177" t="n">
        <v>9291</v>
      </c>
      <c r="N23" s="177" t="n">
        <v>9317</v>
      </c>
      <c r="O23" s="177" t="n">
        <v>9295</v>
      </c>
      <c r="P23" s="177" t="n">
        <v>944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7" t="n">
        <v>8211</v>
      </c>
      <c r="N24" s="177" t="n">
        <v>8263</v>
      </c>
      <c r="O24" s="177" t="n">
        <v>8258</v>
      </c>
      <c r="P24" s="177" t="n">
        <v>8391</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7" t="n">
        <v>5067</v>
      </c>
      <c r="N25" s="177" t="n">
        <v>5065</v>
      </c>
      <c r="O25" s="177" t="n">
        <v>5042</v>
      </c>
      <c r="P25" s="177" t="n">
        <v>51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7" t="n">
        <v>1858</v>
      </c>
      <c r="N26" s="177" t="n">
        <v>1844</v>
      </c>
      <c r="O26" s="177" t="n">
        <v>1840</v>
      </c>
      <c r="P26" s="177" t="n">
        <v>18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7" t="n">
        <v>1286</v>
      </c>
      <c r="N27" s="177" t="n">
        <v>1354</v>
      </c>
      <c r="O27" s="177" t="n">
        <v>1376</v>
      </c>
      <c r="P27" s="177" t="n">
        <v>140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7" t="n">
        <v>1080</v>
      </c>
      <c r="N28" s="177" t="n">
        <v>1054</v>
      </c>
      <c r="O28" s="177" t="n">
        <v>1037</v>
      </c>
      <c r="P28" s="177" t="n">
        <v>1052</v>
      </c>
      <c r="Q28" s="151" t="s">
        <v>285</v>
      </c>
      <c r="R28" s="146" t="s">
        <v>225</v>
      </c>
    </row>
    <row r="29" customFormat="false" ht="15" hidden="false" customHeight="true" outlineLevel="0" collapsed="false">
      <c r="A29" s="152" t="s">
        <v>294</v>
      </c>
      <c r="B29" s="153"/>
      <c r="C29" s="159" t="s">
        <v>295</v>
      </c>
      <c r="D29" s="159"/>
      <c r="E29" s="159"/>
      <c r="F29" s="159"/>
      <c r="G29" s="177"/>
      <c r="H29" s="177"/>
      <c r="I29" s="177"/>
      <c r="J29" s="177"/>
      <c r="K29" s="177"/>
      <c r="L29" s="177"/>
      <c r="M29" s="177"/>
      <c r="N29" s="177"/>
      <c r="Q29" s="80"/>
      <c r="R29" s="20"/>
    </row>
    <row r="30" customFormat="false" ht="15" hidden="false" customHeight="true" outlineLevel="0" collapsed="false">
      <c r="A30" s="152"/>
      <c r="B30" s="153"/>
      <c r="C30" s="160"/>
      <c r="D30" s="21" t="s">
        <v>296</v>
      </c>
      <c r="E30" s="21"/>
      <c r="F30" s="158"/>
      <c r="G30" s="177" t="n">
        <v>4926</v>
      </c>
      <c r="H30" s="177" t="n">
        <v>4944</v>
      </c>
      <c r="I30" s="177" t="n">
        <v>5030</v>
      </c>
      <c r="J30" s="177" t="n">
        <v>5091</v>
      </c>
      <c r="K30" s="177" t="n">
        <v>5261</v>
      </c>
      <c r="L30" s="177" t="n">
        <v>5457</v>
      </c>
      <c r="M30" s="177" t="n">
        <v>5616</v>
      </c>
      <c r="N30" s="177" t="n">
        <v>5553</v>
      </c>
      <c r="O30" s="177" t="n">
        <v>5735</v>
      </c>
      <c r="P30" s="177" t="n">
        <v>593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7" t="n">
        <v>1051</v>
      </c>
      <c r="N31" s="177" t="n">
        <v>1056</v>
      </c>
      <c r="O31" s="177" t="n">
        <v>1059</v>
      </c>
      <c r="P31" s="177" t="n">
        <v>105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7" t="n">
        <v>385</v>
      </c>
      <c r="N32" s="177" t="n">
        <v>374</v>
      </c>
      <c r="O32" s="177" t="n">
        <v>375</v>
      </c>
      <c r="P32" s="177" t="n">
        <v>376</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7" t="n">
        <v>4180</v>
      </c>
      <c r="N33" s="177" t="n">
        <v>4123</v>
      </c>
      <c r="O33" s="177" t="n">
        <v>4301</v>
      </c>
      <c r="P33" s="177" t="n">
        <v>450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7" t="n">
        <v>1797</v>
      </c>
      <c r="N34" s="177" t="n">
        <v>1807</v>
      </c>
      <c r="O34" s="177" t="n">
        <v>1830</v>
      </c>
      <c r="P34" s="177" t="n">
        <v>190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7" t="n">
        <v>2383</v>
      </c>
      <c r="N35" s="177" t="n">
        <v>2316</v>
      </c>
      <c r="O35" s="177" t="n">
        <v>2471</v>
      </c>
      <c r="P35" s="177" t="n">
        <v>2606</v>
      </c>
      <c r="Q35" s="151" t="s">
        <v>285</v>
      </c>
      <c r="R35" s="156" t="s">
        <v>237</v>
      </c>
    </row>
    <row r="36" customFormat="false" ht="15" hidden="false" customHeight="true" outlineLevel="0" collapsed="false">
      <c r="A36" s="152" t="s">
        <v>300</v>
      </c>
      <c r="B36" s="153"/>
      <c r="C36" s="158" t="s">
        <v>301</v>
      </c>
      <c r="D36" s="158"/>
      <c r="E36" s="158"/>
      <c r="F36" s="158"/>
      <c r="G36" s="177"/>
      <c r="H36" s="177"/>
      <c r="I36" s="177"/>
      <c r="J36" s="177"/>
      <c r="K36" s="177"/>
      <c r="L36" s="177"/>
      <c r="M36" s="177"/>
      <c r="N36" s="177"/>
      <c r="Q36" s="80"/>
      <c r="R36" s="156"/>
    </row>
    <row r="37" customFormat="false" ht="15" hidden="false" customHeight="true" outlineLevel="0" collapsed="false">
      <c r="A37" s="152"/>
      <c r="B37" s="153"/>
      <c r="C37" s="31"/>
      <c r="D37" s="21" t="s">
        <v>302</v>
      </c>
      <c r="E37" s="21"/>
      <c r="F37" s="158"/>
      <c r="G37" s="177" t="n">
        <v>10773</v>
      </c>
      <c r="H37" s="177" t="n">
        <v>10794</v>
      </c>
      <c r="I37" s="177" t="n">
        <v>10803</v>
      </c>
      <c r="J37" s="177" t="n">
        <v>10838</v>
      </c>
      <c r="K37" s="177" t="n">
        <v>10891</v>
      </c>
      <c r="L37" s="177" t="n">
        <v>11011</v>
      </c>
      <c r="M37" s="177" t="n">
        <v>11132</v>
      </c>
      <c r="N37" s="177" t="n">
        <v>11377</v>
      </c>
      <c r="O37" s="177" t="n">
        <v>11525</v>
      </c>
      <c r="P37" s="177" t="n">
        <v>1150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7" t="n">
        <v>8615</v>
      </c>
      <c r="N38" s="177" t="n">
        <v>8813</v>
      </c>
      <c r="O38" s="177" t="n">
        <v>8947</v>
      </c>
      <c r="P38" s="177" t="n">
        <v>894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7" t="n">
        <v>2725</v>
      </c>
      <c r="N39" s="177" t="n">
        <v>2741</v>
      </c>
      <c r="O39" s="177" t="n">
        <v>2732</v>
      </c>
      <c r="P39" s="177" t="n">
        <v>262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7" t="n">
        <v>2241</v>
      </c>
      <c r="N40" s="177" t="n">
        <v>2300</v>
      </c>
      <c r="O40" s="177" t="n">
        <v>2339</v>
      </c>
      <c r="P40" s="177" t="n">
        <v>23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7" t="n">
        <v>3649</v>
      </c>
      <c r="N41" s="177" t="n">
        <v>3772</v>
      </c>
      <c r="O41" s="177" t="n">
        <v>3876</v>
      </c>
      <c r="P41" s="177" t="n">
        <v>396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7" t="n">
        <v>2517</v>
      </c>
      <c r="N42" s="177" t="n">
        <v>2564</v>
      </c>
      <c r="O42" s="177" t="n">
        <v>2578</v>
      </c>
      <c r="P42" s="177" t="n">
        <v>256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7" t="n">
        <v>450</v>
      </c>
      <c r="N43" s="177" t="n">
        <v>457</v>
      </c>
      <c r="O43" s="177" t="n">
        <v>460</v>
      </c>
      <c r="P43" s="177" t="n">
        <v>46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7" t="n">
        <v>1217</v>
      </c>
      <c r="N44" s="177" t="n">
        <v>1236</v>
      </c>
      <c r="O44" s="177" t="n">
        <v>1236</v>
      </c>
      <c r="P44" s="177" t="n">
        <v>12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7" t="n">
        <v>850</v>
      </c>
      <c r="N45" s="177" t="n">
        <v>871</v>
      </c>
      <c r="O45" s="177" t="n">
        <v>882</v>
      </c>
      <c r="P45" s="177" t="n">
        <v>89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7</v>
      </c>
      <c r="J2" s="113" t="s">
        <v>328</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1340.532</v>
      </c>
      <c r="H11" s="171" t="n">
        <v>1309.166</v>
      </c>
      <c r="I11" s="171" t="n">
        <v>1316.515</v>
      </c>
      <c r="J11" s="171" t="n">
        <v>1293.913</v>
      </c>
      <c r="K11" s="171" t="n">
        <v>1295.848</v>
      </c>
      <c r="L11" s="171" t="n">
        <v>1313.983</v>
      </c>
      <c r="M11" s="171" t="n">
        <v>1324.814</v>
      </c>
      <c r="N11" s="171" t="n">
        <v>1274.156</v>
      </c>
      <c r="O11" s="171" t="n">
        <v>1310.03</v>
      </c>
      <c r="P11" s="171" t="n">
        <v>1318.285</v>
      </c>
      <c r="Q11" s="172" t="n">
        <v>1309.513</v>
      </c>
      <c r="R11" s="140" t="s">
        <v>15</v>
      </c>
    </row>
    <row r="12" customFormat="false" ht="24.95" hidden="false" customHeight="true" outlineLevel="0" collapsed="false">
      <c r="A12" s="141" t="s">
        <v>197</v>
      </c>
      <c r="B12" s="142" t="s">
        <v>282</v>
      </c>
      <c r="C12" s="142"/>
      <c r="D12" s="142"/>
      <c r="E12" s="142"/>
      <c r="F12" s="142"/>
      <c r="G12" s="173" t="n">
        <v>34.339</v>
      </c>
      <c r="H12" s="173" t="n">
        <v>32.052</v>
      </c>
      <c r="I12" s="173" t="n">
        <v>31.098</v>
      </c>
      <c r="J12" s="173" t="n">
        <v>29.305</v>
      </c>
      <c r="K12" s="173" t="n">
        <v>28.905</v>
      </c>
      <c r="L12" s="173" t="n">
        <v>29.555</v>
      </c>
      <c r="M12" s="173" t="n">
        <v>29.628</v>
      </c>
      <c r="N12" s="173" t="n">
        <v>29.044</v>
      </c>
      <c r="O12" s="173" t="n">
        <v>29.224</v>
      </c>
      <c r="P12" s="173" t="n">
        <v>28.94</v>
      </c>
      <c r="Q12" s="174" t="n">
        <v>30.291</v>
      </c>
      <c r="R12" s="146" t="s">
        <v>197</v>
      </c>
    </row>
    <row r="13" customFormat="false" ht="15" hidden="false" customHeight="true" outlineLevel="0" collapsed="false">
      <c r="A13" s="141" t="s">
        <v>283</v>
      </c>
      <c r="B13" s="147" t="s">
        <v>200</v>
      </c>
      <c r="C13" s="148"/>
      <c r="D13" s="148"/>
      <c r="E13" s="148"/>
      <c r="F13" s="149"/>
      <c r="G13" s="173" t="n">
        <v>429.05</v>
      </c>
      <c r="H13" s="173" t="n">
        <v>413.799</v>
      </c>
      <c r="I13" s="173" t="n">
        <v>416.653</v>
      </c>
      <c r="J13" s="173" t="n">
        <v>402.181</v>
      </c>
      <c r="K13" s="173" t="n">
        <v>403.45</v>
      </c>
      <c r="L13" s="173" t="n">
        <v>416.65</v>
      </c>
      <c r="M13" s="173" t="n">
        <v>422.4</v>
      </c>
      <c r="N13" s="173" t="n">
        <v>396.828</v>
      </c>
      <c r="O13" s="173" t="n">
        <v>413.201</v>
      </c>
      <c r="P13" s="173" t="n">
        <v>427.723</v>
      </c>
      <c r="Q13" s="174" t="n">
        <v>425.466</v>
      </c>
      <c r="R13" s="146" t="s">
        <v>283</v>
      </c>
    </row>
    <row r="14" customFormat="false" ht="15" hidden="false" customHeight="true" outlineLevel="0" collapsed="false">
      <c r="A14" s="141" t="s">
        <v>284</v>
      </c>
      <c r="B14" s="150"/>
      <c r="C14" s="148" t="s">
        <v>202</v>
      </c>
      <c r="D14" s="148"/>
      <c r="E14" s="148"/>
      <c r="F14" s="80"/>
      <c r="G14" s="173" t="n">
        <v>296.464</v>
      </c>
      <c r="H14" s="173" t="n">
        <v>293.721</v>
      </c>
      <c r="I14" s="173" t="n">
        <v>301.841</v>
      </c>
      <c r="J14" s="173" t="n">
        <v>295.131</v>
      </c>
      <c r="K14" s="173" t="n">
        <v>296.283</v>
      </c>
      <c r="L14" s="173" t="n">
        <v>305.973</v>
      </c>
      <c r="M14" s="173" t="n">
        <v>312.824</v>
      </c>
      <c r="N14" s="173" t="n">
        <v>288.455</v>
      </c>
      <c r="O14" s="173" t="n">
        <v>305.145</v>
      </c>
      <c r="P14" s="173" t="n">
        <v>319.49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270.517</v>
      </c>
      <c r="H16" s="173" t="n">
        <v>268.312</v>
      </c>
      <c r="I16" s="173" t="n">
        <v>275.476</v>
      </c>
      <c r="J16" s="173" t="n">
        <v>269.415</v>
      </c>
      <c r="K16" s="173" t="n">
        <v>271.193</v>
      </c>
      <c r="L16" s="173" t="n">
        <v>281.112</v>
      </c>
      <c r="M16" s="173" t="n">
        <v>288.461</v>
      </c>
      <c r="N16" s="173" t="n">
        <v>265.313</v>
      </c>
      <c r="O16" s="173" t="n">
        <v>281.866</v>
      </c>
      <c r="P16" s="173" t="n">
        <v>295.769</v>
      </c>
      <c r="Q16" s="174" t="n">
        <v>295.076</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132.586</v>
      </c>
      <c r="H20" s="173" t="n">
        <v>120.077</v>
      </c>
      <c r="I20" s="173" t="n">
        <v>114.812</v>
      </c>
      <c r="J20" s="173" t="n">
        <v>107.049</v>
      </c>
      <c r="K20" s="173" t="n">
        <v>107.167</v>
      </c>
      <c r="L20" s="173" t="n">
        <v>110.677</v>
      </c>
      <c r="M20" s="173" t="n">
        <v>109.575</v>
      </c>
      <c r="N20" s="173" t="n">
        <v>108.373</v>
      </c>
      <c r="O20" s="173" t="n">
        <v>108.055</v>
      </c>
      <c r="P20" s="173" t="n">
        <v>108.231</v>
      </c>
      <c r="Q20" s="151" t="s">
        <v>285</v>
      </c>
      <c r="R20" s="146" t="s">
        <v>211</v>
      </c>
    </row>
    <row r="21" customFormat="false" ht="15" hidden="false" customHeight="true" outlineLevel="0" collapsed="false">
      <c r="A21" s="141" t="s">
        <v>288</v>
      </c>
      <c r="B21" s="142" t="s">
        <v>214</v>
      </c>
      <c r="C21" s="142"/>
      <c r="D21" s="142"/>
      <c r="E21" s="142"/>
      <c r="F21" s="142"/>
      <c r="G21" s="173" t="n">
        <v>877.143</v>
      </c>
      <c r="H21" s="173" t="n">
        <v>863.315</v>
      </c>
      <c r="I21" s="173" t="n">
        <v>868.764</v>
      </c>
      <c r="J21" s="173" t="n">
        <v>862.428</v>
      </c>
      <c r="K21" s="173" t="n">
        <v>863.494</v>
      </c>
      <c r="L21" s="173" t="n">
        <v>867.778</v>
      </c>
      <c r="M21" s="173" t="n">
        <v>872.787</v>
      </c>
      <c r="N21" s="173" t="n">
        <v>848.283</v>
      </c>
      <c r="O21" s="173" t="n">
        <v>867.605</v>
      </c>
      <c r="P21" s="173" t="n">
        <v>861.622</v>
      </c>
      <c r="Q21" s="174" t="n">
        <v>853.756</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86.914</v>
      </c>
      <c r="H23" s="173" t="n">
        <v>280.719</v>
      </c>
      <c r="I23" s="173" t="n">
        <v>285.645</v>
      </c>
      <c r="J23" s="173" t="n">
        <v>279.599</v>
      </c>
      <c r="K23" s="173" t="n">
        <v>277.889</v>
      </c>
      <c r="L23" s="173" t="n">
        <v>279.281</v>
      </c>
      <c r="M23" s="173" t="n">
        <v>276.314</v>
      </c>
      <c r="N23" s="173" t="n">
        <v>267.118</v>
      </c>
      <c r="O23" s="173" t="n">
        <v>267.62</v>
      </c>
      <c r="P23" s="173" t="n">
        <v>267.9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40.624</v>
      </c>
      <c r="H30" s="173" t="n">
        <v>141.851</v>
      </c>
      <c r="I30" s="173" t="n">
        <v>142.867</v>
      </c>
      <c r="J30" s="173" t="n">
        <v>146.732</v>
      </c>
      <c r="K30" s="173" t="n">
        <v>156.698</v>
      </c>
      <c r="L30" s="173" t="n">
        <v>165.537</v>
      </c>
      <c r="M30" s="173" t="n">
        <v>166.571</v>
      </c>
      <c r="N30" s="173" t="n">
        <v>151.339</v>
      </c>
      <c r="O30" s="173" t="n">
        <v>166.961</v>
      </c>
      <c r="P30" s="173" t="n">
        <v>170.02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449.605</v>
      </c>
      <c r="H37" s="173" t="n">
        <v>440.745</v>
      </c>
      <c r="I37" s="173" t="n">
        <v>440.252</v>
      </c>
      <c r="J37" s="173" t="n">
        <v>436.097</v>
      </c>
      <c r="K37" s="173" t="n">
        <v>428.906</v>
      </c>
      <c r="L37" s="173" t="n">
        <v>422.961</v>
      </c>
      <c r="M37" s="173" t="n">
        <v>429.902</v>
      </c>
      <c r="N37" s="173" t="n">
        <v>429.826</v>
      </c>
      <c r="O37" s="173" t="n">
        <v>433.024</v>
      </c>
      <c r="P37" s="173" t="n">
        <v>423.63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4</v>
      </c>
      <c r="B4" s="23"/>
      <c r="C4" s="23"/>
      <c r="D4" s="23"/>
      <c r="E4" s="23"/>
      <c r="F4" s="23"/>
      <c r="G4" s="24"/>
      <c r="H4" s="24"/>
    </row>
    <row r="5" customFormat="false" ht="14.25" hidden="false" customHeight="true" outlineLevel="0" collapsed="false">
      <c r="A5" s="23"/>
      <c r="B5" s="23"/>
      <c r="C5" s="23"/>
      <c r="D5" s="23"/>
      <c r="E5" s="23"/>
      <c r="F5" s="23"/>
      <c r="G5" s="24"/>
      <c r="H5" s="24"/>
    </row>
    <row r="6" customFormat="false" ht="14.25" hidden="false" customHeight="true" outlineLevel="0" collapsed="false">
      <c r="A6" s="23"/>
      <c r="B6" s="23"/>
      <c r="C6" s="23"/>
      <c r="D6" s="23"/>
      <c r="E6" s="23"/>
      <c r="F6" s="23"/>
      <c r="G6" s="24"/>
      <c r="H6" s="24"/>
    </row>
    <row r="7" customFormat="false" ht="14.25" hidden="false" customHeight="true" outlineLevel="0" collapsed="false">
      <c r="A7" s="23"/>
      <c r="B7" s="23"/>
      <c r="C7" s="23"/>
      <c r="D7" s="23"/>
      <c r="E7" s="23"/>
      <c r="F7" s="23"/>
      <c r="G7" s="24"/>
      <c r="H7" s="24"/>
    </row>
    <row r="8" customFormat="false" ht="15.75" hidden="false" customHeight="false" outlineLevel="0" collapsed="false">
      <c r="A8" s="22"/>
    </row>
    <row r="9" customFormat="false" ht="14.25" hidden="false" customHeight="true" outlineLevel="0" collapsed="false">
      <c r="A9" s="23" t="s">
        <v>115</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5" customFormat="false" ht="14.25" hidden="false" customHeight="true" outlineLevel="0" collapsed="false">
      <c r="A15" s="23" t="s">
        <v>116</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7</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8</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9</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20</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1</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2</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3</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5" hidden="false" customHeight="true" outlineLevel="0" collapsed="false">
      <c r="A53" s="27" t="s">
        <v>124</v>
      </c>
      <c r="B53" s="27"/>
      <c r="C53" s="27"/>
      <c r="D53" s="27"/>
      <c r="E53" s="27"/>
      <c r="F53" s="27"/>
    </row>
    <row r="54" customFormat="false" ht="15" hidden="false" customHeight="tru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5</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6</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7</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8" t="s">
        <v>128</v>
      </c>
      <c r="B83" s="28"/>
      <c r="C83" s="28"/>
      <c r="D83" s="28"/>
      <c r="E83" s="28"/>
      <c r="F83" s="28"/>
      <c r="G83" s="29"/>
      <c r="H83" s="29"/>
    </row>
    <row r="84" customFormat="false" ht="14.25" hidden="false" customHeight="false" outlineLevel="0" collapsed="false">
      <c r="A84" s="28"/>
      <c r="B84" s="28"/>
      <c r="C84" s="28"/>
      <c r="D84" s="28"/>
      <c r="E84" s="28"/>
      <c r="F84" s="28"/>
      <c r="G84" s="29"/>
      <c r="H84" s="29"/>
    </row>
    <row r="85" customFormat="false" ht="14.25" hidden="false" customHeight="false" outlineLevel="0" collapsed="false">
      <c r="A85" s="28"/>
      <c r="B85" s="28"/>
      <c r="C85" s="28"/>
      <c r="D85" s="28"/>
      <c r="E85" s="28"/>
      <c r="F85" s="28"/>
      <c r="G85" s="29"/>
      <c r="H85" s="29"/>
    </row>
    <row r="86" customFormat="false" ht="14.25" hidden="false" customHeight="false" outlineLevel="0" collapsed="false">
      <c r="A86" s="28"/>
      <c r="B86" s="28"/>
      <c r="C86" s="28"/>
      <c r="D86" s="28"/>
      <c r="E86" s="28"/>
      <c r="F86" s="28"/>
      <c r="G86" s="29"/>
      <c r="H86" s="29"/>
    </row>
    <row r="87" customFormat="false" ht="15" hidden="false" customHeight="false" outlineLevel="0" collapsed="false">
      <c r="A87" s="25"/>
      <c r="B87" s="25"/>
      <c r="C87" s="25"/>
      <c r="D87" s="25"/>
      <c r="E87" s="25"/>
      <c r="F87" s="25"/>
    </row>
    <row r="88" customFormat="false" ht="14.25" hidden="false" customHeight="true" outlineLevel="0" collapsed="false">
      <c r="A88" s="28" t="s">
        <v>129</v>
      </c>
      <c r="B88" s="28"/>
      <c r="C88" s="28"/>
      <c r="D88" s="28"/>
      <c r="E88" s="28"/>
      <c r="F88" s="28"/>
      <c r="G88" s="29"/>
      <c r="H88" s="29"/>
    </row>
    <row r="89" customFormat="false" ht="14.25" hidden="false" customHeight="false" outlineLevel="0" collapsed="false">
      <c r="A89" s="28"/>
      <c r="B89" s="28"/>
      <c r="C89" s="28"/>
      <c r="D89" s="28"/>
      <c r="E89" s="28"/>
      <c r="F89" s="28"/>
      <c r="G89" s="29"/>
      <c r="H89" s="29"/>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92" customFormat="false" ht="15" hidden="false" customHeight="false" outlineLevel="0" collapsed="false">
      <c r="A92" s="25"/>
      <c r="B92" s="25"/>
      <c r="C92" s="25"/>
      <c r="D92" s="25"/>
      <c r="E92" s="25"/>
      <c r="F92" s="25"/>
    </row>
    <row r="93" customFormat="false" ht="15" hidden="false" customHeight="false" outlineLevel="0" collapsed="false">
      <c r="A93" s="25"/>
      <c r="B93" s="25"/>
      <c r="C93" s="25"/>
      <c r="D93" s="25"/>
      <c r="E93" s="25"/>
      <c r="F93" s="25"/>
    </row>
    <row r="105" customFormat="false" ht="17.1" hidden="false" customHeight="true" outlineLevel="0" collapsed="false">
      <c r="A105" s="22" t="s">
        <v>130</v>
      </c>
    </row>
    <row r="106" customFormat="false" ht="14.25" hidden="false" customHeight="true" outlineLevel="0" collapsed="false">
      <c r="A106" s="22"/>
    </row>
    <row r="107" customFormat="false" ht="14.25" hidden="false" customHeight="true" outlineLevel="0" collapsed="false">
      <c r="A107" s="30" t="s">
        <v>131</v>
      </c>
    </row>
    <row r="108" customFormat="false" ht="14.25" hidden="false" customHeight="true" outlineLevel="0" collapsed="false">
      <c r="A108" s="23" t="s">
        <v>132</v>
      </c>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c r="A114" s="23"/>
      <c r="B114" s="23"/>
      <c r="C114" s="23"/>
      <c r="D114" s="23"/>
      <c r="E114" s="23"/>
      <c r="F114" s="23"/>
    </row>
    <row r="115" customFormat="false" ht="14.25" hidden="false" customHeight="true" outlineLevel="0" collapsed="false"/>
    <row r="116" customFormat="false" ht="14.25" hidden="false" customHeight="true" outlineLevel="0" collapsed="false">
      <c r="A116" s="23" t="s">
        <v>133</v>
      </c>
      <c r="B116" s="23"/>
      <c r="C116" s="23"/>
      <c r="D116" s="23"/>
      <c r="E116" s="23"/>
      <c r="F116" s="23"/>
    </row>
    <row r="117" customFormat="false" ht="14.25" hidden="false" customHeight="true" outlineLevel="0" collapsed="false">
      <c r="A117" s="23"/>
      <c r="B117" s="23"/>
      <c r="C117" s="23"/>
      <c r="D117" s="23"/>
      <c r="E117" s="23"/>
      <c r="F117" s="23"/>
    </row>
    <row r="118" customFormat="false" ht="14.25" hidden="false" customHeight="true" outlineLevel="0" collapsed="false"/>
    <row r="119" customFormat="false" ht="14.25" hidden="false" customHeight="true" outlineLevel="0" collapsed="false">
      <c r="A119" s="30" t="s">
        <v>134</v>
      </c>
    </row>
    <row r="120" customFormat="false" ht="14.25" hidden="false" customHeight="true" outlineLevel="0" collapsed="false">
      <c r="A120" s="23" t="s">
        <v>135</v>
      </c>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4"/>
      <c r="B126" s="24"/>
      <c r="C126" s="24"/>
      <c r="D126" s="24"/>
      <c r="E126" s="24"/>
      <c r="F126" s="24"/>
    </row>
    <row r="127" customFormat="false" ht="14.25" hidden="false" customHeight="true" outlineLevel="0" collapsed="false">
      <c r="A127" s="14" t="s">
        <v>136</v>
      </c>
    </row>
    <row r="128" customFormat="false" ht="14.25" hidden="false" customHeight="true" outlineLevel="0" collapsed="false"/>
    <row r="129" customFormat="false" ht="14.25" hidden="false" customHeight="true" outlineLevel="0" collapsed="false">
      <c r="A129" s="30" t="s">
        <v>137</v>
      </c>
    </row>
    <row r="130" customFormat="false" ht="14.25" hidden="false" customHeight="true" outlineLevel="0" collapsed="false">
      <c r="A130" s="23" t="s">
        <v>138</v>
      </c>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c r="A137" s="23"/>
      <c r="B137" s="23"/>
      <c r="C137" s="23"/>
      <c r="D137" s="23"/>
      <c r="E137" s="23"/>
      <c r="F137" s="23"/>
    </row>
    <row r="138" customFormat="false" ht="14.25" hidden="false" customHeight="true" outlineLevel="0" collapsed="false"/>
    <row r="139" customFormat="false" ht="14.25" hidden="false" customHeight="true" outlineLevel="0" collapsed="false">
      <c r="A139" s="23" t="s">
        <v>139</v>
      </c>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c r="A141" s="23"/>
      <c r="B141" s="23"/>
      <c r="C141" s="23"/>
      <c r="D141" s="23"/>
      <c r="E141" s="23"/>
      <c r="F141" s="23"/>
    </row>
    <row r="142" customFormat="false" ht="14.25" hidden="false" customHeight="true" outlineLevel="0" collapsed="false"/>
    <row r="143" customFormat="false" ht="14.25" hidden="false" customHeight="true" outlineLevel="0" collapsed="false">
      <c r="A143" s="30" t="s">
        <v>140</v>
      </c>
    </row>
    <row r="144" s="21" customFormat="true" ht="14.25" hidden="false" customHeight="true" outlineLevel="0" collapsed="false">
      <c r="A144" s="23" t="s">
        <v>141</v>
      </c>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23"/>
      <c r="B149" s="23"/>
      <c r="C149" s="23"/>
      <c r="D149" s="23"/>
      <c r="E149" s="23"/>
      <c r="F149" s="23"/>
    </row>
    <row r="150" s="21" customFormat="true" ht="14.25" hidden="false" customHeight="true" outlineLevel="0" collapsed="false">
      <c r="A150" s="10"/>
      <c r="B150" s="10"/>
      <c r="C150" s="10"/>
      <c r="D150" s="10"/>
      <c r="E150" s="10"/>
      <c r="F150" s="10"/>
    </row>
    <row r="151" customFormat="false" ht="14.25" hidden="false" customHeight="true" outlineLevel="0" collapsed="false">
      <c r="A151" s="30" t="s">
        <v>142</v>
      </c>
    </row>
    <row r="152" customFormat="false" ht="14.25" hidden="false" customHeight="true" outlineLevel="0" collapsed="false">
      <c r="A152" s="23" t="s">
        <v>143</v>
      </c>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3"/>
      <c r="B157" s="23"/>
      <c r="C157" s="23"/>
      <c r="D157" s="23"/>
      <c r="E157" s="23"/>
      <c r="F157" s="23"/>
    </row>
    <row r="158" customFormat="false" ht="14.25" hidden="false" customHeight="true" outlineLevel="0" collapsed="false">
      <c r="A158" s="25"/>
      <c r="B158" s="25"/>
      <c r="C158" s="25"/>
      <c r="D158" s="25"/>
      <c r="E158" s="25"/>
      <c r="F158" s="25"/>
    </row>
    <row r="159" customFormat="false" ht="14.25" hidden="false" customHeight="true" outlineLevel="0" collapsed="false">
      <c r="A159" s="30" t="s">
        <v>144</v>
      </c>
    </row>
    <row r="160" customFormat="false" ht="14.25" hidden="false" customHeight="true" outlineLevel="0" collapsed="false">
      <c r="A160" s="23" t="s">
        <v>145</v>
      </c>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c r="B165" s="23"/>
      <c r="C165" s="23"/>
      <c r="D165" s="23"/>
      <c r="E165" s="23"/>
      <c r="F165" s="23"/>
    </row>
    <row r="166" customFormat="false" ht="14.25" hidden="false" customHeight="true" outlineLevel="0" collapsed="false">
      <c r="A166" s="23" t="s">
        <v>146</v>
      </c>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c r="A170" s="23"/>
      <c r="B170" s="23"/>
      <c r="C170" s="23"/>
      <c r="D170" s="23"/>
      <c r="E170" s="23"/>
      <c r="F170" s="23"/>
    </row>
    <row r="171" customFormat="false" ht="14.25" hidden="false" customHeight="true" outlineLevel="0" collapsed="false"/>
    <row r="172" customFormat="false" ht="14.25" hidden="false" customHeight="true" outlineLevel="0" collapsed="false">
      <c r="A172" s="14" t="s">
        <v>147</v>
      </c>
    </row>
    <row r="173" customFormat="false" ht="14.25" hidden="false" customHeight="true" outlineLevel="0" collapsed="false"/>
    <row r="174" customFormat="false" ht="14.25" hidden="false" customHeight="true" outlineLevel="0" collapsed="false">
      <c r="A174" s="30" t="s">
        <v>148</v>
      </c>
    </row>
    <row r="175" customFormat="false" ht="14.25" hidden="false" customHeight="true" outlineLevel="0" collapsed="false">
      <c r="A175" s="23" t="s">
        <v>149</v>
      </c>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c r="B182" s="23"/>
      <c r="C182" s="23"/>
      <c r="D182" s="23"/>
      <c r="E182" s="23"/>
      <c r="F182" s="23"/>
    </row>
    <row r="183" customFormat="false" ht="14.25" hidden="false" customHeight="true" outlineLevel="0" collapsed="false">
      <c r="A183" s="23" t="s">
        <v>150</v>
      </c>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c r="B185" s="23"/>
      <c r="C185" s="23"/>
      <c r="D185" s="23"/>
      <c r="E185" s="23"/>
      <c r="F185" s="23"/>
    </row>
    <row r="186" customFormat="false" ht="14.25" hidden="false" customHeight="true" outlineLevel="0" collapsed="false">
      <c r="A186" s="23" t="s">
        <v>151</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t="s">
        <v>152</v>
      </c>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row r="191" customFormat="false" ht="14.25" hidden="false" customHeight="true" outlineLevel="0" collapsed="false">
      <c r="A191" s="30" t="s">
        <v>153</v>
      </c>
    </row>
    <row r="192" customFormat="false" ht="14.25" hidden="false" customHeight="true" outlineLevel="0" collapsed="false">
      <c r="A192" s="23" t="s">
        <v>154</v>
      </c>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t="s">
        <v>155</v>
      </c>
      <c r="B199" s="23"/>
      <c r="C199" s="23"/>
      <c r="D199" s="23"/>
      <c r="E199" s="23"/>
      <c r="F199" s="23"/>
    </row>
    <row r="200" customFormat="false" ht="14.25" hidden="false" customHeight="true" outlineLevel="0" collapsed="false">
      <c r="A200" s="23"/>
      <c r="B200" s="23"/>
      <c r="C200" s="23"/>
      <c r="D200" s="23"/>
      <c r="E200" s="23"/>
      <c r="F200" s="23"/>
    </row>
    <row r="201" customFormat="false" ht="14.25" hidden="false" customHeight="true" outlineLevel="0" collapsed="false"/>
    <row r="202" customFormat="false" ht="14.25" hidden="false" customHeight="true" outlineLevel="0" collapsed="false">
      <c r="A202" s="30" t="s">
        <v>156</v>
      </c>
    </row>
    <row r="203" customFormat="false" ht="14.25" hidden="false" customHeight="true" outlineLevel="0" collapsed="false">
      <c r="A203" s="23" t="s">
        <v>157</v>
      </c>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c r="B207" s="23"/>
      <c r="C207" s="23"/>
      <c r="D207" s="23"/>
      <c r="E207" s="23"/>
      <c r="F207" s="23"/>
    </row>
    <row r="208" customFormat="false" ht="14.25" hidden="false" customHeight="true" outlineLevel="0" collapsed="false">
      <c r="A208" s="23" t="s">
        <v>158</v>
      </c>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3"/>
      <c r="B211" s="23"/>
      <c r="C211" s="23"/>
      <c r="D211" s="23"/>
      <c r="E211" s="23"/>
      <c r="F211" s="23"/>
    </row>
    <row r="212" customFormat="false" ht="14.25" hidden="false" customHeight="true" outlineLevel="0" collapsed="false">
      <c r="A212" s="25"/>
      <c r="B212" s="25"/>
      <c r="C212" s="25"/>
      <c r="D212" s="25"/>
      <c r="E212" s="25"/>
      <c r="F212" s="25"/>
    </row>
    <row r="213" customFormat="false" ht="14.25" hidden="false" customHeight="true" outlineLevel="0" collapsed="false">
      <c r="A213" s="25"/>
      <c r="B213" s="25"/>
      <c r="C213" s="25"/>
      <c r="D213" s="25"/>
      <c r="E213" s="25"/>
      <c r="F213" s="25"/>
    </row>
    <row r="214" customFormat="false" ht="14.25" hidden="false" customHeight="true" outlineLevel="0" collapsed="false">
      <c r="A214" s="22" t="s">
        <v>159</v>
      </c>
    </row>
    <row r="215" customFormat="false" ht="14.25" hidden="false" customHeight="true" outlineLevel="0" collapsed="false">
      <c r="A215" s="23" t="s">
        <v>160</v>
      </c>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c r="B224" s="23"/>
      <c r="C224" s="23"/>
      <c r="D224" s="23"/>
      <c r="E224" s="23"/>
      <c r="F224" s="23"/>
    </row>
    <row r="225" customFormat="false" ht="14.25" hidden="false" customHeight="true" outlineLevel="0" collapsed="false">
      <c r="A225" s="23" t="s">
        <v>161</v>
      </c>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c r="B228" s="23"/>
      <c r="C228" s="23"/>
      <c r="D228" s="23"/>
      <c r="E228" s="23"/>
      <c r="F228" s="23"/>
    </row>
    <row r="229" customFormat="false" ht="14.25" hidden="false" customHeight="true" outlineLevel="0" collapsed="false">
      <c r="A229" s="23" t="s">
        <v>162</v>
      </c>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3"/>
      <c r="B231" s="23"/>
      <c r="C231" s="23"/>
      <c r="D231" s="23"/>
      <c r="E231" s="23"/>
      <c r="F231" s="23"/>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4.25" hidden="false" customHeight="true" outlineLevel="0" collapsed="false">
      <c r="A240" s="25"/>
      <c r="B240" s="25"/>
      <c r="C240" s="25"/>
      <c r="D240" s="25"/>
      <c r="E240" s="25"/>
      <c r="F240" s="25"/>
    </row>
    <row r="241" customFormat="false" ht="17.1"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60" customFormat="false" ht="17.1" hidden="false" customHeight="true" outlineLevel="0" collapsed="false">
      <c r="A260" s="22" t="s">
        <v>163</v>
      </c>
    </row>
    <row r="261" customFormat="false" ht="14.25" hidden="false" customHeight="true" outlineLevel="0" collapsed="false">
      <c r="A261" s="31" t="s">
        <v>164</v>
      </c>
      <c r="B261" s="31"/>
      <c r="C261" s="31"/>
      <c r="D261" s="31"/>
      <c r="E261" s="31"/>
      <c r="F261" s="31"/>
    </row>
    <row r="262" customFormat="false" ht="14.25" hidden="false" customHeight="false" outlineLevel="0" collapsed="false">
      <c r="A262" s="31"/>
      <c r="B262" s="31"/>
      <c r="C262" s="31"/>
      <c r="D262" s="31"/>
      <c r="E262" s="31"/>
      <c r="F262" s="31"/>
    </row>
    <row r="264" customFormat="false" ht="14.25" hidden="false" customHeight="false" outlineLevel="0" collapsed="false">
      <c r="A264" s="14" t="s">
        <v>165</v>
      </c>
    </row>
    <row r="266" customFormat="false" ht="14.25" hidden="false" customHeight="false" outlineLevel="0" collapsed="false">
      <c r="A266" s="14" t="s">
        <v>166</v>
      </c>
    </row>
    <row r="268" customFormat="false" ht="14.25" hidden="false" customHeight="false" outlineLevel="0" collapsed="false">
      <c r="A268" s="14" t="s">
        <v>167</v>
      </c>
    </row>
    <row r="270" customFormat="false" ht="14.25" hidden="false" customHeight="false" outlineLevel="0" collapsed="false">
      <c r="A270" s="14" t="s">
        <v>168</v>
      </c>
    </row>
    <row r="272" customFormat="false" ht="14.25" hidden="false" customHeight="true" outlineLevel="0" collapsed="false">
      <c r="A272" s="31" t="s">
        <v>169</v>
      </c>
      <c r="B272" s="31"/>
      <c r="C272" s="31"/>
      <c r="D272" s="31"/>
      <c r="E272" s="31"/>
      <c r="F272" s="31"/>
    </row>
    <row r="273" customFormat="false" ht="14.25" hidden="false" customHeight="false" outlineLevel="0" collapsed="false">
      <c r="A273" s="31"/>
      <c r="B273" s="31"/>
      <c r="C273" s="31"/>
      <c r="D273" s="31"/>
      <c r="E273" s="31"/>
      <c r="F273" s="31"/>
    </row>
    <row r="275" customFormat="false" ht="14.25" hidden="false" customHeight="true" outlineLevel="0" collapsed="false">
      <c r="A275" s="23" t="s">
        <v>170</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1</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30" t="s">
        <v>172</v>
      </c>
    </row>
    <row r="287" customFormat="false" ht="14.25" hidden="false" customHeight="false" outlineLevel="0" collapsed="false">
      <c r="A287" s="14" t="s">
        <v>173</v>
      </c>
      <c r="D287" s="14" t="s">
        <v>174</v>
      </c>
    </row>
    <row r="288" customFormat="false" ht="14.25" hidden="false" customHeight="false" outlineLevel="0" collapsed="false">
      <c r="A288" s="14" t="s">
        <v>175</v>
      </c>
      <c r="D288" s="14" t="s">
        <v>176</v>
      </c>
    </row>
    <row r="291" customFormat="false" ht="14.25" hidden="false" customHeight="false" outlineLevel="0" collapsed="false">
      <c r="A291" s="14" t="s">
        <v>177</v>
      </c>
      <c r="D291" s="14" t="s">
        <v>178</v>
      </c>
    </row>
    <row r="292" customFormat="false" ht="14.25" hidden="false" customHeight="false" outlineLevel="0" collapsed="false">
      <c r="A292" s="14" t="s">
        <v>179</v>
      </c>
      <c r="D292" s="14" t="s">
        <v>180</v>
      </c>
    </row>
    <row r="295" customFormat="false" ht="14.25" hidden="false" customHeight="false" outlineLevel="0" collapsed="false">
      <c r="A295" s="14" t="s">
        <v>181</v>
      </c>
      <c r="D295" s="14" t="s">
        <v>182</v>
      </c>
    </row>
    <row r="298" customFormat="false" ht="14.25" hidden="false" customHeight="false" outlineLevel="0" collapsed="false">
      <c r="A298" s="14" t="s">
        <v>183</v>
      </c>
      <c r="D298" s="14" t="s">
        <v>183</v>
      </c>
    </row>
    <row r="299" customFormat="false" ht="14.25" hidden="false" customHeight="false" outlineLevel="0" collapsed="false">
      <c r="A299" s="14" t="s">
        <v>184</v>
      </c>
      <c r="D299" s="14" t="s">
        <v>185</v>
      </c>
    </row>
    <row r="305" customFormat="false" ht="14.25" hidden="false" customHeight="false" outlineLevel="0" collapsed="false">
      <c r="A305" s="14" t="s">
        <v>186</v>
      </c>
    </row>
    <row r="306" customFormat="false" ht="14.25" hidden="false" customHeight="false" outlineLevel="0" collapsed="false">
      <c r="A306" s="14" t="s">
        <v>187</v>
      </c>
    </row>
    <row r="307" customFormat="false" ht="14.25" hidden="false" customHeight="false" outlineLevel="0" collapsed="false">
      <c r="A307" s="14" t="s">
        <v>188</v>
      </c>
    </row>
    <row r="308" customFormat="false" ht="14.25" hidden="false" customHeight="true" outlineLevel="0" collapsed="false">
      <c r="A308" s="31" t="s">
        <v>189</v>
      </c>
      <c r="B308" s="31"/>
      <c r="C308" s="31"/>
      <c r="D308" s="31"/>
      <c r="E308" s="31"/>
      <c r="F308" s="31"/>
    </row>
    <row r="309" customFormat="false" ht="14.25" hidden="false" customHeight="false" outlineLevel="0" collapsed="false">
      <c r="A309" s="31"/>
      <c r="B309" s="31"/>
      <c r="C309" s="31"/>
      <c r="D309" s="31"/>
      <c r="E309" s="31"/>
      <c r="F309" s="31"/>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8:F114"/>
    <mergeCell ref="A116:F117"/>
    <mergeCell ref="A120:F125"/>
    <mergeCell ref="A130:F137"/>
    <mergeCell ref="A139:F141"/>
    <mergeCell ref="A144:F149"/>
    <mergeCell ref="A152:F157"/>
    <mergeCell ref="A160:F165"/>
    <mergeCell ref="A166:F170"/>
    <mergeCell ref="A175:F182"/>
    <mergeCell ref="A183:F185"/>
    <mergeCell ref="A186:F187"/>
    <mergeCell ref="A188:F189"/>
    <mergeCell ref="A192:F198"/>
    <mergeCell ref="A199:F200"/>
    <mergeCell ref="A203:F207"/>
    <mergeCell ref="A208:F211"/>
    <mergeCell ref="A215:F224"/>
    <mergeCell ref="A225:F228"/>
    <mergeCell ref="A229:F231"/>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9</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47578.928</v>
      </c>
      <c r="H11" s="171" t="n">
        <v>46864.098</v>
      </c>
      <c r="I11" s="171" t="n">
        <v>46782.915</v>
      </c>
      <c r="J11" s="171" t="n">
        <v>46325.49</v>
      </c>
      <c r="K11" s="171" t="n">
        <v>46488.329</v>
      </c>
      <c r="L11" s="171" t="n">
        <v>47362.518</v>
      </c>
      <c r="M11" s="171" t="n">
        <v>48030.177</v>
      </c>
      <c r="N11" s="171" t="n">
        <v>46515.145</v>
      </c>
      <c r="O11" s="171" t="n">
        <v>47791.277</v>
      </c>
      <c r="P11" s="171" t="n">
        <v>48529.883</v>
      </c>
      <c r="Q11" s="172" t="n">
        <v>48814.042</v>
      </c>
      <c r="R11" s="140" t="s">
        <v>15</v>
      </c>
    </row>
    <row r="12" customFormat="false" ht="24.95" hidden="false" customHeight="true" outlineLevel="0" collapsed="false">
      <c r="A12" s="141" t="s">
        <v>197</v>
      </c>
      <c r="B12" s="142" t="s">
        <v>282</v>
      </c>
      <c r="C12" s="142"/>
      <c r="D12" s="142"/>
      <c r="E12" s="142"/>
      <c r="F12" s="142"/>
      <c r="G12" s="173" t="n">
        <v>440.394</v>
      </c>
      <c r="H12" s="173" t="n">
        <v>428.113</v>
      </c>
      <c r="I12" s="173" t="n">
        <v>430.986</v>
      </c>
      <c r="J12" s="173" t="n">
        <v>425.394</v>
      </c>
      <c r="K12" s="173" t="n">
        <v>421.703</v>
      </c>
      <c r="L12" s="173" t="n">
        <v>433.748</v>
      </c>
      <c r="M12" s="173" t="n">
        <v>434.573</v>
      </c>
      <c r="N12" s="173" t="n">
        <v>434.961</v>
      </c>
      <c r="O12" s="173" t="n">
        <v>437.819</v>
      </c>
      <c r="P12" s="173" t="n">
        <v>451.745</v>
      </c>
      <c r="Q12" s="174" t="n">
        <v>461.845</v>
      </c>
      <c r="R12" s="146" t="s">
        <v>197</v>
      </c>
    </row>
    <row r="13" customFormat="false" ht="15" hidden="false" customHeight="true" outlineLevel="0" collapsed="false">
      <c r="A13" s="141" t="s">
        <v>283</v>
      </c>
      <c r="B13" s="147" t="s">
        <v>200</v>
      </c>
      <c r="C13" s="148"/>
      <c r="D13" s="148"/>
      <c r="E13" s="148"/>
      <c r="F13" s="149"/>
      <c r="G13" s="173" t="n">
        <v>14585.96</v>
      </c>
      <c r="H13" s="173" t="n">
        <v>14098.514</v>
      </c>
      <c r="I13" s="173" t="n">
        <v>14010.403</v>
      </c>
      <c r="J13" s="173" t="n">
        <v>13556.621</v>
      </c>
      <c r="K13" s="173" t="n">
        <v>13463.635</v>
      </c>
      <c r="L13" s="173" t="n">
        <v>13704.197</v>
      </c>
      <c r="M13" s="173" t="n">
        <v>13846.928</v>
      </c>
      <c r="N13" s="173" t="n">
        <v>12859.165</v>
      </c>
      <c r="O13" s="173" t="n">
        <v>13279.577</v>
      </c>
      <c r="P13" s="173" t="n">
        <v>13652.587</v>
      </c>
      <c r="Q13" s="174" t="n">
        <v>13616.657</v>
      </c>
      <c r="R13" s="146" t="s">
        <v>283</v>
      </c>
    </row>
    <row r="14" customFormat="false" ht="15" hidden="false" customHeight="true" outlineLevel="0" collapsed="false">
      <c r="A14" s="141" t="s">
        <v>284</v>
      </c>
      <c r="B14" s="150"/>
      <c r="C14" s="148" t="s">
        <v>202</v>
      </c>
      <c r="D14" s="148"/>
      <c r="E14" s="148"/>
      <c r="F14" s="80"/>
      <c r="G14" s="173" t="n">
        <v>11334.299</v>
      </c>
      <c r="H14" s="173" t="n">
        <v>11034.044</v>
      </c>
      <c r="I14" s="173" t="n">
        <v>11027.285</v>
      </c>
      <c r="J14" s="173" t="n">
        <v>10742.847</v>
      </c>
      <c r="K14" s="173" t="n">
        <v>10638.975</v>
      </c>
      <c r="L14" s="173" t="n">
        <v>10801.183</v>
      </c>
      <c r="M14" s="173" t="n">
        <v>10929.249</v>
      </c>
      <c r="N14" s="173" t="n">
        <v>9984.596</v>
      </c>
      <c r="O14" s="173" t="n">
        <v>10339.722</v>
      </c>
      <c r="P14" s="173" t="n">
        <v>10665.583</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10448.589</v>
      </c>
      <c r="H16" s="173" t="n">
        <v>10173.328</v>
      </c>
      <c r="I16" s="173" t="n">
        <v>10153.876</v>
      </c>
      <c r="J16" s="173" t="n">
        <v>9893.157</v>
      </c>
      <c r="K16" s="173" t="n">
        <v>9810.271</v>
      </c>
      <c r="L16" s="173" t="n">
        <v>9966.051</v>
      </c>
      <c r="M16" s="173" t="n">
        <v>10087.865</v>
      </c>
      <c r="N16" s="173" t="n">
        <v>9155.726</v>
      </c>
      <c r="O16" s="173" t="n">
        <v>9505.714</v>
      </c>
      <c r="P16" s="173" t="n">
        <v>9834.862</v>
      </c>
      <c r="Q16" s="174" t="n">
        <v>9797.13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O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3251.661</v>
      </c>
      <c r="H20" s="173" t="n">
        <v>3064.47</v>
      </c>
      <c r="I20" s="173" t="n">
        <v>2983.118</v>
      </c>
      <c r="J20" s="173" t="n">
        <v>2813.773</v>
      </c>
      <c r="K20" s="173" t="n">
        <v>2824.66</v>
      </c>
      <c r="L20" s="173" t="n">
        <v>2903.014</v>
      </c>
      <c r="M20" s="173" t="n">
        <v>2917.679</v>
      </c>
      <c r="N20" s="173" t="n">
        <v>2874.568</v>
      </c>
      <c r="O20" s="173" t="n">
        <v>2939.854</v>
      </c>
      <c r="P20" s="173" t="n">
        <v>2987.004</v>
      </c>
      <c r="Q20" s="151" t="s">
        <v>285</v>
      </c>
      <c r="R20" s="146" t="s">
        <v>211</v>
      </c>
    </row>
    <row r="21" customFormat="false" ht="15" hidden="false" customHeight="true" outlineLevel="0" collapsed="false">
      <c r="A21" s="141" t="s">
        <v>288</v>
      </c>
      <c r="B21" s="142" t="s">
        <v>214</v>
      </c>
      <c r="C21" s="142"/>
      <c r="D21" s="142"/>
      <c r="E21" s="142"/>
      <c r="F21" s="142"/>
      <c r="G21" s="173" t="n">
        <v>32552.575</v>
      </c>
      <c r="H21" s="173" t="n">
        <v>32337.471</v>
      </c>
      <c r="I21" s="173" t="n">
        <v>32341.527</v>
      </c>
      <c r="J21" s="173" t="n">
        <v>32343.476</v>
      </c>
      <c r="K21" s="173" t="n">
        <v>32602.991</v>
      </c>
      <c r="L21" s="173" t="n">
        <v>33224.573</v>
      </c>
      <c r="M21" s="173" t="n">
        <v>33748.676</v>
      </c>
      <c r="N21" s="173" t="n">
        <v>33221.02</v>
      </c>
      <c r="O21" s="173" t="n">
        <v>34073.882</v>
      </c>
      <c r="P21" s="173" t="n">
        <v>34425.55</v>
      </c>
      <c r="Q21" s="174" t="n">
        <v>34735.54</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O22" s="173"/>
      <c r="Q22" s="80"/>
      <c r="R22" s="20"/>
    </row>
    <row r="23" customFormat="false" ht="15" hidden="false" customHeight="true" outlineLevel="0" collapsed="false">
      <c r="A23" s="152"/>
      <c r="B23" s="147"/>
      <c r="C23" s="31"/>
      <c r="D23" s="148" t="s">
        <v>291</v>
      </c>
      <c r="E23" s="148"/>
      <c r="F23" s="149"/>
      <c r="G23" s="173" t="n">
        <v>12094.043</v>
      </c>
      <c r="H23" s="173" t="n">
        <v>11853.871</v>
      </c>
      <c r="I23" s="173" t="n">
        <v>11865.325</v>
      </c>
      <c r="J23" s="173" t="n">
        <v>11800.409</v>
      </c>
      <c r="K23" s="173" t="n">
        <v>11794.104</v>
      </c>
      <c r="L23" s="173" t="n">
        <v>12041.122</v>
      </c>
      <c r="M23" s="173" t="n">
        <v>12235.787</v>
      </c>
      <c r="N23" s="173" t="n">
        <v>11950.433</v>
      </c>
      <c r="O23" s="173" t="n">
        <v>12098.789</v>
      </c>
      <c r="P23" s="173" t="n">
        <v>12280.03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O29" s="173"/>
      <c r="Q29" s="80"/>
      <c r="R29" s="20"/>
    </row>
    <row r="30" customFormat="false" ht="15" hidden="false" customHeight="true" outlineLevel="0" collapsed="false">
      <c r="A30" s="152"/>
      <c r="B30" s="153"/>
      <c r="C30" s="160"/>
      <c r="D30" s="21" t="s">
        <v>296</v>
      </c>
      <c r="E30" s="21"/>
      <c r="F30" s="158"/>
      <c r="G30" s="173" t="n">
        <v>6483.662</v>
      </c>
      <c r="H30" s="173" t="n">
        <v>6470.218</v>
      </c>
      <c r="I30" s="173" t="n">
        <v>6444.591</v>
      </c>
      <c r="J30" s="173" t="n">
        <v>6533.089</v>
      </c>
      <c r="K30" s="173" t="n">
        <v>6789.33</v>
      </c>
      <c r="L30" s="173" t="n">
        <v>7076.275</v>
      </c>
      <c r="M30" s="173" t="n">
        <v>7280.636</v>
      </c>
      <c r="N30" s="173" t="n">
        <v>6983.911</v>
      </c>
      <c r="O30" s="173" t="n">
        <v>7383.386</v>
      </c>
      <c r="P30" s="173" t="n">
        <v>7658.9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Q36" s="80"/>
      <c r="R36" s="156"/>
    </row>
    <row r="37" customFormat="false" ht="15" hidden="false" customHeight="true" outlineLevel="0" collapsed="false">
      <c r="A37" s="152"/>
      <c r="B37" s="153"/>
      <c r="C37" s="31"/>
      <c r="D37" s="21" t="s">
        <v>302</v>
      </c>
      <c r="E37" s="21"/>
      <c r="F37" s="158"/>
      <c r="G37" s="173" t="n">
        <v>13974.87</v>
      </c>
      <c r="H37" s="173" t="n">
        <v>14013.381</v>
      </c>
      <c r="I37" s="173" t="n">
        <v>14031.61</v>
      </c>
      <c r="J37" s="173" t="n">
        <v>14009.978</v>
      </c>
      <c r="K37" s="173" t="n">
        <v>14019.557</v>
      </c>
      <c r="L37" s="173" t="n">
        <v>14107.176</v>
      </c>
      <c r="M37" s="173" t="n">
        <v>14232.253</v>
      </c>
      <c r="N37" s="173" t="n">
        <v>14286.676</v>
      </c>
      <c r="O37" s="173" t="n">
        <v>14591.707</v>
      </c>
      <c r="P37" s="173" t="n">
        <v>14486.56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40</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72319.881</v>
      </c>
      <c r="C12" s="193" t="n">
        <v>192248.141</v>
      </c>
      <c r="D12" s="193" t="n">
        <v>46220.897</v>
      </c>
      <c r="E12" s="193" t="n">
        <v>24053.129</v>
      </c>
      <c r="F12" s="193" t="n">
        <v>11922.214</v>
      </c>
      <c r="G12" s="193" t="n">
        <v>36427.508</v>
      </c>
      <c r="H12" s="193" t="n">
        <v>101311.357</v>
      </c>
      <c r="I12" s="193" t="n">
        <v>16478.138</v>
      </c>
      <c r="J12" s="193" t="n">
        <v>96337.613</v>
      </c>
      <c r="K12" s="193" t="n">
        <v>256791.357</v>
      </c>
      <c r="L12" s="193" t="n">
        <v>50124.584</v>
      </c>
      <c r="M12" s="193" t="n">
        <v>14691.074</v>
      </c>
      <c r="N12" s="193" t="n">
        <v>43635.928</v>
      </c>
      <c r="O12" s="193" t="n">
        <v>22975.388</v>
      </c>
      <c r="P12" s="193" t="n">
        <v>33143.418</v>
      </c>
      <c r="Q12" s="193" t="n">
        <v>22829.358</v>
      </c>
      <c r="R12" s="193" t="n">
        <v>1141510</v>
      </c>
      <c r="S12" s="193" t="n">
        <v>129971.941</v>
      </c>
      <c r="T12" s="194" t="n">
        <v>965317.147</v>
      </c>
      <c r="U12" s="195" t="n">
        <v>2002</v>
      </c>
    </row>
    <row r="13" s="190" customFormat="true" ht="15" hidden="false" customHeight="true" outlineLevel="0" collapsed="false">
      <c r="A13" s="192" t="n">
        <v>2003</v>
      </c>
      <c r="B13" s="193" t="n">
        <v>173629.44</v>
      </c>
      <c r="C13" s="193" t="n">
        <v>192641.494</v>
      </c>
      <c r="D13" s="193" t="n">
        <v>45635.272</v>
      </c>
      <c r="E13" s="193" t="n">
        <v>23777.172</v>
      </c>
      <c r="F13" s="193" t="n">
        <v>12112.279</v>
      </c>
      <c r="G13" s="193" t="n">
        <v>36408.498</v>
      </c>
      <c r="H13" s="193" t="n">
        <v>102116.599</v>
      </c>
      <c r="I13" s="193" t="n">
        <v>16379.427</v>
      </c>
      <c r="J13" s="193" t="n">
        <v>97202.736</v>
      </c>
      <c r="K13" s="193" t="n">
        <v>256407.554</v>
      </c>
      <c r="L13" s="193" t="n">
        <v>50465.831</v>
      </c>
      <c r="M13" s="193" t="n">
        <v>14761.926</v>
      </c>
      <c r="N13" s="193" t="n">
        <v>44039.604</v>
      </c>
      <c r="O13" s="193" t="n">
        <v>22838.953</v>
      </c>
      <c r="P13" s="193" t="n">
        <v>33070.907</v>
      </c>
      <c r="Q13" s="193" t="n">
        <v>22762.304</v>
      </c>
      <c r="R13" s="193" t="n">
        <v>1144250</v>
      </c>
      <c r="S13" s="193" t="n">
        <v>129797.46</v>
      </c>
      <c r="T13" s="194" t="n">
        <v>968817.264</v>
      </c>
      <c r="U13" s="195" t="n">
        <v>2003</v>
      </c>
    </row>
    <row r="14" s="190" customFormat="true" ht="15" hidden="false" customHeight="true" outlineLevel="0" collapsed="false">
      <c r="A14" s="192" t="n">
        <v>2004</v>
      </c>
      <c r="B14" s="193" t="n">
        <v>174181.297</v>
      </c>
      <c r="C14" s="193" t="n">
        <v>193621.823</v>
      </c>
      <c r="D14" s="193" t="n">
        <v>45586.372</v>
      </c>
      <c r="E14" s="193" t="n">
        <v>23697.371</v>
      </c>
      <c r="F14" s="193" t="n">
        <v>12072.288</v>
      </c>
      <c r="G14" s="193" t="n">
        <v>36706.622</v>
      </c>
      <c r="H14" s="193" t="n">
        <v>101814.492</v>
      </c>
      <c r="I14" s="193" t="n">
        <v>16329.398</v>
      </c>
      <c r="J14" s="193" t="n">
        <v>97216.935</v>
      </c>
      <c r="K14" s="193" t="n">
        <v>257677.158</v>
      </c>
      <c r="L14" s="193" t="n">
        <v>50825.561</v>
      </c>
      <c r="M14" s="193" t="n">
        <v>14894.379</v>
      </c>
      <c r="N14" s="193" t="n">
        <v>44140.362</v>
      </c>
      <c r="O14" s="193" t="n">
        <v>22834.821</v>
      </c>
      <c r="P14" s="193" t="n">
        <v>32929.755</v>
      </c>
      <c r="Q14" s="193" t="n">
        <v>22961.351</v>
      </c>
      <c r="R14" s="193" t="n">
        <v>1147490</v>
      </c>
      <c r="S14" s="193" t="n">
        <v>129963.303</v>
      </c>
      <c r="T14" s="194" t="n">
        <v>971940.31</v>
      </c>
      <c r="U14" s="195" t="n">
        <v>2004</v>
      </c>
    </row>
    <row r="15" s="190" customFormat="true" ht="15" hidden="false" customHeight="true" outlineLevel="0" collapsed="false">
      <c r="A15" s="192" t="n">
        <v>2005</v>
      </c>
      <c r="B15" s="193" t="n">
        <v>173448.34</v>
      </c>
      <c r="C15" s="193" t="n">
        <v>193073.699</v>
      </c>
      <c r="D15" s="193" t="n">
        <v>45081.098</v>
      </c>
      <c r="E15" s="193" t="n">
        <v>23562.8</v>
      </c>
      <c r="F15" s="193" t="n">
        <v>12035.207</v>
      </c>
      <c r="G15" s="193" t="n">
        <v>37121.135</v>
      </c>
      <c r="H15" s="193" t="n">
        <v>100721.124</v>
      </c>
      <c r="I15" s="193" t="n">
        <v>16392.952</v>
      </c>
      <c r="J15" s="193" t="n">
        <v>95380.18</v>
      </c>
      <c r="K15" s="193" t="n">
        <v>255946.12</v>
      </c>
      <c r="L15" s="193" t="n">
        <v>50279.725</v>
      </c>
      <c r="M15" s="193" t="n">
        <v>14903.123</v>
      </c>
      <c r="N15" s="193" t="n">
        <v>43555.473</v>
      </c>
      <c r="O15" s="193" t="n">
        <v>22600.58</v>
      </c>
      <c r="P15" s="193" t="n">
        <v>32501.611</v>
      </c>
      <c r="Q15" s="193" t="n">
        <v>22826.831</v>
      </c>
      <c r="R15" s="193" t="n">
        <v>1139430</v>
      </c>
      <c r="S15" s="193" t="n">
        <v>128938.636</v>
      </c>
      <c r="T15" s="194" t="n">
        <v>965410.264</v>
      </c>
      <c r="U15" s="195" t="n">
        <v>2005</v>
      </c>
    </row>
    <row r="16" s="190" customFormat="true" ht="15" hidden="false" customHeight="true" outlineLevel="0" collapsed="false">
      <c r="A16" s="192" t="n">
        <v>2006</v>
      </c>
      <c r="B16" s="193" t="n">
        <v>177675.931</v>
      </c>
      <c r="C16" s="193" t="n">
        <v>197307.114</v>
      </c>
      <c r="D16" s="193" t="n">
        <v>45352.257</v>
      </c>
      <c r="E16" s="193" t="n">
        <v>23751.15</v>
      </c>
      <c r="F16" s="193" t="n">
        <v>12345.568</v>
      </c>
      <c r="G16" s="193" t="n">
        <v>37744.716</v>
      </c>
      <c r="H16" s="193" t="n">
        <v>102582.277</v>
      </c>
      <c r="I16" s="193" t="n">
        <v>16417.248</v>
      </c>
      <c r="J16" s="193" t="n">
        <v>97903.192</v>
      </c>
      <c r="K16" s="193" t="n">
        <v>257052.469</v>
      </c>
      <c r="L16" s="193" t="n">
        <v>51132.389</v>
      </c>
      <c r="M16" s="193" t="n">
        <v>15047.548</v>
      </c>
      <c r="N16" s="193" t="n">
        <v>44059.546</v>
      </c>
      <c r="O16" s="193" t="n">
        <v>22783.677</v>
      </c>
      <c r="P16" s="193" t="n">
        <v>32739.112</v>
      </c>
      <c r="Q16" s="193" t="n">
        <v>23085.801</v>
      </c>
      <c r="R16" s="193" t="n">
        <v>1156980</v>
      </c>
      <c r="S16" s="193" t="n">
        <v>130097.422</v>
      </c>
      <c r="T16" s="194" t="n">
        <v>981530.316</v>
      </c>
      <c r="U16" s="195" t="n">
        <v>2006</v>
      </c>
    </row>
    <row r="17" s="190" customFormat="true" ht="15" hidden="false" customHeight="true" outlineLevel="0" collapsed="false">
      <c r="A17" s="192" t="n">
        <v>2007</v>
      </c>
      <c r="B17" s="193" t="n">
        <v>182145.773</v>
      </c>
      <c r="C17" s="193" t="n">
        <v>203969.216</v>
      </c>
      <c r="D17" s="193" t="n">
        <v>46483.023</v>
      </c>
      <c r="E17" s="193" t="n">
        <v>24539.072</v>
      </c>
      <c r="F17" s="193" t="n">
        <v>12621.761</v>
      </c>
      <c r="G17" s="193" t="n">
        <v>38929.462</v>
      </c>
      <c r="H17" s="193" t="n">
        <v>105925.165</v>
      </c>
      <c r="I17" s="193" t="n">
        <v>16870.068</v>
      </c>
      <c r="J17" s="193" t="n">
        <v>99750.375</v>
      </c>
      <c r="K17" s="193" t="n">
        <v>262189.811</v>
      </c>
      <c r="L17" s="193" t="n">
        <v>52364.633</v>
      </c>
      <c r="M17" s="193" t="n">
        <v>15325.363</v>
      </c>
      <c r="N17" s="193" t="n">
        <v>45350.075</v>
      </c>
      <c r="O17" s="193" t="n">
        <v>23210.714</v>
      </c>
      <c r="P17" s="193" t="n">
        <v>33549.217</v>
      </c>
      <c r="Q17" s="193" t="n">
        <v>23726.289</v>
      </c>
      <c r="R17" s="193" t="n">
        <v>1186950</v>
      </c>
      <c r="S17" s="193" t="n">
        <v>133696.218</v>
      </c>
      <c r="T17" s="194" t="n">
        <v>1006770.776</v>
      </c>
      <c r="U17" s="195" t="n">
        <v>2007</v>
      </c>
    </row>
    <row r="18" customFormat="false" ht="15" hidden="false" customHeight="true" outlineLevel="0" collapsed="false">
      <c r="A18" s="192" t="n">
        <v>2008</v>
      </c>
      <c r="B18" s="193" t="n">
        <v>187696.553</v>
      </c>
      <c r="C18" s="193" t="n">
        <v>212149.84</v>
      </c>
      <c r="D18" s="193" t="n">
        <v>48268.686</v>
      </c>
      <c r="E18" s="193" t="n">
        <v>25394.542</v>
      </c>
      <c r="F18" s="193" t="n">
        <v>13122.207</v>
      </c>
      <c r="G18" s="193" t="n">
        <v>40535.117</v>
      </c>
      <c r="H18" s="193" t="n">
        <v>109834.325</v>
      </c>
      <c r="I18" s="193" t="n">
        <v>17292.898</v>
      </c>
      <c r="J18" s="193" t="n">
        <v>102970.86</v>
      </c>
      <c r="K18" s="193" t="n">
        <v>272206.556</v>
      </c>
      <c r="L18" s="193" t="n">
        <v>54202.165</v>
      </c>
      <c r="M18" s="193" t="n">
        <v>15482.078</v>
      </c>
      <c r="N18" s="193" t="n">
        <v>47013.782</v>
      </c>
      <c r="O18" s="193" t="n">
        <v>24190.81</v>
      </c>
      <c r="P18" s="193" t="n">
        <v>34481.199</v>
      </c>
      <c r="Q18" s="193" t="n">
        <v>24558.394</v>
      </c>
      <c r="R18" s="193" t="n">
        <v>1229400</v>
      </c>
      <c r="S18" s="193" t="n">
        <v>138450.426</v>
      </c>
      <c r="T18" s="194" t="n">
        <v>1042680.9</v>
      </c>
      <c r="U18" s="195" t="n">
        <v>2008</v>
      </c>
    </row>
    <row r="19" customFormat="false" ht="15" hidden="false" customHeight="true" outlineLevel="0" collapsed="false">
      <c r="A19" s="192" t="n">
        <v>2009</v>
      </c>
      <c r="B19" s="193" t="n">
        <v>183998.441</v>
      </c>
      <c r="C19" s="193" t="n">
        <v>211549.448</v>
      </c>
      <c r="D19" s="193" t="n">
        <v>49540.296</v>
      </c>
      <c r="E19" s="193" t="n">
        <v>25998.3</v>
      </c>
      <c r="F19" s="193" t="n">
        <v>13100.634</v>
      </c>
      <c r="G19" s="193" t="n">
        <v>41480.225</v>
      </c>
      <c r="H19" s="193" t="n">
        <v>109600.312</v>
      </c>
      <c r="I19" s="193" t="n">
        <v>17648.19</v>
      </c>
      <c r="J19" s="193" t="n">
        <v>104453.533</v>
      </c>
      <c r="K19" s="193" t="n">
        <v>273649.776</v>
      </c>
      <c r="L19" s="193" t="n">
        <v>54779.438</v>
      </c>
      <c r="M19" s="193" t="n">
        <v>15171.801</v>
      </c>
      <c r="N19" s="193" t="n">
        <v>47439.015</v>
      </c>
      <c r="O19" s="193" t="n">
        <v>24637.241</v>
      </c>
      <c r="P19" s="193" t="n">
        <v>34795.939</v>
      </c>
      <c r="Q19" s="193" t="n">
        <v>24587.4</v>
      </c>
      <c r="R19" s="193" t="n">
        <v>1232430</v>
      </c>
      <c r="S19" s="193" t="n">
        <v>140310.146</v>
      </c>
      <c r="T19" s="194" t="n">
        <v>1042579.547</v>
      </c>
      <c r="U19" s="195" t="n">
        <v>2009</v>
      </c>
    </row>
    <row r="20" customFormat="false" ht="15" hidden="false" customHeight="true" outlineLevel="0" collapsed="false">
      <c r="A20" s="192" t="n">
        <v>2010</v>
      </c>
      <c r="B20" s="193" t="n">
        <v>189998.796</v>
      </c>
      <c r="C20" s="193" t="n">
        <v>219364.939</v>
      </c>
      <c r="D20" s="193" t="n">
        <v>51218.292</v>
      </c>
      <c r="E20" s="193" t="n">
        <v>26812.638</v>
      </c>
      <c r="F20" s="193" t="n">
        <v>13267.121</v>
      </c>
      <c r="G20" s="193" t="n">
        <v>42169.253</v>
      </c>
      <c r="H20" s="193" t="n">
        <v>111921.791</v>
      </c>
      <c r="I20" s="193" t="n">
        <v>17856.289</v>
      </c>
      <c r="J20" s="193" t="n">
        <v>107752.104</v>
      </c>
      <c r="K20" s="193" t="n">
        <v>281104.595</v>
      </c>
      <c r="L20" s="193" t="n">
        <v>56496.986</v>
      </c>
      <c r="M20" s="193" t="n">
        <v>15899.711</v>
      </c>
      <c r="N20" s="193" t="n">
        <v>49146.238</v>
      </c>
      <c r="O20" s="193" t="n">
        <v>25352.87</v>
      </c>
      <c r="P20" s="193" t="n">
        <v>35420.885</v>
      </c>
      <c r="Q20" s="193" t="n">
        <v>25497.473</v>
      </c>
      <c r="R20" s="193" t="n">
        <v>1269280</v>
      </c>
      <c r="S20" s="193" t="n">
        <v>144665.508</v>
      </c>
      <c r="T20" s="194" t="n">
        <v>1073396.181</v>
      </c>
      <c r="U20" s="195" t="n">
        <v>2010</v>
      </c>
    </row>
    <row r="21" customFormat="false" ht="15" hidden="false" customHeight="true" outlineLevel="0" collapsed="false">
      <c r="A21" s="192" t="n">
        <v>2011</v>
      </c>
      <c r="B21" s="193" t="n">
        <v>199886.619</v>
      </c>
      <c r="C21" s="193" t="n">
        <v>231017.988</v>
      </c>
      <c r="D21" s="193" t="n">
        <v>53617.444</v>
      </c>
      <c r="E21" s="193" t="n">
        <v>27628.312</v>
      </c>
      <c r="F21" s="193" t="n">
        <v>13894.04</v>
      </c>
      <c r="G21" s="193" t="n">
        <v>43482.866</v>
      </c>
      <c r="H21" s="193" t="n">
        <v>117067.503</v>
      </c>
      <c r="I21" s="193" t="n">
        <v>18271.573</v>
      </c>
      <c r="J21" s="193" t="n">
        <v>112669.444</v>
      </c>
      <c r="K21" s="193" t="n">
        <v>293287.697</v>
      </c>
      <c r="L21" s="193" t="n">
        <v>58757.841</v>
      </c>
      <c r="M21" s="193" t="n">
        <v>16665.208</v>
      </c>
      <c r="N21" s="193" t="n">
        <v>50947.738</v>
      </c>
      <c r="O21" s="193" t="n">
        <v>26181.967</v>
      </c>
      <c r="P21" s="193" t="n">
        <v>36480.459</v>
      </c>
      <c r="Q21" s="193" t="n">
        <v>26443.3</v>
      </c>
      <c r="R21" s="193" t="n">
        <v>1326300</v>
      </c>
      <c r="S21" s="193" t="n">
        <v>149472.89</v>
      </c>
      <c r="T21" s="194" t="n">
        <v>1123209.665</v>
      </c>
      <c r="U21" s="195" t="n">
        <v>2011</v>
      </c>
    </row>
    <row r="22" s="15" customFormat="true" ht="15" hidden="false" customHeight="true" outlineLevel="0" collapsed="false">
      <c r="A22" s="196" t="n">
        <v>2012</v>
      </c>
      <c r="B22" s="197" t="n">
        <v>208255.954</v>
      </c>
      <c r="C22" s="197" t="n">
        <v>240939.732</v>
      </c>
      <c r="D22" s="197" t="n">
        <v>55766.027</v>
      </c>
      <c r="E22" s="197" t="n">
        <v>28103.815</v>
      </c>
      <c r="F22" s="197" t="n">
        <v>14321.83</v>
      </c>
      <c r="G22" s="197" t="n">
        <v>45312.828</v>
      </c>
      <c r="H22" s="197" t="n">
        <v>119017.479</v>
      </c>
      <c r="I22" s="197" t="n">
        <v>18996.541</v>
      </c>
      <c r="J22" s="197" t="n">
        <v>117555.407</v>
      </c>
      <c r="K22" s="197" t="n">
        <v>306278.674</v>
      </c>
      <c r="L22" s="197" t="n">
        <v>60206.524</v>
      </c>
      <c r="M22" s="197" t="n">
        <v>16913.913</v>
      </c>
      <c r="N22" s="197" t="n">
        <v>52121.3</v>
      </c>
      <c r="O22" s="197" t="n">
        <v>26729.512</v>
      </c>
      <c r="P22" s="197" t="n">
        <v>37998.084</v>
      </c>
      <c r="Q22" s="197" t="n">
        <v>27002.368</v>
      </c>
      <c r="R22" s="197" t="n">
        <v>1375520</v>
      </c>
      <c r="S22" s="197" t="n">
        <v>152953.536</v>
      </c>
      <c r="T22" s="198" t="n">
        <v>1166800.425</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A26" s="203"/>
      <c r="B26" s="203"/>
      <c r="C26" s="203"/>
      <c r="D26" s="203"/>
      <c r="E26" s="203"/>
      <c r="F26" s="203"/>
      <c r="G26" s="203"/>
      <c r="H26" s="203"/>
      <c r="I26" s="203"/>
      <c r="J26" s="203"/>
      <c r="K26" s="203"/>
      <c r="L26" s="203"/>
      <c r="M26" s="203"/>
      <c r="N26" s="203"/>
      <c r="O26" s="203"/>
      <c r="P26" s="203"/>
      <c r="Q26" s="203"/>
      <c r="R26" s="203"/>
      <c r="S26" s="203"/>
      <c r="T26" s="203"/>
      <c r="U26" s="203"/>
    </row>
    <row r="27" customFormat="false" ht="15" hidden="false" customHeight="true" outlineLevel="0" collapsed="false">
      <c r="A27" s="192" t="n">
        <v>2002</v>
      </c>
      <c r="B27" s="204" t="n">
        <v>1.2</v>
      </c>
      <c r="C27" s="204" t="n">
        <v>1.2</v>
      </c>
      <c r="D27" s="204" t="n">
        <v>-1.1</v>
      </c>
      <c r="E27" s="204" t="n">
        <v>-1.2</v>
      </c>
      <c r="F27" s="204" t="n">
        <v>-0.6</v>
      </c>
      <c r="G27" s="204" t="n">
        <v>0.1</v>
      </c>
      <c r="H27" s="204" t="n">
        <v>0.9</v>
      </c>
      <c r="I27" s="204" t="n">
        <v>-0.4</v>
      </c>
      <c r="J27" s="204" t="n">
        <v>0.4</v>
      </c>
      <c r="K27" s="204" t="n">
        <v>0.7</v>
      </c>
      <c r="L27" s="204" t="n">
        <v>0.9</v>
      </c>
      <c r="M27" s="204" t="n">
        <v>-0.9</v>
      </c>
      <c r="N27" s="204" t="n">
        <v>-0.5</v>
      </c>
      <c r="O27" s="204" t="n">
        <v>-0.3</v>
      </c>
      <c r="P27" s="204" t="n">
        <v>0.3</v>
      </c>
      <c r="Q27" s="204" t="n">
        <v>-0.3</v>
      </c>
      <c r="R27" s="204" t="n">
        <v>0.6</v>
      </c>
      <c r="S27" s="205" t="n">
        <v>-0.5</v>
      </c>
      <c r="T27" s="206" t="n">
        <v>0.8</v>
      </c>
      <c r="U27" s="195" t="n">
        <v>2002</v>
      </c>
    </row>
    <row r="28" customFormat="false" ht="15" hidden="false" customHeight="true" outlineLevel="0" collapsed="false">
      <c r="A28" s="192" t="n">
        <v>2003</v>
      </c>
      <c r="B28" s="204" t="n">
        <v>0.8</v>
      </c>
      <c r="C28" s="204" t="n">
        <v>0.2</v>
      </c>
      <c r="D28" s="204" t="n">
        <v>-1.3</v>
      </c>
      <c r="E28" s="204" t="n">
        <v>-1.1</v>
      </c>
      <c r="F28" s="204" t="n">
        <v>1.6</v>
      </c>
      <c r="G28" s="204" t="n">
        <v>-0.1</v>
      </c>
      <c r="H28" s="204" t="n">
        <v>0.8</v>
      </c>
      <c r="I28" s="204" t="n">
        <v>-0.6</v>
      </c>
      <c r="J28" s="204" t="n">
        <v>0.9</v>
      </c>
      <c r="K28" s="204" t="n">
        <v>-0.1</v>
      </c>
      <c r="L28" s="204" t="n">
        <v>0.7</v>
      </c>
      <c r="M28" s="204" t="n">
        <v>0.5</v>
      </c>
      <c r="N28" s="204" t="n">
        <v>0.9</v>
      </c>
      <c r="O28" s="204" t="n">
        <v>-0.6</v>
      </c>
      <c r="P28" s="204" t="n">
        <v>-0.2</v>
      </c>
      <c r="Q28" s="204" t="n">
        <v>-0.3</v>
      </c>
      <c r="R28" s="204" t="n">
        <v>0.2</v>
      </c>
      <c r="S28" s="205" t="n">
        <v>-0.1</v>
      </c>
      <c r="T28" s="206" t="n">
        <v>0.4</v>
      </c>
      <c r="U28" s="195" t="n">
        <v>2003</v>
      </c>
    </row>
    <row r="29" customFormat="false" ht="15" hidden="false" customHeight="true" outlineLevel="0" collapsed="false">
      <c r="A29" s="192" t="n">
        <v>2004</v>
      </c>
      <c r="B29" s="204" t="n">
        <v>0.3</v>
      </c>
      <c r="C29" s="204" t="n">
        <v>0.5</v>
      </c>
      <c r="D29" s="204" t="n">
        <v>-0.1</v>
      </c>
      <c r="E29" s="204" t="n">
        <v>-0.3</v>
      </c>
      <c r="F29" s="204" t="n">
        <v>-0.3</v>
      </c>
      <c r="G29" s="204" t="n">
        <v>0.8</v>
      </c>
      <c r="H29" s="204" t="n">
        <v>-0.3</v>
      </c>
      <c r="I29" s="204" t="n">
        <v>-0.3</v>
      </c>
      <c r="J29" s="204" t="n">
        <v>0</v>
      </c>
      <c r="K29" s="204" t="n">
        <v>0.5</v>
      </c>
      <c r="L29" s="204" t="n">
        <v>0.7</v>
      </c>
      <c r="M29" s="204" t="n">
        <v>0.9</v>
      </c>
      <c r="N29" s="204" t="n">
        <v>0.2</v>
      </c>
      <c r="O29" s="204" t="n">
        <v>0</v>
      </c>
      <c r="P29" s="204" t="n">
        <v>-0.4</v>
      </c>
      <c r="Q29" s="204" t="n">
        <v>0.9</v>
      </c>
      <c r="R29" s="204" t="n">
        <v>0.3</v>
      </c>
      <c r="S29" s="205" t="n">
        <v>0.1</v>
      </c>
      <c r="T29" s="206" t="n">
        <v>0.3</v>
      </c>
      <c r="U29" s="195" t="n">
        <v>2004</v>
      </c>
    </row>
    <row r="30" customFormat="false" ht="15" hidden="false" customHeight="true" outlineLevel="0" collapsed="false">
      <c r="A30" s="192" t="n">
        <v>2005</v>
      </c>
      <c r="B30" s="204" t="n">
        <v>-0.4</v>
      </c>
      <c r="C30" s="204" t="n">
        <v>-0.3</v>
      </c>
      <c r="D30" s="204" t="n">
        <v>-1.1</v>
      </c>
      <c r="E30" s="204" t="n">
        <v>-0.6</v>
      </c>
      <c r="F30" s="204" t="n">
        <v>-0.3</v>
      </c>
      <c r="G30" s="204" t="n">
        <v>1.1</v>
      </c>
      <c r="H30" s="204" t="n">
        <v>-1.1</v>
      </c>
      <c r="I30" s="204" t="n">
        <v>0.4</v>
      </c>
      <c r="J30" s="204" t="n">
        <v>-1.9</v>
      </c>
      <c r="K30" s="204" t="n">
        <v>-0.7</v>
      </c>
      <c r="L30" s="204" t="n">
        <v>-1.1</v>
      </c>
      <c r="M30" s="204" t="n">
        <v>0.1</v>
      </c>
      <c r="N30" s="204" t="n">
        <v>-1.3</v>
      </c>
      <c r="O30" s="204" t="n">
        <v>-1</v>
      </c>
      <c r="P30" s="204" t="n">
        <v>-1.3</v>
      </c>
      <c r="Q30" s="204" t="n">
        <v>-0.6</v>
      </c>
      <c r="R30" s="204" t="n">
        <v>-0.7</v>
      </c>
      <c r="S30" s="205" t="n">
        <v>-0.8</v>
      </c>
      <c r="T30" s="206" t="n">
        <v>-0.7</v>
      </c>
      <c r="U30" s="195" t="n">
        <v>2005</v>
      </c>
    </row>
    <row r="31" customFormat="false" ht="15" hidden="false" customHeight="true" outlineLevel="0" collapsed="false">
      <c r="A31" s="192" t="n">
        <v>2006</v>
      </c>
      <c r="B31" s="204" t="n">
        <v>2.4</v>
      </c>
      <c r="C31" s="204" t="n">
        <v>2.2</v>
      </c>
      <c r="D31" s="204" t="n">
        <v>0.6</v>
      </c>
      <c r="E31" s="204" t="n">
        <v>0.8</v>
      </c>
      <c r="F31" s="204" t="n">
        <v>2.6</v>
      </c>
      <c r="G31" s="204" t="n">
        <v>1.7</v>
      </c>
      <c r="H31" s="204" t="n">
        <v>1.8</v>
      </c>
      <c r="I31" s="204" t="n">
        <v>0.1</v>
      </c>
      <c r="J31" s="204" t="n">
        <v>2.6</v>
      </c>
      <c r="K31" s="204" t="n">
        <v>0.4</v>
      </c>
      <c r="L31" s="204" t="n">
        <v>1.7</v>
      </c>
      <c r="M31" s="204" t="n">
        <v>1</v>
      </c>
      <c r="N31" s="204" t="n">
        <v>1.2</v>
      </c>
      <c r="O31" s="204" t="n">
        <v>0.8</v>
      </c>
      <c r="P31" s="204" t="n">
        <v>0.7</v>
      </c>
      <c r="Q31" s="204" t="n">
        <v>1.1</v>
      </c>
      <c r="R31" s="204" t="n">
        <v>1.5</v>
      </c>
      <c r="S31" s="205" t="n">
        <v>0.9</v>
      </c>
      <c r="T31" s="206" t="n">
        <v>1.7</v>
      </c>
      <c r="U31" s="195" t="n">
        <v>2006</v>
      </c>
    </row>
    <row r="32" customFormat="false" ht="15" hidden="false" customHeight="true" outlineLevel="0" collapsed="false">
      <c r="A32" s="192" t="n">
        <v>2007</v>
      </c>
      <c r="B32" s="204" t="n">
        <v>2.5</v>
      </c>
      <c r="C32" s="204" t="n">
        <v>3.4</v>
      </c>
      <c r="D32" s="204" t="n">
        <v>2.5</v>
      </c>
      <c r="E32" s="204" t="n">
        <v>3.3</v>
      </c>
      <c r="F32" s="204" t="n">
        <v>2.2</v>
      </c>
      <c r="G32" s="204" t="n">
        <v>3.1</v>
      </c>
      <c r="H32" s="204" t="n">
        <v>3.3</v>
      </c>
      <c r="I32" s="204" t="n">
        <v>2.8</v>
      </c>
      <c r="J32" s="204" t="n">
        <v>1.9</v>
      </c>
      <c r="K32" s="204" t="n">
        <v>2</v>
      </c>
      <c r="L32" s="204" t="n">
        <v>2.4</v>
      </c>
      <c r="M32" s="204" t="n">
        <v>1.8</v>
      </c>
      <c r="N32" s="204" t="n">
        <v>2.9</v>
      </c>
      <c r="O32" s="204" t="n">
        <v>1.9</v>
      </c>
      <c r="P32" s="204" t="n">
        <v>2.5</v>
      </c>
      <c r="Q32" s="204" t="n">
        <v>2.8</v>
      </c>
      <c r="R32" s="204" t="n">
        <v>2.6</v>
      </c>
      <c r="S32" s="205" t="n">
        <v>2.8</v>
      </c>
      <c r="T32" s="206" t="n">
        <v>2.6</v>
      </c>
      <c r="U32" s="195" t="n">
        <v>2007</v>
      </c>
    </row>
    <row r="33" customFormat="false" ht="15" hidden="false" customHeight="true" outlineLevel="0" collapsed="false">
      <c r="A33" s="192" t="n">
        <v>2008</v>
      </c>
      <c r="B33" s="204" t="n">
        <v>3</v>
      </c>
      <c r="C33" s="204" t="n">
        <v>4</v>
      </c>
      <c r="D33" s="204" t="n">
        <v>3.8</v>
      </c>
      <c r="E33" s="204" t="n">
        <v>3.5</v>
      </c>
      <c r="F33" s="204" t="n">
        <v>4</v>
      </c>
      <c r="G33" s="204" t="n">
        <v>4.1</v>
      </c>
      <c r="H33" s="204" t="n">
        <v>3.7</v>
      </c>
      <c r="I33" s="204" t="n">
        <v>2.5</v>
      </c>
      <c r="J33" s="204" t="n">
        <v>3.2</v>
      </c>
      <c r="K33" s="204" t="n">
        <v>3.8</v>
      </c>
      <c r="L33" s="204" t="n">
        <v>3.5</v>
      </c>
      <c r="M33" s="204" t="n">
        <v>1</v>
      </c>
      <c r="N33" s="204" t="n">
        <v>3.7</v>
      </c>
      <c r="O33" s="204" t="n">
        <v>4.2</v>
      </c>
      <c r="P33" s="204" t="n">
        <v>2.8</v>
      </c>
      <c r="Q33" s="204" t="n">
        <v>3.5</v>
      </c>
      <c r="R33" s="204" t="n">
        <v>3.6</v>
      </c>
      <c r="S33" s="205" t="n">
        <v>3.6</v>
      </c>
      <c r="T33" s="206" t="n">
        <v>3.6</v>
      </c>
      <c r="U33" s="195" t="n">
        <v>2008</v>
      </c>
    </row>
    <row r="34" customFormat="false" ht="15" hidden="false" customHeight="true" outlineLevel="0" collapsed="false">
      <c r="A34" s="192" t="n">
        <v>2009</v>
      </c>
      <c r="B34" s="204" t="n">
        <v>-2</v>
      </c>
      <c r="C34" s="204" t="n">
        <v>-0.3</v>
      </c>
      <c r="D34" s="204" t="n">
        <v>2.6</v>
      </c>
      <c r="E34" s="204" t="n">
        <v>2.4</v>
      </c>
      <c r="F34" s="204" t="n">
        <v>-0.2</v>
      </c>
      <c r="G34" s="204" t="n">
        <v>2.3</v>
      </c>
      <c r="H34" s="204" t="n">
        <v>-0.2</v>
      </c>
      <c r="I34" s="204" t="n">
        <v>2.1</v>
      </c>
      <c r="J34" s="204" t="n">
        <v>1.4</v>
      </c>
      <c r="K34" s="204" t="n">
        <v>0.5</v>
      </c>
      <c r="L34" s="204" t="n">
        <v>1.1</v>
      </c>
      <c r="M34" s="204" t="n">
        <v>-2</v>
      </c>
      <c r="N34" s="204" t="n">
        <v>0.9</v>
      </c>
      <c r="O34" s="204" t="n">
        <v>1.8</v>
      </c>
      <c r="P34" s="204" t="n">
        <v>0.9</v>
      </c>
      <c r="Q34" s="204" t="n">
        <v>0.1</v>
      </c>
      <c r="R34" s="204" t="n">
        <v>0.2</v>
      </c>
      <c r="S34" s="205" t="n">
        <v>1.3</v>
      </c>
      <c r="T34" s="206" t="n">
        <v>0</v>
      </c>
      <c r="U34" s="195" t="n">
        <v>2009</v>
      </c>
    </row>
    <row r="35" customFormat="false" ht="15" hidden="false" customHeight="true" outlineLevel="0" collapsed="false">
      <c r="A35" s="192" t="n">
        <v>2010</v>
      </c>
      <c r="B35" s="204" t="n">
        <v>3.3</v>
      </c>
      <c r="C35" s="204" t="n">
        <v>3.7</v>
      </c>
      <c r="D35" s="204" t="n">
        <v>3.4</v>
      </c>
      <c r="E35" s="204" t="n">
        <v>3.1</v>
      </c>
      <c r="F35" s="204" t="n">
        <v>1.3</v>
      </c>
      <c r="G35" s="204" t="n">
        <v>1.7</v>
      </c>
      <c r="H35" s="204" t="n">
        <v>2.1</v>
      </c>
      <c r="I35" s="204" t="n">
        <v>1.2</v>
      </c>
      <c r="J35" s="204" t="n">
        <v>3.2</v>
      </c>
      <c r="K35" s="204" t="n">
        <v>2.7</v>
      </c>
      <c r="L35" s="204" t="n">
        <v>3.1</v>
      </c>
      <c r="M35" s="204" t="n">
        <v>4.8</v>
      </c>
      <c r="N35" s="204" t="n">
        <v>3.6</v>
      </c>
      <c r="O35" s="204" t="n">
        <v>2.9</v>
      </c>
      <c r="P35" s="204" t="n">
        <v>1.8</v>
      </c>
      <c r="Q35" s="204" t="n">
        <v>3.7</v>
      </c>
      <c r="R35" s="204" t="n">
        <v>3</v>
      </c>
      <c r="S35" s="205" t="n">
        <v>3.1</v>
      </c>
      <c r="T35" s="206" t="n">
        <v>3</v>
      </c>
      <c r="U35" s="195" t="n">
        <v>2010</v>
      </c>
    </row>
    <row r="36" customFormat="false" ht="15" hidden="false" customHeight="true" outlineLevel="0" collapsed="false">
      <c r="A36" s="192" t="n">
        <v>2011</v>
      </c>
      <c r="B36" s="204" t="n">
        <v>5.2</v>
      </c>
      <c r="C36" s="204" t="n">
        <v>5.3</v>
      </c>
      <c r="D36" s="204" t="n">
        <v>4.7</v>
      </c>
      <c r="E36" s="204" t="n">
        <v>3</v>
      </c>
      <c r="F36" s="204" t="n">
        <v>4.7</v>
      </c>
      <c r="G36" s="204" t="n">
        <v>3.1</v>
      </c>
      <c r="H36" s="204" t="n">
        <v>4.6</v>
      </c>
      <c r="I36" s="204" t="n">
        <v>2.3</v>
      </c>
      <c r="J36" s="204" t="n">
        <v>4.6</v>
      </c>
      <c r="K36" s="204" t="n">
        <v>4.3</v>
      </c>
      <c r="L36" s="204" t="n">
        <v>4</v>
      </c>
      <c r="M36" s="204" t="n">
        <v>4.8</v>
      </c>
      <c r="N36" s="204" t="n">
        <v>3.7</v>
      </c>
      <c r="O36" s="204" t="n">
        <v>3.3</v>
      </c>
      <c r="P36" s="204" t="n">
        <v>3</v>
      </c>
      <c r="Q36" s="204" t="n">
        <v>3.7</v>
      </c>
      <c r="R36" s="204" t="n">
        <v>4.5</v>
      </c>
      <c r="S36" s="205" t="n">
        <v>3.3</v>
      </c>
      <c r="T36" s="206" t="n">
        <v>4.6</v>
      </c>
      <c r="U36" s="195" t="n">
        <v>2011</v>
      </c>
    </row>
    <row r="37" s="15" customFormat="true" ht="15" hidden="false" customHeight="true" outlineLevel="0" collapsed="false">
      <c r="A37" s="196" t="n">
        <v>2012</v>
      </c>
      <c r="B37" s="207" t="n">
        <v>4.2</v>
      </c>
      <c r="C37" s="207" t="n">
        <v>4.3</v>
      </c>
      <c r="D37" s="207" t="n">
        <v>4</v>
      </c>
      <c r="E37" s="208" t="n">
        <v>1.7</v>
      </c>
      <c r="F37" s="207" t="n">
        <v>3.1</v>
      </c>
      <c r="G37" s="207" t="n">
        <v>4.2</v>
      </c>
      <c r="H37" s="207" t="n">
        <v>1.7</v>
      </c>
      <c r="I37" s="207" t="n">
        <v>4</v>
      </c>
      <c r="J37" s="207" t="n">
        <v>4.3</v>
      </c>
      <c r="K37" s="207" t="n">
        <v>4.4</v>
      </c>
      <c r="L37" s="207" t="n">
        <v>2.5</v>
      </c>
      <c r="M37" s="207" t="n">
        <v>1.5</v>
      </c>
      <c r="N37" s="207" t="n">
        <v>2.3</v>
      </c>
      <c r="O37" s="207" t="n">
        <v>2.1</v>
      </c>
      <c r="P37" s="207" t="n">
        <v>4.2</v>
      </c>
      <c r="Q37" s="207" t="n">
        <v>2.1</v>
      </c>
      <c r="R37" s="207" t="n">
        <v>3.7</v>
      </c>
      <c r="S37" s="208" t="n">
        <v>2.3</v>
      </c>
      <c r="T37" s="209" t="n">
        <v>3.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1</v>
      </c>
      <c r="C42" s="204" t="n">
        <v>16.8</v>
      </c>
      <c r="D42" s="204" t="n">
        <v>4</v>
      </c>
      <c r="E42" s="204" t="n">
        <v>2.1</v>
      </c>
      <c r="F42" s="204" t="n">
        <v>1</v>
      </c>
      <c r="G42" s="204" t="n">
        <v>3.2</v>
      </c>
      <c r="H42" s="204" t="n">
        <v>8.9</v>
      </c>
      <c r="I42" s="204" t="n">
        <v>1.4</v>
      </c>
      <c r="J42" s="204" t="n">
        <v>8.4</v>
      </c>
      <c r="K42" s="204" t="n">
        <v>22.5</v>
      </c>
      <c r="L42" s="204" t="n">
        <v>4.4</v>
      </c>
      <c r="M42" s="204" t="n">
        <v>1.3</v>
      </c>
      <c r="N42" s="204" t="n">
        <v>3.8</v>
      </c>
      <c r="O42" s="204" t="n">
        <v>2</v>
      </c>
      <c r="P42" s="204" t="n">
        <v>2.9</v>
      </c>
      <c r="Q42" s="204" t="n">
        <v>2</v>
      </c>
      <c r="R42" s="200" t="n">
        <v>100</v>
      </c>
      <c r="S42" s="205" t="n">
        <v>11.4</v>
      </c>
      <c r="T42" s="206" t="n">
        <v>84.6</v>
      </c>
      <c r="U42" s="195" t="n">
        <v>2002</v>
      </c>
    </row>
    <row r="43" customFormat="false" ht="15" hidden="false" customHeight="true" outlineLevel="0" collapsed="false">
      <c r="A43" s="192" t="n">
        <v>2003</v>
      </c>
      <c r="B43" s="204" t="n">
        <v>15.2</v>
      </c>
      <c r="C43" s="204" t="n">
        <v>16.8</v>
      </c>
      <c r="D43" s="204" t="n">
        <v>4</v>
      </c>
      <c r="E43" s="204" t="n">
        <v>2.1</v>
      </c>
      <c r="F43" s="204" t="n">
        <v>1.1</v>
      </c>
      <c r="G43" s="204" t="n">
        <v>3.2</v>
      </c>
      <c r="H43" s="204" t="n">
        <v>8.9</v>
      </c>
      <c r="I43" s="204" t="n">
        <v>1.4</v>
      </c>
      <c r="J43" s="204" t="n">
        <v>8.5</v>
      </c>
      <c r="K43" s="204" t="n">
        <v>22.4</v>
      </c>
      <c r="L43" s="204" t="n">
        <v>4.4</v>
      </c>
      <c r="M43" s="204" t="n">
        <v>1.3</v>
      </c>
      <c r="N43" s="204" t="n">
        <v>3.8</v>
      </c>
      <c r="O43" s="204" t="n">
        <v>2</v>
      </c>
      <c r="P43" s="204" t="n">
        <v>2.9</v>
      </c>
      <c r="Q43" s="204" t="n">
        <v>2</v>
      </c>
      <c r="R43" s="200" t="n">
        <v>100</v>
      </c>
      <c r="S43" s="205" t="n">
        <v>11.3</v>
      </c>
      <c r="T43" s="206" t="n">
        <v>84.7</v>
      </c>
      <c r="U43" s="195" t="n">
        <v>2003</v>
      </c>
    </row>
    <row r="44" customFormat="false" ht="15" hidden="false" customHeight="true" outlineLevel="0" collapsed="false">
      <c r="A44" s="192" t="n">
        <v>2004</v>
      </c>
      <c r="B44" s="204" t="n">
        <v>15.2</v>
      </c>
      <c r="C44" s="204" t="n">
        <v>16.9</v>
      </c>
      <c r="D44" s="204" t="n">
        <v>4</v>
      </c>
      <c r="E44" s="204" t="n">
        <v>2.1</v>
      </c>
      <c r="F44" s="204" t="n">
        <v>1.1</v>
      </c>
      <c r="G44" s="204" t="n">
        <v>3.2</v>
      </c>
      <c r="H44" s="204" t="n">
        <v>8.9</v>
      </c>
      <c r="I44" s="204" t="n">
        <v>1.4</v>
      </c>
      <c r="J44" s="204" t="n">
        <v>8.5</v>
      </c>
      <c r="K44" s="204" t="n">
        <v>22.5</v>
      </c>
      <c r="L44" s="204" t="n">
        <v>4.4</v>
      </c>
      <c r="M44" s="204" t="n">
        <v>1.3</v>
      </c>
      <c r="N44" s="204" t="n">
        <v>3.8</v>
      </c>
      <c r="O44" s="204" t="n">
        <v>2</v>
      </c>
      <c r="P44" s="204" t="n">
        <v>2.9</v>
      </c>
      <c r="Q44" s="204" t="n">
        <v>2</v>
      </c>
      <c r="R44" s="200" t="n">
        <v>100</v>
      </c>
      <c r="S44" s="205" t="n">
        <v>11.3</v>
      </c>
      <c r="T44" s="206" t="n">
        <v>84.7</v>
      </c>
      <c r="U44" s="195" t="n">
        <v>2004</v>
      </c>
    </row>
    <row r="45" customFormat="false" ht="15" hidden="false" customHeight="true" outlineLevel="0" collapsed="false">
      <c r="A45" s="192" t="n">
        <v>2005</v>
      </c>
      <c r="B45" s="204" t="n">
        <v>15.2</v>
      </c>
      <c r="C45" s="204" t="n">
        <v>16.9</v>
      </c>
      <c r="D45" s="204" t="n">
        <v>4</v>
      </c>
      <c r="E45" s="204" t="n">
        <v>2.1</v>
      </c>
      <c r="F45" s="204" t="n">
        <v>1.1</v>
      </c>
      <c r="G45" s="204" t="n">
        <v>3.3</v>
      </c>
      <c r="H45" s="204" t="n">
        <v>8.8</v>
      </c>
      <c r="I45" s="204" t="n">
        <v>1.4</v>
      </c>
      <c r="J45" s="204" t="n">
        <v>8.4</v>
      </c>
      <c r="K45" s="204" t="n">
        <v>22.5</v>
      </c>
      <c r="L45" s="204" t="n">
        <v>4.4</v>
      </c>
      <c r="M45" s="204" t="n">
        <v>1.3</v>
      </c>
      <c r="N45" s="204" t="n">
        <v>3.8</v>
      </c>
      <c r="O45" s="204" t="n">
        <v>2</v>
      </c>
      <c r="P45" s="204" t="n">
        <v>2.9</v>
      </c>
      <c r="Q45" s="204" t="n">
        <v>2</v>
      </c>
      <c r="R45" s="200" t="n">
        <v>100</v>
      </c>
      <c r="S45" s="205" t="n">
        <v>11.3</v>
      </c>
      <c r="T45" s="206" t="n">
        <v>84.7</v>
      </c>
      <c r="U45" s="195" t="n">
        <v>2005</v>
      </c>
    </row>
    <row r="46" customFormat="false" ht="15" hidden="false" customHeight="true" outlineLevel="0" collapsed="false">
      <c r="A46" s="192" t="n">
        <v>2006</v>
      </c>
      <c r="B46" s="204" t="n">
        <v>15.4</v>
      </c>
      <c r="C46" s="204" t="n">
        <v>17.1</v>
      </c>
      <c r="D46" s="204" t="n">
        <v>3.9</v>
      </c>
      <c r="E46" s="204" t="n">
        <v>2.1</v>
      </c>
      <c r="F46" s="204" t="n">
        <v>1.1</v>
      </c>
      <c r="G46" s="204" t="n">
        <v>3.3</v>
      </c>
      <c r="H46" s="204" t="n">
        <v>8.9</v>
      </c>
      <c r="I46" s="204" t="n">
        <v>1.4</v>
      </c>
      <c r="J46" s="204" t="n">
        <v>8.5</v>
      </c>
      <c r="K46" s="204" t="n">
        <v>22.2</v>
      </c>
      <c r="L46" s="204" t="n">
        <v>4.4</v>
      </c>
      <c r="M46" s="204" t="n">
        <v>1.3</v>
      </c>
      <c r="N46" s="204" t="n">
        <v>3.8</v>
      </c>
      <c r="O46" s="204" t="n">
        <v>2</v>
      </c>
      <c r="P46" s="204" t="n">
        <v>2.8</v>
      </c>
      <c r="Q46" s="204" t="n">
        <v>2</v>
      </c>
      <c r="R46" s="200" t="n">
        <v>100</v>
      </c>
      <c r="S46" s="205" t="n">
        <v>11.2</v>
      </c>
      <c r="T46" s="206" t="n">
        <v>84.8</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1</v>
      </c>
      <c r="L47" s="204" t="n">
        <v>4.4</v>
      </c>
      <c r="M47" s="204" t="n">
        <v>1.3</v>
      </c>
      <c r="N47" s="204" t="n">
        <v>3.8</v>
      </c>
      <c r="O47" s="204" t="n">
        <v>2</v>
      </c>
      <c r="P47" s="204" t="n">
        <v>2.8</v>
      </c>
      <c r="Q47" s="204" t="n">
        <v>2</v>
      </c>
      <c r="R47" s="200" t="n">
        <v>100</v>
      </c>
      <c r="S47" s="205" t="n">
        <v>11.3</v>
      </c>
      <c r="T47" s="206" t="n">
        <v>84.8</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4</v>
      </c>
      <c r="K48" s="204" t="n">
        <v>22.1</v>
      </c>
      <c r="L48" s="204" t="n">
        <v>4.4</v>
      </c>
      <c r="M48" s="204" t="n">
        <v>1.3</v>
      </c>
      <c r="N48" s="204" t="n">
        <v>3.8</v>
      </c>
      <c r="O48" s="204" t="n">
        <v>2</v>
      </c>
      <c r="P48" s="204" t="n">
        <v>2.8</v>
      </c>
      <c r="Q48" s="204" t="n">
        <v>2</v>
      </c>
      <c r="R48" s="200" t="n">
        <v>100</v>
      </c>
      <c r="S48" s="205" t="n">
        <v>11.3</v>
      </c>
      <c r="T48" s="206" t="n">
        <v>84.8</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4</v>
      </c>
      <c r="J49" s="204" t="n">
        <v>8.5</v>
      </c>
      <c r="K49" s="204" t="n">
        <v>22.2</v>
      </c>
      <c r="L49" s="204" t="n">
        <v>4.4</v>
      </c>
      <c r="M49" s="204" t="n">
        <v>1.2</v>
      </c>
      <c r="N49" s="204" t="n">
        <v>3.8</v>
      </c>
      <c r="O49" s="204" t="n">
        <v>2</v>
      </c>
      <c r="P49" s="204" t="n">
        <v>2.8</v>
      </c>
      <c r="Q49" s="204" t="n">
        <v>2</v>
      </c>
      <c r="R49" s="200" t="n">
        <v>100</v>
      </c>
      <c r="S49" s="205" t="n">
        <v>11.4</v>
      </c>
      <c r="T49" s="206" t="n">
        <v>84.6</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5</v>
      </c>
      <c r="K50" s="204" t="n">
        <v>22.1</v>
      </c>
      <c r="L50" s="204" t="n">
        <v>4.5</v>
      </c>
      <c r="M50" s="204" t="n">
        <v>1.3</v>
      </c>
      <c r="N50" s="204" t="n">
        <v>3.9</v>
      </c>
      <c r="O50" s="204" t="n">
        <v>2</v>
      </c>
      <c r="P50" s="204" t="n">
        <v>2.8</v>
      </c>
      <c r="Q50" s="204" t="n">
        <v>2</v>
      </c>
      <c r="R50" s="200" t="n">
        <v>100</v>
      </c>
      <c r="S50" s="205" t="n">
        <v>11.4</v>
      </c>
      <c r="T50" s="206" t="n">
        <v>84.6</v>
      </c>
      <c r="U50" s="195" t="n">
        <v>2010</v>
      </c>
    </row>
    <row r="51" customFormat="false" ht="15" hidden="false" customHeight="true" outlineLevel="0" collapsed="false">
      <c r="A51" s="192" t="n">
        <v>2011</v>
      </c>
      <c r="B51" s="204" t="n">
        <v>15.1</v>
      </c>
      <c r="C51" s="204" t="n">
        <v>17.4</v>
      </c>
      <c r="D51" s="204" t="n">
        <v>4</v>
      </c>
      <c r="E51" s="204" t="n">
        <v>2.1</v>
      </c>
      <c r="F51" s="204" t="n">
        <v>1</v>
      </c>
      <c r="G51" s="204" t="n">
        <v>3.3</v>
      </c>
      <c r="H51" s="204" t="n">
        <v>8.8</v>
      </c>
      <c r="I51" s="204" t="n">
        <v>1.4</v>
      </c>
      <c r="J51" s="204" t="n">
        <v>8.5</v>
      </c>
      <c r="K51" s="204" t="n">
        <v>22.1</v>
      </c>
      <c r="L51" s="204" t="n">
        <v>4.4</v>
      </c>
      <c r="M51" s="204" t="n">
        <v>1.3</v>
      </c>
      <c r="N51" s="204" t="n">
        <v>3.8</v>
      </c>
      <c r="O51" s="204" t="n">
        <v>2</v>
      </c>
      <c r="P51" s="204" t="n">
        <v>2.8</v>
      </c>
      <c r="Q51" s="204" t="n">
        <v>2</v>
      </c>
      <c r="R51" s="200" t="n">
        <v>100</v>
      </c>
      <c r="S51" s="205" t="n">
        <v>11.3</v>
      </c>
      <c r="T51" s="206" t="n">
        <v>84.7</v>
      </c>
      <c r="U51" s="195" t="n">
        <v>2011</v>
      </c>
    </row>
    <row r="52" s="15" customFormat="true" ht="15" hidden="false" customHeight="true" outlineLevel="0" collapsed="false">
      <c r="A52" s="196" t="n">
        <v>2012</v>
      </c>
      <c r="B52" s="207" t="n">
        <v>15.1</v>
      </c>
      <c r="C52" s="207" t="n">
        <v>17.5</v>
      </c>
      <c r="D52" s="207" t="n">
        <v>4.1</v>
      </c>
      <c r="E52" s="208" t="n">
        <v>2</v>
      </c>
      <c r="F52" s="207" t="n">
        <v>1</v>
      </c>
      <c r="G52" s="207" t="n">
        <v>3.3</v>
      </c>
      <c r="H52" s="207" t="n">
        <v>8.7</v>
      </c>
      <c r="I52" s="207" t="n">
        <v>1.4</v>
      </c>
      <c r="J52" s="207" t="n">
        <v>8.5</v>
      </c>
      <c r="K52" s="207" t="n">
        <v>22.3</v>
      </c>
      <c r="L52" s="207" t="n">
        <v>4.4</v>
      </c>
      <c r="M52" s="207" t="n">
        <v>1.2</v>
      </c>
      <c r="N52" s="207" t="n">
        <v>3.8</v>
      </c>
      <c r="O52" s="207" t="n">
        <v>1.9</v>
      </c>
      <c r="P52" s="207" t="n">
        <v>2.8</v>
      </c>
      <c r="Q52" s="207" t="n">
        <v>2</v>
      </c>
      <c r="R52" s="201" t="n">
        <v>100</v>
      </c>
      <c r="S52" s="208" t="n">
        <v>11.1</v>
      </c>
      <c r="T52" s="209" t="n">
        <v>84.8</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s="190" customFormat="true" ht="15" hidden="false" customHeight="true" outlineLevel="0" collapsed="false">
      <c r="A56" s="191"/>
      <c r="B56" s="191"/>
      <c r="C56" s="191"/>
      <c r="D56" s="191"/>
      <c r="E56" s="191"/>
      <c r="F56" s="191"/>
      <c r="G56" s="191"/>
      <c r="H56" s="191"/>
      <c r="I56" s="191"/>
      <c r="J56" s="191"/>
      <c r="K56" s="191"/>
      <c r="L56" s="191"/>
      <c r="M56" s="191"/>
      <c r="N56" s="191"/>
      <c r="O56" s="191"/>
      <c r="P56" s="191"/>
      <c r="Q56" s="191"/>
      <c r="R56" s="191"/>
      <c r="S56" s="191"/>
      <c r="T56" s="191"/>
      <c r="U56" s="191"/>
    </row>
    <row r="57" s="190" customFormat="true" ht="15" hidden="false" customHeight="true" outlineLevel="0" collapsed="false">
      <c r="A57" s="192" t="n">
        <v>2002</v>
      </c>
      <c r="B57" s="193" t="n">
        <v>34847</v>
      </c>
      <c r="C57" s="193" t="n">
        <v>34252</v>
      </c>
      <c r="D57" s="193" t="n">
        <v>33168</v>
      </c>
      <c r="E57" s="193" t="n">
        <v>26057</v>
      </c>
      <c r="F57" s="193" t="n">
        <v>32825</v>
      </c>
      <c r="G57" s="193" t="n">
        <v>38693</v>
      </c>
      <c r="H57" s="193" t="n">
        <v>36575</v>
      </c>
      <c r="I57" s="193" t="n">
        <v>24732</v>
      </c>
      <c r="J57" s="193" t="n">
        <v>30354</v>
      </c>
      <c r="K57" s="193" t="n">
        <v>33472</v>
      </c>
      <c r="L57" s="193" t="n">
        <v>31349</v>
      </c>
      <c r="M57" s="193" t="n">
        <v>31844</v>
      </c>
      <c r="N57" s="193" t="n">
        <v>25272</v>
      </c>
      <c r="O57" s="193" t="n">
        <v>24769</v>
      </c>
      <c r="P57" s="193" t="n">
        <v>29988</v>
      </c>
      <c r="Q57" s="193" t="n">
        <v>24751</v>
      </c>
      <c r="R57" s="193" t="n">
        <v>32426</v>
      </c>
      <c r="S57" s="193" t="n">
        <v>25159</v>
      </c>
      <c r="T57" s="194" t="n">
        <v>33701</v>
      </c>
      <c r="U57" s="195" t="n">
        <v>2002</v>
      </c>
    </row>
    <row r="58" s="190" customFormat="true" ht="15" hidden="false" customHeight="true" outlineLevel="0" collapsed="false">
      <c r="A58" s="192" t="n">
        <v>2003</v>
      </c>
      <c r="B58" s="193" t="n">
        <v>35430</v>
      </c>
      <c r="C58" s="193" t="n">
        <v>34683</v>
      </c>
      <c r="D58" s="193" t="n">
        <v>33476</v>
      </c>
      <c r="E58" s="193" t="n">
        <v>26219</v>
      </c>
      <c r="F58" s="193" t="n">
        <v>33669</v>
      </c>
      <c r="G58" s="193" t="n">
        <v>39152</v>
      </c>
      <c r="H58" s="193" t="n">
        <v>37402</v>
      </c>
      <c r="I58" s="193" t="n">
        <v>25155</v>
      </c>
      <c r="J58" s="193" t="n">
        <v>30749</v>
      </c>
      <c r="K58" s="193" t="n">
        <v>33828</v>
      </c>
      <c r="L58" s="193" t="n">
        <v>31709</v>
      </c>
      <c r="M58" s="193" t="n">
        <v>32215</v>
      </c>
      <c r="N58" s="193" t="n">
        <v>25748</v>
      </c>
      <c r="O58" s="193" t="n">
        <v>25042</v>
      </c>
      <c r="P58" s="193" t="n">
        <v>30385</v>
      </c>
      <c r="Q58" s="193" t="n">
        <v>25225</v>
      </c>
      <c r="R58" s="193" t="n">
        <v>32881</v>
      </c>
      <c r="S58" s="193" t="n">
        <v>25536</v>
      </c>
      <c r="T58" s="194" t="n">
        <v>34169</v>
      </c>
      <c r="U58" s="195" t="n">
        <v>2003</v>
      </c>
    </row>
    <row r="59" s="190" customFormat="true" ht="15" hidden="false" customHeight="true" outlineLevel="0" collapsed="false">
      <c r="A59" s="192" t="n">
        <v>2004</v>
      </c>
      <c r="B59" s="193" t="n">
        <v>35570</v>
      </c>
      <c r="C59" s="193" t="n">
        <v>34945</v>
      </c>
      <c r="D59" s="193" t="n">
        <v>33578</v>
      </c>
      <c r="E59" s="193" t="n">
        <v>26239</v>
      </c>
      <c r="F59" s="193" t="n">
        <v>33696</v>
      </c>
      <c r="G59" s="193" t="n">
        <v>39390</v>
      </c>
      <c r="H59" s="193" t="n">
        <v>37340</v>
      </c>
      <c r="I59" s="193" t="n">
        <v>25284</v>
      </c>
      <c r="J59" s="193" t="n">
        <v>30686</v>
      </c>
      <c r="K59" s="193" t="n">
        <v>33943</v>
      </c>
      <c r="L59" s="193" t="n">
        <v>31732</v>
      </c>
      <c r="M59" s="193" t="n">
        <v>32417</v>
      </c>
      <c r="N59" s="193" t="n">
        <v>25941</v>
      </c>
      <c r="O59" s="193" t="n">
        <v>25252</v>
      </c>
      <c r="P59" s="193" t="n">
        <v>30306</v>
      </c>
      <c r="Q59" s="193" t="n">
        <v>25434</v>
      </c>
      <c r="R59" s="193" t="n">
        <v>32996</v>
      </c>
      <c r="S59" s="193" t="n">
        <v>25697</v>
      </c>
      <c r="T59" s="194" t="n">
        <v>34269</v>
      </c>
      <c r="U59" s="195" t="n">
        <v>2004</v>
      </c>
    </row>
    <row r="60" s="190" customFormat="true" ht="15" hidden="false" customHeight="true" outlineLevel="0" collapsed="false">
      <c r="A60" s="192" t="n">
        <v>2005</v>
      </c>
      <c r="B60" s="193" t="n">
        <v>35495</v>
      </c>
      <c r="C60" s="193" t="n">
        <v>34856</v>
      </c>
      <c r="D60" s="193" t="n">
        <v>33513</v>
      </c>
      <c r="E60" s="193" t="n">
        <v>26612</v>
      </c>
      <c r="F60" s="193" t="n">
        <v>33929</v>
      </c>
      <c r="G60" s="193" t="n">
        <v>39592</v>
      </c>
      <c r="H60" s="193" t="n">
        <v>37237</v>
      </c>
      <c r="I60" s="193" t="n">
        <v>25669</v>
      </c>
      <c r="J60" s="193" t="n">
        <v>30392</v>
      </c>
      <c r="K60" s="193" t="n">
        <v>33929</v>
      </c>
      <c r="L60" s="193" t="n">
        <v>31483</v>
      </c>
      <c r="M60" s="193" t="n">
        <v>32510</v>
      </c>
      <c r="N60" s="193" t="n">
        <v>26037</v>
      </c>
      <c r="O60" s="193" t="n">
        <v>25536</v>
      </c>
      <c r="P60" s="193" t="n">
        <v>30096</v>
      </c>
      <c r="Q60" s="193" t="n">
        <v>25601</v>
      </c>
      <c r="R60" s="193" t="n">
        <v>32971</v>
      </c>
      <c r="S60" s="193" t="n">
        <v>25925</v>
      </c>
      <c r="T60" s="194" t="n">
        <v>34186</v>
      </c>
      <c r="U60" s="195" t="n">
        <v>2005</v>
      </c>
    </row>
    <row r="61" s="190" customFormat="true" ht="15" hidden="false" customHeight="true" outlineLevel="0" collapsed="false">
      <c r="A61" s="192" t="n">
        <v>2006</v>
      </c>
      <c r="B61" s="193" t="n">
        <v>36204</v>
      </c>
      <c r="C61" s="193" t="n">
        <v>35303</v>
      </c>
      <c r="D61" s="193" t="n">
        <v>33343</v>
      </c>
      <c r="E61" s="193" t="n">
        <v>26791</v>
      </c>
      <c r="F61" s="193" t="n">
        <v>34450</v>
      </c>
      <c r="G61" s="193" t="n">
        <v>40053</v>
      </c>
      <c r="H61" s="193" t="n">
        <v>37842</v>
      </c>
      <c r="I61" s="193" t="n">
        <v>25615</v>
      </c>
      <c r="J61" s="193" t="n">
        <v>31032</v>
      </c>
      <c r="K61" s="193" t="n">
        <v>33991</v>
      </c>
      <c r="L61" s="193" t="n">
        <v>31840</v>
      </c>
      <c r="M61" s="193" t="n">
        <v>32907</v>
      </c>
      <c r="N61" s="193" t="n">
        <v>26154</v>
      </c>
      <c r="O61" s="193" t="n">
        <v>25551</v>
      </c>
      <c r="P61" s="193" t="n">
        <v>30081</v>
      </c>
      <c r="Q61" s="193" t="n">
        <v>25795</v>
      </c>
      <c r="R61" s="193" t="n">
        <v>33308</v>
      </c>
      <c r="S61" s="193" t="n">
        <v>26026</v>
      </c>
      <c r="T61" s="194" t="n">
        <v>34589</v>
      </c>
      <c r="U61" s="195" t="n">
        <v>2006</v>
      </c>
    </row>
    <row r="62" s="190" customFormat="true" ht="15" hidden="false" customHeight="true" outlineLevel="0" collapsed="false">
      <c r="A62" s="192" t="n">
        <v>2007</v>
      </c>
      <c r="B62" s="193" t="n">
        <v>36460</v>
      </c>
      <c r="C62" s="193" t="n">
        <v>35783</v>
      </c>
      <c r="D62" s="193" t="n">
        <v>33437</v>
      </c>
      <c r="E62" s="193" t="n">
        <v>27135</v>
      </c>
      <c r="F62" s="193" t="n">
        <v>34512</v>
      </c>
      <c r="G62" s="193" t="n">
        <v>40477</v>
      </c>
      <c r="H62" s="193" t="n">
        <v>38415</v>
      </c>
      <c r="I62" s="193" t="n">
        <v>25891</v>
      </c>
      <c r="J62" s="193" t="n">
        <v>31043</v>
      </c>
      <c r="K62" s="193" t="n">
        <v>34109</v>
      </c>
      <c r="L62" s="193" t="n">
        <v>32032</v>
      </c>
      <c r="M62" s="193" t="n">
        <v>33173</v>
      </c>
      <c r="N62" s="193" t="n">
        <v>26447</v>
      </c>
      <c r="O62" s="193" t="n">
        <v>25651</v>
      </c>
      <c r="P62" s="193" t="n">
        <v>30325</v>
      </c>
      <c r="Q62" s="193" t="n">
        <v>26093</v>
      </c>
      <c r="R62" s="193" t="n">
        <v>33569</v>
      </c>
      <c r="S62" s="193" t="n">
        <v>26293</v>
      </c>
      <c r="T62" s="194" t="n">
        <v>34856</v>
      </c>
      <c r="U62" s="195" t="n">
        <v>2007</v>
      </c>
    </row>
    <row r="63" s="190" customFormat="true" ht="15" hidden="false" customHeight="true" outlineLevel="0" collapsed="false">
      <c r="A63" s="192" t="n">
        <v>2008</v>
      </c>
      <c r="B63" s="193" t="n">
        <v>36955</v>
      </c>
      <c r="C63" s="193" t="n">
        <v>36648</v>
      </c>
      <c r="D63" s="193" t="n">
        <v>34066</v>
      </c>
      <c r="E63" s="193" t="n">
        <v>27772</v>
      </c>
      <c r="F63" s="193" t="n">
        <v>35411</v>
      </c>
      <c r="G63" s="193" t="n">
        <v>41208</v>
      </c>
      <c r="H63" s="193" t="n">
        <v>39285</v>
      </c>
      <c r="I63" s="193" t="n">
        <v>26334</v>
      </c>
      <c r="J63" s="193" t="n">
        <v>31543</v>
      </c>
      <c r="K63" s="193" t="n">
        <v>34930</v>
      </c>
      <c r="L63" s="193" t="n">
        <v>32678</v>
      </c>
      <c r="M63" s="193" t="n">
        <v>33247</v>
      </c>
      <c r="N63" s="193" t="n">
        <v>27211</v>
      </c>
      <c r="O63" s="193" t="n">
        <v>26401</v>
      </c>
      <c r="P63" s="193" t="n">
        <v>30796</v>
      </c>
      <c r="Q63" s="193" t="n">
        <v>26795</v>
      </c>
      <c r="R63" s="193" t="n">
        <v>34276</v>
      </c>
      <c r="S63" s="193" t="n">
        <v>26980</v>
      </c>
      <c r="T63" s="194" t="n">
        <v>35563</v>
      </c>
      <c r="U63" s="195" t="n">
        <v>2008</v>
      </c>
    </row>
    <row r="64" customFormat="false" ht="15" hidden="false" customHeight="true" outlineLevel="0" collapsed="false">
      <c r="A64" s="192" t="n">
        <v>2009</v>
      </c>
      <c r="B64" s="193" t="n">
        <v>36469</v>
      </c>
      <c r="C64" s="193" t="n">
        <v>36404</v>
      </c>
      <c r="D64" s="193" t="n">
        <v>34497</v>
      </c>
      <c r="E64" s="193" t="n">
        <v>28143</v>
      </c>
      <c r="F64" s="193" t="n">
        <v>35490</v>
      </c>
      <c r="G64" s="193" t="n">
        <v>41555</v>
      </c>
      <c r="H64" s="193" t="n">
        <v>39169</v>
      </c>
      <c r="I64" s="193" t="n">
        <v>26803</v>
      </c>
      <c r="J64" s="193" t="n">
        <v>31802</v>
      </c>
      <c r="K64" s="193" t="n">
        <v>35145</v>
      </c>
      <c r="L64" s="193" t="n">
        <v>32981</v>
      </c>
      <c r="M64" s="193" t="n">
        <v>32907</v>
      </c>
      <c r="N64" s="193" t="n">
        <v>27621</v>
      </c>
      <c r="O64" s="193" t="n">
        <v>26914</v>
      </c>
      <c r="P64" s="193" t="n">
        <v>30883</v>
      </c>
      <c r="Q64" s="193" t="n">
        <v>27098</v>
      </c>
      <c r="R64" s="193" t="n">
        <v>34330</v>
      </c>
      <c r="S64" s="193" t="n">
        <v>27391</v>
      </c>
      <c r="T64" s="194" t="n">
        <v>35533</v>
      </c>
      <c r="U64" s="195" t="n">
        <v>2009</v>
      </c>
    </row>
    <row r="65" customFormat="false" ht="15" hidden="false" customHeight="true" outlineLevel="0" collapsed="false">
      <c r="A65" s="192" t="n">
        <v>2010</v>
      </c>
      <c r="B65" s="193" t="n">
        <v>37575</v>
      </c>
      <c r="C65" s="193" t="n">
        <v>37339</v>
      </c>
      <c r="D65" s="193" t="n">
        <v>35232</v>
      </c>
      <c r="E65" s="193" t="n">
        <v>28800</v>
      </c>
      <c r="F65" s="193" t="n">
        <v>35963</v>
      </c>
      <c r="G65" s="193" t="n">
        <v>42047</v>
      </c>
      <c r="H65" s="193" t="n">
        <v>39851</v>
      </c>
      <c r="I65" s="193" t="n">
        <v>27262</v>
      </c>
      <c r="J65" s="193" t="n">
        <v>32542</v>
      </c>
      <c r="K65" s="193" t="n">
        <v>35939</v>
      </c>
      <c r="L65" s="193" t="n">
        <v>33775</v>
      </c>
      <c r="M65" s="193" t="n">
        <v>34236</v>
      </c>
      <c r="N65" s="193" t="n">
        <v>28449</v>
      </c>
      <c r="O65" s="193" t="n">
        <v>27601</v>
      </c>
      <c r="P65" s="193" t="n">
        <v>31363</v>
      </c>
      <c r="Q65" s="193" t="n">
        <v>27929</v>
      </c>
      <c r="R65" s="193" t="n">
        <v>35150</v>
      </c>
      <c r="S65" s="193" t="n">
        <v>28118</v>
      </c>
      <c r="T65" s="194" t="n">
        <v>36372</v>
      </c>
      <c r="U65" s="195" t="n">
        <v>2010</v>
      </c>
    </row>
    <row r="66" customFormat="false" ht="15" hidden="false" customHeight="true" outlineLevel="0" collapsed="false">
      <c r="A66" s="192" t="n">
        <v>2011</v>
      </c>
      <c r="B66" s="193" t="n">
        <v>38855</v>
      </c>
      <c r="C66" s="193" t="n">
        <v>38515</v>
      </c>
      <c r="D66" s="193" t="n">
        <v>36424</v>
      </c>
      <c r="E66" s="193" t="n">
        <v>29576</v>
      </c>
      <c r="F66" s="193" t="n">
        <v>37160</v>
      </c>
      <c r="G66" s="193" t="n">
        <v>42861</v>
      </c>
      <c r="H66" s="193" t="n">
        <v>41018</v>
      </c>
      <c r="I66" s="193" t="n">
        <v>28174</v>
      </c>
      <c r="J66" s="193" t="n">
        <v>33440</v>
      </c>
      <c r="K66" s="193" t="n">
        <v>36935</v>
      </c>
      <c r="L66" s="193" t="n">
        <v>34665</v>
      </c>
      <c r="M66" s="193" t="n">
        <v>35367</v>
      </c>
      <c r="N66" s="193" t="n">
        <v>29361</v>
      </c>
      <c r="O66" s="193" t="n">
        <v>28575</v>
      </c>
      <c r="P66" s="193" t="n">
        <v>32001</v>
      </c>
      <c r="Q66" s="193" t="n">
        <v>28816</v>
      </c>
      <c r="R66" s="193" t="n">
        <v>36213</v>
      </c>
      <c r="S66" s="193" t="n">
        <v>29014</v>
      </c>
      <c r="T66" s="194" t="n">
        <v>37439</v>
      </c>
      <c r="U66" s="195" t="n">
        <v>2011</v>
      </c>
    </row>
    <row r="67" s="15" customFormat="true" ht="15" hidden="false" customHeight="true" outlineLevel="0" collapsed="false">
      <c r="A67" s="196" t="n">
        <v>2012</v>
      </c>
      <c r="B67" s="197" t="n">
        <v>39896</v>
      </c>
      <c r="C67" s="197" t="n">
        <v>39412</v>
      </c>
      <c r="D67" s="197" t="n">
        <v>36878</v>
      </c>
      <c r="E67" s="197" t="n">
        <v>29983</v>
      </c>
      <c r="F67" s="197" t="n">
        <v>37824</v>
      </c>
      <c r="G67" s="197" t="n">
        <v>43870</v>
      </c>
      <c r="H67" s="197" t="n">
        <v>41202</v>
      </c>
      <c r="I67" s="197" t="n">
        <v>29349</v>
      </c>
      <c r="J67" s="197" t="n">
        <v>34396</v>
      </c>
      <c r="K67" s="197" t="n">
        <v>38200</v>
      </c>
      <c r="L67" s="197" t="n">
        <v>35178</v>
      </c>
      <c r="M67" s="197" t="n">
        <v>35770</v>
      </c>
      <c r="N67" s="197" t="n">
        <v>29874</v>
      </c>
      <c r="O67" s="197" t="n">
        <v>29409</v>
      </c>
      <c r="P67" s="197" t="n">
        <v>33149</v>
      </c>
      <c r="Q67" s="197" t="n">
        <v>29445</v>
      </c>
      <c r="R67" s="197" t="n">
        <v>37109</v>
      </c>
      <c r="S67" s="197" t="n">
        <v>29670</v>
      </c>
      <c r="T67" s="198" t="n">
        <v>38382</v>
      </c>
      <c r="U67" s="199" t="n">
        <v>2012</v>
      </c>
    </row>
    <row r="68" customFormat="false" ht="15" hidden="false" customHeight="true" outlineLevel="0" collapsed="false">
      <c r="B68" s="200"/>
      <c r="C68" s="200"/>
      <c r="D68" s="201"/>
      <c r="E68" s="200"/>
      <c r="F68" s="200"/>
      <c r="G68" s="200"/>
      <c r="H68" s="200"/>
      <c r="I68" s="200"/>
      <c r="J68" s="200"/>
      <c r="K68" s="200"/>
      <c r="L68" s="200"/>
      <c r="M68" s="200"/>
      <c r="N68" s="200"/>
      <c r="O68" s="200"/>
      <c r="P68" s="200"/>
      <c r="Q68" s="200"/>
      <c r="R68" s="200"/>
      <c r="S68" s="200"/>
      <c r="T68" s="200"/>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2 N35:N37 F35:F37 R35:R37 L35:L37">
    <cfRule type="cellIs" priority="2" operator="equal" aboveAverage="0" equalAverage="0" bottom="0" percent="0" rank="0" text="" dxfId="7">
      <formula>"."</formula>
    </cfRule>
  </conditionalFormatting>
  <conditionalFormatting sqref="S12:S17">
    <cfRule type="cellIs" priority="3" operator="equal" aboveAverage="0" equalAverage="0" bottom="0" percent="0" rank="0" text="" dxfId="8">
      <formula>"."</formula>
    </cfRule>
  </conditionalFormatting>
  <conditionalFormatting sqref="N50:N52 F50:F52 L50:L52">
    <cfRule type="cellIs" priority="4" operator="equal" aboveAverage="0" equalAverage="0" bottom="0" percent="0" rank="0" text="" dxfId="9">
      <formula>"."</formula>
    </cfRule>
  </conditionalFormatting>
  <conditionalFormatting sqref="N42:N49 F42:F49 L42:L49">
    <cfRule type="cellIs" priority="5" operator="equal" aboveAverage="0" equalAverage="0" bottom="0" percent="0" rank="0" text="" dxfId="10">
      <formula>"."</formula>
    </cfRule>
  </conditionalFormatting>
  <conditionalFormatting sqref="S50:T52">
    <cfRule type="cellIs" priority="6" operator="equal" aboveAverage="0" equalAverage="0" bottom="0" percent="0" rank="0" text="" dxfId="11">
      <formula>"."</formula>
    </cfRule>
  </conditionalFormatting>
  <conditionalFormatting sqref="C12:R17">
    <cfRule type="cellIs" priority="7" operator="equal" aboveAverage="0" equalAverage="0" bottom="0" percent="0" rank="0" text="" dxfId="12">
      <formula>"."</formula>
    </cfRule>
  </conditionalFormatting>
  <conditionalFormatting sqref="S18:S22">
    <cfRule type="cellIs" priority="8" operator="equal" aboveAverage="0" equalAverage="0" bottom="0" percent="0" rank="0" text="" dxfId="13">
      <formula>"."</formula>
    </cfRule>
  </conditionalFormatting>
  <conditionalFormatting sqref="T18:T22">
    <cfRule type="cellIs" priority="9" operator="equal" aboveAverage="0" equalAverage="0" bottom="0" percent="0" rank="0" text="" dxfId="14">
      <formula>"."</formula>
    </cfRule>
  </conditionalFormatting>
  <conditionalFormatting sqref="T12:T17">
    <cfRule type="cellIs" priority="10" operator="equal" aboveAverage="0" equalAverage="0" bottom="0" percent="0" rank="0" text="" dxfId="15">
      <formula>"."</formula>
    </cfRule>
  </conditionalFormatting>
  <conditionalFormatting sqref="N27:N34 F27:F34 R27:R34 L27:L34">
    <cfRule type="cellIs" priority="11" operator="equal" aboveAverage="0" equalAverage="0" bottom="0" percent="0" rank="0" text="" dxfId="16">
      <formula>"."</formula>
    </cfRule>
  </conditionalFormatting>
  <conditionalFormatting sqref="S35:T37">
    <cfRule type="cellIs" priority="12" operator="equal" aboveAverage="0" equalAverage="0" bottom="0" percent="0" rank="0" text="" dxfId="17">
      <formula>"."</formula>
    </cfRule>
  </conditionalFormatting>
  <conditionalFormatting sqref="S27:T34">
    <cfRule type="cellIs" priority="13" operator="equal" aboveAverage="0" equalAverage="0" bottom="0" percent="0" rank="0" text="" dxfId="18">
      <formula>"."</formula>
    </cfRule>
  </conditionalFormatting>
  <conditionalFormatting sqref="S42:T49">
    <cfRule type="cellIs" priority="14" operator="equal" aboveAverage="0" equalAverage="0" bottom="0" percent="0" rank="0" text="" dxfId="19">
      <formula>"."</formula>
    </cfRule>
  </conditionalFormatting>
  <conditionalFormatting sqref="C63:R67">
    <cfRule type="cellIs" priority="15" operator="equal" aboveAverage="0" equalAverage="0" bottom="0" percent="0" rank="0" text="" dxfId="20">
      <formula>"."</formula>
    </cfRule>
  </conditionalFormatting>
  <conditionalFormatting sqref="C57:R62">
    <cfRule type="cellIs" priority="16" operator="equal" aboveAverage="0" equalAverage="0" bottom="0" percent="0" rank="0" text="" dxfId="21">
      <formula>"."</formula>
    </cfRule>
  </conditionalFormatting>
  <conditionalFormatting sqref="S63:S67">
    <cfRule type="cellIs" priority="17" operator="equal" aboveAverage="0" equalAverage="0" bottom="0" percent="0" rank="0" text="" dxfId="22">
      <formula>"."</formula>
    </cfRule>
  </conditionalFormatting>
  <conditionalFormatting sqref="S57:S62">
    <cfRule type="cellIs" priority="18" operator="equal" aboveAverage="0" equalAverage="0" bottom="0" percent="0" rank="0" text="" dxfId="23">
      <formula>"."</formula>
    </cfRule>
  </conditionalFormatting>
  <conditionalFormatting sqref="T63:T67">
    <cfRule type="cellIs" priority="19" operator="equal" aboveAverage="0" equalAverage="0" bottom="0" percent="0" rank="0" text="" dxfId="24">
      <formula>"."</formula>
    </cfRule>
  </conditionalFormatting>
  <conditionalFormatting sqref="T57:T62">
    <cfRule type="cellIs" priority="20" operator="equal" aboveAverage="0" equalAverage="0" bottom="0" percent="0" rank="0" text="" dxfId="25">
      <formula>"."</formula>
    </cfRule>
  </conditionalFormatting>
  <conditionalFormatting sqref="R42:R52">
    <cfRule type="cellIs" priority="21" operator="equal" aboveAverage="0" equalAverage="0" bottom="0" percent="0" rank="0" text="" dxfId="2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1</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38753.025</v>
      </c>
      <c r="C12" s="193" t="n">
        <v>154988.802</v>
      </c>
      <c r="D12" s="193" t="n">
        <v>37471.955</v>
      </c>
      <c r="E12" s="193" t="n">
        <v>19831.549</v>
      </c>
      <c r="F12" s="193" t="n">
        <v>9595.87</v>
      </c>
      <c r="G12" s="193" t="n">
        <v>29377.426</v>
      </c>
      <c r="H12" s="193" t="n">
        <v>81687.313</v>
      </c>
      <c r="I12" s="193" t="n">
        <v>13613.984</v>
      </c>
      <c r="J12" s="193" t="n">
        <v>77433.496</v>
      </c>
      <c r="K12" s="193" t="n">
        <v>206694.715</v>
      </c>
      <c r="L12" s="193" t="n">
        <v>40331.326</v>
      </c>
      <c r="M12" s="193" t="n">
        <v>11750.455</v>
      </c>
      <c r="N12" s="193" t="n">
        <v>36145.84</v>
      </c>
      <c r="O12" s="193" t="n">
        <v>18997.902</v>
      </c>
      <c r="P12" s="193" t="n">
        <v>26697.261</v>
      </c>
      <c r="Q12" s="193" t="n">
        <v>18889.074</v>
      </c>
      <c r="R12" s="193" t="n">
        <v>922260</v>
      </c>
      <c r="S12" s="193" t="n">
        <v>107478.349</v>
      </c>
      <c r="T12" s="194" t="n">
        <v>777309.689</v>
      </c>
      <c r="U12" s="195" t="n">
        <v>2002</v>
      </c>
    </row>
    <row r="13" s="190" customFormat="true" ht="15" hidden="false" customHeight="true" outlineLevel="0" collapsed="false">
      <c r="A13" s="192" t="n">
        <v>2003</v>
      </c>
      <c r="B13" s="193" t="n">
        <v>139563.76</v>
      </c>
      <c r="C13" s="193" t="n">
        <v>155003.973</v>
      </c>
      <c r="D13" s="193" t="n">
        <v>36885.8</v>
      </c>
      <c r="E13" s="193" t="n">
        <v>19542.053</v>
      </c>
      <c r="F13" s="193" t="n">
        <v>9718.593</v>
      </c>
      <c r="G13" s="193" t="n">
        <v>29277.542</v>
      </c>
      <c r="H13" s="193" t="n">
        <v>82049.959</v>
      </c>
      <c r="I13" s="193" t="n">
        <v>13484.342</v>
      </c>
      <c r="J13" s="193" t="n">
        <v>77935.333</v>
      </c>
      <c r="K13" s="193" t="n">
        <v>205905.334</v>
      </c>
      <c r="L13" s="193" t="n">
        <v>40509.652</v>
      </c>
      <c r="M13" s="193" t="n">
        <v>11791.638</v>
      </c>
      <c r="N13" s="193" t="n">
        <v>36366.853</v>
      </c>
      <c r="O13" s="193" t="n">
        <v>18822.656</v>
      </c>
      <c r="P13" s="193" t="n">
        <v>26546.38</v>
      </c>
      <c r="Q13" s="193" t="n">
        <v>18766.137</v>
      </c>
      <c r="R13" s="193" t="n">
        <v>922170</v>
      </c>
      <c r="S13" s="193" t="n">
        <v>106982.041</v>
      </c>
      <c r="T13" s="194" t="n">
        <v>778302.164</v>
      </c>
      <c r="U13" s="195" t="n">
        <v>2003</v>
      </c>
    </row>
    <row r="14" s="190" customFormat="true" ht="15" hidden="false" customHeight="true" outlineLevel="0" collapsed="false">
      <c r="A14" s="192" t="n">
        <v>2004</v>
      </c>
      <c r="B14" s="193" t="n">
        <v>140300.753</v>
      </c>
      <c r="C14" s="193" t="n">
        <v>156084.831</v>
      </c>
      <c r="D14" s="193" t="n">
        <v>36796.931</v>
      </c>
      <c r="E14" s="193" t="n">
        <v>19479.272</v>
      </c>
      <c r="F14" s="193" t="n">
        <v>9706.474</v>
      </c>
      <c r="G14" s="193" t="n">
        <v>29575.406</v>
      </c>
      <c r="H14" s="193" t="n">
        <v>81984.903</v>
      </c>
      <c r="I14" s="193" t="n">
        <v>13439.327</v>
      </c>
      <c r="J14" s="193" t="n">
        <v>78076.826</v>
      </c>
      <c r="K14" s="193" t="n">
        <v>207338.095</v>
      </c>
      <c r="L14" s="193" t="n">
        <v>40872.369</v>
      </c>
      <c r="M14" s="193" t="n">
        <v>11927.135</v>
      </c>
      <c r="N14" s="193" t="n">
        <v>36446.837</v>
      </c>
      <c r="O14" s="193" t="n">
        <v>18813.112</v>
      </c>
      <c r="P14" s="193" t="n">
        <v>26472.601</v>
      </c>
      <c r="Q14" s="193" t="n">
        <v>18925.117</v>
      </c>
      <c r="R14" s="193" t="n">
        <v>926240</v>
      </c>
      <c r="S14" s="193" t="n">
        <v>107103.665</v>
      </c>
      <c r="T14" s="194" t="n">
        <v>782339.393</v>
      </c>
      <c r="U14" s="195" t="n">
        <v>2004</v>
      </c>
    </row>
    <row r="15" s="190" customFormat="true" ht="15" hidden="false" customHeight="true" outlineLevel="0" collapsed="false">
      <c r="A15" s="192" t="n">
        <v>2005</v>
      </c>
      <c r="B15" s="193" t="n">
        <v>140515.164</v>
      </c>
      <c r="C15" s="193" t="n">
        <v>156456.944</v>
      </c>
      <c r="D15" s="193" t="n">
        <v>36500.232</v>
      </c>
      <c r="E15" s="193" t="n">
        <v>19360.211</v>
      </c>
      <c r="F15" s="193" t="n">
        <v>9706.893</v>
      </c>
      <c r="G15" s="193" t="n">
        <v>29994.484</v>
      </c>
      <c r="H15" s="193" t="n">
        <v>81452.412</v>
      </c>
      <c r="I15" s="193" t="n">
        <v>13453.739</v>
      </c>
      <c r="J15" s="193" t="n">
        <v>76996.012</v>
      </c>
      <c r="K15" s="193" t="n">
        <v>206774.409</v>
      </c>
      <c r="L15" s="193" t="n">
        <v>40660.55</v>
      </c>
      <c r="M15" s="193" t="n">
        <v>11981.735</v>
      </c>
      <c r="N15" s="193" t="n">
        <v>35847.321</v>
      </c>
      <c r="O15" s="193" t="n">
        <v>18570.152</v>
      </c>
      <c r="P15" s="193" t="n">
        <v>26277.447</v>
      </c>
      <c r="Q15" s="193" t="n">
        <v>18802.316</v>
      </c>
      <c r="R15" s="193" t="n">
        <v>923350</v>
      </c>
      <c r="S15" s="193" t="n">
        <v>106033.739</v>
      </c>
      <c r="T15" s="194" t="n">
        <v>780816.05</v>
      </c>
      <c r="U15" s="195" t="n">
        <v>2005</v>
      </c>
    </row>
    <row r="16" s="190" customFormat="true" ht="15" hidden="false" customHeight="true" outlineLevel="0" collapsed="false">
      <c r="A16" s="192" t="n">
        <v>2006</v>
      </c>
      <c r="B16" s="193" t="n">
        <v>143253.14</v>
      </c>
      <c r="C16" s="193" t="n">
        <v>159253.942</v>
      </c>
      <c r="D16" s="193" t="n">
        <v>36783.698</v>
      </c>
      <c r="E16" s="193" t="n">
        <v>19586.572</v>
      </c>
      <c r="F16" s="193" t="n">
        <v>9940.733</v>
      </c>
      <c r="G16" s="193" t="n">
        <v>30512.117</v>
      </c>
      <c r="H16" s="193" t="n">
        <v>82919.805</v>
      </c>
      <c r="I16" s="193" t="n">
        <v>13553.874</v>
      </c>
      <c r="J16" s="193" t="n">
        <v>78694.911</v>
      </c>
      <c r="K16" s="193" t="n">
        <v>207037.1</v>
      </c>
      <c r="L16" s="193" t="n">
        <v>41166.699</v>
      </c>
      <c r="M16" s="193" t="n">
        <v>12058.54</v>
      </c>
      <c r="N16" s="193" t="n">
        <v>36506.988</v>
      </c>
      <c r="O16" s="193" t="n">
        <v>18834.082</v>
      </c>
      <c r="P16" s="193" t="n">
        <v>26368.58</v>
      </c>
      <c r="Q16" s="193" t="n">
        <v>19079.208</v>
      </c>
      <c r="R16" s="193" t="n">
        <v>935550</v>
      </c>
      <c r="S16" s="193" t="n">
        <v>107560.724</v>
      </c>
      <c r="T16" s="194" t="n">
        <v>791205.567</v>
      </c>
      <c r="U16" s="195" t="n">
        <v>2006</v>
      </c>
    </row>
    <row r="17" s="190" customFormat="true" ht="15" hidden="false" customHeight="true" outlineLevel="0" collapsed="false">
      <c r="A17" s="192" t="n">
        <v>2007</v>
      </c>
      <c r="B17" s="193" t="n">
        <v>148004.044</v>
      </c>
      <c r="C17" s="193" t="n">
        <v>165809.404</v>
      </c>
      <c r="D17" s="193" t="n">
        <v>37870.869</v>
      </c>
      <c r="E17" s="193" t="n">
        <v>20281.895</v>
      </c>
      <c r="F17" s="193" t="n">
        <v>10237.267</v>
      </c>
      <c r="G17" s="193" t="n">
        <v>31671.601</v>
      </c>
      <c r="H17" s="193" t="n">
        <v>86039.193</v>
      </c>
      <c r="I17" s="193" t="n">
        <v>13963.75</v>
      </c>
      <c r="J17" s="193" t="n">
        <v>80683.309</v>
      </c>
      <c r="K17" s="193" t="n">
        <v>212466.265</v>
      </c>
      <c r="L17" s="193" t="n">
        <v>42424.809</v>
      </c>
      <c r="M17" s="193" t="n">
        <v>12370.951</v>
      </c>
      <c r="N17" s="193" t="n">
        <v>37677.366</v>
      </c>
      <c r="O17" s="193" t="n">
        <v>19232.338</v>
      </c>
      <c r="P17" s="193" t="n">
        <v>27144.885</v>
      </c>
      <c r="Q17" s="193" t="n">
        <v>19642.055</v>
      </c>
      <c r="R17" s="193" t="n">
        <v>965520</v>
      </c>
      <c r="S17" s="193" t="n">
        <v>110797.404</v>
      </c>
      <c r="T17" s="194" t="n">
        <v>816851.728</v>
      </c>
      <c r="U17" s="195" t="n">
        <v>2007</v>
      </c>
    </row>
    <row r="18" s="190" customFormat="true" ht="15" hidden="false" customHeight="true" outlineLevel="0" collapsed="false">
      <c r="A18" s="192" t="n">
        <v>2008</v>
      </c>
      <c r="B18" s="193" t="n">
        <v>152905.903</v>
      </c>
      <c r="C18" s="193" t="n">
        <v>172845.176</v>
      </c>
      <c r="D18" s="193" t="n">
        <v>39399.111</v>
      </c>
      <c r="E18" s="193" t="n">
        <v>20968.72</v>
      </c>
      <c r="F18" s="193" t="n">
        <v>10661.579</v>
      </c>
      <c r="G18" s="193" t="n">
        <v>33026.52</v>
      </c>
      <c r="H18" s="193" t="n">
        <v>89455.274</v>
      </c>
      <c r="I18" s="193" t="n">
        <v>14285.426</v>
      </c>
      <c r="J18" s="193" t="n">
        <v>83493.059</v>
      </c>
      <c r="K18" s="193" t="n">
        <v>221062.734</v>
      </c>
      <c r="L18" s="193" t="n">
        <v>44005.106</v>
      </c>
      <c r="M18" s="193" t="n">
        <v>12542.843</v>
      </c>
      <c r="N18" s="193" t="n">
        <v>39021.377</v>
      </c>
      <c r="O18" s="193" t="n">
        <v>20026.117</v>
      </c>
      <c r="P18" s="193" t="n">
        <v>27979.538</v>
      </c>
      <c r="Q18" s="193" t="n">
        <v>20321.52</v>
      </c>
      <c r="R18" s="193" t="n">
        <v>1002000</v>
      </c>
      <c r="S18" s="193" t="n">
        <v>114623.16</v>
      </c>
      <c r="T18" s="194" t="n">
        <v>847977.732</v>
      </c>
      <c r="U18" s="195" t="n">
        <v>2008</v>
      </c>
    </row>
    <row r="19" customFormat="false" ht="15" hidden="false" customHeight="true" outlineLevel="0" collapsed="false">
      <c r="A19" s="192" t="n">
        <v>2009</v>
      </c>
      <c r="B19" s="193" t="n">
        <v>149500.137</v>
      </c>
      <c r="C19" s="193" t="n">
        <v>172033.221</v>
      </c>
      <c r="D19" s="193" t="n">
        <v>40414.646</v>
      </c>
      <c r="E19" s="193" t="n">
        <v>21454.213</v>
      </c>
      <c r="F19" s="193" t="n">
        <v>10626.253</v>
      </c>
      <c r="G19" s="193" t="n">
        <v>33782.576</v>
      </c>
      <c r="H19" s="193" t="n">
        <v>89164.987</v>
      </c>
      <c r="I19" s="193" t="n">
        <v>14568.144</v>
      </c>
      <c r="J19" s="193" t="n">
        <v>84529.221</v>
      </c>
      <c r="K19" s="193" t="n">
        <v>221826.768</v>
      </c>
      <c r="L19" s="193" t="n">
        <v>44375.986</v>
      </c>
      <c r="M19" s="193" t="n">
        <v>12259.183</v>
      </c>
      <c r="N19" s="193" t="n">
        <v>39357.119</v>
      </c>
      <c r="O19" s="193" t="n">
        <v>20388.345</v>
      </c>
      <c r="P19" s="193" t="n">
        <v>28196.677</v>
      </c>
      <c r="Q19" s="193" t="n">
        <v>20332.524</v>
      </c>
      <c r="R19" s="193" t="n">
        <v>1002810</v>
      </c>
      <c r="S19" s="193" t="n">
        <v>116100.345</v>
      </c>
      <c r="T19" s="194" t="n">
        <v>846295.009</v>
      </c>
      <c r="U19" s="195" t="n">
        <v>2009</v>
      </c>
    </row>
    <row r="20" customFormat="false" ht="15" hidden="false" customHeight="true" outlineLevel="0" collapsed="false">
      <c r="A20" s="192" t="n">
        <v>2010</v>
      </c>
      <c r="B20" s="193" t="n">
        <v>154322.921</v>
      </c>
      <c r="C20" s="193" t="n">
        <v>178375.572</v>
      </c>
      <c r="D20" s="193" t="n">
        <v>41766.322</v>
      </c>
      <c r="E20" s="193" t="n">
        <v>22096.386</v>
      </c>
      <c r="F20" s="193" t="n">
        <v>10759.668</v>
      </c>
      <c r="G20" s="193" t="n">
        <v>34336.84</v>
      </c>
      <c r="H20" s="193" t="n">
        <v>90947.021</v>
      </c>
      <c r="I20" s="193" t="n">
        <v>14719.083</v>
      </c>
      <c r="J20" s="193" t="n">
        <v>87181.508</v>
      </c>
      <c r="K20" s="193" t="n">
        <v>227703.126</v>
      </c>
      <c r="L20" s="193" t="n">
        <v>45759.886</v>
      </c>
      <c r="M20" s="193" t="n">
        <v>12850.351</v>
      </c>
      <c r="N20" s="193" t="n">
        <v>40715.492</v>
      </c>
      <c r="O20" s="193" t="n">
        <v>20950.231</v>
      </c>
      <c r="P20" s="193" t="n">
        <v>28674.529</v>
      </c>
      <c r="Q20" s="193" t="n">
        <v>21051.048</v>
      </c>
      <c r="R20" s="193" t="n">
        <v>1032210</v>
      </c>
      <c r="S20" s="193" t="n">
        <v>119532.24</v>
      </c>
      <c r="T20" s="194" t="n">
        <v>870911.422</v>
      </c>
      <c r="U20" s="195" t="n">
        <v>2010</v>
      </c>
    </row>
    <row r="21" customFormat="false" ht="15" hidden="false" customHeight="true" outlineLevel="0" collapsed="false">
      <c r="A21" s="192" t="n">
        <v>2011</v>
      </c>
      <c r="B21" s="193" t="n">
        <v>162898.455</v>
      </c>
      <c r="C21" s="193" t="n">
        <v>188452.106</v>
      </c>
      <c r="D21" s="193" t="n">
        <v>43834.826</v>
      </c>
      <c r="E21" s="193" t="n">
        <v>22834.844</v>
      </c>
      <c r="F21" s="193" t="n">
        <v>11304.63</v>
      </c>
      <c r="G21" s="193" t="n">
        <v>35517.806</v>
      </c>
      <c r="H21" s="193" t="n">
        <v>95417.84</v>
      </c>
      <c r="I21" s="193" t="n">
        <v>15104.011</v>
      </c>
      <c r="J21" s="193" t="n">
        <v>91442.539</v>
      </c>
      <c r="K21" s="193" t="n">
        <v>238309.402</v>
      </c>
      <c r="L21" s="193" t="n">
        <v>47730.164</v>
      </c>
      <c r="M21" s="193" t="n">
        <v>13515.852</v>
      </c>
      <c r="N21" s="193" t="n">
        <v>42354.516</v>
      </c>
      <c r="O21" s="193" t="n">
        <v>21704.397</v>
      </c>
      <c r="P21" s="193" t="n">
        <v>29620.804</v>
      </c>
      <c r="Q21" s="193" t="n">
        <v>21917.806</v>
      </c>
      <c r="R21" s="193" t="n">
        <v>1081960</v>
      </c>
      <c r="S21" s="193" t="n">
        <v>123915.574</v>
      </c>
      <c r="T21" s="194" t="n">
        <v>914209.598</v>
      </c>
      <c r="U21" s="195" t="n">
        <v>2011</v>
      </c>
    </row>
    <row r="22" s="15" customFormat="true" ht="15" hidden="false" customHeight="true" outlineLevel="0" collapsed="false">
      <c r="A22" s="196" t="n">
        <v>2012</v>
      </c>
      <c r="B22" s="197" t="n">
        <v>170085.828</v>
      </c>
      <c r="C22" s="197" t="n">
        <v>196926.112</v>
      </c>
      <c r="D22" s="197" t="n">
        <v>45668.308</v>
      </c>
      <c r="E22" s="197" t="n">
        <v>23254.666</v>
      </c>
      <c r="F22" s="197" t="n">
        <v>11672.532</v>
      </c>
      <c r="G22" s="197" t="n">
        <v>37100.981</v>
      </c>
      <c r="H22" s="197" t="n">
        <v>97179.738</v>
      </c>
      <c r="I22" s="197" t="n">
        <v>15723.53</v>
      </c>
      <c r="J22" s="197" t="n">
        <v>95589.532</v>
      </c>
      <c r="K22" s="197" t="n">
        <v>249422.031</v>
      </c>
      <c r="L22" s="197" t="n">
        <v>49000.944</v>
      </c>
      <c r="M22" s="197" t="n">
        <v>13758.241</v>
      </c>
      <c r="N22" s="197" t="n">
        <v>43376.494</v>
      </c>
      <c r="O22" s="197" t="n">
        <v>22183.304</v>
      </c>
      <c r="P22" s="197" t="n">
        <v>30915.533</v>
      </c>
      <c r="Q22" s="197" t="n">
        <v>22402.222</v>
      </c>
      <c r="R22" s="197" t="n">
        <v>1124260</v>
      </c>
      <c r="S22" s="197" t="n">
        <v>126940.216</v>
      </c>
      <c r="T22" s="198" t="n">
        <v>951651.472</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1.3</v>
      </c>
      <c r="C27" s="204" t="n">
        <v>1.3</v>
      </c>
      <c r="D27" s="204" t="n">
        <v>-1.1</v>
      </c>
      <c r="E27" s="204" t="n">
        <v>-1.1</v>
      </c>
      <c r="F27" s="204" t="n">
        <v>-0.5</v>
      </c>
      <c r="G27" s="204" t="n">
        <v>0.1</v>
      </c>
      <c r="H27" s="204" t="n">
        <v>1</v>
      </c>
      <c r="I27" s="204" t="n">
        <v>-0.4</v>
      </c>
      <c r="J27" s="204" t="n">
        <v>0.4</v>
      </c>
      <c r="K27" s="204" t="n">
        <v>0.9</v>
      </c>
      <c r="L27" s="204" t="n">
        <v>1</v>
      </c>
      <c r="M27" s="204" t="n">
        <v>-0.5</v>
      </c>
      <c r="N27" s="204" t="n">
        <v>-0.5</v>
      </c>
      <c r="O27" s="204" t="n">
        <v>-0.2</v>
      </c>
      <c r="P27" s="204" t="n">
        <v>0.5</v>
      </c>
      <c r="Q27" s="204" t="n">
        <v>-0.3</v>
      </c>
      <c r="R27" s="204" t="n">
        <v>0.7</v>
      </c>
      <c r="S27" s="205" t="n">
        <v>-0.5</v>
      </c>
      <c r="T27" s="206" t="n">
        <v>0.9</v>
      </c>
      <c r="U27" s="195" t="n">
        <v>2002</v>
      </c>
    </row>
    <row r="28" customFormat="false" ht="15" hidden="false" customHeight="true" outlineLevel="0" collapsed="false">
      <c r="A28" s="192" t="n">
        <v>2003</v>
      </c>
      <c r="B28" s="204" t="n">
        <v>0.6</v>
      </c>
      <c r="C28" s="204" t="n">
        <v>0</v>
      </c>
      <c r="D28" s="204" t="n">
        <v>-1.6</v>
      </c>
      <c r="E28" s="204" t="n">
        <v>-1.5</v>
      </c>
      <c r="F28" s="204" t="n">
        <v>1.3</v>
      </c>
      <c r="G28" s="204" t="n">
        <v>-0.3</v>
      </c>
      <c r="H28" s="204" t="n">
        <v>0.4</v>
      </c>
      <c r="I28" s="204" t="n">
        <v>-1</v>
      </c>
      <c r="J28" s="204" t="n">
        <v>0.6</v>
      </c>
      <c r="K28" s="204" t="n">
        <v>-0.4</v>
      </c>
      <c r="L28" s="204" t="n">
        <v>0.4</v>
      </c>
      <c r="M28" s="204" t="n">
        <v>0.4</v>
      </c>
      <c r="N28" s="204" t="n">
        <v>0.6</v>
      </c>
      <c r="O28" s="204" t="n">
        <v>-0.9</v>
      </c>
      <c r="P28" s="204" t="n">
        <v>-0.6</v>
      </c>
      <c r="Q28" s="204" t="n">
        <v>-0.7</v>
      </c>
      <c r="R28" s="204" t="n">
        <v>0</v>
      </c>
      <c r="S28" s="205" t="n">
        <v>-0.5</v>
      </c>
      <c r="T28" s="206" t="n">
        <v>0.1</v>
      </c>
      <c r="U28" s="195" t="n">
        <v>2003</v>
      </c>
    </row>
    <row r="29" customFormat="false" ht="15" hidden="false" customHeight="true" outlineLevel="0" collapsed="false">
      <c r="A29" s="192" t="n">
        <v>2004</v>
      </c>
      <c r="B29" s="204" t="n">
        <v>0.5</v>
      </c>
      <c r="C29" s="204" t="n">
        <v>0.7</v>
      </c>
      <c r="D29" s="204" t="n">
        <v>-0.2</v>
      </c>
      <c r="E29" s="204" t="n">
        <v>-0.3</v>
      </c>
      <c r="F29" s="204" t="n">
        <v>-0.1</v>
      </c>
      <c r="G29" s="204" t="n">
        <v>1</v>
      </c>
      <c r="H29" s="204" t="n">
        <v>-0.1</v>
      </c>
      <c r="I29" s="204" t="n">
        <v>-0.3</v>
      </c>
      <c r="J29" s="204" t="n">
        <v>0.2</v>
      </c>
      <c r="K29" s="204" t="n">
        <v>0.7</v>
      </c>
      <c r="L29" s="204" t="n">
        <v>0.9</v>
      </c>
      <c r="M29" s="204" t="n">
        <v>1.1</v>
      </c>
      <c r="N29" s="204" t="n">
        <v>0.2</v>
      </c>
      <c r="O29" s="204" t="n">
        <v>-0.1</v>
      </c>
      <c r="P29" s="204" t="n">
        <v>-0.3</v>
      </c>
      <c r="Q29" s="204" t="n">
        <v>0.8</v>
      </c>
      <c r="R29" s="204" t="n">
        <v>0.4</v>
      </c>
      <c r="S29" s="205" t="n">
        <v>0.1</v>
      </c>
      <c r="T29" s="206" t="n">
        <v>0.5</v>
      </c>
      <c r="U29" s="195" t="n">
        <v>2004</v>
      </c>
    </row>
    <row r="30" customFormat="false" ht="15" hidden="false" customHeight="true" outlineLevel="0" collapsed="false">
      <c r="A30" s="192" t="n">
        <v>2005</v>
      </c>
      <c r="B30" s="204" t="n">
        <v>0.2</v>
      </c>
      <c r="C30" s="204" t="n">
        <v>0.2</v>
      </c>
      <c r="D30" s="204" t="n">
        <v>-0.8</v>
      </c>
      <c r="E30" s="204" t="n">
        <v>-0.6</v>
      </c>
      <c r="F30" s="204" t="n">
        <v>0</v>
      </c>
      <c r="G30" s="204" t="n">
        <v>1.4</v>
      </c>
      <c r="H30" s="204" t="n">
        <v>-0.6</v>
      </c>
      <c r="I30" s="204" t="n">
        <v>0.1</v>
      </c>
      <c r="J30" s="204" t="n">
        <v>-1.4</v>
      </c>
      <c r="K30" s="204" t="n">
        <v>-0.3</v>
      </c>
      <c r="L30" s="204" t="n">
        <v>-0.5</v>
      </c>
      <c r="M30" s="204" t="n">
        <v>0.5</v>
      </c>
      <c r="N30" s="204" t="n">
        <v>-1.6</v>
      </c>
      <c r="O30" s="204" t="n">
        <v>-1.3</v>
      </c>
      <c r="P30" s="204" t="n">
        <v>-0.7</v>
      </c>
      <c r="Q30" s="204" t="n">
        <v>-0.6</v>
      </c>
      <c r="R30" s="204" t="n">
        <v>-0.3</v>
      </c>
      <c r="S30" s="205" t="n">
        <v>-1</v>
      </c>
      <c r="T30" s="206" t="n">
        <v>-0.2</v>
      </c>
      <c r="U30" s="195" t="n">
        <v>2005</v>
      </c>
    </row>
    <row r="31" customFormat="false" ht="15" hidden="false" customHeight="true" outlineLevel="0" collapsed="false">
      <c r="A31" s="192" t="n">
        <v>2006</v>
      </c>
      <c r="B31" s="204" t="n">
        <v>1.9</v>
      </c>
      <c r="C31" s="204" t="n">
        <v>1.8</v>
      </c>
      <c r="D31" s="204" t="n">
        <v>0.8</v>
      </c>
      <c r="E31" s="204" t="n">
        <v>1.2</v>
      </c>
      <c r="F31" s="204" t="n">
        <v>2.4</v>
      </c>
      <c r="G31" s="204" t="n">
        <v>1.7</v>
      </c>
      <c r="H31" s="204" t="n">
        <v>1.8</v>
      </c>
      <c r="I31" s="204" t="n">
        <v>0.7</v>
      </c>
      <c r="J31" s="204" t="n">
        <v>2.2</v>
      </c>
      <c r="K31" s="204" t="n">
        <v>0.1</v>
      </c>
      <c r="L31" s="204" t="n">
        <v>1.2</v>
      </c>
      <c r="M31" s="204" t="n">
        <v>0.6</v>
      </c>
      <c r="N31" s="204" t="n">
        <v>1.8</v>
      </c>
      <c r="O31" s="204" t="n">
        <v>1.4</v>
      </c>
      <c r="P31" s="204" t="n">
        <v>0.3</v>
      </c>
      <c r="Q31" s="204" t="n">
        <v>1.5</v>
      </c>
      <c r="R31" s="204" t="n">
        <v>1.3</v>
      </c>
      <c r="S31" s="205" t="n">
        <v>1.4</v>
      </c>
      <c r="T31" s="206" t="n">
        <v>1.3</v>
      </c>
      <c r="U31" s="195" t="n">
        <v>2006</v>
      </c>
    </row>
    <row r="32" customFormat="false" ht="15" hidden="false" customHeight="true" outlineLevel="0" collapsed="false">
      <c r="A32" s="192" t="n">
        <v>2007</v>
      </c>
      <c r="B32" s="204" t="n">
        <v>3.3</v>
      </c>
      <c r="C32" s="204" t="n">
        <v>4.1</v>
      </c>
      <c r="D32" s="204" t="n">
        <v>3</v>
      </c>
      <c r="E32" s="204" t="n">
        <v>3.6</v>
      </c>
      <c r="F32" s="204" t="n">
        <v>3</v>
      </c>
      <c r="G32" s="204" t="n">
        <v>3.8</v>
      </c>
      <c r="H32" s="204" t="n">
        <v>3.8</v>
      </c>
      <c r="I32" s="204" t="n">
        <v>3</v>
      </c>
      <c r="J32" s="204" t="n">
        <v>2.5</v>
      </c>
      <c r="K32" s="204" t="n">
        <v>2.6</v>
      </c>
      <c r="L32" s="204" t="n">
        <v>3.1</v>
      </c>
      <c r="M32" s="204" t="n">
        <v>2.6</v>
      </c>
      <c r="N32" s="204" t="n">
        <v>3.2</v>
      </c>
      <c r="O32" s="204" t="n">
        <v>2.1</v>
      </c>
      <c r="P32" s="204" t="n">
        <v>2.9</v>
      </c>
      <c r="Q32" s="204" t="n">
        <v>3</v>
      </c>
      <c r="R32" s="204" t="n">
        <v>3.2</v>
      </c>
      <c r="S32" s="205" t="n">
        <v>3</v>
      </c>
      <c r="T32" s="206" t="n">
        <v>3.2</v>
      </c>
      <c r="U32" s="195" t="n">
        <v>2007</v>
      </c>
    </row>
    <row r="33" customFormat="false" ht="15" hidden="false" customHeight="true" outlineLevel="0" collapsed="false">
      <c r="A33" s="192" t="n">
        <v>2008</v>
      </c>
      <c r="B33" s="204" t="n">
        <v>3.3</v>
      </c>
      <c r="C33" s="204" t="n">
        <v>4.2</v>
      </c>
      <c r="D33" s="204" t="n">
        <v>4</v>
      </c>
      <c r="E33" s="204" t="n">
        <v>3.4</v>
      </c>
      <c r="F33" s="204" t="n">
        <v>4.1</v>
      </c>
      <c r="G33" s="204" t="n">
        <v>4.3</v>
      </c>
      <c r="H33" s="204" t="n">
        <v>4</v>
      </c>
      <c r="I33" s="204" t="n">
        <v>2.3</v>
      </c>
      <c r="J33" s="204" t="n">
        <v>3.5</v>
      </c>
      <c r="K33" s="204" t="n">
        <v>4</v>
      </c>
      <c r="L33" s="204" t="n">
        <v>3.7</v>
      </c>
      <c r="M33" s="204" t="n">
        <v>1.4</v>
      </c>
      <c r="N33" s="204" t="n">
        <v>3.6</v>
      </c>
      <c r="O33" s="204" t="n">
        <v>4.1</v>
      </c>
      <c r="P33" s="204" t="n">
        <v>3.1</v>
      </c>
      <c r="Q33" s="204" t="n">
        <v>3.5</v>
      </c>
      <c r="R33" s="204" t="n">
        <v>3.8</v>
      </c>
      <c r="S33" s="205" t="n">
        <v>3.5</v>
      </c>
      <c r="T33" s="206" t="n">
        <v>3.8</v>
      </c>
      <c r="U33" s="195" t="n">
        <v>2008</v>
      </c>
    </row>
    <row r="34" customFormat="false" ht="15" hidden="false" customHeight="true" outlineLevel="0" collapsed="false">
      <c r="A34" s="192" t="n">
        <v>2009</v>
      </c>
      <c r="B34" s="204" t="n">
        <v>-2.2</v>
      </c>
      <c r="C34" s="204" t="n">
        <v>-0.5</v>
      </c>
      <c r="D34" s="204" t="n">
        <v>2.6</v>
      </c>
      <c r="E34" s="204" t="n">
        <v>2.3</v>
      </c>
      <c r="F34" s="204" t="n">
        <v>-0.3</v>
      </c>
      <c r="G34" s="204" t="n">
        <v>2.3</v>
      </c>
      <c r="H34" s="204" t="n">
        <v>-0.3</v>
      </c>
      <c r="I34" s="204" t="n">
        <v>2</v>
      </c>
      <c r="J34" s="204" t="n">
        <v>1.2</v>
      </c>
      <c r="K34" s="204" t="n">
        <v>0.3</v>
      </c>
      <c r="L34" s="204" t="n">
        <v>0.8</v>
      </c>
      <c r="M34" s="204" t="n">
        <v>-2.3</v>
      </c>
      <c r="N34" s="204" t="n">
        <v>0.9</v>
      </c>
      <c r="O34" s="204" t="n">
        <v>1.8</v>
      </c>
      <c r="P34" s="204" t="n">
        <v>0.8</v>
      </c>
      <c r="Q34" s="204" t="n">
        <v>0.1</v>
      </c>
      <c r="R34" s="204" t="n">
        <v>0.1</v>
      </c>
      <c r="S34" s="205" t="n">
        <v>1.3</v>
      </c>
      <c r="T34" s="206" t="n">
        <v>-0.2</v>
      </c>
      <c r="U34" s="195" t="n">
        <v>2009</v>
      </c>
    </row>
    <row r="35" customFormat="false" ht="15" hidden="false" customHeight="true" outlineLevel="0" collapsed="false">
      <c r="A35" s="192" t="n">
        <v>2010</v>
      </c>
      <c r="B35" s="204" t="n">
        <v>3.2</v>
      </c>
      <c r="C35" s="204" t="n">
        <v>3.7</v>
      </c>
      <c r="D35" s="204" t="n">
        <v>3.3</v>
      </c>
      <c r="E35" s="204" t="n">
        <v>3</v>
      </c>
      <c r="F35" s="204" t="n">
        <v>1.3</v>
      </c>
      <c r="G35" s="204" t="n">
        <v>1.6</v>
      </c>
      <c r="H35" s="204" t="n">
        <v>2</v>
      </c>
      <c r="I35" s="204" t="n">
        <v>1</v>
      </c>
      <c r="J35" s="204" t="n">
        <v>3.1</v>
      </c>
      <c r="K35" s="204" t="n">
        <v>2.6</v>
      </c>
      <c r="L35" s="204" t="n">
        <v>3.1</v>
      </c>
      <c r="M35" s="204" t="n">
        <v>4.8</v>
      </c>
      <c r="N35" s="204" t="n">
        <v>3.5</v>
      </c>
      <c r="O35" s="204" t="n">
        <v>2.8</v>
      </c>
      <c r="P35" s="204" t="n">
        <v>1.7</v>
      </c>
      <c r="Q35" s="204" t="n">
        <v>3.5</v>
      </c>
      <c r="R35" s="204" t="n">
        <v>2.9</v>
      </c>
      <c r="S35" s="205" t="n">
        <v>3</v>
      </c>
      <c r="T35" s="206" t="n">
        <v>2.9</v>
      </c>
      <c r="U35" s="195" t="n">
        <v>2010</v>
      </c>
    </row>
    <row r="36" customFormat="false" ht="15" hidden="false" customHeight="true" outlineLevel="0" collapsed="false">
      <c r="A36" s="192" t="n">
        <v>2011</v>
      </c>
      <c r="B36" s="204" t="n">
        <v>5.6</v>
      </c>
      <c r="C36" s="204" t="n">
        <v>5.6</v>
      </c>
      <c r="D36" s="204" t="n">
        <v>5</v>
      </c>
      <c r="E36" s="204" t="n">
        <v>3.3</v>
      </c>
      <c r="F36" s="204" t="n">
        <v>5.1</v>
      </c>
      <c r="G36" s="204" t="n">
        <v>3.4</v>
      </c>
      <c r="H36" s="204" t="n">
        <v>4.9</v>
      </c>
      <c r="I36" s="204" t="n">
        <v>2.6</v>
      </c>
      <c r="J36" s="204" t="n">
        <v>4.9</v>
      </c>
      <c r="K36" s="204" t="n">
        <v>4.7</v>
      </c>
      <c r="L36" s="204" t="n">
        <v>4.3</v>
      </c>
      <c r="M36" s="204" t="n">
        <v>5.2</v>
      </c>
      <c r="N36" s="204" t="n">
        <v>4</v>
      </c>
      <c r="O36" s="204" t="n">
        <v>3.6</v>
      </c>
      <c r="P36" s="204" t="n">
        <v>3.3</v>
      </c>
      <c r="Q36" s="204" t="n">
        <v>4.1</v>
      </c>
      <c r="R36" s="204" t="n">
        <v>4.8</v>
      </c>
      <c r="S36" s="205" t="n">
        <v>3.7</v>
      </c>
      <c r="T36" s="206" t="n">
        <v>5</v>
      </c>
      <c r="U36" s="195" t="n">
        <v>2011</v>
      </c>
    </row>
    <row r="37" s="15" customFormat="true" ht="15" hidden="false" customHeight="true" outlineLevel="0" collapsed="false">
      <c r="A37" s="196" t="n">
        <v>2012</v>
      </c>
      <c r="B37" s="207" t="n">
        <v>4.4</v>
      </c>
      <c r="C37" s="207" t="n">
        <v>4.5</v>
      </c>
      <c r="D37" s="207" t="n">
        <v>4.2</v>
      </c>
      <c r="E37" s="208" t="n">
        <v>1.8</v>
      </c>
      <c r="F37" s="207" t="n">
        <v>3.3</v>
      </c>
      <c r="G37" s="207" t="n">
        <v>4.5</v>
      </c>
      <c r="H37" s="207" t="n">
        <v>1.8</v>
      </c>
      <c r="I37" s="207" t="n">
        <v>4.1</v>
      </c>
      <c r="J37" s="207" t="n">
        <v>4.5</v>
      </c>
      <c r="K37" s="207" t="n">
        <v>4.7</v>
      </c>
      <c r="L37" s="207" t="n">
        <v>2.7</v>
      </c>
      <c r="M37" s="207" t="n">
        <v>1.8</v>
      </c>
      <c r="N37" s="207" t="n">
        <v>2.4</v>
      </c>
      <c r="O37" s="207" t="n">
        <v>2.2</v>
      </c>
      <c r="P37" s="207" t="n">
        <v>4.4</v>
      </c>
      <c r="Q37" s="207" t="n">
        <v>2.2</v>
      </c>
      <c r="R37" s="207" t="n">
        <v>3.9</v>
      </c>
      <c r="S37" s="208" t="n">
        <v>2.4</v>
      </c>
      <c r="T37" s="209" t="n">
        <v>4.1</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v>
      </c>
      <c r="C42" s="204" t="n">
        <v>16.8</v>
      </c>
      <c r="D42" s="204" t="n">
        <v>4.1</v>
      </c>
      <c r="E42" s="204" t="n">
        <v>2.2</v>
      </c>
      <c r="F42" s="204" t="n">
        <v>1</v>
      </c>
      <c r="G42" s="204" t="n">
        <v>3.2</v>
      </c>
      <c r="H42" s="204" t="n">
        <v>8.9</v>
      </c>
      <c r="I42" s="204" t="n">
        <v>1.5</v>
      </c>
      <c r="J42" s="204" t="n">
        <v>8.4</v>
      </c>
      <c r="K42" s="204" t="n">
        <v>22.4</v>
      </c>
      <c r="L42" s="204" t="n">
        <v>4.4</v>
      </c>
      <c r="M42" s="204" t="n">
        <v>1.3</v>
      </c>
      <c r="N42" s="204" t="n">
        <v>3.9</v>
      </c>
      <c r="O42" s="204" t="n">
        <v>2.1</v>
      </c>
      <c r="P42" s="204" t="n">
        <v>2.9</v>
      </c>
      <c r="Q42" s="204" t="n">
        <v>2</v>
      </c>
      <c r="R42" s="200" t="n">
        <v>100</v>
      </c>
      <c r="S42" s="205" t="n">
        <v>11.7</v>
      </c>
      <c r="T42" s="206" t="n">
        <v>84.3</v>
      </c>
      <c r="U42" s="195" t="n">
        <v>2002</v>
      </c>
    </row>
    <row r="43" customFormat="false" ht="15" hidden="false" customHeight="true" outlineLevel="0" collapsed="false">
      <c r="A43" s="192" t="n">
        <v>2003</v>
      </c>
      <c r="B43" s="204" t="n">
        <v>15.1</v>
      </c>
      <c r="C43" s="204" t="n">
        <v>16.8</v>
      </c>
      <c r="D43" s="204" t="n">
        <v>4</v>
      </c>
      <c r="E43" s="204" t="n">
        <v>2.1</v>
      </c>
      <c r="F43" s="204" t="n">
        <v>1.1</v>
      </c>
      <c r="G43" s="204" t="n">
        <v>3.2</v>
      </c>
      <c r="H43" s="204" t="n">
        <v>8.9</v>
      </c>
      <c r="I43" s="204" t="n">
        <v>1.5</v>
      </c>
      <c r="J43" s="204" t="n">
        <v>8.5</v>
      </c>
      <c r="K43" s="204" t="n">
        <v>22.3</v>
      </c>
      <c r="L43" s="204" t="n">
        <v>4.4</v>
      </c>
      <c r="M43" s="204" t="n">
        <v>1.3</v>
      </c>
      <c r="N43" s="204" t="n">
        <v>3.9</v>
      </c>
      <c r="O43" s="204" t="n">
        <v>2</v>
      </c>
      <c r="P43" s="204" t="n">
        <v>2.9</v>
      </c>
      <c r="Q43" s="204" t="n">
        <v>2</v>
      </c>
      <c r="R43" s="200" t="n">
        <v>100</v>
      </c>
      <c r="S43" s="205" t="n">
        <v>11.6</v>
      </c>
      <c r="T43" s="206" t="n">
        <v>84.4</v>
      </c>
      <c r="U43" s="195" t="n">
        <v>2003</v>
      </c>
    </row>
    <row r="44" customFormat="false" ht="15" hidden="false" customHeight="true" outlineLevel="0" collapsed="false">
      <c r="A44" s="192" t="n">
        <v>2004</v>
      </c>
      <c r="B44" s="204" t="n">
        <v>15.1</v>
      </c>
      <c r="C44" s="204" t="n">
        <v>16.9</v>
      </c>
      <c r="D44" s="204" t="n">
        <v>4</v>
      </c>
      <c r="E44" s="204" t="n">
        <v>2.1</v>
      </c>
      <c r="F44" s="204" t="n">
        <v>1</v>
      </c>
      <c r="G44" s="204" t="n">
        <v>3.2</v>
      </c>
      <c r="H44" s="204" t="n">
        <v>8.9</v>
      </c>
      <c r="I44" s="204" t="n">
        <v>1.5</v>
      </c>
      <c r="J44" s="204" t="n">
        <v>8.4</v>
      </c>
      <c r="K44" s="204" t="n">
        <v>22.4</v>
      </c>
      <c r="L44" s="204" t="n">
        <v>4.4</v>
      </c>
      <c r="M44" s="204" t="n">
        <v>1.3</v>
      </c>
      <c r="N44" s="204" t="n">
        <v>3.9</v>
      </c>
      <c r="O44" s="204" t="n">
        <v>2</v>
      </c>
      <c r="P44" s="204" t="n">
        <v>2.9</v>
      </c>
      <c r="Q44" s="204" t="n">
        <v>2</v>
      </c>
      <c r="R44" s="200" t="n">
        <v>100</v>
      </c>
      <c r="S44" s="205" t="n">
        <v>11.6</v>
      </c>
      <c r="T44" s="206" t="n">
        <v>84.5</v>
      </c>
      <c r="U44" s="195" t="n">
        <v>2004</v>
      </c>
    </row>
    <row r="45" customFormat="false" ht="15" hidden="false" customHeight="true" outlineLevel="0" collapsed="false">
      <c r="A45" s="192" t="n">
        <v>2005</v>
      </c>
      <c r="B45" s="204" t="n">
        <v>15.2</v>
      </c>
      <c r="C45" s="204" t="n">
        <v>16.9</v>
      </c>
      <c r="D45" s="204" t="n">
        <v>4</v>
      </c>
      <c r="E45" s="204" t="n">
        <v>2.1</v>
      </c>
      <c r="F45" s="204" t="n">
        <v>1.1</v>
      </c>
      <c r="G45" s="204" t="n">
        <v>3.2</v>
      </c>
      <c r="H45" s="204" t="n">
        <v>8.8</v>
      </c>
      <c r="I45" s="204" t="n">
        <v>1.5</v>
      </c>
      <c r="J45" s="204" t="n">
        <v>8.3</v>
      </c>
      <c r="K45" s="204" t="n">
        <v>22.4</v>
      </c>
      <c r="L45" s="204" t="n">
        <v>4.4</v>
      </c>
      <c r="M45" s="204" t="n">
        <v>1.3</v>
      </c>
      <c r="N45" s="204" t="n">
        <v>3.9</v>
      </c>
      <c r="O45" s="204" t="n">
        <v>2</v>
      </c>
      <c r="P45" s="204" t="n">
        <v>2.8</v>
      </c>
      <c r="Q45" s="204" t="n">
        <v>2</v>
      </c>
      <c r="R45" s="200" t="n">
        <v>100</v>
      </c>
      <c r="S45" s="205" t="n">
        <v>11.5</v>
      </c>
      <c r="T45" s="206" t="n">
        <v>84.6</v>
      </c>
      <c r="U45" s="195" t="n">
        <v>2005</v>
      </c>
    </row>
    <row r="46" customFormat="false" ht="15" hidden="false" customHeight="true" outlineLevel="0" collapsed="false">
      <c r="A46" s="192" t="n">
        <v>2006</v>
      </c>
      <c r="B46" s="204" t="n">
        <v>15.3</v>
      </c>
      <c r="C46" s="204" t="n">
        <v>17</v>
      </c>
      <c r="D46" s="204" t="n">
        <v>3.9</v>
      </c>
      <c r="E46" s="204" t="n">
        <v>2.1</v>
      </c>
      <c r="F46" s="204" t="n">
        <v>1.1</v>
      </c>
      <c r="G46" s="204" t="n">
        <v>3.3</v>
      </c>
      <c r="H46" s="204" t="n">
        <v>8.9</v>
      </c>
      <c r="I46" s="204" t="n">
        <v>1.4</v>
      </c>
      <c r="J46" s="204" t="n">
        <v>8.4</v>
      </c>
      <c r="K46" s="204" t="n">
        <v>22.1</v>
      </c>
      <c r="L46" s="204" t="n">
        <v>4.4</v>
      </c>
      <c r="M46" s="204" t="n">
        <v>1.3</v>
      </c>
      <c r="N46" s="204" t="n">
        <v>3.9</v>
      </c>
      <c r="O46" s="204" t="n">
        <v>2</v>
      </c>
      <c r="P46" s="204" t="n">
        <v>2.8</v>
      </c>
      <c r="Q46" s="204" t="n">
        <v>2</v>
      </c>
      <c r="R46" s="200" t="n">
        <v>100</v>
      </c>
      <c r="S46" s="205" t="n">
        <v>11.5</v>
      </c>
      <c r="T46" s="206" t="n">
        <v>84.6</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v>
      </c>
      <c r="L47" s="204" t="n">
        <v>4.4</v>
      </c>
      <c r="M47" s="204" t="n">
        <v>1.3</v>
      </c>
      <c r="N47" s="204" t="n">
        <v>3.9</v>
      </c>
      <c r="O47" s="204" t="n">
        <v>2</v>
      </c>
      <c r="P47" s="204" t="n">
        <v>2.8</v>
      </c>
      <c r="Q47" s="204" t="n">
        <v>2</v>
      </c>
      <c r="R47" s="200" t="n">
        <v>100</v>
      </c>
      <c r="S47" s="205" t="n">
        <v>11.5</v>
      </c>
      <c r="T47" s="206" t="n">
        <v>84.6</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3</v>
      </c>
      <c r="K48" s="204" t="n">
        <v>22.1</v>
      </c>
      <c r="L48" s="204" t="n">
        <v>4.4</v>
      </c>
      <c r="M48" s="204" t="n">
        <v>1.3</v>
      </c>
      <c r="N48" s="204" t="n">
        <v>3.9</v>
      </c>
      <c r="O48" s="204" t="n">
        <v>2</v>
      </c>
      <c r="P48" s="204" t="n">
        <v>2.8</v>
      </c>
      <c r="Q48" s="204" t="n">
        <v>2</v>
      </c>
      <c r="R48" s="200" t="n">
        <v>100</v>
      </c>
      <c r="S48" s="205" t="n">
        <v>11.4</v>
      </c>
      <c r="T48" s="206" t="n">
        <v>84.6</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5</v>
      </c>
      <c r="J49" s="204" t="n">
        <v>8.4</v>
      </c>
      <c r="K49" s="204" t="n">
        <v>22.1</v>
      </c>
      <c r="L49" s="204" t="n">
        <v>4.4</v>
      </c>
      <c r="M49" s="204" t="n">
        <v>1.2</v>
      </c>
      <c r="N49" s="204" t="n">
        <v>3.9</v>
      </c>
      <c r="O49" s="204" t="n">
        <v>2</v>
      </c>
      <c r="P49" s="204" t="n">
        <v>2.8</v>
      </c>
      <c r="Q49" s="204" t="n">
        <v>2</v>
      </c>
      <c r="R49" s="200" t="n">
        <v>100</v>
      </c>
      <c r="S49" s="205" t="n">
        <v>11.6</v>
      </c>
      <c r="T49" s="206" t="n">
        <v>84.4</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4</v>
      </c>
      <c r="K50" s="204" t="n">
        <v>22.1</v>
      </c>
      <c r="L50" s="204" t="n">
        <v>4.4</v>
      </c>
      <c r="M50" s="204" t="n">
        <v>1.2</v>
      </c>
      <c r="N50" s="204" t="n">
        <v>3.9</v>
      </c>
      <c r="O50" s="204" t="n">
        <v>2</v>
      </c>
      <c r="P50" s="204" t="n">
        <v>2.8</v>
      </c>
      <c r="Q50" s="204" t="n">
        <v>2</v>
      </c>
      <c r="R50" s="200" t="n">
        <v>100</v>
      </c>
      <c r="S50" s="205" t="n">
        <v>11.6</v>
      </c>
      <c r="T50" s="206" t="n">
        <v>84.4</v>
      </c>
      <c r="U50" s="195" t="n">
        <v>2010</v>
      </c>
    </row>
    <row r="51" customFormat="false" ht="15" hidden="false" customHeight="true" outlineLevel="0" collapsed="false">
      <c r="A51" s="192" t="n">
        <v>2011</v>
      </c>
      <c r="B51" s="204" t="n">
        <v>15.1</v>
      </c>
      <c r="C51" s="204" t="n">
        <v>17.4</v>
      </c>
      <c r="D51" s="204" t="n">
        <v>4.1</v>
      </c>
      <c r="E51" s="204" t="n">
        <v>2.1</v>
      </c>
      <c r="F51" s="204" t="n">
        <v>1</v>
      </c>
      <c r="G51" s="204" t="n">
        <v>3.3</v>
      </c>
      <c r="H51" s="204" t="n">
        <v>8.8</v>
      </c>
      <c r="I51" s="204" t="n">
        <v>1.4</v>
      </c>
      <c r="J51" s="204" t="n">
        <v>8.5</v>
      </c>
      <c r="K51" s="204" t="n">
        <v>22</v>
      </c>
      <c r="L51" s="204" t="n">
        <v>4.4</v>
      </c>
      <c r="M51" s="204" t="n">
        <v>1.2</v>
      </c>
      <c r="N51" s="204" t="n">
        <v>3.9</v>
      </c>
      <c r="O51" s="204" t="n">
        <v>2</v>
      </c>
      <c r="P51" s="204" t="n">
        <v>2.7</v>
      </c>
      <c r="Q51" s="204" t="n">
        <v>2</v>
      </c>
      <c r="R51" s="200" t="n">
        <v>100</v>
      </c>
      <c r="S51" s="205" t="n">
        <v>11.5</v>
      </c>
      <c r="T51" s="206" t="n">
        <v>84.5</v>
      </c>
      <c r="U51" s="195" t="n">
        <v>2011</v>
      </c>
    </row>
    <row r="52" s="15" customFormat="true" ht="15" hidden="false" customHeight="true" outlineLevel="0" collapsed="false">
      <c r="A52" s="196" t="n">
        <v>2012</v>
      </c>
      <c r="B52" s="207" t="n">
        <v>15.1</v>
      </c>
      <c r="C52" s="207" t="n">
        <v>17.5</v>
      </c>
      <c r="D52" s="207" t="n">
        <v>4.1</v>
      </c>
      <c r="E52" s="208" t="n">
        <v>2.1</v>
      </c>
      <c r="F52" s="207" t="n">
        <v>1</v>
      </c>
      <c r="G52" s="207" t="n">
        <v>3.3</v>
      </c>
      <c r="H52" s="207" t="n">
        <v>8.6</v>
      </c>
      <c r="I52" s="207" t="n">
        <v>1.4</v>
      </c>
      <c r="J52" s="207" t="n">
        <v>8.5</v>
      </c>
      <c r="K52" s="207" t="n">
        <v>22.2</v>
      </c>
      <c r="L52" s="207" t="n">
        <v>4.4</v>
      </c>
      <c r="M52" s="207" t="n">
        <v>1.2</v>
      </c>
      <c r="N52" s="207" t="n">
        <v>3.9</v>
      </c>
      <c r="O52" s="207" t="n">
        <v>2</v>
      </c>
      <c r="P52" s="207" t="n">
        <v>2.7</v>
      </c>
      <c r="Q52" s="207" t="n">
        <v>2</v>
      </c>
      <c r="R52" s="201" t="n">
        <v>100</v>
      </c>
      <c r="S52" s="208" t="n">
        <v>11.3</v>
      </c>
      <c r="T52" s="209" t="n">
        <v>84.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28059</v>
      </c>
      <c r="C57" s="193" t="n">
        <v>27614</v>
      </c>
      <c r="D57" s="193" t="n">
        <v>26890</v>
      </c>
      <c r="E57" s="193" t="n">
        <v>21483</v>
      </c>
      <c r="F57" s="193" t="n">
        <v>26420</v>
      </c>
      <c r="G57" s="193" t="n">
        <v>31205</v>
      </c>
      <c r="H57" s="193" t="n">
        <v>29490</v>
      </c>
      <c r="I57" s="193" t="n">
        <v>20433</v>
      </c>
      <c r="J57" s="193" t="n">
        <v>24398</v>
      </c>
      <c r="K57" s="193" t="n">
        <v>26942</v>
      </c>
      <c r="L57" s="193" t="n">
        <v>25224</v>
      </c>
      <c r="M57" s="193" t="n">
        <v>25470</v>
      </c>
      <c r="N57" s="193" t="n">
        <v>20934</v>
      </c>
      <c r="O57" s="193" t="n">
        <v>20481</v>
      </c>
      <c r="P57" s="193" t="n">
        <v>24156</v>
      </c>
      <c r="Q57" s="193" t="n">
        <v>20479</v>
      </c>
      <c r="R57" s="193" t="n">
        <v>26198</v>
      </c>
      <c r="S57" s="193" t="n">
        <v>20805</v>
      </c>
      <c r="T57" s="194" t="n">
        <v>27137</v>
      </c>
      <c r="U57" s="195" t="n">
        <v>2002</v>
      </c>
    </row>
    <row r="58" customFormat="false" ht="15" hidden="false" customHeight="true" outlineLevel="0" collapsed="false">
      <c r="A58" s="192" t="n">
        <v>2003</v>
      </c>
      <c r="B58" s="193" t="n">
        <v>28479</v>
      </c>
      <c r="C58" s="193" t="n">
        <v>27907</v>
      </c>
      <c r="D58" s="193" t="n">
        <v>27058</v>
      </c>
      <c r="E58" s="193" t="n">
        <v>21549</v>
      </c>
      <c r="F58" s="193" t="n">
        <v>27015</v>
      </c>
      <c r="G58" s="193" t="n">
        <v>31484</v>
      </c>
      <c r="H58" s="193" t="n">
        <v>30052</v>
      </c>
      <c r="I58" s="193" t="n">
        <v>20709</v>
      </c>
      <c r="J58" s="193" t="n">
        <v>24654</v>
      </c>
      <c r="K58" s="193" t="n">
        <v>27165</v>
      </c>
      <c r="L58" s="193" t="n">
        <v>25454</v>
      </c>
      <c r="M58" s="193" t="n">
        <v>25733</v>
      </c>
      <c r="N58" s="193" t="n">
        <v>21262</v>
      </c>
      <c r="O58" s="193" t="n">
        <v>20638</v>
      </c>
      <c r="P58" s="193" t="n">
        <v>24390</v>
      </c>
      <c r="Q58" s="193" t="n">
        <v>20796</v>
      </c>
      <c r="R58" s="193" t="n">
        <v>26499</v>
      </c>
      <c r="S58" s="193" t="n">
        <v>21048</v>
      </c>
      <c r="T58" s="194" t="n">
        <v>27450</v>
      </c>
      <c r="U58" s="195" t="n">
        <v>2003</v>
      </c>
    </row>
    <row r="59" customFormat="false" ht="15" hidden="false" customHeight="true" outlineLevel="0" collapsed="false">
      <c r="A59" s="192" t="n">
        <v>2004</v>
      </c>
      <c r="B59" s="193" t="n">
        <v>28651</v>
      </c>
      <c r="C59" s="193" t="n">
        <v>28170</v>
      </c>
      <c r="D59" s="193" t="n">
        <v>27104</v>
      </c>
      <c r="E59" s="193" t="n">
        <v>21569</v>
      </c>
      <c r="F59" s="193" t="n">
        <v>27093</v>
      </c>
      <c r="G59" s="193" t="n">
        <v>31738</v>
      </c>
      <c r="H59" s="193" t="n">
        <v>30068</v>
      </c>
      <c r="I59" s="193" t="n">
        <v>20809</v>
      </c>
      <c r="J59" s="193" t="n">
        <v>24644</v>
      </c>
      <c r="K59" s="193" t="n">
        <v>27312</v>
      </c>
      <c r="L59" s="193" t="n">
        <v>25518</v>
      </c>
      <c r="M59" s="193" t="n">
        <v>25959</v>
      </c>
      <c r="N59" s="193" t="n">
        <v>21420</v>
      </c>
      <c r="O59" s="193" t="n">
        <v>20805</v>
      </c>
      <c r="P59" s="193" t="n">
        <v>24363</v>
      </c>
      <c r="Q59" s="193" t="n">
        <v>20963</v>
      </c>
      <c r="R59" s="193" t="n">
        <v>26634</v>
      </c>
      <c r="S59" s="193" t="n">
        <v>21177</v>
      </c>
      <c r="T59" s="194" t="n">
        <v>27584</v>
      </c>
      <c r="U59" s="195" t="n">
        <v>2004</v>
      </c>
    </row>
    <row r="60" customFormat="false" ht="15" hidden="false" customHeight="true" outlineLevel="0" collapsed="false">
      <c r="A60" s="192" t="n">
        <v>2005</v>
      </c>
      <c r="B60" s="193" t="n">
        <v>28756</v>
      </c>
      <c r="C60" s="193" t="n">
        <v>28246</v>
      </c>
      <c r="D60" s="193" t="n">
        <v>27134</v>
      </c>
      <c r="E60" s="193" t="n">
        <v>21865</v>
      </c>
      <c r="F60" s="193" t="n">
        <v>27365</v>
      </c>
      <c r="G60" s="193" t="n">
        <v>31991</v>
      </c>
      <c r="H60" s="193" t="n">
        <v>30113</v>
      </c>
      <c r="I60" s="193" t="n">
        <v>21067</v>
      </c>
      <c r="J60" s="193" t="n">
        <v>24534</v>
      </c>
      <c r="K60" s="193" t="n">
        <v>27410</v>
      </c>
      <c r="L60" s="193" t="n">
        <v>25460</v>
      </c>
      <c r="M60" s="193" t="n">
        <v>26137</v>
      </c>
      <c r="N60" s="193" t="n">
        <v>21430</v>
      </c>
      <c r="O60" s="193" t="n">
        <v>20982</v>
      </c>
      <c r="P60" s="193" t="n">
        <v>24333</v>
      </c>
      <c r="Q60" s="193" t="n">
        <v>21088</v>
      </c>
      <c r="R60" s="193" t="n">
        <v>26718</v>
      </c>
      <c r="S60" s="193" t="n">
        <v>21320</v>
      </c>
      <c r="T60" s="194" t="n">
        <v>27649</v>
      </c>
      <c r="U60" s="195" t="n">
        <v>2005</v>
      </c>
    </row>
    <row r="61" customFormat="false" ht="15" hidden="false" customHeight="true" outlineLevel="0" collapsed="false">
      <c r="A61" s="192" t="n">
        <v>2006</v>
      </c>
      <c r="B61" s="193" t="n">
        <v>29190</v>
      </c>
      <c r="C61" s="193" t="n">
        <v>28494</v>
      </c>
      <c r="D61" s="193" t="n">
        <v>27044</v>
      </c>
      <c r="E61" s="193" t="n">
        <v>22093</v>
      </c>
      <c r="F61" s="193" t="n">
        <v>27739</v>
      </c>
      <c r="G61" s="193" t="n">
        <v>32378</v>
      </c>
      <c r="H61" s="193" t="n">
        <v>30589</v>
      </c>
      <c r="I61" s="193" t="n">
        <v>21147</v>
      </c>
      <c r="J61" s="193" t="n">
        <v>24944</v>
      </c>
      <c r="K61" s="193" t="n">
        <v>27377</v>
      </c>
      <c r="L61" s="193" t="n">
        <v>25634</v>
      </c>
      <c r="M61" s="193" t="n">
        <v>26370</v>
      </c>
      <c r="N61" s="193" t="n">
        <v>21671</v>
      </c>
      <c r="O61" s="193" t="n">
        <v>21122</v>
      </c>
      <c r="P61" s="193" t="n">
        <v>24227</v>
      </c>
      <c r="Q61" s="193" t="n">
        <v>21318</v>
      </c>
      <c r="R61" s="193" t="n">
        <v>26933</v>
      </c>
      <c r="S61" s="193" t="n">
        <v>21518</v>
      </c>
      <c r="T61" s="194" t="n">
        <v>27882</v>
      </c>
      <c r="U61" s="195" t="n">
        <v>2006</v>
      </c>
    </row>
    <row r="62" customFormat="false" ht="15" hidden="false" customHeight="true" outlineLevel="0" collapsed="false">
      <c r="A62" s="192" t="n">
        <v>2007</v>
      </c>
      <c r="B62" s="193" t="n">
        <v>29626</v>
      </c>
      <c r="C62" s="193" t="n">
        <v>29089</v>
      </c>
      <c r="D62" s="193" t="n">
        <v>27242</v>
      </c>
      <c r="E62" s="193" t="n">
        <v>22428</v>
      </c>
      <c r="F62" s="193" t="n">
        <v>27992</v>
      </c>
      <c r="G62" s="193" t="n">
        <v>32930</v>
      </c>
      <c r="H62" s="193" t="n">
        <v>31204</v>
      </c>
      <c r="I62" s="193" t="n">
        <v>21431</v>
      </c>
      <c r="J62" s="193" t="n">
        <v>25109</v>
      </c>
      <c r="K62" s="193" t="n">
        <v>27640</v>
      </c>
      <c r="L62" s="193" t="n">
        <v>25951</v>
      </c>
      <c r="M62" s="193" t="n">
        <v>26778</v>
      </c>
      <c r="N62" s="193" t="n">
        <v>21973</v>
      </c>
      <c r="O62" s="193" t="n">
        <v>21254</v>
      </c>
      <c r="P62" s="193" t="n">
        <v>24536</v>
      </c>
      <c r="Q62" s="193" t="n">
        <v>21602</v>
      </c>
      <c r="R62" s="193" t="n">
        <v>27306</v>
      </c>
      <c r="S62" s="193" t="n">
        <v>21790</v>
      </c>
      <c r="T62" s="194" t="n">
        <v>28280</v>
      </c>
      <c r="U62" s="195" t="n">
        <v>2007</v>
      </c>
    </row>
    <row r="63" customFormat="false" ht="15" hidden="false" customHeight="true" outlineLevel="0" collapsed="false">
      <c r="A63" s="192" t="n">
        <v>2008</v>
      </c>
      <c r="B63" s="193" t="n">
        <v>30105</v>
      </c>
      <c r="C63" s="193" t="n">
        <v>29858</v>
      </c>
      <c r="D63" s="193" t="n">
        <v>27806</v>
      </c>
      <c r="E63" s="193" t="n">
        <v>22932</v>
      </c>
      <c r="F63" s="193" t="n">
        <v>28771</v>
      </c>
      <c r="G63" s="193" t="n">
        <v>33575</v>
      </c>
      <c r="H63" s="193" t="n">
        <v>31996</v>
      </c>
      <c r="I63" s="193" t="n">
        <v>21754</v>
      </c>
      <c r="J63" s="193" t="n">
        <v>25576</v>
      </c>
      <c r="K63" s="193" t="n">
        <v>28367</v>
      </c>
      <c r="L63" s="193" t="n">
        <v>26530</v>
      </c>
      <c r="M63" s="193" t="n">
        <v>26935</v>
      </c>
      <c r="N63" s="193" t="n">
        <v>22585</v>
      </c>
      <c r="O63" s="193" t="n">
        <v>21856</v>
      </c>
      <c r="P63" s="193" t="n">
        <v>24989</v>
      </c>
      <c r="Q63" s="193" t="n">
        <v>22172</v>
      </c>
      <c r="R63" s="193" t="n">
        <v>27936</v>
      </c>
      <c r="S63" s="193" t="n">
        <v>22336</v>
      </c>
      <c r="T63" s="194" t="n">
        <v>28922</v>
      </c>
      <c r="U63" s="195" t="n">
        <v>2008</v>
      </c>
    </row>
    <row r="64" customFormat="false" ht="15" hidden="false" customHeight="true" outlineLevel="0" collapsed="false">
      <c r="A64" s="192" t="n">
        <v>2009</v>
      </c>
      <c r="B64" s="193" t="n">
        <v>29631</v>
      </c>
      <c r="C64" s="193" t="n">
        <v>29604</v>
      </c>
      <c r="D64" s="193" t="n">
        <v>28142</v>
      </c>
      <c r="E64" s="193" t="n">
        <v>23224</v>
      </c>
      <c r="F64" s="193" t="n">
        <v>28787</v>
      </c>
      <c r="G64" s="193" t="n">
        <v>33844</v>
      </c>
      <c r="H64" s="193" t="n">
        <v>31866</v>
      </c>
      <c r="I64" s="193" t="n">
        <v>22125</v>
      </c>
      <c r="J64" s="193" t="n">
        <v>25736</v>
      </c>
      <c r="K64" s="193" t="n">
        <v>28490</v>
      </c>
      <c r="L64" s="193" t="n">
        <v>26717</v>
      </c>
      <c r="M64" s="193" t="n">
        <v>26590</v>
      </c>
      <c r="N64" s="193" t="n">
        <v>22915</v>
      </c>
      <c r="O64" s="193" t="n">
        <v>22272</v>
      </c>
      <c r="P64" s="193" t="n">
        <v>25025</v>
      </c>
      <c r="Q64" s="193" t="n">
        <v>22408</v>
      </c>
      <c r="R64" s="193" t="n">
        <v>27933</v>
      </c>
      <c r="S64" s="193" t="n">
        <v>22665</v>
      </c>
      <c r="T64" s="194" t="n">
        <v>28843</v>
      </c>
      <c r="U64" s="195" t="n">
        <v>2009</v>
      </c>
    </row>
    <row r="65" customFormat="false" ht="15" hidden="false" customHeight="true" outlineLevel="0" collapsed="false">
      <c r="A65" s="192" t="n">
        <v>2010</v>
      </c>
      <c r="B65" s="193" t="n">
        <v>30520</v>
      </c>
      <c r="C65" s="193" t="n">
        <v>30362</v>
      </c>
      <c r="D65" s="193" t="n">
        <v>28730</v>
      </c>
      <c r="E65" s="193" t="n">
        <v>23734</v>
      </c>
      <c r="F65" s="193" t="n">
        <v>29166</v>
      </c>
      <c r="G65" s="193" t="n">
        <v>34238</v>
      </c>
      <c r="H65" s="193" t="n">
        <v>32383</v>
      </c>
      <c r="I65" s="193" t="n">
        <v>22472</v>
      </c>
      <c r="J65" s="193" t="n">
        <v>26329</v>
      </c>
      <c r="K65" s="193" t="n">
        <v>29111</v>
      </c>
      <c r="L65" s="193" t="n">
        <v>27356</v>
      </c>
      <c r="M65" s="193" t="n">
        <v>27670</v>
      </c>
      <c r="N65" s="193" t="n">
        <v>23569</v>
      </c>
      <c r="O65" s="193" t="n">
        <v>22808</v>
      </c>
      <c r="P65" s="193" t="n">
        <v>25390</v>
      </c>
      <c r="Q65" s="193" t="n">
        <v>23058</v>
      </c>
      <c r="R65" s="193" t="n">
        <v>28585</v>
      </c>
      <c r="S65" s="193" t="n">
        <v>23233</v>
      </c>
      <c r="T65" s="194" t="n">
        <v>29511</v>
      </c>
      <c r="U65" s="195" t="n">
        <v>2010</v>
      </c>
    </row>
    <row r="66" customFormat="false" ht="15" hidden="false" customHeight="true" outlineLevel="0" collapsed="false">
      <c r="A66" s="192" t="n">
        <v>2011</v>
      </c>
      <c r="B66" s="193" t="n">
        <v>31665</v>
      </c>
      <c r="C66" s="193" t="n">
        <v>31418</v>
      </c>
      <c r="D66" s="193" t="n">
        <v>29778</v>
      </c>
      <c r="E66" s="193" t="n">
        <v>24444</v>
      </c>
      <c r="F66" s="193" t="n">
        <v>30235</v>
      </c>
      <c r="G66" s="193" t="n">
        <v>35010</v>
      </c>
      <c r="H66" s="193" t="n">
        <v>33433</v>
      </c>
      <c r="I66" s="193" t="n">
        <v>23289</v>
      </c>
      <c r="J66" s="193" t="n">
        <v>27140</v>
      </c>
      <c r="K66" s="193" t="n">
        <v>30011</v>
      </c>
      <c r="L66" s="193" t="n">
        <v>28159</v>
      </c>
      <c r="M66" s="193" t="n">
        <v>28683</v>
      </c>
      <c r="N66" s="193" t="n">
        <v>24409</v>
      </c>
      <c r="O66" s="193" t="n">
        <v>23688</v>
      </c>
      <c r="P66" s="193" t="n">
        <v>25984</v>
      </c>
      <c r="Q66" s="193" t="n">
        <v>23884</v>
      </c>
      <c r="R66" s="193" t="n">
        <v>29542</v>
      </c>
      <c r="S66" s="193" t="n">
        <v>24053</v>
      </c>
      <c r="T66" s="194" t="n">
        <v>30473</v>
      </c>
      <c r="U66" s="195" t="n">
        <v>2011</v>
      </c>
    </row>
    <row r="67" s="15" customFormat="true" ht="15" hidden="false" customHeight="true" outlineLevel="0" collapsed="false">
      <c r="A67" s="196" t="n">
        <v>2012</v>
      </c>
      <c r="B67" s="197" t="n">
        <v>32583</v>
      </c>
      <c r="C67" s="197" t="n">
        <v>32212</v>
      </c>
      <c r="D67" s="197" t="n">
        <v>30201</v>
      </c>
      <c r="E67" s="197" t="n">
        <v>24810</v>
      </c>
      <c r="F67" s="197" t="n">
        <v>30827</v>
      </c>
      <c r="G67" s="197" t="n">
        <v>35920</v>
      </c>
      <c r="H67" s="197" t="n">
        <v>33642</v>
      </c>
      <c r="I67" s="197" t="n">
        <v>24292</v>
      </c>
      <c r="J67" s="197" t="n">
        <v>27969</v>
      </c>
      <c r="K67" s="197" t="n">
        <v>31109</v>
      </c>
      <c r="L67" s="197" t="n">
        <v>28631</v>
      </c>
      <c r="M67" s="197" t="n">
        <v>29096</v>
      </c>
      <c r="N67" s="197" t="n">
        <v>24862</v>
      </c>
      <c r="O67" s="197" t="n">
        <v>24407</v>
      </c>
      <c r="P67" s="197" t="n">
        <v>26970</v>
      </c>
      <c r="Q67" s="197" t="n">
        <v>24429</v>
      </c>
      <c r="R67" s="197" t="n">
        <v>30330</v>
      </c>
      <c r="S67" s="197" t="n">
        <v>24624</v>
      </c>
      <c r="T67" s="198" t="n">
        <v>31305</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27">
      <formula>"."</formula>
    </cfRule>
  </conditionalFormatting>
  <conditionalFormatting sqref="S42:T49">
    <cfRule type="cellIs" priority="3" operator="equal" aboveAverage="0" equalAverage="0" bottom="0" percent="0" rank="0" text="" dxfId="28">
      <formula>"."</formula>
    </cfRule>
  </conditionalFormatting>
  <conditionalFormatting sqref="N50:N52 F50:F52 L50:L52">
    <cfRule type="cellIs" priority="4" operator="equal" aboveAverage="0" equalAverage="0" bottom="0" percent="0" rank="0" text="" dxfId="29">
      <formula>"."</formula>
    </cfRule>
  </conditionalFormatting>
  <conditionalFormatting sqref="C18:R22">
    <cfRule type="cellIs" priority="5" operator="equal" aboveAverage="0" equalAverage="0" bottom="0" percent="0" rank="0" text="" dxfId="30">
      <formula>"."</formula>
    </cfRule>
  </conditionalFormatting>
  <conditionalFormatting sqref="C12:R17">
    <cfRule type="cellIs" priority="6" operator="equal" aboveAverage="0" equalAverage="0" bottom="0" percent="0" rank="0" text="" dxfId="31">
      <formula>"."</formula>
    </cfRule>
  </conditionalFormatting>
  <conditionalFormatting sqref="S18:S22">
    <cfRule type="cellIs" priority="7" operator="equal" aboveAverage="0" equalAverage="0" bottom="0" percent="0" rank="0" text="" dxfId="32">
      <formula>"."</formula>
    </cfRule>
  </conditionalFormatting>
  <conditionalFormatting sqref="S12:S17">
    <cfRule type="cellIs" priority="8" operator="equal" aboveAverage="0" equalAverage="0" bottom="0" percent="0" rank="0" text="" dxfId="33">
      <formula>"."</formula>
    </cfRule>
  </conditionalFormatting>
  <conditionalFormatting sqref="T18:T22">
    <cfRule type="cellIs" priority="9" operator="equal" aboveAverage="0" equalAverage="0" bottom="0" percent="0" rank="0" text="" dxfId="34">
      <formula>"."</formula>
    </cfRule>
  </conditionalFormatting>
  <conditionalFormatting sqref="T12:T17">
    <cfRule type="cellIs" priority="10" operator="equal" aboveAverage="0" equalAverage="0" bottom="0" percent="0" rank="0" text="" dxfId="35">
      <formula>"."</formula>
    </cfRule>
  </conditionalFormatting>
  <conditionalFormatting sqref="N35:N37 F35:F37 R35:R37 L35:L37">
    <cfRule type="cellIs" priority="11" operator="equal" aboveAverage="0" equalAverage="0" bottom="0" percent="0" rank="0" text="" dxfId="36">
      <formula>"."</formula>
    </cfRule>
  </conditionalFormatting>
  <conditionalFormatting sqref="N27:N34 F27:F34 R27:R34 L27:L34">
    <cfRule type="cellIs" priority="12" operator="equal" aboveAverage="0" equalAverage="0" bottom="0" percent="0" rank="0" text="" dxfId="37">
      <formula>"."</formula>
    </cfRule>
  </conditionalFormatting>
  <conditionalFormatting sqref="S35:T37">
    <cfRule type="cellIs" priority="13" operator="equal" aboveAverage="0" equalAverage="0" bottom="0" percent="0" rank="0" text="" dxfId="38">
      <formula>"."</formula>
    </cfRule>
  </conditionalFormatting>
  <conditionalFormatting sqref="S27:T34">
    <cfRule type="cellIs" priority="14" operator="equal" aboveAverage="0" equalAverage="0" bottom="0" percent="0" rank="0" text="" dxfId="39">
      <formula>"."</formula>
    </cfRule>
  </conditionalFormatting>
  <conditionalFormatting sqref="N42:N49 F42:F49 L42:L49">
    <cfRule type="cellIs" priority="15" operator="equal" aboveAverage="0" equalAverage="0" bottom="0" percent="0" rank="0" text="" dxfId="40">
      <formula>"."</formula>
    </cfRule>
  </conditionalFormatting>
  <conditionalFormatting sqref="R42:R52">
    <cfRule type="cellIs" priority="16" operator="equal" aboveAverage="0" equalAverage="0" bottom="0" percent="0" rank="0" text="" dxfId="41">
      <formula>"."</formula>
    </cfRule>
  </conditionalFormatting>
  <conditionalFormatting sqref="C63:R67">
    <cfRule type="cellIs" priority="17" operator="equal" aboveAverage="0" equalAverage="0" bottom="0" percent="0" rank="0" text="" dxfId="42">
      <formula>"."</formula>
    </cfRule>
  </conditionalFormatting>
  <conditionalFormatting sqref="C57:R62">
    <cfRule type="cellIs" priority="18" operator="equal" aboveAverage="0" equalAverage="0" bottom="0" percent="0" rank="0" text="" dxfId="43">
      <formula>"."</formula>
    </cfRule>
  </conditionalFormatting>
  <conditionalFormatting sqref="S63:S67">
    <cfRule type="cellIs" priority="19" operator="equal" aboveAverage="0" equalAverage="0" bottom="0" percent="0" rank="0" text="" dxfId="44">
      <formula>"."</formula>
    </cfRule>
  </conditionalFormatting>
  <conditionalFormatting sqref="S57:S62">
    <cfRule type="cellIs" priority="20" operator="equal" aboveAverage="0" equalAverage="0" bottom="0" percent="0" rank="0" text="" dxfId="45">
      <formula>"."</formula>
    </cfRule>
  </conditionalFormatting>
  <conditionalFormatting sqref="T63:T67">
    <cfRule type="cellIs" priority="21" operator="equal" aboveAverage="0" equalAverage="0" bottom="0" percent="0" rank="0" text="" dxfId="46">
      <formula>"."</formula>
    </cfRule>
  </conditionalFormatting>
  <conditionalFormatting sqref="T57:T62">
    <cfRule type="cellIs" priority="22" operator="equal" aboveAverage="0" equalAverage="0" bottom="0" percent="0" rank="0" text="" dxfId="47">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3</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33566.856</v>
      </c>
      <c r="C12" s="193" t="n">
        <v>37259.339</v>
      </c>
      <c r="D12" s="193" t="n">
        <v>8748.942</v>
      </c>
      <c r="E12" s="193" t="n">
        <v>4221.58</v>
      </c>
      <c r="F12" s="193" t="n">
        <v>2326.344</v>
      </c>
      <c r="G12" s="193" t="n">
        <v>7050.082</v>
      </c>
      <c r="H12" s="193" t="n">
        <v>19624.044</v>
      </c>
      <c r="I12" s="193" t="n">
        <v>2864.154</v>
      </c>
      <c r="J12" s="193" t="n">
        <v>18904.117</v>
      </c>
      <c r="K12" s="193" t="n">
        <v>50096.642</v>
      </c>
      <c r="L12" s="193" t="n">
        <v>9793.258</v>
      </c>
      <c r="M12" s="193" t="n">
        <v>2940.619</v>
      </c>
      <c r="N12" s="193" t="n">
        <v>7490.088</v>
      </c>
      <c r="O12" s="193" t="n">
        <v>3977.486</v>
      </c>
      <c r="P12" s="193" t="n">
        <v>6446.157</v>
      </c>
      <c r="Q12" s="193" t="n">
        <v>3940.284</v>
      </c>
      <c r="R12" s="193" t="n">
        <v>219250</v>
      </c>
      <c r="S12" s="193" t="n">
        <v>22493.592</v>
      </c>
      <c r="T12" s="194" t="n">
        <v>188007.458</v>
      </c>
      <c r="U12" s="195" t="n">
        <v>2002</v>
      </c>
    </row>
    <row r="13" s="190" customFormat="true" ht="15" hidden="false" customHeight="true" outlineLevel="0" collapsed="false">
      <c r="A13" s="192" t="n">
        <v>2003</v>
      </c>
      <c r="B13" s="193" t="n">
        <v>34065.68</v>
      </c>
      <c r="C13" s="193" t="n">
        <v>37637.521</v>
      </c>
      <c r="D13" s="193" t="n">
        <v>8749.472</v>
      </c>
      <c r="E13" s="193" t="n">
        <v>4235.119</v>
      </c>
      <c r="F13" s="193" t="n">
        <v>2393.686</v>
      </c>
      <c r="G13" s="193" t="n">
        <v>7130.956</v>
      </c>
      <c r="H13" s="193" t="n">
        <v>20066.64</v>
      </c>
      <c r="I13" s="193" t="n">
        <v>2895.085</v>
      </c>
      <c r="J13" s="193" t="n">
        <v>19267.403</v>
      </c>
      <c r="K13" s="193" t="n">
        <v>50502.22</v>
      </c>
      <c r="L13" s="193" t="n">
        <v>9956.179</v>
      </c>
      <c r="M13" s="193" t="n">
        <v>2970.288</v>
      </c>
      <c r="N13" s="193" t="n">
        <v>7672.751</v>
      </c>
      <c r="O13" s="193" t="n">
        <v>4016.297</v>
      </c>
      <c r="P13" s="193" t="n">
        <v>6524.527</v>
      </c>
      <c r="Q13" s="193" t="n">
        <v>3996.167</v>
      </c>
      <c r="R13" s="193" t="n">
        <v>222080</v>
      </c>
      <c r="S13" s="193" t="n">
        <v>22815.419</v>
      </c>
      <c r="T13" s="194" t="n">
        <v>190515.1</v>
      </c>
      <c r="U13" s="195" t="n">
        <v>2003</v>
      </c>
    </row>
    <row r="14" s="190" customFormat="true" ht="15" hidden="false" customHeight="true" outlineLevel="0" collapsed="false">
      <c r="A14" s="192" t="n">
        <v>2004</v>
      </c>
      <c r="B14" s="193" t="n">
        <v>33880.544</v>
      </c>
      <c r="C14" s="193" t="n">
        <v>37536.992</v>
      </c>
      <c r="D14" s="193" t="n">
        <v>8789.441</v>
      </c>
      <c r="E14" s="193" t="n">
        <v>4218.099</v>
      </c>
      <c r="F14" s="193" t="n">
        <v>2365.814</v>
      </c>
      <c r="G14" s="193" t="n">
        <v>7131.216</v>
      </c>
      <c r="H14" s="193" t="n">
        <v>19829.589</v>
      </c>
      <c r="I14" s="193" t="n">
        <v>2890.071</v>
      </c>
      <c r="J14" s="193" t="n">
        <v>19140.109</v>
      </c>
      <c r="K14" s="193" t="n">
        <v>50339.063</v>
      </c>
      <c r="L14" s="193" t="n">
        <v>9953.192</v>
      </c>
      <c r="M14" s="193" t="n">
        <v>2967.244</v>
      </c>
      <c r="N14" s="193" t="n">
        <v>7693.525</v>
      </c>
      <c r="O14" s="193" t="n">
        <v>4021.709</v>
      </c>
      <c r="P14" s="193" t="n">
        <v>6457.154</v>
      </c>
      <c r="Q14" s="193" t="n">
        <v>4036.234</v>
      </c>
      <c r="R14" s="193" t="n">
        <v>221250</v>
      </c>
      <c r="S14" s="193" t="n">
        <v>22859.638</v>
      </c>
      <c r="T14" s="194" t="n">
        <v>189600.917</v>
      </c>
      <c r="U14" s="195" t="n">
        <v>2004</v>
      </c>
    </row>
    <row r="15" s="190" customFormat="true" ht="15" hidden="false" customHeight="true" outlineLevel="0" collapsed="false">
      <c r="A15" s="192" t="n">
        <v>2005</v>
      </c>
      <c r="B15" s="193" t="n">
        <v>32933.176</v>
      </c>
      <c r="C15" s="193" t="n">
        <v>36616.755</v>
      </c>
      <c r="D15" s="193" t="n">
        <v>8580.866</v>
      </c>
      <c r="E15" s="193" t="n">
        <v>4202.589</v>
      </c>
      <c r="F15" s="193" t="n">
        <v>2328.314</v>
      </c>
      <c r="G15" s="193" t="n">
        <v>7126.651</v>
      </c>
      <c r="H15" s="193" t="n">
        <v>19268.712</v>
      </c>
      <c r="I15" s="193" t="n">
        <v>2939.213</v>
      </c>
      <c r="J15" s="193" t="n">
        <v>18384.168</v>
      </c>
      <c r="K15" s="193" t="n">
        <v>49171.711</v>
      </c>
      <c r="L15" s="193" t="n">
        <v>9619.175</v>
      </c>
      <c r="M15" s="193" t="n">
        <v>2921.388</v>
      </c>
      <c r="N15" s="193" t="n">
        <v>7708.152</v>
      </c>
      <c r="O15" s="193" t="n">
        <v>4030.428</v>
      </c>
      <c r="P15" s="193" t="n">
        <v>6224.164</v>
      </c>
      <c r="Q15" s="193" t="n">
        <v>4024.515</v>
      </c>
      <c r="R15" s="193" t="n">
        <v>216080</v>
      </c>
      <c r="S15" s="193" t="n">
        <v>22904.897</v>
      </c>
      <c r="T15" s="194" t="n">
        <v>184594.214</v>
      </c>
      <c r="U15" s="195" t="n">
        <v>2005</v>
      </c>
    </row>
    <row r="16" s="190" customFormat="true" ht="15" hidden="false" customHeight="true" outlineLevel="0" collapsed="false">
      <c r="A16" s="192" t="n">
        <v>2006</v>
      </c>
      <c r="B16" s="193" t="n">
        <v>34422.791</v>
      </c>
      <c r="C16" s="193" t="n">
        <v>38053.172</v>
      </c>
      <c r="D16" s="193" t="n">
        <v>8568.559</v>
      </c>
      <c r="E16" s="193" t="n">
        <v>4164.578</v>
      </c>
      <c r="F16" s="193" t="n">
        <v>2404.835</v>
      </c>
      <c r="G16" s="193" t="n">
        <v>7232.599</v>
      </c>
      <c r="H16" s="193" t="n">
        <v>19662.472</v>
      </c>
      <c r="I16" s="193" t="n">
        <v>2863.374</v>
      </c>
      <c r="J16" s="193" t="n">
        <v>19208.281</v>
      </c>
      <c r="K16" s="193" t="n">
        <v>50015.369</v>
      </c>
      <c r="L16" s="193" t="n">
        <v>9965.69</v>
      </c>
      <c r="M16" s="193" t="n">
        <v>2989.008</v>
      </c>
      <c r="N16" s="193" t="n">
        <v>7552.558</v>
      </c>
      <c r="O16" s="193" t="n">
        <v>3949.595</v>
      </c>
      <c r="P16" s="193" t="n">
        <v>6370.532</v>
      </c>
      <c r="Q16" s="193" t="n">
        <v>4006.593</v>
      </c>
      <c r="R16" s="193" t="n">
        <v>221430</v>
      </c>
      <c r="S16" s="193" t="n">
        <v>22536.698</v>
      </c>
      <c r="T16" s="194" t="n">
        <v>190324.749</v>
      </c>
      <c r="U16" s="195" t="n">
        <v>2006</v>
      </c>
    </row>
    <row r="17" s="190" customFormat="true" ht="15" hidden="false" customHeight="true" outlineLevel="0" collapsed="false">
      <c r="A17" s="192" t="n">
        <v>2007</v>
      </c>
      <c r="B17" s="193" t="n">
        <v>34141.729</v>
      </c>
      <c r="C17" s="193" t="n">
        <v>38159.812</v>
      </c>
      <c r="D17" s="193" t="n">
        <v>8612.154</v>
      </c>
      <c r="E17" s="193" t="n">
        <v>4257.177</v>
      </c>
      <c r="F17" s="193" t="n">
        <v>2384.494</v>
      </c>
      <c r="G17" s="193" t="n">
        <v>7257.861</v>
      </c>
      <c r="H17" s="193" t="n">
        <v>19885.972</v>
      </c>
      <c r="I17" s="193" t="n">
        <v>2906.318</v>
      </c>
      <c r="J17" s="193" t="n">
        <v>19067.066</v>
      </c>
      <c r="K17" s="193" t="n">
        <v>49723.546</v>
      </c>
      <c r="L17" s="193" t="n">
        <v>9939.824</v>
      </c>
      <c r="M17" s="193" t="n">
        <v>2954.412</v>
      </c>
      <c r="N17" s="193" t="n">
        <v>7672.709</v>
      </c>
      <c r="O17" s="193" t="n">
        <v>3978.376</v>
      </c>
      <c r="P17" s="193" t="n">
        <v>6404.332</v>
      </c>
      <c r="Q17" s="193" t="n">
        <v>4084.234</v>
      </c>
      <c r="R17" s="193" t="n">
        <v>221430</v>
      </c>
      <c r="S17" s="193" t="n">
        <v>22898.814</v>
      </c>
      <c r="T17" s="194" t="n">
        <v>189919.048</v>
      </c>
      <c r="U17" s="195" t="n">
        <v>2007</v>
      </c>
    </row>
    <row r="18" s="190" customFormat="true" ht="15" hidden="false" customHeight="true" outlineLevel="0" collapsed="false">
      <c r="A18" s="192" t="n">
        <v>2008</v>
      </c>
      <c r="B18" s="193" t="n">
        <v>34790.65</v>
      </c>
      <c r="C18" s="193" t="n">
        <v>39304.664</v>
      </c>
      <c r="D18" s="193" t="n">
        <v>8869.575</v>
      </c>
      <c r="E18" s="193" t="n">
        <v>4425.822</v>
      </c>
      <c r="F18" s="193" t="n">
        <v>2460.628</v>
      </c>
      <c r="G18" s="193" t="n">
        <v>7508.597</v>
      </c>
      <c r="H18" s="193" t="n">
        <v>20379.051</v>
      </c>
      <c r="I18" s="193" t="n">
        <v>3007.472</v>
      </c>
      <c r="J18" s="193" t="n">
        <v>19477.801</v>
      </c>
      <c r="K18" s="193" t="n">
        <v>51143.822</v>
      </c>
      <c r="L18" s="193" t="n">
        <v>10197.059</v>
      </c>
      <c r="M18" s="193" t="n">
        <v>2939.235</v>
      </c>
      <c r="N18" s="193" t="n">
        <v>7992.405</v>
      </c>
      <c r="O18" s="193" t="n">
        <v>4164.693</v>
      </c>
      <c r="P18" s="193" t="n">
        <v>6501.661</v>
      </c>
      <c r="Q18" s="193" t="n">
        <v>4236.874</v>
      </c>
      <c r="R18" s="193" t="n">
        <v>227400</v>
      </c>
      <c r="S18" s="193" t="n">
        <v>23827.266</v>
      </c>
      <c r="T18" s="194" t="n">
        <v>194703.168</v>
      </c>
      <c r="U18" s="195" t="n">
        <v>2008</v>
      </c>
    </row>
    <row r="19" customFormat="false" ht="15" hidden="false" customHeight="true" outlineLevel="0" collapsed="false">
      <c r="A19" s="192" t="n">
        <v>2009</v>
      </c>
      <c r="B19" s="193" t="n">
        <v>34498.304</v>
      </c>
      <c r="C19" s="193" t="n">
        <v>39516.227</v>
      </c>
      <c r="D19" s="193" t="n">
        <v>9125.65</v>
      </c>
      <c r="E19" s="193" t="n">
        <v>4544.087</v>
      </c>
      <c r="F19" s="193" t="n">
        <v>2474.381</v>
      </c>
      <c r="G19" s="193" t="n">
        <v>7697.649</v>
      </c>
      <c r="H19" s="193" t="n">
        <v>20435.325</v>
      </c>
      <c r="I19" s="193" t="n">
        <v>3080.046</v>
      </c>
      <c r="J19" s="193" t="n">
        <v>19924.312</v>
      </c>
      <c r="K19" s="193" t="n">
        <v>51823.008</v>
      </c>
      <c r="L19" s="193" t="n">
        <v>10403.452</v>
      </c>
      <c r="M19" s="193" t="n">
        <v>2912.618</v>
      </c>
      <c r="N19" s="193" t="n">
        <v>8081.896</v>
      </c>
      <c r="O19" s="193" t="n">
        <v>4248.896</v>
      </c>
      <c r="P19" s="193" t="n">
        <v>6599.262</v>
      </c>
      <c r="Q19" s="193" t="n">
        <v>4254.876</v>
      </c>
      <c r="R19" s="193" t="n">
        <v>229620</v>
      </c>
      <c r="S19" s="193" t="n">
        <v>24209.801</v>
      </c>
      <c r="T19" s="194" t="n">
        <v>196284.538</v>
      </c>
      <c r="U19" s="195" t="n">
        <v>2009</v>
      </c>
    </row>
    <row r="20" customFormat="false" ht="15" hidden="false" customHeight="true" outlineLevel="0" collapsed="false">
      <c r="A20" s="192" t="n">
        <v>2010</v>
      </c>
      <c r="B20" s="193" t="n">
        <v>35675.875</v>
      </c>
      <c r="C20" s="193" t="n">
        <v>40989.367</v>
      </c>
      <c r="D20" s="193" t="n">
        <v>9451.97</v>
      </c>
      <c r="E20" s="193" t="n">
        <v>4716.252</v>
      </c>
      <c r="F20" s="193" t="n">
        <v>2507.453</v>
      </c>
      <c r="G20" s="193" t="n">
        <v>7832.413</v>
      </c>
      <c r="H20" s="193" t="n">
        <v>20974.77</v>
      </c>
      <c r="I20" s="193" t="n">
        <v>3137.206</v>
      </c>
      <c r="J20" s="193" t="n">
        <v>20570.596</v>
      </c>
      <c r="K20" s="193" t="n">
        <v>53401.469</v>
      </c>
      <c r="L20" s="193" t="n">
        <v>10737.1</v>
      </c>
      <c r="M20" s="193" t="n">
        <v>3049.36</v>
      </c>
      <c r="N20" s="193" t="n">
        <v>8430.746</v>
      </c>
      <c r="O20" s="193" t="n">
        <v>4402.639</v>
      </c>
      <c r="P20" s="193" t="n">
        <v>6746.356</v>
      </c>
      <c r="Q20" s="193" t="n">
        <v>4446.425</v>
      </c>
      <c r="R20" s="193" t="n">
        <v>237070</v>
      </c>
      <c r="S20" s="193" t="n">
        <v>25133.268</v>
      </c>
      <c r="T20" s="194" t="n">
        <v>202484.759</v>
      </c>
      <c r="U20" s="195" t="n">
        <v>2010</v>
      </c>
    </row>
    <row r="21" customFormat="false" ht="15" hidden="false" customHeight="true" outlineLevel="0" collapsed="false">
      <c r="A21" s="192" t="n">
        <v>2011</v>
      </c>
      <c r="B21" s="193" t="n">
        <v>36988.164</v>
      </c>
      <c r="C21" s="193" t="n">
        <v>42565.882</v>
      </c>
      <c r="D21" s="193" t="n">
        <v>9782.618</v>
      </c>
      <c r="E21" s="193" t="n">
        <v>4793.468</v>
      </c>
      <c r="F21" s="193" t="n">
        <v>2589.41</v>
      </c>
      <c r="G21" s="193" t="n">
        <v>7965.06</v>
      </c>
      <c r="H21" s="193" t="n">
        <v>21649.663</v>
      </c>
      <c r="I21" s="193" t="n">
        <v>3167.562</v>
      </c>
      <c r="J21" s="193" t="n">
        <v>21226.905</v>
      </c>
      <c r="K21" s="193" t="n">
        <v>54978.295</v>
      </c>
      <c r="L21" s="193" t="n">
        <v>11027.677</v>
      </c>
      <c r="M21" s="193" t="n">
        <v>3149.356</v>
      </c>
      <c r="N21" s="193" t="n">
        <v>8593.222</v>
      </c>
      <c r="O21" s="193" t="n">
        <v>4477.57</v>
      </c>
      <c r="P21" s="193" t="n">
        <v>6859.655</v>
      </c>
      <c r="Q21" s="193" t="n">
        <v>4525.494</v>
      </c>
      <c r="R21" s="193" t="n">
        <v>244340</v>
      </c>
      <c r="S21" s="193" t="n">
        <v>25557.316</v>
      </c>
      <c r="T21" s="194" t="n">
        <v>209000.067</v>
      </c>
      <c r="U21" s="195" t="n">
        <v>2011</v>
      </c>
    </row>
    <row r="22" s="15" customFormat="true" ht="15" hidden="false" customHeight="true" outlineLevel="0" collapsed="false">
      <c r="A22" s="196" t="n">
        <v>2012</v>
      </c>
      <c r="B22" s="197" t="n">
        <v>38170.126</v>
      </c>
      <c r="C22" s="197" t="n">
        <v>44013.62</v>
      </c>
      <c r="D22" s="197" t="n">
        <v>10097.719</v>
      </c>
      <c r="E22" s="197" t="n">
        <v>4849.149</v>
      </c>
      <c r="F22" s="197" t="n">
        <v>2649.298</v>
      </c>
      <c r="G22" s="197" t="n">
        <v>8211.847</v>
      </c>
      <c r="H22" s="197" t="n">
        <v>21837.741</v>
      </c>
      <c r="I22" s="197" t="n">
        <v>3273.011</v>
      </c>
      <c r="J22" s="197" t="n">
        <v>21965.875</v>
      </c>
      <c r="K22" s="197" t="n">
        <v>56856.643</v>
      </c>
      <c r="L22" s="197" t="n">
        <v>11205.58</v>
      </c>
      <c r="M22" s="197" t="n">
        <v>3155.672</v>
      </c>
      <c r="N22" s="197" t="n">
        <v>8744.806</v>
      </c>
      <c r="O22" s="197" t="n">
        <v>4546.208</v>
      </c>
      <c r="P22" s="197" t="n">
        <v>7082.551</v>
      </c>
      <c r="Q22" s="197" t="n">
        <v>4600.146</v>
      </c>
      <c r="R22" s="197" t="n">
        <v>251260</v>
      </c>
      <c r="S22" s="197" t="n">
        <v>26013.32</v>
      </c>
      <c r="T22" s="198" t="n">
        <v>215148.953</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0.6</v>
      </c>
      <c r="C27" s="204" t="n">
        <v>0.9</v>
      </c>
      <c r="D27" s="204" t="n">
        <v>-1</v>
      </c>
      <c r="E27" s="204" t="n">
        <v>-1.4</v>
      </c>
      <c r="F27" s="204" t="n">
        <v>-0.9</v>
      </c>
      <c r="G27" s="204" t="n">
        <v>0</v>
      </c>
      <c r="H27" s="204" t="n">
        <v>0.6</v>
      </c>
      <c r="I27" s="204" t="n">
        <v>-0.4</v>
      </c>
      <c r="J27" s="204" t="n">
        <v>0.3</v>
      </c>
      <c r="K27" s="204" t="n">
        <v>-0.1</v>
      </c>
      <c r="L27" s="204" t="n">
        <v>0.6</v>
      </c>
      <c r="M27" s="204" t="n">
        <v>-2.6</v>
      </c>
      <c r="N27" s="204" t="n">
        <v>-0.7</v>
      </c>
      <c r="O27" s="204" t="n">
        <v>-0.3</v>
      </c>
      <c r="P27" s="204" t="n">
        <v>-0.1</v>
      </c>
      <c r="Q27" s="204" t="n">
        <v>-0.3</v>
      </c>
      <c r="R27" s="204" t="n">
        <v>0.2</v>
      </c>
      <c r="S27" s="205" t="n">
        <v>-0.7</v>
      </c>
      <c r="T27" s="206" t="n">
        <v>0.3</v>
      </c>
      <c r="U27" s="195" t="n">
        <v>2002</v>
      </c>
    </row>
    <row r="28" customFormat="false" ht="15" hidden="false" customHeight="true" outlineLevel="0" collapsed="false">
      <c r="A28" s="192" t="n">
        <v>2003</v>
      </c>
      <c r="B28" s="204" t="n">
        <v>1.5</v>
      </c>
      <c r="C28" s="204" t="n">
        <v>1</v>
      </c>
      <c r="D28" s="204" t="n">
        <v>0</v>
      </c>
      <c r="E28" s="204" t="n">
        <v>0.3</v>
      </c>
      <c r="F28" s="204" t="n">
        <v>2.9</v>
      </c>
      <c r="G28" s="204" t="n">
        <v>1.1</v>
      </c>
      <c r="H28" s="204" t="n">
        <v>2.3</v>
      </c>
      <c r="I28" s="204" t="n">
        <v>1.1</v>
      </c>
      <c r="J28" s="204" t="n">
        <v>1.9</v>
      </c>
      <c r="K28" s="204" t="n">
        <v>0.8</v>
      </c>
      <c r="L28" s="204" t="n">
        <v>1.7</v>
      </c>
      <c r="M28" s="204" t="n">
        <v>1</v>
      </c>
      <c r="N28" s="204" t="n">
        <v>2.4</v>
      </c>
      <c r="O28" s="204" t="n">
        <v>1</v>
      </c>
      <c r="P28" s="204" t="n">
        <v>1.2</v>
      </c>
      <c r="Q28" s="204" t="n">
        <v>1.4</v>
      </c>
      <c r="R28" s="204" t="n">
        <v>1.3</v>
      </c>
      <c r="S28" s="205" t="n">
        <v>1.4</v>
      </c>
      <c r="T28" s="206" t="n">
        <v>1.3</v>
      </c>
      <c r="U28" s="195" t="n">
        <v>2003</v>
      </c>
    </row>
    <row r="29" customFormat="false" ht="15" hidden="false" customHeight="true" outlineLevel="0" collapsed="false">
      <c r="A29" s="192" t="n">
        <v>2004</v>
      </c>
      <c r="B29" s="204" t="n">
        <v>-0.5</v>
      </c>
      <c r="C29" s="204" t="n">
        <v>-0.3</v>
      </c>
      <c r="D29" s="204" t="n">
        <v>0.5</v>
      </c>
      <c r="E29" s="204" t="n">
        <v>-0.4</v>
      </c>
      <c r="F29" s="204" t="n">
        <v>-1.2</v>
      </c>
      <c r="G29" s="204" t="n">
        <v>0</v>
      </c>
      <c r="H29" s="204" t="n">
        <v>-1.2</v>
      </c>
      <c r="I29" s="204" t="n">
        <v>-0.2</v>
      </c>
      <c r="J29" s="204" t="n">
        <v>-0.7</v>
      </c>
      <c r="K29" s="204" t="n">
        <v>-0.3</v>
      </c>
      <c r="L29" s="204" t="n">
        <v>0</v>
      </c>
      <c r="M29" s="204" t="n">
        <v>-0.1</v>
      </c>
      <c r="N29" s="204" t="n">
        <v>0.3</v>
      </c>
      <c r="O29" s="204" t="n">
        <v>0.1</v>
      </c>
      <c r="P29" s="204" t="n">
        <v>-1</v>
      </c>
      <c r="Q29" s="204" t="n">
        <v>1</v>
      </c>
      <c r="R29" s="204" t="n">
        <v>-0.4</v>
      </c>
      <c r="S29" s="205" t="n">
        <v>0.2</v>
      </c>
      <c r="T29" s="206" t="n">
        <v>-0.5</v>
      </c>
      <c r="U29" s="195" t="n">
        <v>2004</v>
      </c>
    </row>
    <row r="30" customFormat="false" ht="15" hidden="false" customHeight="true" outlineLevel="0" collapsed="false">
      <c r="A30" s="192" t="n">
        <v>2005</v>
      </c>
      <c r="B30" s="204" t="n">
        <v>-2.8</v>
      </c>
      <c r="C30" s="204" t="n">
        <v>-2.5</v>
      </c>
      <c r="D30" s="204" t="n">
        <v>-2.4</v>
      </c>
      <c r="E30" s="204" t="n">
        <v>-0.4</v>
      </c>
      <c r="F30" s="204" t="n">
        <v>-1.6</v>
      </c>
      <c r="G30" s="204" t="n">
        <v>-0.1</v>
      </c>
      <c r="H30" s="204" t="n">
        <v>-2.8</v>
      </c>
      <c r="I30" s="204" t="n">
        <v>1.7</v>
      </c>
      <c r="J30" s="204" t="n">
        <v>-4</v>
      </c>
      <c r="K30" s="204" t="n">
        <v>-2.3</v>
      </c>
      <c r="L30" s="204" t="n">
        <v>-3.4</v>
      </c>
      <c r="M30" s="204" t="n">
        <v>-1.5</v>
      </c>
      <c r="N30" s="204" t="n">
        <v>0.2</v>
      </c>
      <c r="O30" s="204" t="n">
        <v>0.2</v>
      </c>
      <c r="P30" s="204" t="n">
        <v>-3.6</v>
      </c>
      <c r="Q30" s="204" t="n">
        <v>-0.3</v>
      </c>
      <c r="R30" s="204" t="n">
        <v>-2.3</v>
      </c>
      <c r="S30" s="205" t="n">
        <v>0.2</v>
      </c>
      <c r="T30" s="206" t="n">
        <v>-2.6</v>
      </c>
      <c r="U30" s="195" t="n">
        <v>2005</v>
      </c>
    </row>
    <row r="31" customFormat="false" ht="15" hidden="false" customHeight="true" outlineLevel="0" collapsed="false">
      <c r="A31" s="192" t="n">
        <v>2006</v>
      </c>
      <c r="B31" s="204" t="n">
        <v>4.5</v>
      </c>
      <c r="C31" s="204" t="n">
        <v>3.9</v>
      </c>
      <c r="D31" s="204" t="n">
        <v>-0.1</v>
      </c>
      <c r="E31" s="204" t="n">
        <v>-0.9</v>
      </c>
      <c r="F31" s="204" t="n">
        <v>3.3</v>
      </c>
      <c r="G31" s="204" t="n">
        <v>1.5</v>
      </c>
      <c r="H31" s="204" t="n">
        <v>2</v>
      </c>
      <c r="I31" s="204" t="n">
        <v>-2.6</v>
      </c>
      <c r="J31" s="204" t="n">
        <v>4.5</v>
      </c>
      <c r="K31" s="204" t="n">
        <v>1.7</v>
      </c>
      <c r="L31" s="204" t="n">
        <v>3.6</v>
      </c>
      <c r="M31" s="204" t="n">
        <v>2.3</v>
      </c>
      <c r="N31" s="204" t="n">
        <v>-2</v>
      </c>
      <c r="O31" s="204" t="n">
        <v>-2</v>
      </c>
      <c r="P31" s="204" t="n">
        <v>2.4</v>
      </c>
      <c r="Q31" s="204" t="n">
        <v>-0.4</v>
      </c>
      <c r="R31" s="204" t="n">
        <v>2.5</v>
      </c>
      <c r="S31" s="205" t="n">
        <v>-1.6</v>
      </c>
      <c r="T31" s="206" t="n">
        <v>3.1</v>
      </c>
      <c r="U31" s="195" t="n">
        <v>2006</v>
      </c>
    </row>
    <row r="32" customFormat="false" ht="15" hidden="false" customHeight="true" outlineLevel="0" collapsed="false">
      <c r="A32" s="192" t="n">
        <v>2007</v>
      </c>
      <c r="B32" s="204" t="n">
        <v>-0.8</v>
      </c>
      <c r="C32" s="204" t="n">
        <v>0.3</v>
      </c>
      <c r="D32" s="204" t="n">
        <v>0.5</v>
      </c>
      <c r="E32" s="204" t="n">
        <v>2.2</v>
      </c>
      <c r="F32" s="204" t="n">
        <v>-0.8</v>
      </c>
      <c r="G32" s="204" t="n">
        <v>0.3</v>
      </c>
      <c r="H32" s="204" t="n">
        <v>1.1</v>
      </c>
      <c r="I32" s="204" t="n">
        <v>1.5</v>
      </c>
      <c r="J32" s="204" t="n">
        <v>-0.7</v>
      </c>
      <c r="K32" s="204" t="n">
        <v>-0.6</v>
      </c>
      <c r="L32" s="204" t="n">
        <v>-0.3</v>
      </c>
      <c r="M32" s="204" t="n">
        <v>-1.2</v>
      </c>
      <c r="N32" s="204" t="n">
        <v>1.6</v>
      </c>
      <c r="O32" s="204" t="n">
        <v>0.7</v>
      </c>
      <c r="P32" s="204" t="n">
        <v>0.5</v>
      </c>
      <c r="Q32" s="204" t="n">
        <v>1.9</v>
      </c>
      <c r="R32" s="204" t="n">
        <v>0</v>
      </c>
      <c r="S32" s="205" t="n">
        <v>1.6</v>
      </c>
      <c r="T32" s="206" t="n">
        <v>-0.2</v>
      </c>
      <c r="U32" s="195" t="n">
        <v>2007</v>
      </c>
    </row>
    <row r="33" customFormat="false" ht="15" hidden="false" customHeight="true" outlineLevel="0" collapsed="false">
      <c r="A33" s="192" t="n">
        <v>2008</v>
      </c>
      <c r="B33" s="204" t="n">
        <v>1.9</v>
      </c>
      <c r="C33" s="204" t="n">
        <v>3</v>
      </c>
      <c r="D33" s="204" t="n">
        <v>3</v>
      </c>
      <c r="E33" s="204" t="n">
        <v>4</v>
      </c>
      <c r="F33" s="204" t="n">
        <v>3.2</v>
      </c>
      <c r="G33" s="204" t="n">
        <v>3.5</v>
      </c>
      <c r="H33" s="204" t="n">
        <v>2.5</v>
      </c>
      <c r="I33" s="204" t="n">
        <v>3.5</v>
      </c>
      <c r="J33" s="204" t="n">
        <v>2.2</v>
      </c>
      <c r="K33" s="204" t="n">
        <v>2.9</v>
      </c>
      <c r="L33" s="204" t="n">
        <v>2.6</v>
      </c>
      <c r="M33" s="204" t="n">
        <v>-0.5</v>
      </c>
      <c r="N33" s="204" t="n">
        <v>4.2</v>
      </c>
      <c r="O33" s="204" t="n">
        <v>4.7</v>
      </c>
      <c r="P33" s="204" t="n">
        <v>1.5</v>
      </c>
      <c r="Q33" s="204" t="n">
        <v>3.7</v>
      </c>
      <c r="R33" s="204" t="n">
        <v>2.7</v>
      </c>
      <c r="S33" s="205" t="n">
        <v>4.1</v>
      </c>
      <c r="T33" s="206" t="n">
        <v>2.5</v>
      </c>
      <c r="U33" s="195" t="n">
        <v>2008</v>
      </c>
    </row>
    <row r="34" customFormat="false" ht="15" hidden="false" customHeight="true" outlineLevel="0" collapsed="false">
      <c r="A34" s="192" t="n">
        <v>2009</v>
      </c>
      <c r="B34" s="204" t="n">
        <v>-0.8</v>
      </c>
      <c r="C34" s="204" t="n">
        <v>0.5</v>
      </c>
      <c r="D34" s="204" t="n">
        <v>2.9</v>
      </c>
      <c r="E34" s="204" t="n">
        <v>2.7</v>
      </c>
      <c r="F34" s="204" t="n">
        <v>0.6</v>
      </c>
      <c r="G34" s="204" t="n">
        <v>2.5</v>
      </c>
      <c r="H34" s="204" t="n">
        <v>0.3</v>
      </c>
      <c r="I34" s="204" t="n">
        <v>2.4</v>
      </c>
      <c r="J34" s="204" t="n">
        <v>2.3</v>
      </c>
      <c r="K34" s="204" t="n">
        <v>1.3</v>
      </c>
      <c r="L34" s="204" t="n">
        <v>2</v>
      </c>
      <c r="M34" s="204" t="n">
        <v>-0.9</v>
      </c>
      <c r="N34" s="204" t="n">
        <v>1.1</v>
      </c>
      <c r="O34" s="204" t="n">
        <v>2</v>
      </c>
      <c r="P34" s="204" t="n">
        <v>1.5</v>
      </c>
      <c r="Q34" s="204" t="n">
        <v>0.4</v>
      </c>
      <c r="R34" s="204" t="n">
        <v>1</v>
      </c>
      <c r="S34" s="205" t="n">
        <v>1.6</v>
      </c>
      <c r="T34" s="206" t="n">
        <v>0.8</v>
      </c>
      <c r="U34" s="195" t="n">
        <v>2009</v>
      </c>
    </row>
    <row r="35" customFormat="false" ht="15" hidden="false" customHeight="true" outlineLevel="0" collapsed="false">
      <c r="A35" s="192" t="n">
        <v>2010</v>
      </c>
      <c r="B35" s="204" t="n">
        <v>3.4</v>
      </c>
      <c r="C35" s="204" t="n">
        <v>3.7</v>
      </c>
      <c r="D35" s="204" t="n">
        <v>3.6</v>
      </c>
      <c r="E35" s="204" t="n">
        <v>3.8</v>
      </c>
      <c r="F35" s="204" t="n">
        <v>1.3</v>
      </c>
      <c r="G35" s="204" t="n">
        <v>1.8</v>
      </c>
      <c r="H35" s="204" t="n">
        <v>2.6</v>
      </c>
      <c r="I35" s="204" t="n">
        <v>1.9</v>
      </c>
      <c r="J35" s="204" t="n">
        <v>3.2</v>
      </c>
      <c r="K35" s="204" t="n">
        <v>3</v>
      </c>
      <c r="L35" s="204" t="n">
        <v>3.2</v>
      </c>
      <c r="M35" s="204" t="n">
        <v>4.7</v>
      </c>
      <c r="N35" s="204" t="n">
        <v>4.3</v>
      </c>
      <c r="O35" s="204" t="n">
        <v>3.6</v>
      </c>
      <c r="P35" s="204" t="n">
        <v>2.2</v>
      </c>
      <c r="Q35" s="204" t="n">
        <v>4.5</v>
      </c>
      <c r="R35" s="204" t="n">
        <v>3.2</v>
      </c>
      <c r="S35" s="205" t="n">
        <v>3.8</v>
      </c>
      <c r="T35" s="206" t="n">
        <v>3.2</v>
      </c>
      <c r="U35" s="195" t="n">
        <v>2010</v>
      </c>
    </row>
    <row r="36" customFormat="false" ht="15" hidden="false" customHeight="true" outlineLevel="0" collapsed="false">
      <c r="A36" s="192" t="n">
        <v>2011</v>
      </c>
      <c r="B36" s="204" t="n">
        <v>3.7</v>
      </c>
      <c r="C36" s="204" t="n">
        <v>3.8</v>
      </c>
      <c r="D36" s="204" t="n">
        <v>3.5</v>
      </c>
      <c r="E36" s="204" t="n">
        <v>1.6</v>
      </c>
      <c r="F36" s="204" t="n">
        <v>3.3</v>
      </c>
      <c r="G36" s="204" t="n">
        <v>1.7</v>
      </c>
      <c r="H36" s="204" t="n">
        <v>3.2</v>
      </c>
      <c r="I36" s="204" t="n">
        <v>1</v>
      </c>
      <c r="J36" s="204" t="n">
        <v>3.2</v>
      </c>
      <c r="K36" s="204" t="n">
        <v>3</v>
      </c>
      <c r="L36" s="204" t="n">
        <v>2.7</v>
      </c>
      <c r="M36" s="204" t="n">
        <v>3.3</v>
      </c>
      <c r="N36" s="204" t="n">
        <v>1.9</v>
      </c>
      <c r="O36" s="204" t="n">
        <v>1.7</v>
      </c>
      <c r="P36" s="204" t="n">
        <v>1.7</v>
      </c>
      <c r="Q36" s="204" t="n">
        <v>1.8</v>
      </c>
      <c r="R36" s="204" t="n">
        <v>3.1</v>
      </c>
      <c r="S36" s="205" t="n">
        <v>1.7</v>
      </c>
      <c r="T36" s="206" t="n">
        <v>3.2</v>
      </c>
      <c r="U36" s="195" t="n">
        <v>2011</v>
      </c>
    </row>
    <row r="37" s="15" customFormat="true" ht="15" hidden="false" customHeight="true" outlineLevel="0" collapsed="false">
      <c r="A37" s="196" t="n">
        <v>2012</v>
      </c>
      <c r="B37" s="207" t="n">
        <v>3.2</v>
      </c>
      <c r="C37" s="207" t="n">
        <v>3.4</v>
      </c>
      <c r="D37" s="207" t="n">
        <v>3.2</v>
      </c>
      <c r="E37" s="208" t="n">
        <v>1.2</v>
      </c>
      <c r="F37" s="207" t="n">
        <v>2.3</v>
      </c>
      <c r="G37" s="207" t="n">
        <v>3.1</v>
      </c>
      <c r="H37" s="207" t="n">
        <v>0.9</v>
      </c>
      <c r="I37" s="207" t="n">
        <v>3.3</v>
      </c>
      <c r="J37" s="207" t="n">
        <v>3.5</v>
      </c>
      <c r="K37" s="207" t="n">
        <v>3.4</v>
      </c>
      <c r="L37" s="207" t="n">
        <v>1.6</v>
      </c>
      <c r="M37" s="207" t="n">
        <v>0.2</v>
      </c>
      <c r="N37" s="207" t="n">
        <v>1.8</v>
      </c>
      <c r="O37" s="207" t="n">
        <v>1.5</v>
      </c>
      <c r="P37" s="207" t="n">
        <v>3.2</v>
      </c>
      <c r="Q37" s="207" t="n">
        <v>1.7</v>
      </c>
      <c r="R37" s="207" t="n">
        <v>2.8</v>
      </c>
      <c r="S37" s="208" t="n">
        <v>1.8</v>
      </c>
      <c r="T37" s="209" t="n">
        <v>2.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3</v>
      </c>
      <c r="C42" s="204" t="n">
        <v>17</v>
      </c>
      <c r="D42" s="204" t="n">
        <v>4</v>
      </c>
      <c r="E42" s="204" t="n">
        <v>1.9</v>
      </c>
      <c r="F42" s="204" t="n">
        <v>1.1</v>
      </c>
      <c r="G42" s="204" t="n">
        <v>3.2</v>
      </c>
      <c r="H42" s="204" t="n">
        <v>9</v>
      </c>
      <c r="I42" s="204" t="n">
        <v>1.3</v>
      </c>
      <c r="J42" s="204" t="n">
        <v>8.6</v>
      </c>
      <c r="K42" s="204" t="n">
        <v>22.8</v>
      </c>
      <c r="L42" s="204" t="n">
        <v>4.5</v>
      </c>
      <c r="M42" s="204" t="n">
        <v>1.3</v>
      </c>
      <c r="N42" s="204" t="n">
        <v>3.4</v>
      </c>
      <c r="O42" s="204" t="n">
        <v>1.8</v>
      </c>
      <c r="P42" s="204" t="n">
        <v>2.9</v>
      </c>
      <c r="Q42" s="204" t="n">
        <v>1.8</v>
      </c>
      <c r="R42" s="200" t="n">
        <v>100</v>
      </c>
      <c r="S42" s="205" t="n">
        <v>10.3</v>
      </c>
      <c r="T42" s="206" t="n">
        <v>85.8</v>
      </c>
      <c r="U42" s="195" t="n">
        <v>2002</v>
      </c>
    </row>
    <row r="43" customFormat="false" ht="15" hidden="false" customHeight="true" outlineLevel="0" collapsed="false">
      <c r="A43" s="192" t="n">
        <v>2003</v>
      </c>
      <c r="B43" s="204" t="n">
        <v>15.3</v>
      </c>
      <c r="C43" s="204" t="n">
        <v>16.9</v>
      </c>
      <c r="D43" s="204" t="n">
        <v>3.9</v>
      </c>
      <c r="E43" s="204" t="n">
        <v>1.9</v>
      </c>
      <c r="F43" s="204" t="n">
        <v>1.1</v>
      </c>
      <c r="G43" s="204" t="n">
        <v>3.2</v>
      </c>
      <c r="H43" s="204" t="n">
        <v>9</v>
      </c>
      <c r="I43" s="204" t="n">
        <v>1.3</v>
      </c>
      <c r="J43" s="204" t="n">
        <v>8.7</v>
      </c>
      <c r="K43" s="204" t="n">
        <v>22.7</v>
      </c>
      <c r="L43" s="204" t="n">
        <v>4.5</v>
      </c>
      <c r="M43" s="204" t="n">
        <v>1.3</v>
      </c>
      <c r="N43" s="204" t="n">
        <v>3.5</v>
      </c>
      <c r="O43" s="204" t="n">
        <v>1.8</v>
      </c>
      <c r="P43" s="204" t="n">
        <v>2.9</v>
      </c>
      <c r="Q43" s="204" t="n">
        <v>1.8</v>
      </c>
      <c r="R43" s="200" t="n">
        <v>100</v>
      </c>
      <c r="S43" s="205" t="n">
        <v>10.3</v>
      </c>
      <c r="T43" s="206" t="n">
        <v>85.8</v>
      </c>
      <c r="U43" s="195" t="n">
        <v>2003</v>
      </c>
    </row>
    <row r="44" customFormat="false" ht="15" hidden="false" customHeight="true" outlineLevel="0" collapsed="false">
      <c r="A44" s="192" t="n">
        <v>2004</v>
      </c>
      <c r="B44" s="204" t="n">
        <v>15.3</v>
      </c>
      <c r="C44" s="204" t="n">
        <v>17</v>
      </c>
      <c r="D44" s="204" t="n">
        <v>4</v>
      </c>
      <c r="E44" s="204" t="n">
        <v>1.9</v>
      </c>
      <c r="F44" s="204" t="n">
        <v>1.1</v>
      </c>
      <c r="G44" s="204" t="n">
        <v>3.2</v>
      </c>
      <c r="H44" s="204" t="n">
        <v>9</v>
      </c>
      <c r="I44" s="204" t="n">
        <v>1.3</v>
      </c>
      <c r="J44" s="204" t="n">
        <v>8.7</v>
      </c>
      <c r="K44" s="204" t="n">
        <v>22.8</v>
      </c>
      <c r="L44" s="204" t="n">
        <v>4.5</v>
      </c>
      <c r="M44" s="204" t="n">
        <v>1.3</v>
      </c>
      <c r="N44" s="204" t="n">
        <v>3.5</v>
      </c>
      <c r="O44" s="204" t="n">
        <v>1.8</v>
      </c>
      <c r="P44" s="204" t="n">
        <v>2.9</v>
      </c>
      <c r="Q44" s="204" t="n">
        <v>1.8</v>
      </c>
      <c r="R44" s="200" t="n">
        <v>100</v>
      </c>
      <c r="S44" s="205" t="n">
        <v>10.3</v>
      </c>
      <c r="T44" s="206" t="n">
        <v>85.7</v>
      </c>
      <c r="U44" s="195" t="n">
        <v>2004</v>
      </c>
    </row>
    <row r="45" customFormat="false" ht="15" hidden="false" customHeight="true" outlineLevel="0" collapsed="false">
      <c r="A45" s="192" t="n">
        <v>2005</v>
      </c>
      <c r="B45" s="204" t="n">
        <v>15.2</v>
      </c>
      <c r="C45" s="204" t="n">
        <v>16.9</v>
      </c>
      <c r="D45" s="204" t="n">
        <v>4</v>
      </c>
      <c r="E45" s="204" t="n">
        <v>1.9</v>
      </c>
      <c r="F45" s="204" t="n">
        <v>1.1</v>
      </c>
      <c r="G45" s="204" t="n">
        <v>3.3</v>
      </c>
      <c r="H45" s="204" t="n">
        <v>8.9</v>
      </c>
      <c r="I45" s="204" t="n">
        <v>1.4</v>
      </c>
      <c r="J45" s="204" t="n">
        <v>8.5</v>
      </c>
      <c r="K45" s="204" t="n">
        <v>22.8</v>
      </c>
      <c r="L45" s="204" t="n">
        <v>4.5</v>
      </c>
      <c r="M45" s="204" t="n">
        <v>1.4</v>
      </c>
      <c r="N45" s="204" t="n">
        <v>3.6</v>
      </c>
      <c r="O45" s="204" t="n">
        <v>1.9</v>
      </c>
      <c r="P45" s="204" t="n">
        <v>2.9</v>
      </c>
      <c r="Q45" s="204" t="n">
        <v>1.9</v>
      </c>
      <c r="R45" s="200" t="n">
        <v>100</v>
      </c>
      <c r="S45" s="205" t="n">
        <v>10.6</v>
      </c>
      <c r="T45" s="206" t="n">
        <v>85.4</v>
      </c>
      <c r="U45" s="195" t="n">
        <v>2005</v>
      </c>
    </row>
    <row r="46" customFormat="false" ht="15" hidden="false" customHeight="true" outlineLevel="0" collapsed="false">
      <c r="A46" s="192" t="n">
        <v>2006</v>
      </c>
      <c r="B46" s="204" t="n">
        <v>15.5</v>
      </c>
      <c r="C46" s="204" t="n">
        <v>17.2</v>
      </c>
      <c r="D46" s="204" t="n">
        <v>3.9</v>
      </c>
      <c r="E46" s="204" t="n">
        <v>1.9</v>
      </c>
      <c r="F46" s="204" t="n">
        <v>1.1</v>
      </c>
      <c r="G46" s="204" t="n">
        <v>3.3</v>
      </c>
      <c r="H46" s="204" t="n">
        <v>8.9</v>
      </c>
      <c r="I46" s="204" t="n">
        <v>1.3</v>
      </c>
      <c r="J46" s="204" t="n">
        <v>8.7</v>
      </c>
      <c r="K46" s="204" t="n">
        <v>22.6</v>
      </c>
      <c r="L46" s="204" t="n">
        <v>4.5</v>
      </c>
      <c r="M46" s="204" t="n">
        <v>1.3</v>
      </c>
      <c r="N46" s="204" t="n">
        <v>3.4</v>
      </c>
      <c r="O46" s="204" t="n">
        <v>1.8</v>
      </c>
      <c r="P46" s="204" t="n">
        <v>2.9</v>
      </c>
      <c r="Q46" s="204" t="n">
        <v>1.8</v>
      </c>
      <c r="R46" s="200" t="n">
        <v>100</v>
      </c>
      <c r="S46" s="205" t="n">
        <v>10.2</v>
      </c>
      <c r="T46" s="206" t="n">
        <v>86</v>
      </c>
      <c r="U46" s="195" t="n">
        <v>2006</v>
      </c>
    </row>
    <row r="47" customFormat="false" ht="15" hidden="false" customHeight="true" outlineLevel="0" collapsed="false">
      <c r="A47" s="192" t="n">
        <v>2007</v>
      </c>
      <c r="B47" s="204" t="n">
        <v>15.4</v>
      </c>
      <c r="C47" s="204" t="n">
        <v>17.2</v>
      </c>
      <c r="D47" s="204" t="n">
        <v>3.9</v>
      </c>
      <c r="E47" s="204" t="n">
        <v>1.9</v>
      </c>
      <c r="F47" s="204" t="n">
        <v>1.1</v>
      </c>
      <c r="G47" s="204" t="n">
        <v>3.3</v>
      </c>
      <c r="H47" s="204" t="n">
        <v>9</v>
      </c>
      <c r="I47" s="204" t="n">
        <v>1.3</v>
      </c>
      <c r="J47" s="204" t="n">
        <v>8.6</v>
      </c>
      <c r="K47" s="204" t="n">
        <v>22.5</v>
      </c>
      <c r="L47" s="204" t="n">
        <v>4.5</v>
      </c>
      <c r="M47" s="204" t="n">
        <v>1.3</v>
      </c>
      <c r="N47" s="204" t="n">
        <v>3.5</v>
      </c>
      <c r="O47" s="204" t="n">
        <v>1.8</v>
      </c>
      <c r="P47" s="204" t="n">
        <v>2.9</v>
      </c>
      <c r="Q47" s="204" t="n">
        <v>1.8</v>
      </c>
      <c r="R47" s="200" t="n">
        <v>100</v>
      </c>
      <c r="S47" s="205" t="n">
        <v>10.3</v>
      </c>
      <c r="T47" s="206" t="n">
        <v>85.8</v>
      </c>
      <c r="U47" s="195" t="n">
        <v>2007</v>
      </c>
    </row>
    <row r="48" customFormat="false" ht="15" hidden="false" customHeight="true" outlineLevel="0" collapsed="false">
      <c r="A48" s="192" t="n">
        <v>2008</v>
      </c>
      <c r="B48" s="204" t="n">
        <v>15.3</v>
      </c>
      <c r="C48" s="204" t="n">
        <v>17.3</v>
      </c>
      <c r="D48" s="204" t="n">
        <v>3.9</v>
      </c>
      <c r="E48" s="204" t="n">
        <v>1.9</v>
      </c>
      <c r="F48" s="204" t="n">
        <v>1.1</v>
      </c>
      <c r="G48" s="204" t="n">
        <v>3.3</v>
      </c>
      <c r="H48" s="204" t="n">
        <v>9</v>
      </c>
      <c r="I48" s="204" t="n">
        <v>1.3</v>
      </c>
      <c r="J48" s="204" t="n">
        <v>8.6</v>
      </c>
      <c r="K48" s="204" t="n">
        <v>22.5</v>
      </c>
      <c r="L48" s="204" t="n">
        <v>4.5</v>
      </c>
      <c r="M48" s="204" t="n">
        <v>1.3</v>
      </c>
      <c r="N48" s="204" t="n">
        <v>3.5</v>
      </c>
      <c r="O48" s="204" t="n">
        <v>1.8</v>
      </c>
      <c r="P48" s="204" t="n">
        <v>2.9</v>
      </c>
      <c r="Q48" s="204" t="n">
        <v>1.9</v>
      </c>
      <c r="R48" s="200" t="n">
        <v>100</v>
      </c>
      <c r="S48" s="205" t="n">
        <v>10.5</v>
      </c>
      <c r="T48" s="206" t="n">
        <v>85.6</v>
      </c>
      <c r="U48" s="195" t="n">
        <v>2008</v>
      </c>
    </row>
    <row r="49" customFormat="false" ht="15" hidden="false" customHeight="true" outlineLevel="0" collapsed="false">
      <c r="A49" s="192" t="n">
        <v>2009</v>
      </c>
      <c r="B49" s="204" t="n">
        <v>15</v>
      </c>
      <c r="C49" s="204" t="n">
        <v>17.2</v>
      </c>
      <c r="D49" s="204" t="n">
        <v>4</v>
      </c>
      <c r="E49" s="204" t="n">
        <v>2</v>
      </c>
      <c r="F49" s="204" t="n">
        <v>1.1</v>
      </c>
      <c r="G49" s="204" t="n">
        <v>3.4</v>
      </c>
      <c r="H49" s="204" t="n">
        <v>8.9</v>
      </c>
      <c r="I49" s="204" t="n">
        <v>1.3</v>
      </c>
      <c r="J49" s="204" t="n">
        <v>8.7</v>
      </c>
      <c r="K49" s="204" t="n">
        <v>22.6</v>
      </c>
      <c r="L49" s="204" t="n">
        <v>4.5</v>
      </c>
      <c r="M49" s="204" t="n">
        <v>1.3</v>
      </c>
      <c r="N49" s="204" t="n">
        <v>3.5</v>
      </c>
      <c r="O49" s="204" t="n">
        <v>1.9</v>
      </c>
      <c r="P49" s="204" t="n">
        <v>2.9</v>
      </c>
      <c r="Q49" s="204" t="n">
        <v>1.9</v>
      </c>
      <c r="R49" s="200" t="n">
        <v>100</v>
      </c>
      <c r="S49" s="205" t="n">
        <v>10.5</v>
      </c>
      <c r="T49" s="206" t="n">
        <v>85.5</v>
      </c>
      <c r="U49" s="195" t="n">
        <v>2009</v>
      </c>
    </row>
    <row r="50" customFormat="false" ht="15" hidden="false" customHeight="true" outlineLevel="0" collapsed="false">
      <c r="A50" s="192" t="n">
        <v>2010</v>
      </c>
      <c r="B50" s="204" t="n">
        <v>15</v>
      </c>
      <c r="C50" s="204" t="n">
        <v>17.3</v>
      </c>
      <c r="D50" s="204" t="n">
        <v>4</v>
      </c>
      <c r="E50" s="204" t="n">
        <v>2</v>
      </c>
      <c r="F50" s="204" t="n">
        <v>1.1</v>
      </c>
      <c r="G50" s="204" t="n">
        <v>3.3</v>
      </c>
      <c r="H50" s="204" t="n">
        <v>8.8</v>
      </c>
      <c r="I50" s="204" t="n">
        <v>1.3</v>
      </c>
      <c r="J50" s="204" t="n">
        <v>8.7</v>
      </c>
      <c r="K50" s="204" t="n">
        <v>22.5</v>
      </c>
      <c r="L50" s="204" t="n">
        <v>4.5</v>
      </c>
      <c r="M50" s="204" t="n">
        <v>1.3</v>
      </c>
      <c r="N50" s="204" t="n">
        <v>3.6</v>
      </c>
      <c r="O50" s="204" t="n">
        <v>1.9</v>
      </c>
      <c r="P50" s="204" t="n">
        <v>2.8</v>
      </c>
      <c r="Q50" s="204" t="n">
        <v>1.9</v>
      </c>
      <c r="R50" s="200" t="n">
        <v>100</v>
      </c>
      <c r="S50" s="205" t="n">
        <v>10.6</v>
      </c>
      <c r="T50" s="206" t="n">
        <v>85.4</v>
      </c>
      <c r="U50" s="195" t="n">
        <v>2010</v>
      </c>
    </row>
    <row r="51" customFormat="false" ht="15" hidden="false" customHeight="true" outlineLevel="0" collapsed="false">
      <c r="A51" s="192" t="n">
        <v>2011</v>
      </c>
      <c r="B51" s="204" t="n">
        <v>15.1</v>
      </c>
      <c r="C51" s="204" t="n">
        <v>17.4</v>
      </c>
      <c r="D51" s="204" t="n">
        <v>4</v>
      </c>
      <c r="E51" s="204" t="n">
        <v>2</v>
      </c>
      <c r="F51" s="204" t="n">
        <v>1.1</v>
      </c>
      <c r="G51" s="204" t="n">
        <v>3.3</v>
      </c>
      <c r="H51" s="204" t="n">
        <v>8.9</v>
      </c>
      <c r="I51" s="204" t="n">
        <v>1.3</v>
      </c>
      <c r="J51" s="204" t="n">
        <v>8.7</v>
      </c>
      <c r="K51" s="204" t="n">
        <v>22.5</v>
      </c>
      <c r="L51" s="204" t="n">
        <v>4.5</v>
      </c>
      <c r="M51" s="204" t="n">
        <v>1.3</v>
      </c>
      <c r="N51" s="204" t="n">
        <v>3.5</v>
      </c>
      <c r="O51" s="204" t="n">
        <v>1.8</v>
      </c>
      <c r="P51" s="204" t="n">
        <v>2.8</v>
      </c>
      <c r="Q51" s="204" t="n">
        <v>1.9</v>
      </c>
      <c r="R51" s="200" t="n">
        <v>100</v>
      </c>
      <c r="S51" s="205" t="n">
        <v>10.5</v>
      </c>
      <c r="T51" s="206" t="n">
        <v>85.5</v>
      </c>
      <c r="U51" s="195" t="n">
        <v>2011</v>
      </c>
    </row>
    <row r="52" s="15" customFormat="true" ht="15" hidden="false" customHeight="true" outlineLevel="0" collapsed="false">
      <c r="A52" s="196" t="n">
        <v>2012</v>
      </c>
      <c r="B52" s="207" t="n">
        <v>15.2</v>
      </c>
      <c r="C52" s="207" t="n">
        <v>17.5</v>
      </c>
      <c r="D52" s="207" t="n">
        <v>4</v>
      </c>
      <c r="E52" s="208" t="n">
        <v>1.9</v>
      </c>
      <c r="F52" s="207" t="n">
        <v>1.1</v>
      </c>
      <c r="G52" s="207" t="n">
        <v>3.3</v>
      </c>
      <c r="H52" s="207" t="n">
        <v>8.7</v>
      </c>
      <c r="I52" s="207" t="n">
        <v>1.3</v>
      </c>
      <c r="J52" s="207" t="n">
        <v>8.7</v>
      </c>
      <c r="K52" s="207" t="n">
        <v>22.6</v>
      </c>
      <c r="L52" s="207" t="n">
        <v>4.5</v>
      </c>
      <c r="M52" s="207" t="n">
        <v>1.3</v>
      </c>
      <c r="N52" s="207" t="n">
        <v>3.5</v>
      </c>
      <c r="O52" s="207" t="n">
        <v>1.8</v>
      </c>
      <c r="P52" s="207" t="n">
        <v>2.8</v>
      </c>
      <c r="Q52" s="207" t="n">
        <v>1.8</v>
      </c>
      <c r="R52" s="201" t="n">
        <v>100</v>
      </c>
      <c r="S52" s="208" t="n">
        <v>10.4</v>
      </c>
      <c r="T52" s="209" t="n">
        <v>85.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6788</v>
      </c>
      <c r="C57" s="193" t="n">
        <v>6638</v>
      </c>
      <c r="D57" s="193" t="n">
        <v>6278</v>
      </c>
      <c r="E57" s="193" t="n">
        <v>4573</v>
      </c>
      <c r="F57" s="193" t="n">
        <v>6405</v>
      </c>
      <c r="G57" s="193" t="n">
        <v>7489</v>
      </c>
      <c r="H57" s="193" t="n">
        <v>7085</v>
      </c>
      <c r="I57" s="193" t="n">
        <v>4299</v>
      </c>
      <c r="J57" s="193" t="n">
        <v>5956</v>
      </c>
      <c r="K57" s="193" t="n">
        <v>6530</v>
      </c>
      <c r="L57" s="193" t="n">
        <v>6125</v>
      </c>
      <c r="M57" s="193" t="n">
        <v>6374</v>
      </c>
      <c r="N57" s="193" t="n">
        <v>4338</v>
      </c>
      <c r="O57" s="193" t="n">
        <v>4288</v>
      </c>
      <c r="P57" s="193" t="n">
        <v>5832</v>
      </c>
      <c r="Q57" s="193" t="n">
        <v>4272</v>
      </c>
      <c r="R57" s="193" t="n">
        <v>6228</v>
      </c>
      <c r="S57" s="193" t="n">
        <v>4354</v>
      </c>
      <c r="T57" s="194" t="n">
        <v>6564</v>
      </c>
      <c r="U57" s="195" t="n">
        <v>2002</v>
      </c>
    </row>
    <row r="58" customFormat="false" ht="15" hidden="false" customHeight="true" outlineLevel="0" collapsed="false">
      <c r="A58" s="192" t="n">
        <v>2003</v>
      </c>
      <c r="B58" s="193" t="n">
        <v>6951</v>
      </c>
      <c r="C58" s="193" t="n">
        <v>6776</v>
      </c>
      <c r="D58" s="193" t="n">
        <v>6418</v>
      </c>
      <c r="E58" s="193" t="n">
        <v>4670</v>
      </c>
      <c r="F58" s="193" t="n">
        <v>6654</v>
      </c>
      <c r="G58" s="193" t="n">
        <v>7668</v>
      </c>
      <c r="H58" s="193" t="n">
        <v>7350</v>
      </c>
      <c r="I58" s="193" t="n">
        <v>4446</v>
      </c>
      <c r="J58" s="193" t="n">
        <v>6095</v>
      </c>
      <c r="K58" s="193" t="n">
        <v>6663</v>
      </c>
      <c r="L58" s="193" t="n">
        <v>6256</v>
      </c>
      <c r="M58" s="193" t="n">
        <v>6482</v>
      </c>
      <c r="N58" s="193" t="n">
        <v>4486</v>
      </c>
      <c r="O58" s="193" t="n">
        <v>4404</v>
      </c>
      <c r="P58" s="193" t="n">
        <v>5995</v>
      </c>
      <c r="Q58" s="193" t="n">
        <v>4428</v>
      </c>
      <c r="R58" s="193" t="n">
        <v>6382</v>
      </c>
      <c r="S58" s="193" t="n">
        <v>4489</v>
      </c>
      <c r="T58" s="194" t="n">
        <v>6719</v>
      </c>
      <c r="U58" s="195" t="n">
        <v>2003</v>
      </c>
    </row>
    <row r="59" customFormat="false" ht="15" hidden="false" customHeight="true" outlineLevel="0" collapsed="false">
      <c r="A59" s="192" t="n">
        <v>2004</v>
      </c>
      <c r="B59" s="193" t="n">
        <v>6919</v>
      </c>
      <c r="C59" s="193" t="n">
        <v>6775</v>
      </c>
      <c r="D59" s="193" t="n">
        <v>6474</v>
      </c>
      <c r="E59" s="193" t="n">
        <v>4671</v>
      </c>
      <c r="F59" s="193" t="n">
        <v>6603</v>
      </c>
      <c r="G59" s="193" t="n">
        <v>7653</v>
      </c>
      <c r="H59" s="193" t="n">
        <v>7272</v>
      </c>
      <c r="I59" s="193" t="n">
        <v>4475</v>
      </c>
      <c r="J59" s="193" t="n">
        <v>6041</v>
      </c>
      <c r="K59" s="193" t="n">
        <v>6631</v>
      </c>
      <c r="L59" s="193" t="n">
        <v>6214</v>
      </c>
      <c r="M59" s="193" t="n">
        <v>6458</v>
      </c>
      <c r="N59" s="193" t="n">
        <v>4521</v>
      </c>
      <c r="O59" s="193" t="n">
        <v>4448</v>
      </c>
      <c r="P59" s="193" t="n">
        <v>5943</v>
      </c>
      <c r="Q59" s="193" t="n">
        <v>4471</v>
      </c>
      <c r="R59" s="193" t="n">
        <v>6362</v>
      </c>
      <c r="S59" s="193" t="n">
        <v>4520</v>
      </c>
      <c r="T59" s="194" t="n">
        <v>6685</v>
      </c>
      <c r="U59" s="195" t="n">
        <v>2004</v>
      </c>
    </row>
    <row r="60" customFormat="false" ht="15" hidden="false" customHeight="true" outlineLevel="0" collapsed="false">
      <c r="A60" s="192" t="n">
        <v>2005</v>
      </c>
      <c r="B60" s="193" t="n">
        <v>6740</v>
      </c>
      <c r="C60" s="193" t="n">
        <v>6611</v>
      </c>
      <c r="D60" s="193" t="n">
        <v>6379</v>
      </c>
      <c r="E60" s="193" t="n">
        <v>4746</v>
      </c>
      <c r="F60" s="193" t="n">
        <v>6564</v>
      </c>
      <c r="G60" s="193" t="n">
        <v>7601</v>
      </c>
      <c r="H60" s="193" t="n">
        <v>7124</v>
      </c>
      <c r="I60" s="193" t="n">
        <v>4602</v>
      </c>
      <c r="J60" s="193" t="n">
        <v>5858</v>
      </c>
      <c r="K60" s="193" t="n">
        <v>6518</v>
      </c>
      <c r="L60" s="193" t="n">
        <v>6023</v>
      </c>
      <c r="M60" s="193" t="n">
        <v>6373</v>
      </c>
      <c r="N60" s="193" t="n">
        <v>4608</v>
      </c>
      <c r="O60" s="193" t="n">
        <v>4554</v>
      </c>
      <c r="P60" s="193" t="n">
        <v>5764</v>
      </c>
      <c r="Q60" s="193" t="n">
        <v>4514</v>
      </c>
      <c r="R60" s="193" t="n">
        <v>6252</v>
      </c>
      <c r="S60" s="193" t="n">
        <v>4605</v>
      </c>
      <c r="T60" s="194" t="n">
        <v>6537</v>
      </c>
      <c r="U60" s="195" t="n">
        <v>2005</v>
      </c>
    </row>
    <row r="61" customFormat="false" ht="15" hidden="false" customHeight="true" outlineLevel="0" collapsed="false">
      <c r="A61" s="192" t="n">
        <v>2006</v>
      </c>
      <c r="B61" s="193" t="n">
        <v>7014</v>
      </c>
      <c r="C61" s="193" t="n">
        <v>6809</v>
      </c>
      <c r="D61" s="193" t="n">
        <v>6300</v>
      </c>
      <c r="E61" s="193" t="n">
        <v>4698</v>
      </c>
      <c r="F61" s="193" t="n">
        <v>6711</v>
      </c>
      <c r="G61" s="193" t="n">
        <v>7675</v>
      </c>
      <c r="H61" s="193" t="n">
        <v>7253</v>
      </c>
      <c r="I61" s="193" t="n">
        <v>4468</v>
      </c>
      <c r="J61" s="193" t="n">
        <v>6088</v>
      </c>
      <c r="K61" s="193" t="n">
        <v>6614</v>
      </c>
      <c r="L61" s="193" t="n">
        <v>6206</v>
      </c>
      <c r="M61" s="193" t="n">
        <v>6537</v>
      </c>
      <c r="N61" s="193" t="n">
        <v>4483</v>
      </c>
      <c r="O61" s="193" t="n">
        <v>4429</v>
      </c>
      <c r="P61" s="193" t="n">
        <v>5853</v>
      </c>
      <c r="Q61" s="193" t="n">
        <v>4477</v>
      </c>
      <c r="R61" s="193" t="n">
        <v>6375</v>
      </c>
      <c r="S61" s="193" t="n">
        <v>4508</v>
      </c>
      <c r="T61" s="194" t="n">
        <v>6707</v>
      </c>
      <c r="U61" s="195" t="n">
        <v>2006</v>
      </c>
    </row>
    <row r="62" customFormat="false" ht="15" hidden="false" customHeight="true" outlineLevel="0" collapsed="false">
      <c r="A62" s="192" t="n">
        <v>2007</v>
      </c>
      <c r="B62" s="193" t="n">
        <v>6834</v>
      </c>
      <c r="C62" s="193" t="n">
        <v>6695</v>
      </c>
      <c r="D62" s="193" t="n">
        <v>6195</v>
      </c>
      <c r="E62" s="193" t="n">
        <v>4708</v>
      </c>
      <c r="F62" s="193" t="n">
        <v>6520</v>
      </c>
      <c r="G62" s="193" t="n">
        <v>7546</v>
      </c>
      <c r="H62" s="193" t="n">
        <v>7212</v>
      </c>
      <c r="I62" s="193" t="n">
        <v>4460</v>
      </c>
      <c r="J62" s="193" t="n">
        <v>5934</v>
      </c>
      <c r="K62" s="193" t="n">
        <v>6469</v>
      </c>
      <c r="L62" s="193" t="n">
        <v>6080</v>
      </c>
      <c r="M62" s="193" t="n">
        <v>6395</v>
      </c>
      <c r="N62" s="193" t="n">
        <v>4475</v>
      </c>
      <c r="O62" s="193" t="n">
        <v>4397</v>
      </c>
      <c r="P62" s="193" t="n">
        <v>5789</v>
      </c>
      <c r="Q62" s="193" t="n">
        <v>4492</v>
      </c>
      <c r="R62" s="193" t="n">
        <v>6262</v>
      </c>
      <c r="S62" s="193" t="n">
        <v>4503</v>
      </c>
      <c r="T62" s="194" t="n">
        <v>6575</v>
      </c>
      <c r="U62" s="195" t="n">
        <v>2007</v>
      </c>
    </row>
    <row r="63" customFormat="false" ht="15" hidden="false" customHeight="true" outlineLevel="0" collapsed="false">
      <c r="A63" s="192" t="n">
        <v>2008</v>
      </c>
      <c r="B63" s="193" t="n">
        <v>6850</v>
      </c>
      <c r="C63" s="193" t="n">
        <v>6790</v>
      </c>
      <c r="D63" s="193" t="n">
        <v>6260</v>
      </c>
      <c r="E63" s="193" t="n">
        <v>4840</v>
      </c>
      <c r="F63" s="193" t="n">
        <v>6640</v>
      </c>
      <c r="G63" s="193" t="n">
        <v>7633</v>
      </c>
      <c r="H63" s="193" t="n">
        <v>7289</v>
      </c>
      <c r="I63" s="193" t="n">
        <v>4580</v>
      </c>
      <c r="J63" s="193" t="n">
        <v>5967</v>
      </c>
      <c r="K63" s="193" t="n">
        <v>6563</v>
      </c>
      <c r="L63" s="193" t="n">
        <v>6148</v>
      </c>
      <c r="M63" s="193" t="n">
        <v>6312</v>
      </c>
      <c r="N63" s="193" t="n">
        <v>4626</v>
      </c>
      <c r="O63" s="193" t="n">
        <v>4545</v>
      </c>
      <c r="P63" s="193" t="n">
        <v>5807</v>
      </c>
      <c r="Q63" s="193" t="n">
        <v>4623</v>
      </c>
      <c r="R63" s="193" t="n">
        <v>6340</v>
      </c>
      <c r="S63" s="193" t="n">
        <v>4643</v>
      </c>
      <c r="T63" s="194" t="n">
        <v>6641</v>
      </c>
      <c r="U63" s="195" t="n">
        <v>2008</v>
      </c>
    </row>
    <row r="64" customFormat="false" ht="15" hidden="false" customHeight="true" outlineLevel="0" collapsed="false">
      <c r="A64" s="192" t="n">
        <v>2009</v>
      </c>
      <c r="B64" s="193" t="n">
        <v>6838</v>
      </c>
      <c r="C64" s="193" t="n">
        <v>6800</v>
      </c>
      <c r="D64" s="193" t="n">
        <v>6355</v>
      </c>
      <c r="E64" s="193" t="n">
        <v>4919</v>
      </c>
      <c r="F64" s="193" t="n">
        <v>6703</v>
      </c>
      <c r="G64" s="193" t="n">
        <v>7712</v>
      </c>
      <c r="H64" s="193" t="n">
        <v>7303</v>
      </c>
      <c r="I64" s="193" t="n">
        <v>4678</v>
      </c>
      <c r="J64" s="193" t="n">
        <v>6066</v>
      </c>
      <c r="K64" s="193" t="n">
        <v>6656</v>
      </c>
      <c r="L64" s="193" t="n">
        <v>6264</v>
      </c>
      <c r="M64" s="193" t="n">
        <v>6317</v>
      </c>
      <c r="N64" s="193" t="n">
        <v>4706</v>
      </c>
      <c r="O64" s="193" t="n">
        <v>4641</v>
      </c>
      <c r="P64" s="193" t="n">
        <v>5857</v>
      </c>
      <c r="Q64" s="193" t="n">
        <v>4689</v>
      </c>
      <c r="R64" s="193" t="n">
        <v>6396</v>
      </c>
      <c r="S64" s="193" t="n">
        <v>4726</v>
      </c>
      <c r="T64" s="194" t="n">
        <v>6690</v>
      </c>
      <c r="U64" s="195" t="n">
        <v>2009</v>
      </c>
    </row>
    <row r="65" customFormat="false" ht="15" hidden="false" customHeight="true" outlineLevel="0" collapsed="false">
      <c r="A65" s="192" t="n">
        <v>2010</v>
      </c>
      <c r="B65" s="193" t="n">
        <v>7056</v>
      </c>
      <c r="C65" s="193" t="n">
        <v>6977</v>
      </c>
      <c r="D65" s="193" t="n">
        <v>6502</v>
      </c>
      <c r="E65" s="193" t="n">
        <v>5066</v>
      </c>
      <c r="F65" s="193" t="n">
        <v>6797</v>
      </c>
      <c r="G65" s="193" t="n">
        <v>7810</v>
      </c>
      <c r="H65" s="193" t="n">
        <v>7468</v>
      </c>
      <c r="I65" s="193" t="n">
        <v>4790</v>
      </c>
      <c r="J65" s="193" t="n">
        <v>6212</v>
      </c>
      <c r="K65" s="193" t="n">
        <v>6827</v>
      </c>
      <c r="L65" s="193" t="n">
        <v>6419</v>
      </c>
      <c r="M65" s="193" t="n">
        <v>6566</v>
      </c>
      <c r="N65" s="193" t="n">
        <v>4880</v>
      </c>
      <c r="O65" s="193" t="n">
        <v>4793</v>
      </c>
      <c r="P65" s="193" t="n">
        <v>5974</v>
      </c>
      <c r="Q65" s="193" t="n">
        <v>4870</v>
      </c>
      <c r="R65" s="193" t="n">
        <v>6565</v>
      </c>
      <c r="S65" s="193" t="n">
        <v>4885</v>
      </c>
      <c r="T65" s="194" t="n">
        <v>6861</v>
      </c>
      <c r="U65" s="195" t="n">
        <v>2010</v>
      </c>
    </row>
    <row r="66" customFormat="false" ht="15" hidden="false" customHeight="true" outlineLevel="0" collapsed="false">
      <c r="A66" s="192" t="n">
        <v>2011</v>
      </c>
      <c r="B66" s="193" t="n">
        <v>7190</v>
      </c>
      <c r="C66" s="193" t="n">
        <v>7096</v>
      </c>
      <c r="D66" s="193" t="n">
        <v>6646</v>
      </c>
      <c r="E66" s="193" t="n">
        <v>5131</v>
      </c>
      <c r="F66" s="193" t="n">
        <v>6925</v>
      </c>
      <c r="G66" s="193" t="n">
        <v>7851</v>
      </c>
      <c r="H66" s="193" t="n">
        <v>7586</v>
      </c>
      <c r="I66" s="193" t="n">
        <v>4884</v>
      </c>
      <c r="J66" s="193" t="n">
        <v>6300</v>
      </c>
      <c r="K66" s="193" t="n">
        <v>6924</v>
      </c>
      <c r="L66" s="193" t="n">
        <v>6506</v>
      </c>
      <c r="M66" s="193" t="n">
        <v>6684</v>
      </c>
      <c r="N66" s="193" t="n">
        <v>4952</v>
      </c>
      <c r="O66" s="193" t="n">
        <v>4887</v>
      </c>
      <c r="P66" s="193" t="n">
        <v>6017</v>
      </c>
      <c r="Q66" s="193" t="n">
        <v>4932</v>
      </c>
      <c r="R66" s="193" t="n">
        <v>6671</v>
      </c>
      <c r="S66" s="193" t="n">
        <v>4961</v>
      </c>
      <c r="T66" s="194" t="n">
        <v>6966</v>
      </c>
      <c r="U66" s="195" t="n">
        <v>2011</v>
      </c>
    </row>
    <row r="67" s="15" customFormat="true" ht="15" hidden="false" customHeight="true" outlineLevel="0" collapsed="false">
      <c r="A67" s="196" t="n">
        <v>2012</v>
      </c>
      <c r="B67" s="197" t="n">
        <v>7312</v>
      </c>
      <c r="C67" s="197" t="n">
        <v>7200</v>
      </c>
      <c r="D67" s="197" t="n">
        <v>6678</v>
      </c>
      <c r="E67" s="197" t="n">
        <v>5173</v>
      </c>
      <c r="F67" s="197" t="n">
        <v>6997</v>
      </c>
      <c r="G67" s="197" t="n">
        <v>7950</v>
      </c>
      <c r="H67" s="197" t="n">
        <v>7560</v>
      </c>
      <c r="I67" s="197" t="n">
        <v>5057</v>
      </c>
      <c r="J67" s="197" t="n">
        <v>6427</v>
      </c>
      <c r="K67" s="197" t="n">
        <v>7091</v>
      </c>
      <c r="L67" s="197" t="n">
        <v>6547</v>
      </c>
      <c r="M67" s="197" t="n">
        <v>6674</v>
      </c>
      <c r="N67" s="197" t="n">
        <v>5012</v>
      </c>
      <c r="O67" s="197" t="n">
        <v>5002</v>
      </c>
      <c r="P67" s="197" t="n">
        <v>6179</v>
      </c>
      <c r="Q67" s="197" t="n">
        <v>5016</v>
      </c>
      <c r="R67" s="197" t="n">
        <v>6779</v>
      </c>
      <c r="S67" s="197" t="n">
        <v>5046</v>
      </c>
      <c r="T67" s="198" t="n">
        <v>7077</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48">
      <formula>"."</formula>
    </cfRule>
  </conditionalFormatting>
  <conditionalFormatting sqref="S42:T49">
    <cfRule type="cellIs" priority="3" operator="equal" aboveAverage="0" equalAverage="0" bottom="0" percent="0" rank="0" text="" dxfId="49">
      <formula>"."</formula>
    </cfRule>
  </conditionalFormatting>
  <conditionalFormatting sqref="C18:R22">
    <cfRule type="cellIs" priority="4" operator="equal" aboveAverage="0" equalAverage="0" bottom="0" percent="0" rank="0" text="" dxfId="50">
      <formula>"."</formula>
    </cfRule>
  </conditionalFormatting>
  <conditionalFormatting sqref="C12:R17">
    <cfRule type="cellIs" priority="5" operator="equal" aboveAverage="0" equalAverage="0" bottom="0" percent="0" rank="0" text="" dxfId="51">
      <formula>"."</formula>
    </cfRule>
  </conditionalFormatting>
  <conditionalFormatting sqref="S18:S22">
    <cfRule type="cellIs" priority="6" operator="equal" aboveAverage="0" equalAverage="0" bottom="0" percent="0" rank="0" text="" dxfId="52">
      <formula>"."</formula>
    </cfRule>
  </conditionalFormatting>
  <conditionalFormatting sqref="S12:S17">
    <cfRule type="cellIs" priority="7" operator="equal" aboveAverage="0" equalAverage="0" bottom="0" percent="0" rank="0" text="" dxfId="53">
      <formula>"."</formula>
    </cfRule>
  </conditionalFormatting>
  <conditionalFormatting sqref="T18:T22">
    <cfRule type="cellIs" priority="8" operator="equal" aboveAverage="0" equalAverage="0" bottom="0" percent="0" rank="0" text="" dxfId="54">
      <formula>"."</formula>
    </cfRule>
  </conditionalFormatting>
  <conditionalFormatting sqref="T12:T17">
    <cfRule type="cellIs" priority="9" operator="equal" aboveAverage="0" equalAverage="0" bottom="0" percent="0" rank="0" text="" dxfId="55">
      <formula>"."</formula>
    </cfRule>
  </conditionalFormatting>
  <conditionalFormatting sqref="N35:N37 F35:F37 R35:R37 L35:L37">
    <cfRule type="cellIs" priority="10" operator="equal" aboveAverage="0" equalAverage="0" bottom="0" percent="0" rank="0" text="" dxfId="56">
      <formula>"."</formula>
    </cfRule>
  </conditionalFormatting>
  <conditionalFormatting sqref="N27:N34 F27:F34 R27:R34 L27:L34">
    <cfRule type="cellIs" priority="11" operator="equal" aboveAverage="0" equalAverage="0" bottom="0" percent="0" rank="0" text="" dxfId="57">
      <formula>"."</formula>
    </cfRule>
  </conditionalFormatting>
  <conditionalFormatting sqref="S35:T37">
    <cfRule type="cellIs" priority="12" operator="equal" aboveAverage="0" equalAverage="0" bottom="0" percent="0" rank="0" text="" dxfId="58">
      <formula>"."</formula>
    </cfRule>
  </conditionalFormatting>
  <conditionalFormatting sqref="S27:T34">
    <cfRule type="cellIs" priority="13" operator="equal" aboveAverage="0" equalAverage="0" bottom="0" percent="0" rank="0" text="" dxfId="59">
      <formula>"."</formula>
    </cfRule>
  </conditionalFormatting>
  <conditionalFormatting sqref="T57:T62">
    <cfRule type="cellIs" priority="14" operator="equal" aboveAverage="0" equalAverage="0" bottom="0" percent="0" rank="0" text="" dxfId="60">
      <formula>"."</formula>
    </cfRule>
  </conditionalFormatting>
  <conditionalFormatting sqref="N50:N52 F50:F52 L50:L52">
    <cfRule type="cellIs" priority="15" operator="equal" aboveAverage="0" equalAverage="0" bottom="0" percent="0" rank="0" text="" dxfId="61">
      <formula>"."</formula>
    </cfRule>
  </conditionalFormatting>
  <conditionalFormatting sqref="N42:N49 F42:F49 L42:L49">
    <cfRule type="cellIs" priority="16" operator="equal" aboveAverage="0" equalAverage="0" bottom="0" percent="0" rank="0" text="" dxfId="62">
      <formula>"."</formula>
    </cfRule>
  </conditionalFormatting>
  <conditionalFormatting sqref="R42:R52">
    <cfRule type="cellIs" priority="17" operator="equal" aboveAverage="0" equalAverage="0" bottom="0" percent="0" rank="0" text="" dxfId="63">
      <formula>"."</formula>
    </cfRule>
  </conditionalFormatting>
  <conditionalFormatting sqref="C63:R67">
    <cfRule type="cellIs" priority="18" operator="equal" aboveAverage="0" equalAverage="0" bottom="0" percent="0" rank="0" text="" dxfId="64">
      <formula>"."</formula>
    </cfRule>
  </conditionalFormatting>
  <conditionalFormatting sqref="C57:R62">
    <cfRule type="cellIs" priority="19" operator="equal" aboveAverage="0" equalAverage="0" bottom="0" percent="0" rank="0" text="" dxfId="65">
      <formula>"."</formula>
    </cfRule>
  </conditionalFormatting>
  <conditionalFormatting sqref="S63:S67">
    <cfRule type="cellIs" priority="20" operator="equal" aboveAverage="0" equalAverage="0" bottom="0" percent="0" rank="0" text="" dxfId="66">
      <formula>"."</formula>
    </cfRule>
  </conditionalFormatting>
  <conditionalFormatting sqref="S57:S62">
    <cfRule type="cellIs" priority="21" operator="equal" aboveAverage="0" equalAverage="0" bottom="0" percent="0" rank="0" text="" dxfId="67">
      <formula>"."</formula>
    </cfRule>
  </conditionalFormatting>
  <conditionalFormatting sqref="T63:T67">
    <cfRule type="cellIs" priority="22" operator="equal" aboveAverage="0" equalAverage="0" bottom="0" percent="0" rank="0" text="" dxfId="68">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4</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65</v>
      </c>
      <c r="B10" s="76"/>
      <c r="C10" s="76"/>
      <c r="D10" s="76"/>
      <c r="E10" s="76"/>
      <c r="F10" s="76"/>
      <c r="G10" s="76"/>
      <c r="H10" s="76"/>
      <c r="I10" s="76"/>
      <c r="J10" s="76"/>
      <c r="K10" s="76" t="s">
        <v>365</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4945.022</v>
      </c>
      <c r="C12" s="211" t="n">
        <v>5612.677</v>
      </c>
      <c r="D12" s="211" t="n">
        <v>1393.547</v>
      </c>
      <c r="E12" s="211" t="n">
        <v>923.113</v>
      </c>
      <c r="F12" s="211" t="n">
        <v>363.208</v>
      </c>
      <c r="G12" s="211" t="n">
        <v>941.441</v>
      </c>
      <c r="H12" s="211" t="n">
        <v>2769.985</v>
      </c>
      <c r="I12" s="211" t="n">
        <v>666.273</v>
      </c>
      <c r="J12" s="211" t="n">
        <v>3173.792</v>
      </c>
      <c r="K12" s="211" t="n">
        <v>7671.897</v>
      </c>
      <c r="L12" s="211" t="n">
        <v>1598.898</v>
      </c>
      <c r="M12" s="211" t="n">
        <v>461.347</v>
      </c>
      <c r="N12" s="211" t="n">
        <v>1726.625</v>
      </c>
      <c r="O12" s="211" t="n">
        <v>927.6</v>
      </c>
      <c r="P12" s="211" t="n">
        <v>1105.215</v>
      </c>
      <c r="Q12" s="211" t="n">
        <v>922.36</v>
      </c>
      <c r="R12" s="193" t="n">
        <v>35203</v>
      </c>
      <c r="S12" s="212" t="n">
        <v>5165.971</v>
      </c>
      <c r="T12" s="213" t="n">
        <v>28643.482</v>
      </c>
      <c r="U12" s="195" t="n">
        <v>2002</v>
      </c>
    </row>
    <row r="13" s="190" customFormat="true" ht="15" hidden="false" customHeight="true" outlineLevel="0" collapsed="false">
      <c r="A13" s="192" t="n">
        <v>2003</v>
      </c>
      <c r="B13" s="211" t="n">
        <v>4900.649</v>
      </c>
      <c r="C13" s="211" t="n">
        <v>5554.399</v>
      </c>
      <c r="D13" s="211" t="n">
        <v>1363.206</v>
      </c>
      <c r="E13" s="211" t="n">
        <v>906.862</v>
      </c>
      <c r="F13" s="211" t="n">
        <v>359.742</v>
      </c>
      <c r="G13" s="211" t="n">
        <v>929.926</v>
      </c>
      <c r="H13" s="211" t="n">
        <v>2730.235</v>
      </c>
      <c r="I13" s="211" t="n">
        <v>651.149</v>
      </c>
      <c r="J13" s="211" t="n">
        <v>3161.162</v>
      </c>
      <c r="K13" s="211" t="n">
        <v>7579.709</v>
      </c>
      <c r="L13" s="211" t="n">
        <v>1591.51</v>
      </c>
      <c r="M13" s="211" t="n">
        <v>458.233</v>
      </c>
      <c r="N13" s="211" t="n">
        <v>1710.423</v>
      </c>
      <c r="O13" s="211" t="n">
        <v>912.021</v>
      </c>
      <c r="P13" s="211" t="n">
        <v>1088.397</v>
      </c>
      <c r="Q13" s="211" t="n">
        <v>902.377</v>
      </c>
      <c r="R13" s="193" t="n">
        <v>34800</v>
      </c>
      <c r="S13" s="212" t="n">
        <v>5082.832</v>
      </c>
      <c r="T13" s="213" t="n">
        <v>28353.962</v>
      </c>
      <c r="U13" s="195" t="n">
        <v>2003</v>
      </c>
    </row>
    <row r="14" s="190" customFormat="true" ht="15" hidden="false" customHeight="true" outlineLevel="0" collapsed="false">
      <c r="A14" s="192" t="n">
        <v>2004</v>
      </c>
      <c r="B14" s="211" t="n">
        <v>4896.809</v>
      </c>
      <c r="C14" s="211" t="n">
        <v>5540.814</v>
      </c>
      <c r="D14" s="211" t="n">
        <v>1357.613</v>
      </c>
      <c r="E14" s="211" t="n">
        <v>903.12</v>
      </c>
      <c r="F14" s="211" t="n">
        <v>358.267</v>
      </c>
      <c r="G14" s="211" t="n">
        <v>931.874</v>
      </c>
      <c r="H14" s="211" t="n">
        <v>2726.671</v>
      </c>
      <c r="I14" s="211" t="n">
        <v>645.827</v>
      </c>
      <c r="J14" s="211" t="n">
        <v>3168.16</v>
      </c>
      <c r="K14" s="211" t="n">
        <v>7591.513</v>
      </c>
      <c r="L14" s="211" t="n">
        <v>1601.709</v>
      </c>
      <c r="M14" s="211" t="n">
        <v>459.462</v>
      </c>
      <c r="N14" s="211" t="n">
        <v>1701.549</v>
      </c>
      <c r="O14" s="211" t="n">
        <v>904.261</v>
      </c>
      <c r="P14" s="211" t="n">
        <v>1086.572</v>
      </c>
      <c r="Q14" s="211" t="n">
        <v>902.779</v>
      </c>
      <c r="R14" s="193" t="n">
        <v>34777</v>
      </c>
      <c r="S14" s="212" t="n">
        <v>5057.536</v>
      </c>
      <c r="T14" s="213" t="n">
        <v>28361.851</v>
      </c>
      <c r="U14" s="195" t="n">
        <v>2004</v>
      </c>
    </row>
    <row r="15" s="190" customFormat="true" ht="15" hidden="false" customHeight="true" outlineLevel="0" collapsed="false">
      <c r="A15" s="192" t="n">
        <v>2005</v>
      </c>
      <c r="B15" s="211" t="n">
        <v>4886.503</v>
      </c>
      <c r="C15" s="211" t="n">
        <v>5539.144</v>
      </c>
      <c r="D15" s="211" t="n">
        <v>1345.174</v>
      </c>
      <c r="E15" s="211" t="n">
        <v>885.432</v>
      </c>
      <c r="F15" s="211" t="n">
        <v>354.715</v>
      </c>
      <c r="G15" s="211" t="n">
        <v>937.597</v>
      </c>
      <c r="H15" s="211" t="n">
        <v>2704.899</v>
      </c>
      <c r="I15" s="211" t="n">
        <v>638.628</v>
      </c>
      <c r="J15" s="211" t="n">
        <v>3138.375</v>
      </c>
      <c r="K15" s="211" t="n">
        <v>7543.653</v>
      </c>
      <c r="L15" s="211" t="n">
        <v>1597.066</v>
      </c>
      <c r="M15" s="211" t="n">
        <v>458.415</v>
      </c>
      <c r="N15" s="211" t="n">
        <v>1672.798</v>
      </c>
      <c r="O15" s="211" t="n">
        <v>885.058</v>
      </c>
      <c r="P15" s="211" t="n">
        <v>1079.919</v>
      </c>
      <c r="Q15" s="211" t="n">
        <v>891.624</v>
      </c>
      <c r="R15" s="193" t="n">
        <v>34559</v>
      </c>
      <c r="S15" s="212" t="n">
        <v>4973.54</v>
      </c>
      <c r="T15" s="213" t="n">
        <v>28240.286</v>
      </c>
      <c r="U15" s="195" t="n">
        <v>2005</v>
      </c>
    </row>
    <row r="16" s="190" customFormat="true" ht="15" hidden="false" customHeight="true" outlineLevel="0" collapsed="false">
      <c r="A16" s="192" t="n">
        <v>2006</v>
      </c>
      <c r="B16" s="211" t="n">
        <v>4907.643</v>
      </c>
      <c r="C16" s="211" t="n">
        <v>5588.992</v>
      </c>
      <c r="D16" s="211" t="n">
        <v>1360.165</v>
      </c>
      <c r="E16" s="211" t="n">
        <v>886.533</v>
      </c>
      <c r="F16" s="211" t="n">
        <v>358.362</v>
      </c>
      <c r="G16" s="211" t="n">
        <v>942.369</v>
      </c>
      <c r="H16" s="211" t="n">
        <v>2710.815</v>
      </c>
      <c r="I16" s="211" t="n">
        <v>640.923</v>
      </c>
      <c r="J16" s="211" t="n">
        <v>3154.92</v>
      </c>
      <c r="K16" s="211" t="n">
        <v>7562.447</v>
      </c>
      <c r="L16" s="211" t="n">
        <v>1605.912</v>
      </c>
      <c r="M16" s="211" t="n">
        <v>457.274</v>
      </c>
      <c r="N16" s="211" t="n">
        <v>1684.614</v>
      </c>
      <c r="O16" s="211" t="n">
        <v>891.686</v>
      </c>
      <c r="P16" s="211" t="n">
        <v>1088.381</v>
      </c>
      <c r="Q16" s="211" t="n">
        <v>894.964</v>
      </c>
      <c r="R16" s="193" t="n">
        <v>34736</v>
      </c>
      <c r="S16" s="212" t="n">
        <v>4998.72</v>
      </c>
      <c r="T16" s="213" t="n">
        <v>28377.115</v>
      </c>
      <c r="U16" s="195" t="n">
        <v>2006</v>
      </c>
    </row>
    <row r="17" s="190" customFormat="true" ht="15" hidden="false" customHeight="true" outlineLevel="0" collapsed="false">
      <c r="A17" s="192" t="n">
        <v>2007</v>
      </c>
      <c r="B17" s="211" t="n">
        <v>4995.813</v>
      </c>
      <c r="C17" s="211" t="n">
        <v>5700.123</v>
      </c>
      <c r="D17" s="211" t="n">
        <v>1390.184</v>
      </c>
      <c r="E17" s="211" t="n">
        <v>904.328</v>
      </c>
      <c r="F17" s="211" t="n">
        <v>365.717</v>
      </c>
      <c r="G17" s="211" t="n">
        <v>961.777</v>
      </c>
      <c r="H17" s="211" t="n">
        <v>2757.356</v>
      </c>
      <c r="I17" s="211" t="n">
        <v>651.574</v>
      </c>
      <c r="J17" s="211" t="n">
        <v>3213.303</v>
      </c>
      <c r="K17" s="211" t="n">
        <v>7686.851</v>
      </c>
      <c r="L17" s="211" t="n">
        <v>1634.78</v>
      </c>
      <c r="M17" s="211" t="n">
        <v>461.989</v>
      </c>
      <c r="N17" s="211" t="n">
        <v>1714.732</v>
      </c>
      <c r="O17" s="211" t="n">
        <v>904.86</v>
      </c>
      <c r="P17" s="211" t="n">
        <v>1106.326</v>
      </c>
      <c r="Q17" s="211" t="n">
        <v>909.287</v>
      </c>
      <c r="R17" s="193" t="n">
        <v>35359</v>
      </c>
      <c r="S17" s="212" t="n">
        <v>5084.781</v>
      </c>
      <c r="T17" s="213" t="n">
        <v>28884.035</v>
      </c>
      <c r="U17" s="195" t="n">
        <v>2007</v>
      </c>
    </row>
    <row r="18" s="190" customFormat="true" ht="15" hidden="false" customHeight="true" outlineLevel="0" collapsed="false">
      <c r="A18" s="192" t="n">
        <v>2008</v>
      </c>
      <c r="B18" s="211" t="n">
        <v>5079.03</v>
      </c>
      <c r="C18" s="211" t="n">
        <v>5788.865</v>
      </c>
      <c r="D18" s="211" t="n">
        <v>1416.914</v>
      </c>
      <c r="E18" s="211" t="n">
        <v>914.406</v>
      </c>
      <c r="F18" s="211" t="n">
        <v>370.568</v>
      </c>
      <c r="G18" s="211" t="n">
        <v>983.671</v>
      </c>
      <c r="H18" s="211" t="n">
        <v>2795.83</v>
      </c>
      <c r="I18" s="211" t="n">
        <v>656.684</v>
      </c>
      <c r="J18" s="211" t="n">
        <v>3264.454</v>
      </c>
      <c r="K18" s="211" t="n">
        <v>7792.952</v>
      </c>
      <c r="L18" s="211" t="n">
        <v>1658.699</v>
      </c>
      <c r="M18" s="211" t="n">
        <v>465.673</v>
      </c>
      <c r="N18" s="211" t="n">
        <v>1727.774</v>
      </c>
      <c r="O18" s="211" t="n">
        <v>916.285</v>
      </c>
      <c r="P18" s="211" t="n">
        <v>1119.661</v>
      </c>
      <c r="Q18" s="211" t="n">
        <v>916.534</v>
      </c>
      <c r="R18" s="193" t="n">
        <v>35868</v>
      </c>
      <c r="S18" s="212" t="n">
        <v>5131.683</v>
      </c>
      <c r="T18" s="213" t="n">
        <v>29319.403</v>
      </c>
      <c r="U18" s="195" t="n">
        <v>2008</v>
      </c>
    </row>
    <row r="19" customFormat="false" ht="15" hidden="false" customHeight="true" outlineLevel="0" collapsed="false">
      <c r="A19" s="192" t="n">
        <v>2009</v>
      </c>
      <c r="B19" s="211" t="n">
        <v>5045.346</v>
      </c>
      <c r="C19" s="211" t="n">
        <v>5811.119</v>
      </c>
      <c r="D19" s="211" t="n">
        <v>1436.072</v>
      </c>
      <c r="E19" s="211" t="n">
        <v>923.797</v>
      </c>
      <c r="F19" s="211" t="n">
        <v>369.135</v>
      </c>
      <c r="G19" s="211" t="n">
        <v>998.189</v>
      </c>
      <c r="H19" s="211" t="n">
        <v>2798.149</v>
      </c>
      <c r="I19" s="211" t="n">
        <v>658.435</v>
      </c>
      <c r="J19" s="211" t="n">
        <v>3284.487</v>
      </c>
      <c r="K19" s="211" t="n">
        <v>7786.263</v>
      </c>
      <c r="L19" s="211" t="n">
        <v>1660.958</v>
      </c>
      <c r="M19" s="211" t="n">
        <v>461.047</v>
      </c>
      <c r="N19" s="211" t="n">
        <v>1717.501</v>
      </c>
      <c r="O19" s="211" t="n">
        <v>915.418</v>
      </c>
      <c r="P19" s="211" t="n">
        <v>1126.719</v>
      </c>
      <c r="Q19" s="211" t="n">
        <v>907.365</v>
      </c>
      <c r="R19" s="193" t="n">
        <v>35900</v>
      </c>
      <c r="S19" s="212" t="n">
        <v>5122.516</v>
      </c>
      <c r="T19" s="213" t="n">
        <v>29341.412</v>
      </c>
      <c r="U19" s="195" t="n">
        <v>2009</v>
      </c>
    </row>
    <row r="20" customFormat="false" ht="15" hidden="false" customHeight="true" outlineLevel="0" collapsed="false">
      <c r="A20" s="192" t="n">
        <v>2010</v>
      </c>
      <c r="B20" s="211" t="n">
        <v>5056.462</v>
      </c>
      <c r="C20" s="211" t="n">
        <v>5874.969</v>
      </c>
      <c r="D20" s="211" t="n">
        <v>1453.73</v>
      </c>
      <c r="E20" s="211" t="n">
        <v>930.989</v>
      </c>
      <c r="F20" s="211" t="n">
        <v>368.913</v>
      </c>
      <c r="G20" s="211" t="n">
        <v>1002.897</v>
      </c>
      <c r="H20" s="211" t="n">
        <v>2808.509</v>
      </c>
      <c r="I20" s="211" t="n">
        <v>655</v>
      </c>
      <c r="J20" s="211" t="n">
        <v>3311.173</v>
      </c>
      <c r="K20" s="211" t="n">
        <v>7821.798</v>
      </c>
      <c r="L20" s="211" t="n">
        <v>1672.753</v>
      </c>
      <c r="M20" s="211" t="n">
        <v>464.415</v>
      </c>
      <c r="N20" s="211" t="n">
        <v>1727.533</v>
      </c>
      <c r="O20" s="211" t="n">
        <v>918.545</v>
      </c>
      <c r="P20" s="211" t="n">
        <v>1129.367</v>
      </c>
      <c r="Q20" s="211" t="n">
        <v>912.947</v>
      </c>
      <c r="R20" s="193" t="n">
        <v>36110</v>
      </c>
      <c r="S20" s="212" t="n">
        <v>5145.014</v>
      </c>
      <c r="T20" s="213" t="n">
        <v>29511.256</v>
      </c>
      <c r="U20" s="195" t="n">
        <v>2010</v>
      </c>
    </row>
    <row r="21" customFormat="false" ht="15" hidden="false" customHeight="true" outlineLevel="0" collapsed="false">
      <c r="A21" s="192" t="n">
        <v>2011</v>
      </c>
      <c r="B21" s="211" t="n">
        <v>5144.359</v>
      </c>
      <c r="C21" s="211" t="n">
        <v>5998.189</v>
      </c>
      <c r="D21" s="211" t="n">
        <v>1472.042</v>
      </c>
      <c r="E21" s="211" t="n">
        <v>934.162</v>
      </c>
      <c r="F21" s="211" t="n">
        <v>373.898</v>
      </c>
      <c r="G21" s="211" t="n">
        <v>1014.509</v>
      </c>
      <c r="H21" s="211" t="n">
        <v>2854.026</v>
      </c>
      <c r="I21" s="211" t="n">
        <v>648.536</v>
      </c>
      <c r="J21" s="211" t="n">
        <v>3369.351</v>
      </c>
      <c r="K21" s="211" t="n">
        <v>7940.604</v>
      </c>
      <c r="L21" s="211" t="n">
        <v>1695</v>
      </c>
      <c r="M21" s="211" t="n">
        <v>471.208</v>
      </c>
      <c r="N21" s="211" t="n">
        <v>1735.224</v>
      </c>
      <c r="O21" s="211" t="n">
        <v>916.253</v>
      </c>
      <c r="P21" s="211" t="n">
        <v>1139.976</v>
      </c>
      <c r="Q21" s="211" t="n">
        <v>917.663</v>
      </c>
      <c r="R21" s="193" t="n">
        <v>36625</v>
      </c>
      <c r="S21" s="212" t="n">
        <v>5151.838</v>
      </c>
      <c r="T21" s="213" t="n">
        <v>30001.12</v>
      </c>
      <c r="U21" s="195" t="n">
        <v>2011</v>
      </c>
    </row>
    <row r="22" s="15" customFormat="true" ht="15" hidden="false" customHeight="true" outlineLevel="0" collapsed="false">
      <c r="A22" s="196" t="n">
        <v>2012</v>
      </c>
      <c r="B22" s="214" t="n">
        <v>5220.036</v>
      </c>
      <c r="C22" s="214" t="n">
        <v>6113.383</v>
      </c>
      <c r="D22" s="214" t="n">
        <v>1512.16</v>
      </c>
      <c r="E22" s="215" t="n">
        <v>937.313</v>
      </c>
      <c r="F22" s="214" t="n">
        <v>378.646</v>
      </c>
      <c r="G22" s="214" t="n">
        <v>1032.886</v>
      </c>
      <c r="H22" s="214" t="n">
        <v>2888.617</v>
      </c>
      <c r="I22" s="214" t="n">
        <v>647.274</v>
      </c>
      <c r="J22" s="214" t="n">
        <v>3417.721</v>
      </c>
      <c r="K22" s="214" t="n">
        <v>8017.727</v>
      </c>
      <c r="L22" s="214" t="n">
        <v>1711.466</v>
      </c>
      <c r="M22" s="214" t="n">
        <v>472.854</v>
      </c>
      <c r="N22" s="214" t="n">
        <v>1744.71</v>
      </c>
      <c r="O22" s="214" t="n">
        <v>908.874</v>
      </c>
      <c r="P22" s="214" t="n">
        <v>1146.295</v>
      </c>
      <c r="Q22" s="214" t="n">
        <v>917.038</v>
      </c>
      <c r="R22" s="197" t="n">
        <v>37067</v>
      </c>
      <c r="S22" s="215" t="n">
        <v>5155.209</v>
      </c>
      <c r="T22" s="216" t="n">
        <v>30399.63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1</v>
      </c>
      <c r="C27" s="217" t="n">
        <v>-0.4</v>
      </c>
      <c r="D27" s="217" t="n">
        <v>-1.9</v>
      </c>
      <c r="E27" s="217" t="n">
        <v>-2.3</v>
      </c>
      <c r="F27" s="217" t="n">
        <v>-0.9</v>
      </c>
      <c r="G27" s="217" t="n">
        <v>-1</v>
      </c>
      <c r="H27" s="217" t="n">
        <v>-0.6</v>
      </c>
      <c r="I27" s="217" t="n">
        <v>-2.1</v>
      </c>
      <c r="J27" s="217" t="n">
        <v>-0.2</v>
      </c>
      <c r="K27" s="217" t="n">
        <v>-0.6</v>
      </c>
      <c r="L27" s="217" t="n">
        <v>0.3</v>
      </c>
      <c r="M27" s="217" t="n">
        <v>-0.5</v>
      </c>
      <c r="N27" s="217" t="n">
        <v>-1.9</v>
      </c>
      <c r="O27" s="217" t="n">
        <v>-2.3</v>
      </c>
      <c r="P27" s="217" t="n">
        <v>-1</v>
      </c>
      <c r="Q27" s="217" t="n">
        <v>-2.5</v>
      </c>
      <c r="R27" s="218" t="n">
        <v>-0.7</v>
      </c>
      <c r="S27" s="219" t="n">
        <v>-2.2</v>
      </c>
      <c r="T27" s="220" t="n">
        <v>-0.4</v>
      </c>
      <c r="U27" s="195" t="n">
        <v>2002</v>
      </c>
    </row>
    <row r="28" customFormat="false" ht="15" hidden="false" customHeight="true" outlineLevel="0" collapsed="false">
      <c r="A28" s="192" t="n">
        <v>2003</v>
      </c>
      <c r="B28" s="217" t="n">
        <v>-0.9</v>
      </c>
      <c r="C28" s="217" t="n">
        <v>-1</v>
      </c>
      <c r="D28" s="217" t="n">
        <v>-2.2</v>
      </c>
      <c r="E28" s="217" t="n">
        <v>-1.8</v>
      </c>
      <c r="F28" s="217" t="n">
        <v>-1</v>
      </c>
      <c r="G28" s="217" t="n">
        <v>-1.2</v>
      </c>
      <c r="H28" s="217" t="n">
        <v>-1.4</v>
      </c>
      <c r="I28" s="217" t="n">
        <v>-2.3</v>
      </c>
      <c r="J28" s="217" t="n">
        <v>-0.4</v>
      </c>
      <c r="K28" s="217" t="n">
        <v>-1.2</v>
      </c>
      <c r="L28" s="217" t="n">
        <v>-0.5</v>
      </c>
      <c r="M28" s="217" t="n">
        <v>-0.7</v>
      </c>
      <c r="N28" s="217" t="n">
        <v>-0.9</v>
      </c>
      <c r="O28" s="217" t="n">
        <v>-1.7</v>
      </c>
      <c r="P28" s="217" t="n">
        <v>-1.5</v>
      </c>
      <c r="Q28" s="217" t="n">
        <v>-2.2</v>
      </c>
      <c r="R28" s="218" t="n">
        <v>-1.1</v>
      </c>
      <c r="S28" s="219" t="n">
        <v>-1.6</v>
      </c>
      <c r="T28" s="220" t="n">
        <v>-1</v>
      </c>
      <c r="U28" s="195" t="n">
        <v>2003</v>
      </c>
    </row>
    <row r="29" customFormat="false" ht="15" hidden="false" customHeight="true" outlineLevel="0" collapsed="false">
      <c r="A29" s="192" t="n">
        <v>2004</v>
      </c>
      <c r="B29" s="217" t="n">
        <v>-0.1</v>
      </c>
      <c r="C29" s="217" t="n">
        <v>-0.2</v>
      </c>
      <c r="D29" s="217" t="n">
        <v>-0.4</v>
      </c>
      <c r="E29" s="217" t="n">
        <v>-0.4</v>
      </c>
      <c r="F29" s="217" t="n">
        <v>-0.4</v>
      </c>
      <c r="G29" s="217" t="n">
        <v>0.2</v>
      </c>
      <c r="H29" s="217" t="n">
        <v>-0.1</v>
      </c>
      <c r="I29" s="217" t="n">
        <v>-0.8</v>
      </c>
      <c r="J29" s="217" t="n">
        <v>0.2</v>
      </c>
      <c r="K29" s="217" t="n">
        <v>0.2</v>
      </c>
      <c r="L29" s="217" t="n">
        <v>0.6</v>
      </c>
      <c r="M29" s="217" t="n">
        <v>0.3</v>
      </c>
      <c r="N29" s="217" t="n">
        <v>-0.5</v>
      </c>
      <c r="O29" s="217" t="n">
        <v>-0.9</v>
      </c>
      <c r="P29" s="217" t="n">
        <v>-0.2</v>
      </c>
      <c r="Q29" s="217" t="n">
        <v>0</v>
      </c>
      <c r="R29" s="218" t="n">
        <v>-0.1</v>
      </c>
      <c r="S29" s="219" t="n">
        <v>-0.5</v>
      </c>
      <c r="T29" s="220" t="n">
        <v>0</v>
      </c>
      <c r="U29" s="195" t="n">
        <v>2004</v>
      </c>
    </row>
    <row r="30" customFormat="false" ht="15" hidden="false" customHeight="true" outlineLevel="0" collapsed="false">
      <c r="A30" s="192" t="n">
        <v>2005</v>
      </c>
      <c r="B30" s="217" t="n">
        <v>-0.2</v>
      </c>
      <c r="C30" s="217" t="n">
        <v>0</v>
      </c>
      <c r="D30" s="217" t="n">
        <v>-0.9</v>
      </c>
      <c r="E30" s="217" t="n">
        <v>-2</v>
      </c>
      <c r="F30" s="217" t="n">
        <v>-1</v>
      </c>
      <c r="G30" s="217" t="n">
        <v>0.6</v>
      </c>
      <c r="H30" s="217" t="n">
        <v>-0.8</v>
      </c>
      <c r="I30" s="217" t="n">
        <v>-1.1</v>
      </c>
      <c r="J30" s="217" t="n">
        <v>-0.9</v>
      </c>
      <c r="K30" s="217" t="n">
        <v>-0.6</v>
      </c>
      <c r="L30" s="217" t="n">
        <v>-0.3</v>
      </c>
      <c r="M30" s="217" t="n">
        <v>-0.2</v>
      </c>
      <c r="N30" s="217" t="n">
        <v>-1.7</v>
      </c>
      <c r="O30" s="217" t="n">
        <v>-2.1</v>
      </c>
      <c r="P30" s="217" t="n">
        <v>-0.6</v>
      </c>
      <c r="Q30" s="217" t="n">
        <v>-1.2</v>
      </c>
      <c r="R30" s="218" t="n">
        <v>-0.6</v>
      </c>
      <c r="S30" s="219" t="n">
        <v>-1.7</v>
      </c>
      <c r="T30" s="220" t="n">
        <v>-0.4</v>
      </c>
      <c r="U30" s="195" t="n">
        <v>2005</v>
      </c>
    </row>
    <row r="31" customFormat="false" ht="15" hidden="false" customHeight="true" outlineLevel="0" collapsed="false">
      <c r="A31" s="192" t="n">
        <v>2006</v>
      </c>
      <c r="B31" s="217" t="n">
        <v>0.4</v>
      </c>
      <c r="C31" s="217" t="n">
        <v>0.9</v>
      </c>
      <c r="D31" s="217" t="n">
        <v>1.1</v>
      </c>
      <c r="E31" s="217" t="n">
        <v>0.1</v>
      </c>
      <c r="F31" s="217" t="n">
        <v>1</v>
      </c>
      <c r="G31" s="217" t="n">
        <v>0.5</v>
      </c>
      <c r="H31" s="217" t="n">
        <v>0.2</v>
      </c>
      <c r="I31" s="217" t="n">
        <v>0.4</v>
      </c>
      <c r="J31" s="217" t="n">
        <v>0.5</v>
      </c>
      <c r="K31" s="217" t="n">
        <v>0.2</v>
      </c>
      <c r="L31" s="217" t="n">
        <v>0.6</v>
      </c>
      <c r="M31" s="217" t="n">
        <v>-0.2</v>
      </c>
      <c r="N31" s="217" t="n">
        <v>0.7</v>
      </c>
      <c r="O31" s="217" t="n">
        <v>0.7</v>
      </c>
      <c r="P31" s="217" t="n">
        <v>0.8</v>
      </c>
      <c r="Q31" s="217" t="n">
        <v>0.4</v>
      </c>
      <c r="R31" s="218" t="n">
        <v>0.5</v>
      </c>
      <c r="S31" s="219" t="n">
        <v>0.5</v>
      </c>
      <c r="T31" s="220" t="n">
        <v>0.5</v>
      </c>
      <c r="U31" s="195" t="n">
        <v>2006</v>
      </c>
    </row>
    <row r="32" customFormat="false" ht="15" hidden="false" customHeight="true" outlineLevel="0" collapsed="false">
      <c r="A32" s="192" t="n">
        <v>2007</v>
      </c>
      <c r="B32" s="217" t="n">
        <v>1.8</v>
      </c>
      <c r="C32" s="217" t="n">
        <v>2</v>
      </c>
      <c r="D32" s="217" t="n">
        <v>2.2</v>
      </c>
      <c r="E32" s="217" t="n">
        <v>2</v>
      </c>
      <c r="F32" s="217" t="n">
        <v>2.1</v>
      </c>
      <c r="G32" s="217" t="n">
        <v>2.1</v>
      </c>
      <c r="H32" s="217" t="n">
        <v>1.7</v>
      </c>
      <c r="I32" s="217" t="n">
        <v>1.7</v>
      </c>
      <c r="J32" s="217" t="n">
        <v>1.9</v>
      </c>
      <c r="K32" s="217" t="n">
        <v>1.6</v>
      </c>
      <c r="L32" s="217" t="n">
        <v>1.8</v>
      </c>
      <c r="M32" s="217" t="n">
        <v>1</v>
      </c>
      <c r="N32" s="217" t="n">
        <v>1.8</v>
      </c>
      <c r="O32" s="217" t="n">
        <v>1.5</v>
      </c>
      <c r="P32" s="217" t="n">
        <v>1.6</v>
      </c>
      <c r="Q32" s="217" t="n">
        <v>1.6</v>
      </c>
      <c r="R32" s="218" t="n">
        <v>1.8</v>
      </c>
      <c r="S32" s="219" t="n">
        <v>1.7</v>
      </c>
      <c r="T32" s="220" t="n">
        <v>1.8</v>
      </c>
      <c r="U32" s="195" t="n">
        <v>2007</v>
      </c>
    </row>
    <row r="33" customFormat="false" ht="15" hidden="false" customHeight="true" outlineLevel="0" collapsed="false">
      <c r="A33" s="192" t="n">
        <v>2008</v>
      </c>
      <c r="B33" s="217" t="n">
        <v>1.7</v>
      </c>
      <c r="C33" s="217" t="n">
        <v>1.6</v>
      </c>
      <c r="D33" s="217" t="n">
        <v>1.9</v>
      </c>
      <c r="E33" s="217" t="n">
        <v>1.1</v>
      </c>
      <c r="F33" s="217" t="n">
        <v>1.3</v>
      </c>
      <c r="G33" s="217" t="n">
        <v>2.3</v>
      </c>
      <c r="H33" s="217" t="n">
        <v>1.4</v>
      </c>
      <c r="I33" s="217" t="n">
        <v>0.8</v>
      </c>
      <c r="J33" s="217" t="n">
        <v>1.6</v>
      </c>
      <c r="K33" s="217" t="n">
        <v>1.4</v>
      </c>
      <c r="L33" s="217" t="n">
        <v>1.5</v>
      </c>
      <c r="M33" s="217" t="n">
        <v>0.8</v>
      </c>
      <c r="N33" s="217" t="n">
        <v>0.8</v>
      </c>
      <c r="O33" s="217" t="n">
        <v>1.3</v>
      </c>
      <c r="P33" s="217" t="n">
        <v>1.2</v>
      </c>
      <c r="Q33" s="217" t="n">
        <v>0.8</v>
      </c>
      <c r="R33" s="218" t="n">
        <v>1.4</v>
      </c>
      <c r="S33" s="219" t="n">
        <v>0.9</v>
      </c>
      <c r="T33" s="220" t="n">
        <v>1.5</v>
      </c>
      <c r="U33" s="195" t="n">
        <v>2008</v>
      </c>
    </row>
    <row r="34" customFormat="false" ht="15" hidden="false" customHeight="true" outlineLevel="0" collapsed="false">
      <c r="A34" s="192" t="n">
        <v>2009</v>
      </c>
      <c r="B34" s="217" t="n">
        <v>-0.7</v>
      </c>
      <c r="C34" s="217" t="n">
        <v>0.4</v>
      </c>
      <c r="D34" s="217" t="n">
        <v>1.4</v>
      </c>
      <c r="E34" s="217" t="n">
        <v>1</v>
      </c>
      <c r="F34" s="217" t="n">
        <v>-0.4</v>
      </c>
      <c r="G34" s="217" t="n">
        <v>1.5</v>
      </c>
      <c r="H34" s="217" t="n">
        <v>0.1</v>
      </c>
      <c r="I34" s="217" t="n">
        <v>0.3</v>
      </c>
      <c r="J34" s="217" t="n">
        <v>0.6</v>
      </c>
      <c r="K34" s="217" t="n">
        <v>-0.1</v>
      </c>
      <c r="L34" s="217" t="n">
        <v>0.1</v>
      </c>
      <c r="M34" s="217" t="n">
        <v>-1</v>
      </c>
      <c r="N34" s="217" t="n">
        <v>-0.6</v>
      </c>
      <c r="O34" s="217" t="n">
        <v>-0.1</v>
      </c>
      <c r="P34" s="217" t="n">
        <v>0.6</v>
      </c>
      <c r="Q34" s="217" t="n">
        <v>-1</v>
      </c>
      <c r="R34" s="218" t="n">
        <v>0.1</v>
      </c>
      <c r="S34" s="219" t="n">
        <v>-0.2</v>
      </c>
      <c r="T34" s="220" t="n">
        <v>0.1</v>
      </c>
      <c r="U34" s="195" t="n">
        <v>2009</v>
      </c>
    </row>
    <row r="35" customFormat="false" ht="15" hidden="false" customHeight="true" outlineLevel="0" collapsed="false">
      <c r="A35" s="192" t="n">
        <v>2010</v>
      </c>
      <c r="B35" s="217" t="n">
        <v>0.2</v>
      </c>
      <c r="C35" s="217" t="n">
        <v>1.1</v>
      </c>
      <c r="D35" s="217" t="n">
        <v>1.2</v>
      </c>
      <c r="E35" s="217" t="n">
        <v>0.8</v>
      </c>
      <c r="F35" s="217" t="n">
        <v>-0.1</v>
      </c>
      <c r="G35" s="217" t="n">
        <v>0.5</v>
      </c>
      <c r="H35" s="217" t="n">
        <v>0.4</v>
      </c>
      <c r="I35" s="217" t="n">
        <v>-0.5</v>
      </c>
      <c r="J35" s="217" t="n">
        <v>0.8</v>
      </c>
      <c r="K35" s="217" t="n">
        <v>0.5</v>
      </c>
      <c r="L35" s="217" t="n">
        <v>0.7</v>
      </c>
      <c r="M35" s="217" t="n">
        <v>0.7</v>
      </c>
      <c r="N35" s="217" t="n">
        <v>0.6</v>
      </c>
      <c r="O35" s="217" t="n">
        <v>0.3</v>
      </c>
      <c r="P35" s="217" t="n">
        <v>0.2</v>
      </c>
      <c r="Q35" s="217" t="n">
        <v>0.6</v>
      </c>
      <c r="R35" s="217" t="n">
        <v>0.6</v>
      </c>
      <c r="S35" s="219" t="n">
        <v>0.4</v>
      </c>
      <c r="T35" s="220" t="n">
        <v>0.6</v>
      </c>
      <c r="U35" s="195" t="n">
        <v>2010</v>
      </c>
    </row>
    <row r="36" customFormat="false" ht="15" hidden="false" customHeight="true" outlineLevel="0" collapsed="false">
      <c r="A36" s="192" t="n">
        <v>2011</v>
      </c>
      <c r="B36" s="217" t="n">
        <v>1.7</v>
      </c>
      <c r="C36" s="217" t="n">
        <v>2.1</v>
      </c>
      <c r="D36" s="217" t="n">
        <v>1.3</v>
      </c>
      <c r="E36" s="217" t="n">
        <v>0.3</v>
      </c>
      <c r="F36" s="217" t="n">
        <v>1.4</v>
      </c>
      <c r="G36" s="217" t="n">
        <v>1.2</v>
      </c>
      <c r="H36" s="217" t="n">
        <v>1.6</v>
      </c>
      <c r="I36" s="217" t="n">
        <v>-1</v>
      </c>
      <c r="J36" s="217" t="n">
        <v>1.8</v>
      </c>
      <c r="K36" s="217" t="n">
        <v>1.5</v>
      </c>
      <c r="L36" s="217" t="n">
        <v>1.3</v>
      </c>
      <c r="M36" s="217" t="n">
        <v>1.5</v>
      </c>
      <c r="N36" s="217" t="n">
        <v>0.4</v>
      </c>
      <c r="O36" s="217" t="n">
        <v>-0.3</v>
      </c>
      <c r="P36" s="217" t="n">
        <v>0.9</v>
      </c>
      <c r="Q36" s="217" t="n">
        <v>0.5</v>
      </c>
      <c r="R36" s="217" t="n">
        <v>1.4</v>
      </c>
      <c r="S36" s="219" t="n">
        <v>0.1</v>
      </c>
      <c r="T36" s="220" t="n">
        <v>1.7</v>
      </c>
      <c r="U36" s="195" t="n">
        <v>2011</v>
      </c>
    </row>
    <row r="37" s="15" customFormat="true" ht="15" hidden="false" customHeight="true" outlineLevel="0" collapsed="false">
      <c r="A37" s="196" t="n">
        <v>2012</v>
      </c>
      <c r="B37" s="221" t="n">
        <v>1.5</v>
      </c>
      <c r="C37" s="221" t="n">
        <v>1.9</v>
      </c>
      <c r="D37" s="217" t="n">
        <v>2.7</v>
      </c>
      <c r="E37" s="222" t="n">
        <v>0.3</v>
      </c>
      <c r="F37" s="221" t="n">
        <v>1.3</v>
      </c>
      <c r="G37" s="221" t="n">
        <v>1.8</v>
      </c>
      <c r="H37" s="221" t="n">
        <v>1.2</v>
      </c>
      <c r="I37" s="221" t="n">
        <v>-0.2</v>
      </c>
      <c r="J37" s="221" t="n">
        <v>1.4</v>
      </c>
      <c r="K37" s="221" t="n">
        <v>1</v>
      </c>
      <c r="L37" s="221" t="n">
        <v>1</v>
      </c>
      <c r="M37" s="221" t="n">
        <v>0.3</v>
      </c>
      <c r="N37" s="221" t="n">
        <v>0.5</v>
      </c>
      <c r="O37" s="221" t="n">
        <v>-0.8</v>
      </c>
      <c r="P37" s="221" t="n">
        <v>0.6</v>
      </c>
      <c r="Q37" s="221" t="n">
        <v>-0.1</v>
      </c>
      <c r="R37" s="221" t="n">
        <v>1.2</v>
      </c>
      <c r="S37" s="222" t="n">
        <v>0.1</v>
      </c>
      <c r="T37" s="223" t="n">
        <v>1.3</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4</v>
      </c>
      <c r="C42" s="211" t="n">
        <v>15.9</v>
      </c>
      <c r="D42" s="211" t="n">
        <v>4</v>
      </c>
      <c r="E42" s="211" t="n">
        <v>2.6</v>
      </c>
      <c r="F42" s="211" t="n">
        <v>1</v>
      </c>
      <c r="G42" s="211" t="n">
        <v>2.7</v>
      </c>
      <c r="H42" s="211" t="n">
        <v>7.9</v>
      </c>
      <c r="I42" s="211" t="n">
        <v>1.9</v>
      </c>
      <c r="J42" s="211" t="n">
        <v>9</v>
      </c>
      <c r="K42" s="211" t="n">
        <v>21.8</v>
      </c>
      <c r="L42" s="211" t="n">
        <v>4.5</v>
      </c>
      <c r="M42" s="211" t="n">
        <v>1.3</v>
      </c>
      <c r="N42" s="211" t="n">
        <v>4.9</v>
      </c>
      <c r="O42" s="211" t="n">
        <v>2.6</v>
      </c>
      <c r="P42" s="211" t="n">
        <v>3.1</v>
      </c>
      <c r="Q42" s="211" t="n">
        <v>2.6</v>
      </c>
      <c r="R42" s="224" t="n">
        <v>100</v>
      </c>
      <c r="S42" s="212" t="n">
        <v>14.7</v>
      </c>
      <c r="T42" s="213" t="n">
        <v>81.4</v>
      </c>
      <c r="U42" s="195" t="n">
        <v>2002</v>
      </c>
    </row>
    <row r="43" customFormat="false" ht="15" hidden="false" customHeight="true" outlineLevel="0" collapsed="false">
      <c r="A43" s="192" t="n">
        <v>2003</v>
      </c>
      <c r="B43" s="211" t="n">
        <v>14.1</v>
      </c>
      <c r="C43" s="211" t="n">
        <v>16</v>
      </c>
      <c r="D43" s="211" t="n">
        <v>3.9</v>
      </c>
      <c r="E43" s="211" t="n">
        <v>2.6</v>
      </c>
      <c r="F43" s="211" t="n">
        <v>1</v>
      </c>
      <c r="G43" s="211" t="n">
        <v>2.7</v>
      </c>
      <c r="H43" s="211" t="n">
        <v>7.8</v>
      </c>
      <c r="I43" s="211" t="n">
        <v>1.9</v>
      </c>
      <c r="J43" s="211" t="n">
        <v>9.1</v>
      </c>
      <c r="K43" s="211" t="n">
        <v>21.8</v>
      </c>
      <c r="L43" s="211" t="n">
        <v>4.6</v>
      </c>
      <c r="M43" s="211" t="n">
        <v>1.3</v>
      </c>
      <c r="N43" s="211" t="n">
        <v>4.9</v>
      </c>
      <c r="O43" s="211" t="n">
        <v>2.6</v>
      </c>
      <c r="P43" s="211" t="n">
        <v>3.1</v>
      </c>
      <c r="Q43" s="211" t="n">
        <v>2.6</v>
      </c>
      <c r="R43" s="224" t="n">
        <v>100</v>
      </c>
      <c r="S43" s="212" t="n">
        <v>14.6</v>
      </c>
      <c r="T43" s="213" t="n">
        <v>81.5</v>
      </c>
      <c r="U43" s="195" t="n">
        <v>2003</v>
      </c>
    </row>
    <row r="44" customFormat="false" ht="15" hidden="false" customHeight="true" outlineLevel="0" collapsed="false">
      <c r="A44" s="192" t="n">
        <v>2004</v>
      </c>
      <c r="B44" s="211" t="n">
        <v>14.1</v>
      </c>
      <c r="C44" s="211" t="n">
        <v>15.9</v>
      </c>
      <c r="D44" s="211" t="n">
        <v>3.9</v>
      </c>
      <c r="E44" s="211" t="n">
        <v>2.6</v>
      </c>
      <c r="F44" s="211" t="n">
        <v>1</v>
      </c>
      <c r="G44" s="211" t="n">
        <v>2.7</v>
      </c>
      <c r="H44" s="211" t="n">
        <v>7.8</v>
      </c>
      <c r="I44" s="211" t="n">
        <v>1.9</v>
      </c>
      <c r="J44" s="211" t="n">
        <v>9.1</v>
      </c>
      <c r="K44" s="211" t="n">
        <v>21.8</v>
      </c>
      <c r="L44" s="211" t="n">
        <v>4.6</v>
      </c>
      <c r="M44" s="211" t="n">
        <v>1.3</v>
      </c>
      <c r="N44" s="211" t="n">
        <v>4.9</v>
      </c>
      <c r="O44" s="211" t="n">
        <v>2.6</v>
      </c>
      <c r="P44" s="211" t="n">
        <v>3.1</v>
      </c>
      <c r="Q44" s="211" t="n">
        <v>2.6</v>
      </c>
      <c r="R44" s="224" t="n">
        <v>100</v>
      </c>
      <c r="S44" s="212" t="n">
        <v>14.5</v>
      </c>
      <c r="T44" s="213" t="n">
        <v>81.6</v>
      </c>
      <c r="U44" s="195" t="n">
        <v>2004</v>
      </c>
    </row>
    <row r="45" customFormat="false" ht="15" hidden="false" customHeight="true" outlineLevel="0" collapsed="false">
      <c r="A45" s="192" t="n">
        <v>2005</v>
      </c>
      <c r="B45" s="211" t="n">
        <v>14.1</v>
      </c>
      <c r="C45" s="211" t="n">
        <v>16</v>
      </c>
      <c r="D45" s="211" t="n">
        <v>3.9</v>
      </c>
      <c r="E45" s="211" t="n">
        <v>2.6</v>
      </c>
      <c r="F45" s="211" t="n">
        <v>1</v>
      </c>
      <c r="G45" s="211" t="n">
        <v>2.7</v>
      </c>
      <c r="H45" s="211" t="n">
        <v>7.8</v>
      </c>
      <c r="I45" s="211" t="n">
        <v>1.8</v>
      </c>
      <c r="J45" s="211" t="n">
        <v>9.1</v>
      </c>
      <c r="K45" s="211" t="n">
        <v>21.8</v>
      </c>
      <c r="L45" s="211" t="n">
        <v>4.6</v>
      </c>
      <c r="M45" s="211" t="n">
        <v>1.3</v>
      </c>
      <c r="N45" s="211" t="n">
        <v>4.8</v>
      </c>
      <c r="O45" s="211" t="n">
        <v>2.6</v>
      </c>
      <c r="P45" s="211" t="n">
        <v>3.1</v>
      </c>
      <c r="Q45" s="211" t="n">
        <v>2.6</v>
      </c>
      <c r="R45" s="224" t="n">
        <v>100</v>
      </c>
      <c r="S45" s="212" t="n">
        <v>14.4</v>
      </c>
      <c r="T45" s="213" t="n">
        <v>81.7</v>
      </c>
      <c r="U45" s="195" t="n">
        <v>2005</v>
      </c>
    </row>
    <row r="46" customFormat="false" ht="15" hidden="false" customHeight="true" outlineLevel="0" collapsed="false">
      <c r="A46" s="192" t="n">
        <v>2006</v>
      </c>
      <c r="B46" s="211" t="n">
        <v>14.1</v>
      </c>
      <c r="C46" s="211" t="n">
        <v>16.1</v>
      </c>
      <c r="D46" s="211" t="n">
        <v>3.9</v>
      </c>
      <c r="E46" s="211" t="n">
        <v>2.6</v>
      </c>
      <c r="F46" s="211" t="n">
        <v>1</v>
      </c>
      <c r="G46" s="211" t="n">
        <v>2.7</v>
      </c>
      <c r="H46" s="211" t="n">
        <v>7.8</v>
      </c>
      <c r="I46" s="211" t="n">
        <v>1.8</v>
      </c>
      <c r="J46" s="211" t="n">
        <v>9.1</v>
      </c>
      <c r="K46" s="211" t="n">
        <v>21.8</v>
      </c>
      <c r="L46" s="211" t="n">
        <v>4.6</v>
      </c>
      <c r="M46" s="211" t="n">
        <v>1.3</v>
      </c>
      <c r="N46" s="211" t="n">
        <v>4.8</v>
      </c>
      <c r="O46" s="211" t="n">
        <v>2.6</v>
      </c>
      <c r="P46" s="211" t="n">
        <v>3.1</v>
      </c>
      <c r="Q46" s="211" t="n">
        <v>2.6</v>
      </c>
      <c r="R46" s="224" t="n">
        <v>100</v>
      </c>
      <c r="S46" s="212" t="n">
        <v>14.4</v>
      </c>
      <c r="T46" s="213" t="n">
        <v>81.7</v>
      </c>
      <c r="U46" s="195" t="n">
        <v>2006</v>
      </c>
    </row>
    <row r="47" customFormat="false" ht="15" hidden="false" customHeight="true" outlineLevel="0" collapsed="false">
      <c r="A47" s="192" t="n">
        <v>2007</v>
      </c>
      <c r="B47" s="211" t="n">
        <v>14.1</v>
      </c>
      <c r="C47" s="211" t="n">
        <v>16.1</v>
      </c>
      <c r="D47" s="211" t="n">
        <v>3.9</v>
      </c>
      <c r="E47" s="211" t="n">
        <v>2.6</v>
      </c>
      <c r="F47" s="211" t="n">
        <v>1</v>
      </c>
      <c r="G47" s="211" t="n">
        <v>2.7</v>
      </c>
      <c r="H47" s="211" t="n">
        <v>7.8</v>
      </c>
      <c r="I47" s="211" t="n">
        <v>1.8</v>
      </c>
      <c r="J47" s="211" t="n">
        <v>9.1</v>
      </c>
      <c r="K47" s="211" t="n">
        <v>21.7</v>
      </c>
      <c r="L47" s="211" t="n">
        <v>4.6</v>
      </c>
      <c r="M47" s="211" t="n">
        <v>1.3</v>
      </c>
      <c r="N47" s="211" t="n">
        <v>4.8</v>
      </c>
      <c r="O47" s="211" t="n">
        <v>2.6</v>
      </c>
      <c r="P47" s="211" t="n">
        <v>3.1</v>
      </c>
      <c r="Q47" s="211" t="n">
        <v>2.6</v>
      </c>
      <c r="R47" s="224" t="n">
        <v>100</v>
      </c>
      <c r="S47" s="212" t="n">
        <v>14.4</v>
      </c>
      <c r="T47" s="213" t="n">
        <v>81.7</v>
      </c>
      <c r="U47" s="195" t="n">
        <v>2007</v>
      </c>
    </row>
    <row r="48" customFormat="false" ht="15" hidden="false" customHeight="true" outlineLevel="0" collapsed="false">
      <c r="A48" s="192" t="n">
        <v>2008</v>
      </c>
      <c r="B48" s="211" t="n">
        <v>14.2</v>
      </c>
      <c r="C48" s="211" t="n">
        <v>16.1</v>
      </c>
      <c r="D48" s="211" t="n">
        <v>4</v>
      </c>
      <c r="E48" s="211" t="n">
        <v>2.5</v>
      </c>
      <c r="F48" s="211" t="n">
        <v>1</v>
      </c>
      <c r="G48" s="211" t="n">
        <v>2.7</v>
      </c>
      <c r="H48" s="211" t="n">
        <v>7.8</v>
      </c>
      <c r="I48" s="211" t="n">
        <v>1.8</v>
      </c>
      <c r="J48" s="211" t="n">
        <v>9.1</v>
      </c>
      <c r="K48" s="211" t="n">
        <v>21.7</v>
      </c>
      <c r="L48" s="211" t="n">
        <v>4.6</v>
      </c>
      <c r="M48" s="211" t="n">
        <v>1.3</v>
      </c>
      <c r="N48" s="211" t="n">
        <v>4.8</v>
      </c>
      <c r="O48" s="211" t="n">
        <v>2.6</v>
      </c>
      <c r="P48" s="211" t="n">
        <v>3.1</v>
      </c>
      <c r="Q48" s="211" t="n">
        <v>2.6</v>
      </c>
      <c r="R48" s="224" t="n">
        <v>100</v>
      </c>
      <c r="S48" s="212" t="n">
        <v>14.3</v>
      </c>
      <c r="T48" s="213" t="n">
        <v>81.7</v>
      </c>
      <c r="U48" s="195" t="n">
        <v>2008</v>
      </c>
    </row>
    <row r="49" customFormat="false" ht="15" hidden="false" customHeight="true" outlineLevel="0" collapsed="false">
      <c r="A49" s="192" t="n">
        <v>2009</v>
      </c>
      <c r="B49" s="211" t="n">
        <v>14.1</v>
      </c>
      <c r="C49" s="211" t="n">
        <v>16.2</v>
      </c>
      <c r="D49" s="211" t="n">
        <v>4</v>
      </c>
      <c r="E49" s="211" t="n">
        <v>2.6</v>
      </c>
      <c r="F49" s="211" t="n">
        <v>1</v>
      </c>
      <c r="G49" s="211" t="n">
        <v>2.8</v>
      </c>
      <c r="H49" s="211" t="n">
        <v>7.8</v>
      </c>
      <c r="I49" s="211" t="n">
        <v>1.8</v>
      </c>
      <c r="J49" s="211" t="n">
        <v>9.1</v>
      </c>
      <c r="K49" s="211" t="n">
        <v>21.7</v>
      </c>
      <c r="L49" s="211" t="n">
        <v>4.6</v>
      </c>
      <c r="M49" s="211" t="n">
        <v>1.3</v>
      </c>
      <c r="N49" s="211" t="n">
        <v>4.8</v>
      </c>
      <c r="O49" s="211" t="n">
        <v>2.5</v>
      </c>
      <c r="P49" s="211" t="n">
        <v>3.1</v>
      </c>
      <c r="Q49" s="211" t="n">
        <v>2.5</v>
      </c>
      <c r="R49" s="224" t="n">
        <v>100</v>
      </c>
      <c r="S49" s="212" t="n">
        <v>14.3</v>
      </c>
      <c r="T49" s="213" t="n">
        <v>81.7</v>
      </c>
      <c r="U49" s="195" t="n">
        <v>2009</v>
      </c>
    </row>
    <row r="50" customFormat="false" ht="15" hidden="false" customHeight="true" outlineLevel="0" collapsed="false">
      <c r="A50" s="192" t="n">
        <v>2010</v>
      </c>
      <c r="B50" s="211" t="n">
        <v>14</v>
      </c>
      <c r="C50" s="211" t="n">
        <v>16.3</v>
      </c>
      <c r="D50" s="211" t="n">
        <v>4</v>
      </c>
      <c r="E50" s="211" t="n">
        <v>2.6</v>
      </c>
      <c r="F50" s="211" t="n">
        <v>1</v>
      </c>
      <c r="G50" s="211" t="n">
        <v>2.8</v>
      </c>
      <c r="H50" s="211" t="n">
        <v>7.8</v>
      </c>
      <c r="I50" s="211" t="n">
        <v>1.8</v>
      </c>
      <c r="J50" s="211" t="n">
        <v>9.2</v>
      </c>
      <c r="K50" s="211" t="n">
        <v>21.7</v>
      </c>
      <c r="L50" s="211" t="n">
        <v>4.6</v>
      </c>
      <c r="M50" s="211" t="n">
        <v>1.3</v>
      </c>
      <c r="N50" s="211" t="n">
        <v>4.8</v>
      </c>
      <c r="O50" s="211" t="n">
        <v>2.5</v>
      </c>
      <c r="P50" s="211" t="n">
        <v>3.1</v>
      </c>
      <c r="Q50" s="211" t="n">
        <v>2.5</v>
      </c>
      <c r="R50" s="224" t="n">
        <v>100</v>
      </c>
      <c r="S50" s="212" t="n">
        <v>14.2</v>
      </c>
      <c r="T50" s="213" t="n">
        <v>81.7</v>
      </c>
      <c r="U50" s="195" t="n">
        <v>2010</v>
      </c>
    </row>
    <row r="51" customFormat="false" ht="15" hidden="false" customHeight="true" outlineLevel="0" collapsed="false">
      <c r="A51" s="192" t="n">
        <v>2011</v>
      </c>
      <c r="B51" s="211" t="n">
        <v>14</v>
      </c>
      <c r="C51" s="211" t="n">
        <v>16.4</v>
      </c>
      <c r="D51" s="211" t="n">
        <v>4</v>
      </c>
      <c r="E51" s="211" t="n">
        <v>2.6</v>
      </c>
      <c r="F51" s="211" t="n">
        <v>1</v>
      </c>
      <c r="G51" s="211" t="n">
        <v>2.8</v>
      </c>
      <c r="H51" s="211" t="n">
        <v>7.8</v>
      </c>
      <c r="I51" s="211" t="n">
        <v>1.8</v>
      </c>
      <c r="J51" s="211" t="n">
        <v>9.2</v>
      </c>
      <c r="K51" s="211" t="n">
        <v>21.7</v>
      </c>
      <c r="L51" s="211" t="n">
        <v>4.6</v>
      </c>
      <c r="M51" s="211" t="n">
        <v>1.3</v>
      </c>
      <c r="N51" s="211" t="n">
        <v>4.7</v>
      </c>
      <c r="O51" s="211" t="n">
        <v>2.5</v>
      </c>
      <c r="P51" s="211" t="n">
        <v>3.1</v>
      </c>
      <c r="Q51" s="211" t="n">
        <v>2.5</v>
      </c>
      <c r="R51" s="224" t="n">
        <v>100</v>
      </c>
      <c r="S51" s="212" t="n">
        <v>14.1</v>
      </c>
      <c r="T51" s="213" t="n">
        <v>81.9</v>
      </c>
      <c r="U51" s="195" t="n">
        <v>2011</v>
      </c>
    </row>
    <row r="52" s="15" customFormat="true" ht="15" hidden="false" customHeight="true" outlineLevel="0" collapsed="false">
      <c r="A52" s="196" t="n">
        <v>2012</v>
      </c>
      <c r="B52" s="214" t="n">
        <v>14.1</v>
      </c>
      <c r="C52" s="214" t="n">
        <v>16.5</v>
      </c>
      <c r="D52" s="214" t="n">
        <v>4.1</v>
      </c>
      <c r="E52" s="215" t="n">
        <v>2.5</v>
      </c>
      <c r="F52" s="214" t="n">
        <v>1</v>
      </c>
      <c r="G52" s="214" t="n">
        <v>2.8</v>
      </c>
      <c r="H52" s="214" t="n">
        <v>7.8</v>
      </c>
      <c r="I52" s="214" t="n">
        <v>1.7</v>
      </c>
      <c r="J52" s="214" t="n">
        <v>9.2</v>
      </c>
      <c r="K52" s="214" t="n">
        <v>21.6</v>
      </c>
      <c r="L52" s="214" t="n">
        <v>4.6</v>
      </c>
      <c r="M52" s="214" t="n">
        <v>1.3</v>
      </c>
      <c r="N52" s="214" t="n">
        <v>4.7</v>
      </c>
      <c r="O52" s="214" t="n">
        <v>2.5</v>
      </c>
      <c r="P52" s="214" t="n">
        <v>3.1</v>
      </c>
      <c r="Q52" s="214" t="n">
        <v>2.5</v>
      </c>
      <c r="R52" s="225" t="n">
        <v>100</v>
      </c>
      <c r="S52" s="215" t="n">
        <v>13.9</v>
      </c>
      <c r="T52" s="216" t="n">
        <v>82</v>
      </c>
      <c r="U52" s="199" t="n">
        <v>2012</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R35:R37">
    <cfRule type="cellIs" priority="2" operator="equal" aboveAverage="0" equalAverage="0" bottom="0" percent="0" rank="0" text="" dxfId="69">
      <formula>"."</formula>
    </cfRule>
  </conditionalFormatting>
  <conditionalFormatting sqref="N20:N22 F20:F22 L20:L22">
    <cfRule type="cellIs" priority="3" operator="equal" aboveAverage="0" equalAverage="0" bottom="0" percent="0" rank="0" text="" dxfId="70">
      <formula>"."</formula>
    </cfRule>
  </conditionalFormatting>
  <conditionalFormatting sqref="N12:N19 F12:F19 L12:L19">
    <cfRule type="cellIs" priority="4" operator="equal" aboveAverage="0" equalAverage="0" bottom="0" percent="0" rank="0" text="" dxfId="71">
      <formula>"."</formula>
    </cfRule>
  </conditionalFormatting>
  <conditionalFormatting sqref="S20:T22">
    <cfRule type="cellIs" priority="5" operator="equal" aboveAverage="0" equalAverage="0" bottom="0" percent="0" rank="0" text="" dxfId="72">
      <formula>"."</formula>
    </cfRule>
  </conditionalFormatting>
  <conditionalFormatting sqref="S12:T19">
    <cfRule type="cellIs" priority="6" operator="equal" aboveAverage="0" equalAverage="0" bottom="0" percent="0" rank="0" text="" dxfId="73">
      <formula>"."</formula>
    </cfRule>
  </conditionalFormatting>
  <conditionalFormatting sqref="R18:R22">
    <cfRule type="cellIs" priority="7" operator="equal" aboveAverage="0" equalAverage="0" bottom="0" percent="0" rank="0" text="" dxfId="74">
      <formula>"."</formula>
    </cfRule>
  </conditionalFormatting>
  <conditionalFormatting sqref="R12:R17">
    <cfRule type="cellIs" priority="8" operator="equal" aboveAverage="0" equalAverage="0" bottom="0" percent="0" rank="0" text="" dxfId="75">
      <formula>"."</formula>
    </cfRule>
  </conditionalFormatting>
  <conditionalFormatting sqref="N35:N37 F35:F37 L35:L37">
    <cfRule type="cellIs" priority="9" operator="equal" aboveAverage="0" equalAverage="0" bottom="0" percent="0" rank="0" text="" dxfId="76">
      <formula>"."</formula>
    </cfRule>
  </conditionalFormatting>
  <conditionalFormatting sqref="N27:N34 F27:F34 L27:L34">
    <cfRule type="cellIs" priority="10" operator="equal" aboveAverage="0" equalAverage="0" bottom="0" percent="0" rank="0" text="" dxfId="77">
      <formula>"."</formula>
    </cfRule>
  </conditionalFormatting>
  <conditionalFormatting sqref="N50:N52 F50:F52 L50:L52">
    <cfRule type="cellIs" priority="11" operator="equal" aboveAverage="0" equalAverage="0" bottom="0" percent="0" rank="0" text="" dxfId="78">
      <formula>"."</formula>
    </cfRule>
  </conditionalFormatting>
  <conditionalFormatting sqref="N42:N49 F42:F49 L42:L49">
    <cfRule type="cellIs" priority="12" operator="equal" aboveAverage="0" equalAverage="0" bottom="0" percent="0" rank="0" text="" dxfId="79">
      <formula>"."</formula>
    </cfRule>
  </conditionalFormatting>
  <conditionalFormatting sqref="S35:T37">
    <cfRule type="cellIs" priority="13" operator="equal" aboveAverage="0" equalAverage="0" bottom="0" percent="0" rank="0" text="" dxfId="80">
      <formula>"."</formula>
    </cfRule>
  </conditionalFormatting>
  <conditionalFormatting sqref="S27:T34">
    <cfRule type="cellIs" priority="14" operator="equal" aboveAverage="0" equalAverage="0" bottom="0" percent="0" rank="0" text="" dxfId="81">
      <formula>"."</formula>
    </cfRule>
  </conditionalFormatting>
  <conditionalFormatting sqref="S50:T52">
    <cfRule type="cellIs" priority="15" operator="equal" aboveAverage="0" equalAverage="0" bottom="0" percent="0" rank="0" text="" dxfId="82">
      <formula>"."</formula>
    </cfRule>
  </conditionalFormatting>
  <conditionalFormatting sqref="S42:T49">
    <cfRule type="cellIs" priority="16"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6</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38</v>
      </c>
      <c r="B10" s="76"/>
      <c r="C10" s="76"/>
      <c r="D10" s="76"/>
      <c r="E10" s="76"/>
      <c r="F10" s="76"/>
      <c r="G10" s="76"/>
      <c r="H10" s="76"/>
      <c r="I10" s="76"/>
      <c r="J10" s="76"/>
      <c r="K10" s="76" t="s">
        <v>338</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6583.267</v>
      </c>
      <c r="C12" s="211" t="n">
        <v>7491.562</v>
      </c>
      <c r="D12" s="211" t="n">
        <v>1970.842</v>
      </c>
      <c r="E12" s="211" t="n">
        <v>1351.151</v>
      </c>
      <c r="F12" s="211" t="n">
        <v>485.81</v>
      </c>
      <c r="G12" s="211" t="n">
        <v>1312.789</v>
      </c>
      <c r="H12" s="211" t="n">
        <v>3771.086</v>
      </c>
      <c r="I12" s="211" t="n">
        <v>970.345</v>
      </c>
      <c r="J12" s="211" t="n">
        <v>4197.516</v>
      </c>
      <c r="K12" s="211" t="n">
        <v>10115.896</v>
      </c>
      <c r="L12" s="211" t="n">
        <v>2083.933</v>
      </c>
      <c r="M12" s="211" t="n">
        <v>609.974</v>
      </c>
      <c r="N12" s="211" t="n">
        <v>2460.598</v>
      </c>
      <c r="O12" s="211" t="n">
        <v>1360.827</v>
      </c>
      <c r="P12" s="211" t="n">
        <v>1472.802</v>
      </c>
      <c r="Q12" s="211" t="n">
        <v>1340.532</v>
      </c>
      <c r="R12" s="211" t="n">
        <v>47578.928</v>
      </c>
      <c r="S12" s="212" t="n">
        <v>7483.453</v>
      </c>
      <c r="T12" s="213" t="n">
        <v>38124.633</v>
      </c>
      <c r="U12" s="195" t="n">
        <v>2002</v>
      </c>
    </row>
    <row r="13" s="190" customFormat="true" ht="15" hidden="false" customHeight="true" outlineLevel="0" collapsed="false">
      <c r="A13" s="192" t="n">
        <v>2003</v>
      </c>
      <c r="B13" s="211" t="n">
        <v>6511.518</v>
      </c>
      <c r="C13" s="211" t="n">
        <v>7379.794</v>
      </c>
      <c r="D13" s="211" t="n">
        <v>1913.945</v>
      </c>
      <c r="E13" s="211" t="n">
        <v>1319.423</v>
      </c>
      <c r="F13" s="211" t="n">
        <v>478.109</v>
      </c>
      <c r="G13" s="211" t="n">
        <v>1293.361</v>
      </c>
      <c r="H13" s="211" t="n">
        <v>3699.018</v>
      </c>
      <c r="I13" s="211" t="n">
        <v>942.76</v>
      </c>
      <c r="J13" s="211" t="n">
        <v>4156.234</v>
      </c>
      <c r="K13" s="211" t="n">
        <v>9977.571</v>
      </c>
      <c r="L13" s="211" t="n">
        <v>2070.571</v>
      </c>
      <c r="M13" s="211" t="n">
        <v>606.898</v>
      </c>
      <c r="N13" s="211" t="n">
        <v>2436.553</v>
      </c>
      <c r="O13" s="211" t="n">
        <v>1327.684</v>
      </c>
      <c r="P13" s="211" t="n">
        <v>1441.494</v>
      </c>
      <c r="Q13" s="211" t="n">
        <v>1309.166</v>
      </c>
      <c r="R13" s="211" t="n">
        <v>46864.098</v>
      </c>
      <c r="S13" s="212" t="n">
        <v>7335.586</v>
      </c>
      <c r="T13" s="213" t="n">
        <v>37614.568</v>
      </c>
      <c r="U13" s="195" t="n">
        <v>2003</v>
      </c>
    </row>
    <row r="14" s="190" customFormat="true" ht="15" hidden="false" customHeight="true" outlineLevel="0" collapsed="false">
      <c r="A14" s="192" t="n">
        <v>2004</v>
      </c>
      <c r="B14" s="211" t="n">
        <v>6501.618</v>
      </c>
      <c r="C14" s="211" t="n">
        <v>7378.252</v>
      </c>
      <c r="D14" s="211" t="n">
        <v>1890.411</v>
      </c>
      <c r="E14" s="211" t="n">
        <v>1314.35</v>
      </c>
      <c r="F14" s="211" t="n">
        <v>474.391</v>
      </c>
      <c r="G14" s="211" t="n">
        <v>1290.567</v>
      </c>
      <c r="H14" s="211" t="n">
        <v>3700.464</v>
      </c>
      <c r="I14" s="211" t="n">
        <v>936.697</v>
      </c>
      <c r="J14" s="211" t="n">
        <v>4156.894</v>
      </c>
      <c r="K14" s="211" t="n">
        <v>9946.318</v>
      </c>
      <c r="L14" s="211" t="n">
        <v>2070.244</v>
      </c>
      <c r="M14" s="211" t="n">
        <v>609.417</v>
      </c>
      <c r="N14" s="211" t="n">
        <v>2441.394</v>
      </c>
      <c r="O14" s="211" t="n">
        <v>1321.552</v>
      </c>
      <c r="P14" s="211" t="n">
        <v>1433.831</v>
      </c>
      <c r="Q14" s="211" t="n">
        <v>1316.515</v>
      </c>
      <c r="R14" s="211" t="n">
        <v>46782.915</v>
      </c>
      <c r="S14" s="212" t="n">
        <v>7330.508</v>
      </c>
      <c r="T14" s="213" t="n">
        <v>37561.996</v>
      </c>
      <c r="U14" s="195" t="n">
        <v>2004</v>
      </c>
    </row>
    <row r="15" s="190" customFormat="true" ht="15" hidden="false" customHeight="true" outlineLevel="0" collapsed="false">
      <c r="A15" s="192" t="n">
        <v>2005</v>
      </c>
      <c r="B15" s="211" t="n">
        <v>6476.791</v>
      </c>
      <c r="C15" s="211" t="n">
        <v>7344.339</v>
      </c>
      <c r="D15" s="211" t="n">
        <v>1863.273</v>
      </c>
      <c r="E15" s="211" t="n">
        <v>1282.023</v>
      </c>
      <c r="F15" s="211" t="n">
        <v>468.246</v>
      </c>
      <c r="G15" s="211" t="n">
        <v>1294.216</v>
      </c>
      <c r="H15" s="211" t="n">
        <v>3659.731</v>
      </c>
      <c r="I15" s="211" t="n">
        <v>920.378</v>
      </c>
      <c r="J15" s="211" t="n">
        <v>4107.769</v>
      </c>
      <c r="K15" s="211" t="n">
        <v>9858.068</v>
      </c>
      <c r="L15" s="211" t="n">
        <v>2056.782</v>
      </c>
      <c r="M15" s="211" t="n">
        <v>603.357</v>
      </c>
      <c r="N15" s="211" t="n">
        <v>2386.837</v>
      </c>
      <c r="O15" s="211" t="n">
        <v>1285.491</v>
      </c>
      <c r="P15" s="211" t="n">
        <v>1424.277</v>
      </c>
      <c r="Q15" s="211" t="n">
        <v>1293.913</v>
      </c>
      <c r="R15" s="211" t="n">
        <v>46325.49</v>
      </c>
      <c r="S15" s="212" t="n">
        <v>7168.642</v>
      </c>
      <c r="T15" s="213" t="n">
        <v>37293.575</v>
      </c>
      <c r="U15" s="195" t="n">
        <v>2005</v>
      </c>
    </row>
    <row r="16" s="190" customFormat="true" ht="15" hidden="false" customHeight="true" outlineLevel="0" collapsed="false">
      <c r="A16" s="192" t="n">
        <v>2006</v>
      </c>
      <c r="B16" s="211" t="n">
        <v>6495.754</v>
      </c>
      <c r="C16" s="211" t="n">
        <v>7408.575</v>
      </c>
      <c r="D16" s="211" t="n">
        <v>1874.685</v>
      </c>
      <c r="E16" s="211" t="n">
        <v>1281.344</v>
      </c>
      <c r="F16" s="211" t="n">
        <v>472.036</v>
      </c>
      <c r="G16" s="211" t="n">
        <v>1303.227</v>
      </c>
      <c r="H16" s="211" t="n">
        <v>3658.172</v>
      </c>
      <c r="I16" s="211" t="n">
        <v>922.404</v>
      </c>
      <c r="J16" s="211" t="n">
        <v>4127.073</v>
      </c>
      <c r="K16" s="211" t="n">
        <v>9858.993</v>
      </c>
      <c r="L16" s="211" t="n">
        <v>2064.334</v>
      </c>
      <c r="M16" s="211" t="n">
        <v>599.75</v>
      </c>
      <c r="N16" s="211" t="n">
        <v>2400.871</v>
      </c>
      <c r="O16" s="211" t="n">
        <v>1289.186</v>
      </c>
      <c r="P16" s="211" t="n">
        <v>1436.077</v>
      </c>
      <c r="Q16" s="211" t="n">
        <v>1295.848</v>
      </c>
      <c r="R16" s="211" t="n">
        <v>46488.329</v>
      </c>
      <c r="S16" s="212" t="n">
        <v>7189.654</v>
      </c>
      <c r="T16" s="213" t="n">
        <v>37423.99</v>
      </c>
      <c r="U16" s="195" t="n">
        <v>2006</v>
      </c>
    </row>
    <row r="17" s="190" customFormat="true" ht="15" hidden="false" customHeight="true" outlineLevel="0" collapsed="false">
      <c r="A17" s="192" t="n">
        <v>2007</v>
      </c>
      <c r="B17" s="211" t="n">
        <v>6638.28</v>
      </c>
      <c r="C17" s="211" t="n">
        <v>7590.702</v>
      </c>
      <c r="D17" s="211" t="n">
        <v>1913.536</v>
      </c>
      <c r="E17" s="211" t="n">
        <v>1303.607</v>
      </c>
      <c r="F17" s="211" t="n">
        <v>482.772</v>
      </c>
      <c r="G17" s="211" t="n">
        <v>1330.937</v>
      </c>
      <c r="H17" s="211" t="n">
        <v>3714.022</v>
      </c>
      <c r="I17" s="211" t="n">
        <v>933.132</v>
      </c>
      <c r="J17" s="211" t="n">
        <v>4205.515</v>
      </c>
      <c r="K17" s="211" t="n">
        <v>10021.233</v>
      </c>
      <c r="L17" s="211" t="n">
        <v>2101.815</v>
      </c>
      <c r="M17" s="211" t="n">
        <v>605.979</v>
      </c>
      <c r="N17" s="211" t="n">
        <v>2439.245</v>
      </c>
      <c r="O17" s="211" t="n">
        <v>1308.964</v>
      </c>
      <c r="P17" s="211" t="n">
        <v>1458.797</v>
      </c>
      <c r="Q17" s="211" t="n">
        <v>1313.983</v>
      </c>
      <c r="R17" s="211" t="n">
        <v>47362.518</v>
      </c>
      <c r="S17" s="212" t="n">
        <v>7298.93</v>
      </c>
      <c r="T17" s="213" t="n">
        <v>38150.051</v>
      </c>
      <c r="U17" s="195" t="n">
        <v>2007</v>
      </c>
    </row>
    <row r="18" s="190" customFormat="true" ht="15" hidden="false" customHeight="true" outlineLevel="0" collapsed="false">
      <c r="A18" s="192" t="n">
        <v>2008</v>
      </c>
      <c r="B18" s="211" t="n">
        <v>6744.867</v>
      </c>
      <c r="C18" s="211" t="n">
        <v>7707.65</v>
      </c>
      <c r="D18" s="211" t="n">
        <v>1958.034</v>
      </c>
      <c r="E18" s="211" t="n">
        <v>1315.54</v>
      </c>
      <c r="F18" s="211" t="n">
        <v>489.279</v>
      </c>
      <c r="G18" s="211" t="n">
        <v>1362.63</v>
      </c>
      <c r="H18" s="211" t="n">
        <v>3751.678</v>
      </c>
      <c r="I18" s="211" t="n">
        <v>941.769</v>
      </c>
      <c r="J18" s="211" t="n">
        <v>4249.981</v>
      </c>
      <c r="K18" s="211" t="n">
        <v>10180.068</v>
      </c>
      <c r="L18" s="211" t="n">
        <v>2134.482</v>
      </c>
      <c r="M18" s="211" t="n">
        <v>611.99</v>
      </c>
      <c r="N18" s="211" t="n">
        <v>2459.206</v>
      </c>
      <c r="O18" s="211" t="n">
        <v>1327.516</v>
      </c>
      <c r="P18" s="211" t="n">
        <v>1470.67</v>
      </c>
      <c r="Q18" s="211" t="n">
        <v>1324.814</v>
      </c>
      <c r="R18" s="211" t="n">
        <v>48030.177</v>
      </c>
      <c r="S18" s="212" t="n">
        <v>7368.846</v>
      </c>
      <c r="T18" s="213" t="n">
        <v>38703.296</v>
      </c>
      <c r="U18" s="195" t="n">
        <v>2008</v>
      </c>
    </row>
    <row r="19" customFormat="false" ht="15" hidden="false" customHeight="true" outlineLevel="0" collapsed="false">
      <c r="A19" s="192" t="n">
        <v>2009</v>
      </c>
      <c r="B19" s="211" t="n">
        <v>6365.847</v>
      </c>
      <c r="C19" s="211" t="n">
        <v>7461.063</v>
      </c>
      <c r="D19" s="211" t="n">
        <v>1947.48</v>
      </c>
      <c r="E19" s="211" t="n">
        <v>1299.176</v>
      </c>
      <c r="F19" s="211" t="n">
        <v>474.122</v>
      </c>
      <c r="G19" s="211" t="n">
        <v>1352.569</v>
      </c>
      <c r="H19" s="211" t="n">
        <v>3648.892</v>
      </c>
      <c r="I19" s="211" t="n">
        <v>926.779</v>
      </c>
      <c r="J19" s="211" t="n">
        <v>4165.094</v>
      </c>
      <c r="K19" s="211" t="n">
        <v>9840.717</v>
      </c>
      <c r="L19" s="211" t="n">
        <v>2072.21</v>
      </c>
      <c r="M19" s="211" t="n">
        <v>582.988</v>
      </c>
      <c r="N19" s="211" t="n">
        <v>2375.65</v>
      </c>
      <c r="O19" s="211" t="n">
        <v>1291.338</v>
      </c>
      <c r="P19" s="211" t="n">
        <v>1437.064</v>
      </c>
      <c r="Q19" s="211" t="n">
        <v>1274.156</v>
      </c>
      <c r="R19" s="211" t="n">
        <v>46515.145</v>
      </c>
      <c r="S19" s="212" t="n">
        <v>7167.097</v>
      </c>
      <c r="T19" s="213" t="n">
        <v>37400.567</v>
      </c>
      <c r="U19" s="195" t="n">
        <v>2009</v>
      </c>
    </row>
    <row r="20" customFormat="false" ht="15" hidden="false" customHeight="true" outlineLevel="0" collapsed="false">
      <c r="A20" s="192" t="n">
        <v>2010</v>
      </c>
      <c r="B20" s="211" t="n">
        <v>6539.205</v>
      </c>
      <c r="C20" s="211" t="n">
        <v>7799.959</v>
      </c>
      <c r="D20" s="211" t="n">
        <v>1995.037</v>
      </c>
      <c r="E20" s="211" t="n">
        <v>1324.927</v>
      </c>
      <c r="F20" s="211" t="n">
        <v>485.329</v>
      </c>
      <c r="G20" s="211" t="n">
        <v>1381.387</v>
      </c>
      <c r="H20" s="211" t="n">
        <v>3727.86</v>
      </c>
      <c r="I20" s="211" t="n">
        <v>934.264</v>
      </c>
      <c r="J20" s="211" t="n">
        <v>4293.325</v>
      </c>
      <c r="K20" s="211" t="n">
        <v>10052.556</v>
      </c>
      <c r="L20" s="211" t="n">
        <v>2126.628</v>
      </c>
      <c r="M20" s="211" t="n">
        <v>604.55</v>
      </c>
      <c r="N20" s="211" t="n">
        <v>2435.504</v>
      </c>
      <c r="O20" s="211" t="n">
        <v>1316.751</v>
      </c>
      <c r="P20" s="211" t="n">
        <v>1463.966</v>
      </c>
      <c r="Q20" s="211" t="n">
        <v>1310.03</v>
      </c>
      <c r="R20" s="211" t="n">
        <v>47791.277</v>
      </c>
      <c r="S20" s="212" t="n">
        <v>7321.475</v>
      </c>
      <c r="T20" s="213" t="n">
        <v>38474.765</v>
      </c>
      <c r="U20" s="195" t="n">
        <v>2010</v>
      </c>
    </row>
    <row r="21" customFormat="false" ht="15" hidden="false" customHeight="true" outlineLevel="0" collapsed="false">
      <c r="A21" s="192" t="n">
        <v>2011</v>
      </c>
      <c r="B21" s="211" t="n">
        <v>6703.16</v>
      </c>
      <c r="C21" s="211" t="n">
        <v>7884.711</v>
      </c>
      <c r="D21" s="211" t="n">
        <v>2025.836</v>
      </c>
      <c r="E21" s="211" t="n">
        <v>1322.263</v>
      </c>
      <c r="F21" s="211" t="n">
        <v>494.712</v>
      </c>
      <c r="G21" s="211" t="n">
        <v>1398.381</v>
      </c>
      <c r="H21" s="211" t="n">
        <v>3800.93</v>
      </c>
      <c r="I21" s="211" t="n">
        <v>928.659</v>
      </c>
      <c r="J21" s="211" t="n">
        <v>4381.892</v>
      </c>
      <c r="K21" s="211" t="n">
        <v>10251.115</v>
      </c>
      <c r="L21" s="211" t="n">
        <v>2160.952</v>
      </c>
      <c r="M21" s="211" t="n">
        <v>614.92</v>
      </c>
      <c r="N21" s="211" t="n">
        <v>2451.491</v>
      </c>
      <c r="O21" s="211" t="n">
        <v>1310.168</v>
      </c>
      <c r="P21" s="211" t="n">
        <v>1482.408</v>
      </c>
      <c r="Q21" s="211" t="n">
        <v>1318.285</v>
      </c>
      <c r="R21" s="211" t="n">
        <v>48529.883</v>
      </c>
      <c r="S21" s="212" t="n">
        <v>7330.866</v>
      </c>
      <c r="T21" s="213" t="n">
        <v>39173.181</v>
      </c>
      <c r="U21" s="195" t="n">
        <v>2011</v>
      </c>
    </row>
    <row r="22" s="15" customFormat="true" ht="15" hidden="false" customHeight="true" outlineLevel="0" collapsed="false">
      <c r="A22" s="196" t="n">
        <v>2012</v>
      </c>
      <c r="B22" s="214" t="n">
        <v>6769.214</v>
      </c>
      <c r="C22" s="214" t="n">
        <v>7989.33</v>
      </c>
      <c r="D22" s="214" t="n">
        <v>2071.813</v>
      </c>
      <c r="E22" s="215" t="n">
        <v>1318.921</v>
      </c>
      <c r="F22" s="214" t="n">
        <v>496.223</v>
      </c>
      <c r="G22" s="214" t="n">
        <v>1417.488</v>
      </c>
      <c r="H22" s="214" t="n">
        <v>3814.759</v>
      </c>
      <c r="I22" s="214" t="n">
        <v>923.512</v>
      </c>
      <c r="J22" s="214" t="n">
        <v>4418.773</v>
      </c>
      <c r="K22" s="214" t="n">
        <v>10279.666</v>
      </c>
      <c r="L22" s="214" t="n">
        <v>2166.707</v>
      </c>
      <c r="M22" s="214" t="n">
        <v>612.591</v>
      </c>
      <c r="N22" s="214" t="n">
        <v>2444.234</v>
      </c>
      <c r="O22" s="214" t="n">
        <v>1292.908</v>
      </c>
      <c r="P22" s="214" t="n">
        <v>1488.39</v>
      </c>
      <c r="Q22" s="214" t="n">
        <v>1309.513</v>
      </c>
      <c r="R22" s="214" t="n">
        <v>48814.042</v>
      </c>
      <c r="S22" s="215" t="n">
        <v>7289.088</v>
      </c>
      <c r="T22" s="216" t="n">
        <v>39453.14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5</v>
      </c>
      <c r="C27" s="217" t="n">
        <v>-0.8</v>
      </c>
      <c r="D27" s="217" t="n">
        <v>-2</v>
      </c>
      <c r="E27" s="217" t="n">
        <v>-3.4</v>
      </c>
      <c r="F27" s="217" t="n">
        <v>-1.4</v>
      </c>
      <c r="G27" s="217" t="n">
        <v>-1.2</v>
      </c>
      <c r="H27" s="217" t="n">
        <v>-1</v>
      </c>
      <c r="I27" s="217" t="n">
        <v>-3.2</v>
      </c>
      <c r="J27" s="217" t="n">
        <v>-0.8</v>
      </c>
      <c r="K27" s="217" t="n">
        <v>-1.2</v>
      </c>
      <c r="L27" s="217" t="n">
        <v>-0.3</v>
      </c>
      <c r="M27" s="217" t="n">
        <v>-1.3</v>
      </c>
      <c r="N27" s="217" t="n">
        <v>-3.2</v>
      </c>
      <c r="O27" s="217" t="n">
        <v>-3.6</v>
      </c>
      <c r="P27" s="217" t="n">
        <v>-1.5</v>
      </c>
      <c r="Q27" s="217" t="n">
        <v>-3.5</v>
      </c>
      <c r="R27" s="218" t="n">
        <v>-1.3</v>
      </c>
      <c r="S27" s="219" t="n">
        <v>-3.4</v>
      </c>
      <c r="T27" s="220" t="n">
        <v>-0.9</v>
      </c>
      <c r="U27" s="195" t="n">
        <v>2002</v>
      </c>
    </row>
    <row r="28" customFormat="false" ht="15" hidden="false" customHeight="true" outlineLevel="0" collapsed="false">
      <c r="A28" s="192" t="n">
        <v>2003</v>
      </c>
      <c r="B28" s="217" t="n">
        <v>-1.1</v>
      </c>
      <c r="C28" s="217" t="n">
        <v>-1.5</v>
      </c>
      <c r="D28" s="217" t="n">
        <v>-2.9</v>
      </c>
      <c r="E28" s="217" t="n">
        <v>-2.3</v>
      </c>
      <c r="F28" s="217" t="n">
        <v>-1.6</v>
      </c>
      <c r="G28" s="217" t="n">
        <v>-1.5</v>
      </c>
      <c r="H28" s="217" t="n">
        <v>-1.9</v>
      </c>
      <c r="I28" s="217" t="n">
        <v>-2.8</v>
      </c>
      <c r="J28" s="217" t="n">
        <v>-1</v>
      </c>
      <c r="K28" s="217" t="n">
        <v>-1.4</v>
      </c>
      <c r="L28" s="217" t="n">
        <v>-0.6</v>
      </c>
      <c r="M28" s="217" t="n">
        <v>-0.5</v>
      </c>
      <c r="N28" s="217" t="n">
        <v>-1</v>
      </c>
      <c r="O28" s="217" t="n">
        <v>-2.4</v>
      </c>
      <c r="P28" s="217" t="n">
        <v>-2.1</v>
      </c>
      <c r="Q28" s="217" t="n">
        <v>-2.3</v>
      </c>
      <c r="R28" s="218" t="n">
        <v>-1.5</v>
      </c>
      <c r="S28" s="219" t="n">
        <v>-2</v>
      </c>
      <c r="T28" s="220" t="n">
        <v>-1.3</v>
      </c>
      <c r="U28" s="195" t="n">
        <v>2003</v>
      </c>
    </row>
    <row r="29" customFormat="false" ht="15" hidden="false" customHeight="true" outlineLevel="0" collapsed="false">
      <c r="A29" s="192" t="n">
        <v>2004</v>
      </c>
      <c r="B29" s="217" t="n">
        <v>-0.2</v>
      </c>
      <c r="C29" s="217" t="n">
        <v>0</v>
      </c>
      <c r="D29" s="217" t="n">
        <v>-1.2</v>
      </c>
      <c r="E29" s="217" t="n">
        <v>-0.4</v>
      </c>
      <c r="F29" s="217" t="n">
        <v>-0.8</v>
      </c>
      <c r="G29" s="217" t="n">
        <v>-0.2</v>
      </c>
      <c r="H29" s="217" t="n">
        <v>0</v>
      </c>
      <c r="I29" s="217" t="n">
        <v>-0.6</v>
      </c>
      <c r="J29" s="217" t="n">
        <v>0</v>
      </c>
      <c r="K29" s="217" t="n">
        <v>-0.3</v>
      </c>
      <c r="L29" s="217" t="n">
        <v>0</v>
      </c>
      <c r="M29" s="217" t="n">
        <v>0.4</v>
      </c>
      <c r="N29" s="217" t="n">
        <v>0.2</v>
      </c>
      <c r="O29" s="217" t="n">
        <v>-0.5</v>
      </c>
      <c r="P29" s="217" t="n">
        <v>-0.5</v>
      </c>
      <c r="Q29" s="217" t="n">
        <v>0.6</v>
      </c>
      <c r="R29" s="218" t="n">
        <v>-0.2</v>
      </c>
      <c r="S29" s="219" t="n">
        <v>-0.1</v>
      </c>
      <c r="T29" s="220" t="n">
        <v>-0.1</v>
      </c>
      <c r="U29" s="195" t="n">
        <v>2004</v>
      </c>
    </row>
    <row r="30" customFormat="false" ht="15" hidden="false" customHeight="true" outlineLevel="0" collapsed="false">
      <c r="A30" s="192" t="n">
        <v>2005</v>
      </c>
      <c r="B30" s="217" t="n">
        <v>-0.4</v>
      </c>
      <c r="C30" s="217" t="n">
        <v>-0.5</v>
      </c>
      <c r="D30" s="217" t="n">
        <v>-1.4</v>
      </c>
      <c r="E30" s="217" t="n">
        <v>-2.5</v>
      </c>
      <c r="F30" s="217" t="n">
        <v>-1.3</v>
      </c>
      <c r="G30" s="217" t="n">
        <v>0.3</v>
      </c>
      <c r="H30" s="217" t="n">
        <v>-1.1</v>
      </c>
      <c r="I30" s="217" t="n">
        <v>-1.7</v>
      </c>
      <c r="J30" s="217" t="n">
        <v>-1.2</v>
      </c>
      <c r="K30" s="217" t="n">
        <v>-0.9</v>
      </c>
      <c r="L30" s="217" t="n">
        <v>-0.7</v>
      </c>
      <c r="M30" s="217" t="n">
        <v>-1</v>
      </c>
      <c r="N30" s="217" t="n">
        <v>-2.2</v>
      </c>
      <c r="O30" s="217" t="n">
        <v>-2.7</v>
      </c>
      <c r="P30" s="217" t="n">
        <v>-0.7</v>
      </c>
      <c r="Q30" s="217" t="n">
        <v>-1.7</v>
      </c>
      <c r="R30" s="218" t="n">
        <v>-1</v>
      </c>
      <c r="S30" s="219" t="n">
        <v>-2.2</v>
      </c>
      <c r="T30" s="220" t="n">
        <v>-0.7</v>
      </c>
      <c r="U30" s="195" t="n">
        <v>2005</v>
      </c>
    </row>
    <row r="31" customFormat="false" ht="15" hidden="false" customHeight="true" outlineLevel="0" collapsed="false">
      <c r="A31" s="192" t="n">
        <v>2006</v>
      </c>
      <c r="B31" s="217" t="n">
        <v>0.3</v>
      </c>
      <c r="C31" s="217" t="n">
        <v>0.9</v>
      </c>
      <c r="D31" s="217" t="n">
        <v>0.6</v>
      </c>
      <c r="E31" s="217" t="n">
        <v>-0.1</v>
      </c>
      <c r="F31" s="217" t="n">
        <v>0.8</v>
      </c>
      <c r="G31" s="217" t="n">
        <v>0.7</v>
      </c>
      <c r="H31" s="217" t="n">
        <v>0</v>
      </c>
      <c r="I31" s="217" t="n">
        <v>0.2</v>
      </c>
      <c r="J31" s="217" t="n">
        <v>0.5</v>
      </c>
      <c r="K31" s="217" t="n">
        <v>0</v>
      </c>
      <c r="L31" s="217" t="n">
        <v>0.4</v>
      </c>
      <c r="M31" s="217" t="n">
        <v>-0.6</v>
      </c>
      <c r="N31" s="217" t="n">
        <v>0.6</v>
      </c>
      <c r="O31" s="217" t="n">
        <v>0.3</v>
      </c>
      <c r="P31" s="217" t="n">
        <v>0.8</v>
      </c>
      <c r="Q31" s="217" t="n">
        <v>0.2</v>
      </c>
      <c r="R31" s="218" t="n">
        <v>0.4</v>
      </c>
      <c r="S31" s="219" t="n">
        <v>0.3</v>
      </c>
      <c r="T31" s="220" t="n">
        <v>0.4</v>
      </c>
      <c r="U31" s="195" t="n">
        <v>2006</v>
      </c>
    </row>
    <row r="32" customFormat="false" ht="15" hidden="false" customHeight="true" outlineLevel="0" collapsed="false">
      <c r="A32" s="192" t="n">
        <v>2007</v>
      </c>
      <c r="B32" s="217" t="n">
        <v>2.2</v>
      </c>
      <c r="C32" s="217" t="n">
        <v>2.5</v>
      </c>
      <c r="D32" s="217" t="n">
        <v>2.1</v>
      </c>
      <c r="E32" s="217" t="n">
        <v>1.7</v>
      </c>
      <c r="F32" s="217" t="n">
        <v>2.3</v>
      </c>
      <c r="G32" s="217" t="n">
        <v>2.1</v>
      </c>
      <c r="H32" s="217" t="n">
        <v>1.5</v>
      </c>
      <c r="I32" s="217" t="n">
        <v>1.2</v>
      </c>
      <c r="J32" s="217" t="n">
        <v>1.9</v>
      </c>
      <c r="K32" s="217" t="n">
        <v>1.6</v>
      </c>
      <c r="L32" s="217" t="n">
        <v>1.8</v>
      </c>
      <c r="M32" s="217" t="n">
        <v>1</v>
      </c>
      <c r="N32" s="217" t="n">
        <v>1.6</v>
      </c>
      <c r="O32" s="217" t="n">
        <v>1.5</v>
      </c>
      <c r="P32" s="217" t="n">
        <v>1.6</v>
      </c>
      <c r="Q32" s="217" t="n">
        <v>1.4</v>
      </c>
      <c r="R32" s="218" t="n">
        <v>1.9</v>
      </c>
      <c r="S32" s="219" t="n">
        <v>1.5</v>
      </c>
      <c r="T32" s="220" t="n">
        <v>1.9</v>
      </c>
      <c r="U32" s="195" t="n">
        <v>2007</v>
      </c>
    </row>
    <row r="33" customFormat="false" ht="15" hidden="false" customHeight="true" outlineLevel="0" collapsed="false">
      <c r="A33" s="192" t="n">
        <v>2008</v>
      </c>
      <c r="B33" s="217" t="n">
        <v>1.6</v>
      </c>
      <c r="C33" s="217" t="n">
        <v>1.5</v>
      </c>
      <c r="D33" s="217" t="n">
        <v>2.3</v>
      </c>
      <c r="E33" s="217" t="n">
        <v>0.9</v>
      </c>
      <c r="F33" s="217" t="n">
        <v>1.3</v>
      </c>
      <c r="G33" s="217" t="n">
        <v>2.4</v>
      </c>
      <c r="H33" s="217" t="n">
        <v>1</v>
      </c>
      <c r="I33" s="217" t="n">
        <v>0.9</v>
      </c>
      <c r="J33" s="217" t="n">
        <v>1.1</v>
      </c>
      <c r="K33" s="217" t="n">
        <v>1.6</v>
      </c>
      <c r="L33" s="217" t="n">
        <v>1.6</v>
      </c>
      <c r="M33" s="217" t="n">
        <v>1</v>
      </c>
      <c r="N33" s="217" t="n">
        <v>0.8</v>
      </c>
      <c r="O33" s="217" t="n">
        <v>1.4</v>
      </c>
      <c r="P33" s="217" t="n">
        <v>0.8</v>
      </c>
      <c r="Q33" s="217" t="n">
        <v>0.8</v>
      </c>
      <c r="R33" s="218" t="n">
        <v>1.4</v>
      </c>
      <c r="S33" s="219" t="n">
        <v>1</v>
      </c>
      <c r="T33" s="220" t="n">
        <v>1.5</v>
      </c>
      <c r="U33" s="195" t="n">
        <v>2008</v>
      </c>
    </row>
    <row r="34" customFormat="false" ht="15" hidden="false" customHeight="true" outlineLevel="0" collapsed="false">
      <c r="A34" s="192" t="n">
        <v>2009</v>
      </c>
      <c r="B34" s="217" t="n">
        <v>-5.6</v>
      </c>
      <c r="C34" s="217" t="n">
        <v>-3.2</v>
      </c>
      <c r="D34" s="217" t="n">
        <v>-0.5</v>
      </c>
      <c r="E34" s="217" t="n">
        <v>-1.2</v>
      </c>
      <c r="F34" s="217" t="n">
        <v>-3.1</v>
      </c>
      <c r="G34" s="217" t="n">
        <v>-0.7</v>
      </c>
      <c r="H34" s="217" t="n">
        <v>-2.7</v>
      </c>
      <c r="I34" s="217" t="n">
        <v>-1.6</v>
      </c>
      <c r="J34" s="217" t="n">
        <v>-2</v>
      </c>
      <c r="K34" s="217" t="n">
        <v>-3.3</v>
      </c>
      <c r="L34" s="217" t="n">
        <v>-2.9</v>
      </c>
      <c r="M34" s="217" t="n">
        <v>-4.7</v>
      </c>
      <c r="N34" s="217" t="n">
        <v>-3.4</v>
      </c>
      <c r="O34" s="217" t="n">
        <v>-2.7</v>
      </c>
      <c r="P34" s="217" t="n">
        <v>-2.3</v>
      </c>
      <c r="Q34" s="217" t="n">
        <v>-3.8</v>
      </c>
      <c r="R34" s="218" t="n">
        <v>-3.2</v>
      </c>
      <c r="S34" s="219" t="n">
        <v>-2.7</v>
      </c>
      <c r="T34" s="220" t="n">
        <v>-3.4</v>
      </c>
      <c r="U34" s="195" t="n">
        <v>2009</v>
      </c>
    </row>
    <row r="35" customFormat="false" ht="15" hidden="false" customHeight="true" outlineLevel="0" collapsed="false">
      <c r="A35" s="192" t="n">
        <v>2010</v>
      </c>
      <c r="B35" s="217" t="n">
        <v>2.7</v>
      </c>
      <c r="C35" s="217" t="n">
        <v>4.5</v>
      </c>
      <c r="D35" s="217" t="n">
        <v>2.4</v>
      </c>
      <c r="E35" s="217" t="n">
        <v>2</v>
      </c>
      <c r="F35" s="217" t="n">
        <v>2.4</v>
      </c>
      <c r="G35" s="217" t="n">
        <v>2.1</v>
      </c>
      <c r="H35" s="217" t="n">
        <v>2.2</v>
      </c>
      <c r="I35" s="217" t="n">
        <v>0.8</v>
      </c>
      <c r="J35" s="217" t="n">
        <v>3.1</v>
      </c>
      <c r="K35" s="217" t="n">
        <v>2.2</v>
      </c>
      <c r="L35" s="217" t="n">
        <v>2.6</v>
      </c>
      <c r="M35" s="217" t="n">
        <v>3.7</v>
      </c>
      <c r="N35" s="217" t="n">
        <v>2.5</v>
      </c>
      <c r="O35" s="217" t="n">
        <v>2</v>
      </c>
      <c r="P35" s="217" t="n">
        <v>1.9</v>
      </c>
      <c r="Q35" s="217" t="n">
        <v>2.8</v>
      </c>
      <c r="R35" s="217" t="n">
        <v>2.7</v>
      </c>
      <c r="S35" s="219" t="n">
        <v>2.2</v>
      </c>
      <c r="T35" s="220" t="n">
        <v>2.9</v>
      </c>
      <c r="U35" s="195" t="n">
        <v>2010</v>
      </c>
    </row>
    <row r="36" customFormat="false" ht="15" hidden="false" customHeight="true" outlineLevel="0" collapsed="false">
      <c r="A36" s="192" t="n">
        <v>2011</v>
      </c>
      <c r="B36" s="217" t="n">
        <v>2.5</v>
      </c>
      <c r="C36" s="217" t="n">
        <v>1.1</v>
      </c>
      <c r="D36" s="217" t="n">
        <v>1.5</v>
      </c>
      <c r="E36" s="217" t="n">
        <v>-0.2</v>
      </c>
      <c r="F36" s="217" t="n">
        <v>1.9</v>
      </c>
      <c r="G36" s="217" t="n">
        <v>1.2</v>
      </c>
      <c r="H36" s="217" t="n">
        <v>2</v>
      </c>
      <c r="I36" s="217" t="n">
        <v>-0.6</v>
      </c>
      <c r="J36" s="217" t="n">
        <v>2.1</v>
      </c>
      <c r="K36" s="217" t="n">
        <v>2</v>
      </c>
      <c r="L36" s="217" t="n">
        <v>1.6</v>
      </c>
      <c r="M36" s="217" t="n">
        <v>1.7</v>
      </c>
      <c r="N36" s="217" t="n">
        <v>0.7</v>
      </c>
      <c r="O36" s="217" t="n">
        <v>-0.5</v>
      </c>
      <c r="P36" s="217" t="n">
        <v>1.3</v>
      </c>
      <c r="Q36" s="217" t="n">
        <v>0.6</v>
      </c>
      <c r="R36" s="217" t="n">
        <v>1.5</v>
      </c>
      <c r="S36" s="219" t="n">
        <v>0.1</v>
      </c>
      <c r="T36" s="220" t="n">
        <v>1.8</v>
      </c>
      <c r="U36" s="195" t="n">
        <v>2011</v>
      </c>
    </row>
    <row r="37" s="15" customFormat="true" ht="15" hidden="false" customHeight="true" outlineLevel="0" collapsed="false">
      <c r="A37" s="196" t="n">
        <v>2012</v>
      </c>
      <c r="B37" s="221" t="n">
        <v>1</v>
      </c>
      <c r="C37" s="221" t="n">
        <v>1.3</v>
      </c>
      <c r="D37" s="217" t="n">
        <v>2.3</v>
      </c>
      <c r="E37" s="222" t="n">
        <v>-0.3</v>
      </c>
      <c r="F37" s="221" t="n">
        <v>0.3</v>
      </c>
      <c r="G37" s="221" t="n">
        <v>1.4</v>
      </c>
      <c r="H37" s="221" t="n">
        <v>0.4</v>
      </c>
      <c r="I37" s="221" t="n">
        <v>-0.6</v>
      </c>
      <c r="J37" s="221" t="n">
        <v>0.8</v>
      </c>
      <c r="K37" s="221" t="n">
        <v>0.3</v>
      </c>
      <c r="L37" s="221" t="n">
        <v>0.3</v>
      </c>
      <c r="M37" s="221" t="n">
        <v>-0.4</v>
      </c>
      <c r="N37" s="221" t="n">
        <v>-0.3</v>
      </c>
      <c r="O37" s="221" t="n">
        <v>-1.3</v>
      </c>
      <c r="P37" s="221" t="n">
        <v>0.4</v>
      </c>
      <c r="Q37" s="221" t="n">
        <v>-0.7</v>
      </c>
      <c r="R37" s="221" t="n">
        <v>0.6</v>
      </c>
      <c r="S37" s="222" t="n">
        <v>-0.6</v>
      </c>
      <c r="T37" s="223" t="n">
        <v>0.7</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3.8</v>
      </c>
      <c r="C42" s="211" t="n">
        <v>15.7</v>
      </c>
      <c r="D42" s="211" t="n">
        <v>4.1</v>
      </c>
      <c r="E42" s="211" t="n">
        <v>2.8</v>
      </c>
      <c r="F42" s="211" t="n">
        <v>1</v>
      </c>
      <c r="G42" s="211" t="n">
        <v>2.8</v>
      </c>
      <c r="H42" s="211" t="n">
        <v>7.9</v>
      </c>
      <c r="I42" s="211" t="n">
        <v>2</v>
      </c>
      <c r="J42" s="211" t="n">
        <v>8.8</v>
      </c>
      <c r="K42" s="211" t="n">
        <v>21.3</v>
      </c>
      <c r="L42" s="211" t="n">
        <v>4.4</v>
      </c>
      <c r="M42" s="211" t="n">
        <v>1.3</v>
      </c>
      <c r="N42" s="211" t="n">
        <v>5.2</v>
      </c>
      <c r="O42" s="211" t="n">
        <v>2.9</v>
      </c>
      <c r="P42" s="211" t="n">
        <v>3.1</v>
      </c>
      <c r="Q42" s="211" t="n">
        <v>2.8</v>
      </c>
      <c r="R42" s="224" t="n">
        <v>100</v>
      </c>
      <c r="S42" s="212" t="n">
        <v>15.7</v>
      </c>
      <c r="T42" s="213" t="n">
        <v>80.1</v>
      </c>
      <c r="U42" s="195" t="n">
        <v>2002</v>
      </c>
    </row>
    <row r="43" customFormat="false" ht="15" hidden="false" customHeight="true" outlineLevel="0" collapsed="false">
      <c r="A43" s="192" t="n">
        <v>2003</v>
      </c>
      <c r="B43" s="211" t="n">
        <v>13.9</v>
      </c>
      <c r="C43" s="211" t="n">
        <v>15.7</v>
      </c>
      <c r="D43" s="211" t="n">
        <v>4.1</v>
      </c>
      <c r="E43" s="211" t="n">
        <v>2.8</v>
      </c>
      <c r="F43" s="211" t="n">
        <v>1</v>
      </c>
      <c r="G43" s="211" t="n">
        <v>2.8</v>
      </c>
      <c r="H43" s="211" t="n">
        <v>7.9</v>
      </c>
      <c r="I43" s="211" t="n">
        <v>2</v>
      </c>
      <c r="J43" s="211" t="n">
        <v>8.9</v>
      </c>
      <c r="K43" s="211" t="n">
        <v>21.3</v>
      </c>
      <c r="L43" s="211" t="n">
        <v>4.4</v>
      </c>
      <c r="M43" s="211" t="n">
        <v>1.3</v>
      </c>
      <c r="N43" s="211" t="n">
        <v>5.2</v>
      </c>
      <c r="O43" s="211" t="n">
        <v>2.8</v>
      </c>
      <c r="P43" s="211" t="n">
        <v>3.1</v>
      </c>
      <c r="Q43" s="211" t="n">
        <v>2.8</v>
      </c>
      <c r="R43" s="224" t="n">
        <v>100</v>
      </c>
      <c r="S43" s="212" t="n">
        <v>15.7</v>
      </c>
      <c r="T43" s="213" t="n">
        <v>80.3</v>
      </c>
      <c r="U43" s="195" t="n">
        <v>2003</v>
      </c>
    </row>
    <row r="44" customFormat="false" ht="15" hidden="false" customHeight="true" outlineLevel="0" collapsed="false">
      <c r="A44" s="192" t="n">
        <v>2004</v>
      </c>
      <c r="B44" s="211" t="n">
        <v>13.9</v>
      </c>
      <c r="C44" s="211" t="n">
        <v>15.8</v>
      </c>
      <c r="D44" s="211" t="n">
        <v>4</v>
      </c>
      <c r="E44" s="211" t="n">
        <v>2.8</v>
      </c>
      <c r="F44" s="211" t="n">
        <v>1</v>
      </c>
      <c r="G44" s="211" t="n">
        <v>2.8</v>
      </c>
      <c r="H44" s="211" t="n">
        <v>7.9</v>
      </c>
      <c r="I44" s="211" t="n">
        <v>2</v>
      </c>
      <c r="J44" s="211" t="n">
        <v>8.9</v>
      </c>
      <c r="K44" s="211" t="n">
        <v>21.3</v>
      </c>
      <c r="L44" s="211" t="n">
        <v>4.4</v>
      </c>
      <c r="M44" s="211" t="n">
        <v>1.3</v>
      </c>
      <c r="N44" s="211" t="n">
        <v>5.2</v>
      </c>
      <c r="O44" s="211" t="n">
        <v>2.8</v>
      </c>
      <c r="P44" s="211" t="n">
        <v>3.1</v>
      </c>
      <c r="Q44" s="211" t="n">
        <v>2.8</v>
      </c>
      <c r="R44" s="224" t="n">
        <v>100</v>
      </c>
      <c r="S44" s="212" t="n">
        <v>15.7</v>
      </c>
      <c r="T44" s="213" t="n">
        <v>80.3</v>
      </c>
      <c r="U44" s="195" t="n">
        <v>2004</v>
      </c>
    </row>
    <row r="45" customFormat="false" ht="15" hidden="false" customHeight="true" outlineLevel="0" collapsed="false">
      <c r="A45" s="192" t="n">
        <v>2005</v>
      </c>
      <c r="B45" s="211" t="n">
        <v>14</v>
      </c>
      <c r="C45" s="211" t="n">
        <v>15.9</v>
      </c>
      <c r="D45" s="211" t="n">
        <v>4</v>
      </c>
      <c r="E45" s="211" t="n">
        <v>2.8</v>
      </c>
      <c r="F45" s="211" t="n">
        <v>1</v>
      </c>
      <c r="G45" s="211" t="n">
        <v>2.8</v>
      </c>
      <c r="H45" s="211" t="n">
        <v>7.9</v>
      </c>
      <c r="I45" s="211" t="n">
        <v>2</v>
      </c>
      <c r="J45" s="211" t="n">
        <v>8.9</v>
      </c>
      <c r="K45" s="211" t="n">
        <v>21.3</v>
      </c>
      <c r="L45" s="211" t="n">
        <v>4.4</v>
      </c>
      <c r="M45" s="211" t="n">
        <v>1.3</v>
      </c>
      <c r="N45" s="211" t="n">
        <v>5.2</v>
      </c>
      <c r="O45" s="211" t="n">
        <v>2.8</v>
      </c>
      <c r="P45" s="211" t="n">
        <v>3.1</v>
      </c>
      <c r="Q45" s="211" t="n">
        <v>2.8</v>
      </c>
      <c r="R45" s="224" t="n">
        <v>100</v>
      </c>
      <c r="S45" s="212" t="n">
        <v>15.5</v>
      </c>
      <c r="T45" s="213" t="n">
        <v>80.5</v>
      </c>
      <c r="U45" s="195" t="n">
        <v>2005</v>
      </c>
    </row>
    <row r="46" customFormat="false" ht="15" hidden="false" customHeight="true" outlineLevel="0" collapsed="false">
      <c r="A46" s="192" t="n">
        <v>2006</v>
      </c>
      <c r="B46" s="211" t="n">
        <v>14</v>
      </c>
      <c r="C46" s="211" t="n">
        <v>15.9</v>
      </c>
      <c r="D46" s="211" t="n">
        <v>4</v>
      </c>
      <c r="E46" s="211" t="n">
        <v>2.8</v>
      </c>
      <c r="F46" s="211" t="n">
        <v>1</v>
      </c>
      <c r="G46" s="211" t="n">
        <v>2.8</v>
      </c>
      <c r="H46" s="211" t="n">
        <v>7.9</v>
      </c>
      <c r="I46" s="211" t="n">
        <v>2</v>
      </c>
      <c r="J46" s="211" t="n">
        <v>8.9</v>
      </c>
      <c r="K46" s="211" t="n">
        <v>21.2</v>
      </c>
      <c r="L46" s="211" t="n">
        <v>4.4</v>
      </c>
      <c r="M46" s="211" t="n">
        <v>1.3</v>
      </c>
      <c r="N46" s="211" t="n">
        <v>5.2</v>
      </c>
      <c r="O46" s="211" t="n">
        <v>2.8</v>
      </c>
      <c r="P46" s="211" t="n">
        <v>3.1</v>
      </c>
      <c r="Q46" s="211" t="n">
        <v>2.8</v>
      </c>
      <c r="R46" s="224" t="n">
        <v>100</v>
      </c>
      <c r="S46" s="212" t="n">
        <v>15.5</v>
      </c>
      <c r="T46" s="213" t="n">
        <v>80.5</v>
      </c>
      <c r="U46" s="195" t="n">
        <v>2006</v>
      </c>
    </row>
    <row r="47" customFormat="false" ht="15" hidden="false" customHeight="true" outlineLevel="0" collapsed="false">
      <c r="A47" s="192" t="n">
        <v>2007</v>
      </c>
      <c r="B47" s="211" t="n">
        <v>14</v>
      </c>
      <c r="C47" s="211" t="n">
        <v>16</v>
      </c>
      <c r="D47" s="211" t="n">
        <v>4</v>
      </c>
      <c r="E47" s="211" t="n">
        <v>2.8</v>
      </c>
      <c r="F47" s="211" t="n">
        <v>1</v>
      </c>
      <c r="G47" s="211" t="n">
        <v>2.8</v>
      </c>
      <c r="H47" s="211" t="n">
        <v>7.8</v>
      </c>
      <c r="I47" s="211" t="n">
        <v>2</v>
      </c>
      <c r="J47" s="211" t="n">
        <v>8.9</v>
      </c>
      <c r="K47" s="211" t="n">
        <v>21.2</v>
      </c>
      <c r="L47" s="211" t="n">
        <v>4.4</v>
      </c>
      <c r="M47" s="211" t="n">
        <v>1.3</v>
      </c>
      <c r="N47" s="211" t="n">
        <v>5.2</v>
      </c>
      <c r="O47" s="211" t="n">
        <v>2.8</v>
      </c>
      <c r="P47" s="211" t="n">
        <v>3.1</v>
      </c>
      <c r="Q47" s="211" t="n">
        <v>2.8</v>
      </c>
      <c r="R47" s="224" t="n">
        <v>100</v>
      </c>
      <c r="S47" s="212" t="n">
        <v>15.4</v>
      </c>
      <c r="T47" s="213" t="n">
        <v>80.5</v>
      </c>
      <c r="U47" s="195" t="n">
        <v>2007</v>
      </c>
    </row>
    <row r="48" customFormat="false" ht="15" hidden="false" customHeight="true" outlineLevel="0" collapsed="false">
      <c r="A48" s="192" t="n">
        <v>2008</v>
      </c>
      <c r="B48" s="211" t="n">
        <v>14</v>
      </c>
      <c r="C48" s="211" t="n">
        <v>16</v>
      </c>
      <c r="D48" s="211" t="n">
        <v>4.1</v>
      </c>
      <c r="E48" s="211" t="n">
        <v>2.7</v>
      </c>
      <c r="F48" s="211" t="n">
        <v>1</v>
      </c>
      <c r="G48" s="211" t="n">
        <v>2.8</v>
      </c>
      <c r="H48" s="211" t="n">
        <v>7.8</v>
      </c>
      <c r="I48" s="211" t="n">
        <v>2</v>
      </c>
      <c r="J48" s="211" t="n">
        <v>8.8</v>
      </c>
      <c r="K48" s="211" t="n">
        <v>21.2</v>
      </c>
      <c r="L48" s="211" t="n">
        <v>4.4</v>
      </c>
      <c r="M48" s="211" t="n">
        <v>1.3</v>
      </c>
      <c r="N48" s="211" t="n">
        <v>5.1</v>
      </c>
      <c r="O48" s="211" t="n">
        <v>2.8</v>
      </c>
      <c r="P48" s="211" t="n">
        <v>3.1</v>
      </c>
      <c r="Q48" s="211" t="n">
        <v>2.8</v>
      </c>
      <c r="R48" s="224" t="n">
        <v>100</v>
      </c>
      <c r="S48" s="212" t="n">
        <v>15.3</v>
      </c>
      <c r="T48" s="213" t="n">
        <v>80.6</v>
      </c>
      <c r="U48" s="195" t="n">
        <v>2008</v>
      </c>
    </row>
    <row r="49" customFormat="false" ht="15" hidden="false" customHeight="true" outlineLevel="0" collapsed="false">
      <c r="A49" s="192" t="n">
        <v>2009</v>
      </c>
      <c r="B49" s="211" t="n">
        <v>13.7</v>
      </c>
      <c r="C49" s="211" t="n">
        <v>16</v>
      </c>
      <c r="D49" s="211" t="n">
        <v>4.2</v>
      </c>
      <c r="E49" s="211" t="n">
        <v>2.8</v>
      </c>
      <c r="F49" s="211" t="n">
        <v>1</v>
      </c>
      <c r="G49" s="211" t="n">
        <v>2.9</v>
      </c>
      <c r="H49" s="211" t="n">
        <v>7.8</v>
      </c>
      <c r="I49" s="211" t="n">
        <v>2</v>
      </c>
      <c r="J49" s="211" t="n">
        <v>9</v>
      </c>
      <c r="K49" s="211" t="n">
        <v>21.2</v>
      </c>
      <c r="L49" s="211" t="n">
        <v>4.5</v>
      </c>
      <c r="M49" s="211" t="n">
        <v>1.3</v>
      </c>
      <c r="N49" s="211" t="n">
        <v>5.1</v>
      </c>
      <c r="O49" s="211" t="n">
        <v>2.8</v>
      </c>
      <c r="P49" s="211" t="n">
        <v>3.1</v>
      </c>
      <c r="Q49" s="211" t="n">
        <v>2.7</v>
      </c>
      <c r="R49" s="224" t="n">
        <v>100</v>
      </c>
      <c r="S49" s="212" t="n">
        <v>15.4</v>
      </c>
      <c r="T49" s="213" t="n">
        <v>80.4</v>
      </c>
      <c r="U49" s="195" t="n">
        <v>2009</v>
      </c>
    </row>
    <row r="50" customFormat="false" ht="15" hidden="false" customHeight="true" outlineLevel="0" collapsed="false">
      <c r="A50" s="192" t="n">
        <v>2010</v>
      </c>
      <c r="B50" s="211" t="n">
        <v>13.7</v>
      </c>
      <c r="C50" s="211" t="n">
        <v>16.3</v>
      </c>
      <c r="D50" s="211" t="n">
        <v>4.2</v>
      </c>
      <c r="E50" s="211" t="n">
        <v>2.8</v>
      </c>
      <c r="F50" s="211" t="n">
        <v>1</v>
      </c>
      <c r="G50" s="211" t="n">
        <v>2.9</v>
      </c>
      <c r="H50" s="211" t="n">
        <v>7.8</v>
      </c>
      <c r="I50" s="211" t="n">
        <v>2</v>
      </c>
      <c r="J50" s="211" t="n">
        <v>9</v>
      </c>
      <c r="K50" s="211" t="n">
        <v>21</v>
      </c>
      <c r="L50" s="211" t="n">
        <v>4.4</v>
      </c>
      <c r="M50" s="211" t="n">
        <v>1.3</v>
      </c>
      <c r="N50" s="211" t="n">
        <v>5.1</v>
      </c>
      <c r="O50" s="211" t="n">
        <v>2.8</v>
      </c>
      <c r="P50" s="211" t="n">
        <v>3.1</v>
      </c>
      <c r="Q50" s="211" t="n">
        <v>2.7</v>
      </c>
      <c r="R50" s="224" t="n">
        <v>100</v>
      </c>
      <c r="S50" s="212" t="n">
        <v>15.3</v>
      </c>
      <c r="T50" s="213" t="n">
        <v>80.5</v>
      </c>
      <c r="U50" s="195" t="n">
        <v>2010</v>
      </c>
    </row>
    <row r="51" customFormat="false" ht="15" hidden="false" customHeight="true" outlineLevel="0" collapsed="false">
      <c r="A51" s="192" t="n">
        <v>2011</v>
      </c>
      <c r="B51" s="211" t="n">
        <v>13.8</v>
      </c>
      <c r="C51" s="211" t="n">
        <v>16.2</v>
      </c>
      <c r="D51" s="211" t="n">
        <v>4.2</v>
      </c>
      <c r="E51" s="211" t="n">
        <v>2.7</v>
      </c>
      <c r="F51" s="211" t="n">
        <v>1</v>
      </c>
      <c r="G51" s="211" t="n">
        <v>2.9</v>
      </c>
      <c r="H51" s="211" t="n">
        <v>7.8</v>
      </c>
      <c r="I51" s="211" t="n">
        <v>1.9</v>
      </c>
      <c r="J51" s="211" t="n">
        <v>9</v>
      </c>
      <c r="K51" s="211" t="n">
        <v>21.1</v>
      </c>
      <c r="L51" s="211" t="n">
        <v>4.5</v>
      </c>
      <c r="M51" s="211" t="n">
        <v>1.3</v>
      </c>
      <c r="N51" s="211" t="n">
        <v>5.1</v>
      </c>
      <c r="O51" s="211" t="n">
        <v>2.7</v>
      </c>
      <c r="P51" s="211" t="n">
        <v>3.1</v>
      </c>
      <c r="Q51" s="211" t="n">
        <v>2.7</v>
      </c>
      <c r="R51" s="224" t="n">
        <v>100</v>
      </c>
      <c r="S51" s="212" t="n">
        <v>15.1</v>
      </c>
      <c r="T51" s="213" t="n">
        <v>80.7</v>
      </c>
      <c r="U51" s="195" t="n">
        <v>2011</v>
      </c>
    </row>
    <row r="52" s="15" customFormat="true" ht="15" hidden="false" customHeight="true" outlineLevel="0" collapsed="false">
      <c r="A52" s="196" t="n">
        <v>2012</v>
      </c>
      <c r="B52" s="214" t="n">
        <v>13.9</v>
      </c>
      <c r="C52" s="214" t="n">
        <v>16.4</v>
      </c>
      <c r="D52" s="214" t="n">
        <v>4.2</v>
      </c>
      <c r="E52" s="215" t="n">
        <v>2.7</v>
      </c>
      <c r="F52" s="214" t="n">
        <v>1</v>
      </c>
      <c r="G52" s="214" t="n">
        <v>2.9</v>
      </c>
      <c r="H52" s="214" t="n">
        <v>7.8</v>
      </c>
      <c r="I52" s="214" t="n">
        <v>1.9</v>
      </c>
      <c r="J52" s="214" t="n">
        <v>9.1</v>
      </c>
      <c r="K52" s="214" t="n">
        <v>21.1</v>
      </c>
      <c r="L52" s="214" t="n">
        <v>4.4</v>
      </c>
      <c r="M52" s="214" t="n">
        <v>1.3</v>
      </c>
      <c r="N52" s="214" t="n">
        <v>5</v>
      </c>
      <c r="O52" s="214" t="n">
        <v>2.6</v>
      </c>
      <c r="P52" s="214" t="n">
        <v>3</v>
      </c>
      <c r="Q52" s="214" t="n">
        <v>2.7</v>
      </c>
      <c r="R52" s="225" t="n">
        <v>100</v>
      </c>
      <c r="S52" s="215" t="n">
        <v>14.9</v>
      </c>
      <c r="T52" s="216" t="n">
        <v>80.8</v>
      </c>
      <c r="U52" s="199" t="n">
        <v>2012</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19">
    <cfRule type="cellIs" priority="2" operator="equal" aboveAverage="0" equalAverage="0" bottom="0" percent="0" rank="0" text="" dxfId="84">
      <formula>"."</formula>
    </cfRule>
  </conditionalFormatting>
  <conditionalFormatting sqref="N20:N22 F20:F22 L20:L22">
    <cfRule type="cellIs" priority="3" operator="equal" aboveAverage="0" equalAverage="0" bottom="0" percent="0" rank="0" text="" dxfId="85">
      <formula>"."</formula>
    </cfRule>
  </conditionalFormatting>
  <conditionalFormatting sqref="N12:N19 F12:F19 L12:L19">
    <cfRule type="cellIs" priority="4" operator="equal" aboveAverage="0" equalAverage="0" bottom="0" percent="0" rank="0" text="" dxfId="86">
      <formula>"."</formula>
    </cfRule>
  </conditionalFormatting>
  <conditionalFormatting sqref="S20:T22">
    <cfRule type="cellIs" priority="5" operator="equal" aboveAverage="0" equalAverage="0" bottom="0" percent="0" rank="0" text="" dxfId="87">
      <formula>"."</formula>
    </cfRule>
  </conditionalFormatting>
  <conditionalFormatting sqref="S50:T52">
    <cfRule type="cellIs" priority="6" operator="equal" aboveAverage="0" equalAverage="0" bottom="0" percent="0" rank="0" text="" dxfId="88">
      <formula>"."</formula>
    </cfRule>
  </conditionalFormatting>
  <conditionalFormatting sqref="S42:T49">
    <cfRule type="cellIs" priority="7" operator="equal" aboveAverage="0" equalAverage="0" bottom="0" percent="0" rank="0" text="" dxfId="89">
      <formula>"."</formula>
    </cfRule>
  </conditionalFormatting>
  <conditionalFormatting sqref="R35:R37">
    <cfRule type="cellIs" priority="8" operator="equal" aboveAverage="0" equalAverage="0" bottom="0" percent="0" rank="0" text="" dxfId="90">
      <formula>"."</formula>
    </cfRule>
  </conditionalFormatting>
  <conditionalFormatting sqref="N35:N37 F35:F37 L35:L37">
    <cfRule type="cellIs" priority="9" operator="equal" aboveAverage="0" equalAverage="0" bottom="0" percent="0" rank="0" text="" dxfId="91">
      <formula>"."</formula>
    </cfRule>
  </conditionalFormatting>
  <conditionalFormatting sqref="N27:N34 F27:F34 L27:L34">
    <cfRule type="cellIs" priority="10" operator="equal" aboveAverage="0" equalAverage="0" bottom="0" percent="0" rank="0" text="" dxfId="92">
      <formula>"."</formula>
    </cfRule>
  </conditionalFormatting>
  <conditionalFormatting sqref="S35:T37">
    <cfRule type="cellIs" priority="11" operator="equal" aboveAverage="0" equalAverage="0" bottom="0" percent="0" rank="0" text="" dxfId="93">
      <formula>"."</formula>
    </cfRule>
  </conditionalFormatting>
  <conditionalFormatting sqref="S27:T34">
    <cfRule type="cellIs" priority="12" operator="equal" aboveAverage="0" equalAverage="0" bottom="0" percent="0" rank="0" text="" dxfId="94">
      <formula>"."</formula>
    </cfRule>
  </conditionalFormatting>
  <conditionalFormatting sqref="N50:N52 F50:F52 L50:L52">
    <cfRule type="cellIs" priority="13" operator="equal" aboveAverage="0" equalAverage="0" bottom="0" percent="0" rank="0" text="" dxfId="95">
      <formula>"."</formula>
    </cfRule>
  </conditionalFormatting>
  <conditionalFormatting sqref="N42:N49 F42:F49 L42:L49">
    <cfRule type="cellIs" priority="14"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26" width="6.77"/>
    <col collapsed="false" customWidth="true" hidden="false" outlineLevel="0" max="5" min="2" style="226" width="16.1"/>
    <col collapsed="false" customWidth="false" hidden="false" outlineLevel="0" max="257" min="6" style="226" width="11.55"/>
  </cols>
  <sheetData>
    <row r="1" s="228" customFormat="true" ht="15.75" hidden="false" customHeight="true" outlineLevel="0" collapsed="false">
      <c r="A1" s="227" t="s">
        <v>367</v>
      </c>
      <c r="B1" s="227"/>
      <c r="C1" s="227"/>
      <c r="D1" s="227"/>
      <c r="E1" s="227"/>
    </row>
    <row r="2" s="229" customFormat="true" ht="15.75" hidden="false" customHeight="true" outlineLevel="0" collapsed="false">
      <c r="A2" s="227" t="s">
        <v>65</v>
      </c>
      <c r="B2" s="227"/>
      <c r="C2" s="227"/>
      <c r="D2" s="227"/>
      <c r="E2" s="227"/>
    </row>
    <row r="3" s="232" customFormat="true" ht="15" hidden="false" customHeight="false" outlineLevel="0" collapsed="false">
      <c r="A3" s="230"/>
      <c r="B3" s="231"/>
      <c r="C3" s="231"/>
      <c r="D3" s="231"/>
      <c r="E3" s="231"/>
    </row>
    <row r="4" s="234" customFormat="true" ht="14.25" hidden="false" customHeight="false" outlineLevel="0" collapsed="false">
      <c r="A4" s="233"/>
      <c r="B4" s="233"/>
      <c r="C4" s="233"/>
      <c r="D4" s="233"/>
      <c r="E4" s="233"/>
    </row>
    <row r="5" s="234" customFormat="true" ht="12.75" hidden="false" customHeight="true" outlineLevel="0" collapsed="false">
      <c r="A5" s="235"/>
      <c r="B5" s="236" t="s">
        <v>258</v>
      </c>
      <c r="C5" s="236" t="s">
        <v>259</v>
      </c>
      <c r="D5" s="237" t="s">
        <v>260</v>
      </c>
      <c r="E5" s="237" t="s">
        <v>261</v>
      </c>
    </row>
    <row r="6" s="234" customFormat="true" ht="12.75" hidden="false" customHeight="true" outlineLevel="0" collapsed="false">
      <c r="A6" s="235"/>
      <c r="B6" s="236"/>
      <c r="C6" s="236"/>
      <c r="D6" s="237"/>
      <c r="E6" s="237"/>
    </row>
    <row r="7" s="234" customFormat="true" ht="14.25" hidden="false" customHeight="false" outlineLevel="0" collapsed="false">
      <c r="A7" s="238" t="s">
        <v>262</v>
      </c>
      <c r="B7" s="236"/>
      <c r="C7" s="236"/>
      <c r="D7" s="237"/>
      <c r="E7" s="237"/>
    </row>
    <row r="8" s="234" customFormat="true" ht="14.25" hidden="false" customHeight="false" outlineLevel="0" collapsed="false">
      <c r="A8" s="235"/>
      <c r="B8" s="236"/>
      <c r="C8" s="236"/>
      <c r="D8" s="237"/>
      <c r="E8" s="237"/>
    </row>
    <row r="9" s="234" customFormat="true" ht="14.25" hidden="false" customHeight="false" outlineLevel="0" collapsed="false">
      <c r="A9" s="239"/>
      <c r="B9" s="236"/>
      <c r="C9" s="236"/>
      <c r="D9" s="237"/>
      <c r="E9" s="237"/>
    </row>
    <row r="10" s="234" customFormat="true" ht="14.25" hidden="false" customHeight="false" outlineLevel="0" collapsed="false">
      <c r="A10" s="240"/>
      <c r="B10" s="241"/>
      <c r="C10" s="241"/>
      <c r="D10" s="241"/>
      <c r="E10" s="242"/>
    </row>
    <row r="11" s="234" customFormat="true" ht="14.25" hidden="false" customHeight="false" outlineLevel="0" collapsed="false"/>
    <row r="12" s="234" customFormat="true" ht="15" hidden="false" customHeight="true" outlineLevel="0" collapsed="false">
      <c r="A12" s="243" t="s">
        <v>368</v>
      </c>
      <c r="B12" s="243"/>
      <c r="C12" s="243"/>
      <c r="D12" s="243"/>
      <c r="E12" s="243"/>
    </row>
    <row r="13" s="234" customFormat="true" ht="15" hidden="false" customHeight="false" outlineLevel="0" collapsed="false">
      <c r="A13" s="231"/>
      <c r="B13" s="231"/>
      <c r="C13" s="231"/>
      <c r="D13" s="231"/>
      <c r="E13" s="231"/>
    </row>
    <row r="14" s="234" customFormat="true" ht="14.25" hidden="false" customHeight="false" outlineLevel="0" collapsed="false">
      <c r="A14" s="244" t="n">
        <v>2002</v>
      </c>
      <c r="B14" s="105" t="n">
        <v>39989.923</v>
      </c>
      <c r="C14" s="105" t="n">
        <v>2132200</v>
      </c>
      <c r="D14" s="105" t="n">
        <v>237917.452</v>
      </c>
      <c r="E14" s="105" t="n">
        <v>1812187.84</v>
      </c>
    </row>
    <row r="15" s="234" customFormat="true" ht="14.25" hidden="false" customHeight="false" outlineLevel="0" collapsed="false">
      <c r="A15" s="244" t="n">
        <v>2003</v>
      </c>
      <c r="B15" s="105" t="n">
        <v>40626.573</v>
      </c>
      <c r="C15" s="105" t="n">
        <v>2147500</v>
      </c>
      <c r="D15" s="105" t="n">
        <v>240194.929</v>
      </c>
      <c r="E15" s="105" t="n">
        <v>1826110.496</v>
      </c>
    </row>
    <row r="16" s="234" customFormat="true" ht="14.25" hidden="false" customHeight="false" outlineLevel="0" collapsed="false">
      <c r="A16" s="244" t="n">
        <v>2004</v>
      </c>
      <c r="B16" s="105" t="n">
        <v>41786.587</v>
      </c>
      <c r="C16" s="105" t="n">
        <v>2195700</v>
      </c>
      <c r="D16" s="105" t="n">
        <v>247015.341</v>
      </c>
      <c r="E16" s="105" t="n">
        <v>1867685.414</v>
      </c>
    </row>
    <row r="17" s="234" customFormat="true" ht="14.25" hidden="false" customHeight="false" outlineLevel="0" collapsed="false">
      <c r="A17" s="244" t="n">
        <v>2005</v>
      </c>
      <c r="B17" s="105" t="n">
        <v>41974.372</v>
      </c>
      <c r="C17" s="105" t="n">
        <v>2224400</v>
      </c>
      <c r="D17" s="105" t="n">
        <v>248817.173</v>
      </c>
      <c r="E17" s="105" t="n">
        <v>1892729.529</v>
      </c>
    </row>
    <row r="18" s="234" customFormat="true" ht="14.25" hidden="false" customHeight="false" outlineLevel="0" collapsed="false">
      <c r="A18" s="244" t="n">
        <v>2006</v>
      </c>
      <c r="B18" s="105" t="n">
        <v>43529.822</v>
      </c>
      <c r="C18" s="105" t="n">
        <v>2313900</v>
      </c>
      <c r="D18" s="105" t="n">
        <v>258727.273</v>
      </c>
      <c r="E18" s="105" t="n">
        <v>1968779.088</v>
      </c>
    </row>
    <row r="19" s="234" customFormat="true" ht="14.25" hidden="false" customHeight="false" outlineLevel="0" collapsed="false">
      <c r="A19" s="244" t="n">
        <v>2007</v>
      </c>
      <c r="B19" s="105" t="n">
        <v>45559.375</v>
      </c>
      <c r="C19" s="105" t="n">
        <v>2428500</v>
      </c>
      <c r="D19" s="105" t="n">
        <v>270452.149</v>
      </c>
      <c r="E19" s="105" t="n">
        <v>2067387.215</v>
      </c>
    </row>
    <row r="20" s="234" customFormat="true" ht="14.25" hidden="false" customHeight="false" outlineLevel="0" collapsed="false">
      <c r="A20" s="244" t="n">
        <v>2008</v>
      </c>
      <c r="B20" s="105" t="n">
        <v>45967.685</v>
      </c>
      <c r="C20" s="105" t="n">
        <v>2473800</v>
      </c>
      <c r="D20" s="105" t="n">
        <v>274969.225</v>
      </c>
      <c r="E20" s="105" t="n">
        <v>2103733.873</v>
      </c>
    </row>
    <row r="21" s="234" customFormat="true" ht="14.25" hidden="false" customHeight="false" outlineLevel="0" collapsed="false">
      <c r="A21" s="244" t="n">
        <v>2009</v>
      </c>
      <c r="B21" s="105" t="n">
        <v>44148.584</v>
      </c>
      <c r="C21" s="105" t="n">
        <v>2374500</v>
      </c>
      <c r="D21" s="105" t="n">
        <v>266559.896</v>
      </c>
      <c r="E21" s="105" t="n">
        <v>2012209.219</v>
      </c>
    </row>
    <row r="22" s="234" customFormat="true" ht="14.25" hidden="false" customHeight="false" outlineLevel="0" collapsed="false">
      <c r="A22" s="244" t="n">
        <v>2010</v>
      </c>
      <c r="B22" s="105" t="n">
        <v>46733.484</v>
      </c>
      <c r="C22" s="105" t="n">
        <v>2496200</v>
      </c>
      <c r="D22" s="105" t="n">
        <v>279208.603</v>
      </c>
      <c r="E22" s="105" t="n">
        <v>2118012.345</v>
      </c>
    </row>
    <row r="23" s="234" customFormat="true" ht="14.25" hidden="false" customHeight="false" outlineLevel="0" collapsed="false">
      <c r="A23" s="244" t="n">
        <v>2011</v>
      </c>
      <c r="B23" s="105" t="n">
        <v>48572.514</v>
      </c>
      <c r="C23" s="105" t="n">
        <v>2592600</v>
      </c>
      <c r="D23" s="105" t="n">
        <v>287381.516</v>
      </c>
      <c r="E23" s="105" t="n">
        <v>2204077.91</v>
      </c>
    </row>
    <row r="24" s="232" customFormat="true" ht="15" hidden="false" customHeight="false" outlineLevel="0" collapsed="false">
      <c r="A24" s="245" t="n">
        <v>2012</v>
      </c>
      <c r="B24" s="246" t="n">
        <v>49250.232</v>
      </c>
      <c r="C24" s="246" t="n">
        <v>2643900</v>
      </c>
      <c r="D24" s="246" t="n">
        <v>293327.647</v>
      </c>
      <c r="E24" s="246" t="n">
        <v>2246968.787</v>
      </c>
    </row>
    <row r="25" s="232" customFormat="true" ht="15" hidden="false" customHeight="false" outlineLevel="0" collapsed="false">
      <c r="A25" s="247"/>
      <c r="B25" s="248"/>
      <c r="C25" s="248"/>
      <c r="D25" s="248"/>
      <c r="E25" s="248"/>
    </row>
    <row r="26" s="232" customFormat="true" ht="15" hidden="false" customHeight="false" outlineLevel="0" collapsed="false">
      <c r="A26" s="247"/>
    </row>
    <row r="27" s="234" customFormat="true" ht="15" hidden="false" customHeight="true" outlineLevel="0" collapsed="false">
      <c r="A27" s="243" t="s">
        <v>369</v>
      </c>
      <c r="B27" s="243"/>
      <c r="C27" s="243"/>
      <c r="D27" s="243"/>
      <c r="E27" s="243"/>
    </row>
    <row r="28" s="234" customFormat="true" ht="15" hidden="false" customHeight="false" outlineLevel="0" collapsed="false">
      <c r="A28" s="231"/>
      <c r="B28" s="231"/>
      <c r="C28" s="231"/>
      <c r="D28" s="231"/>
      <c r="E28" s="231"/>
    </row>
    <row r="29" s="234" customFormat="true" ht="14.25" hidden="false" customHeight="false" outlineLevel="0" collapsed="false">
      <c r="A29" s="244" t="n">
        <v>2002</v>
      </c>
      <c r="B29" s="105" t="n">
        <v>38974</v>
      </c>
      <c r="C29" s="105" t="n">
        <v>54314</v>
      </c>
      <c r="D29" s="105" t="n">
        <v>41530</v>
      </c>
      <c r="E29" s="105" t="n">
        <v>56699</v>
      </c>
    </row>
    <row r="30" s="234" customFormat="true" ht="14.25" hidden="false" customHeight="false" outlineLevel="0" collapsed="false">
      <c r="A30" s="244" t="n">
        <v>2003</v>
      </c>
      <c r="B30" s="105" t="n">
        <v>40357</v>
      </c>
      <c r="C30" s="105" t="n">
        <v>55180</v>
      </c>
      <c r="D30" s="105" t="n">
        <v>42409</v>
      </c>
      <c r="E30" s="105" t="n">
        <v>57589</v>
      </c>
    </row>
    <row r="31" s="234" customFormat="true" ht="14.25" hidden="false" customHeight="false" outlineLevel="0" collapsed="false">
      <c r="A31" s="244" t="n">
        <v>2004</v>
      </c>
      <c r="B31" s="105" t="n">
        <v>41385</v>
      </c>
      <c r="C31" s="105" t="n">
        <v>56251</v>
      </c>
      <c r="D31" s="105" t="n">
        <v>43587</v>
      </c>
      <c r="E31" s="105" t="n">
        <v>58706</v>
      </c>
    </row>
    <row r="32" s="234" customFormat="true" ht="14.25" hidden="false" customHeight="false" outlineLevel="0" collapsed="false">
      <c r="A32" s="244" t="n">
        <v>2005</v>
      </c>
      <c r="B32" s="105" t="n">
        <v>41941</v>
      </c>
      <c r="C32" s="105" t="n">
        <v>57071</v>
      </c>
      <c r="D32" s="105" t="n">
        <v>44296</v>
      </c>
      <c r="E32" s="105" t="n">
        <v>59509</v>
      </c>
    </row>
    <row r="33" s="234" customFormat="true" ht="14.25" hidden="false" customHeight="false" outlineLevel="0" collapsed="false">
      <c r="A33" s="244" t="n">
        <v>2006</v>
      </c>
      <c r="B33" s="105" t="n">
        <v>43262</v>
      </c>
      <c r="C33" s="105" t="n">
        <v>59040</v>
      </c>
      <c r="D33" s="105" t="n">
        <v>45749</v>
      </c>
      <c r="E33" s="105" t="n">
        <v>61597</v>
      </c>
    </row>
    <row r="34" s="234" customFormat="true" ht="14.25" hidden="false" customHeight="false" outlineLevel="0" collapsed="false">
      <c r="A34" s="244" t="n">
        <v>2007</v>
      </c>
      <c r="B34" s="105" t="n">
        <v>44589</v>
      </c>
      <c r="C34" s="105" t="n">
        <v>60930</v>
      </c>
      <c r="D34" s="105" t="n">
        <v>47102</v>
      </c>
      <c r="E34" s="105" t="n">
        <v>63595</v>
      </c>
    </row>
    <row r="35" s="234" customFormat="true" ht="14.25" hidden="false" customHeight="false" outlineLevel="0" collapsed="false">
      <c r="A35" s="244" t="n">
        <v>2008</v>
      </c>
      <c r="B35" s="105" t="n">
        <v>44741</v>
      </c>
      <c r="C35" s="105" t="n">
        <v>61312</v>
      </c>
      <c r="D35" s="105" t="n">
        <v>47560</v>
      </c>
      <c r="E35" s="105" t="n">
        <v>63883</v>
      </c>
    </row>
    <row r="36" s="234" customFormat="true" ht="14.25" hidden="false" customHeight="false" outlineLevel="0" collapsed="false">
      <c r="A36" s="244" t="n">
        <v>2009</v>
      </c>
      <c r="B36" s="105" t="n">
        <v>43167</v>
      </c>
      <c r="C36" s="105" t="n">
        <v>58818</v>
      </c>
      <c r="D36" s="105" t="n">
        <v>46140</v>
      </c>
      <c r="E36" s="105" t="n">
        <v>61110</v>
      </c>
    </row>
    <row r="37" s="234" customFormat="true" ht="14.25" hidden="false" customHeight="false" outlineLevel="0" collapsed="false">
      <c r="A37" s="244" t="n">
        <v>2010</v>
      </c>
      <c r="B37" s="105" t="n">
        <v>45344</v>
      </c>
      <c r="C37" s="105" t="n">
        <v>61478</v>
      </c>
      <c r="D37" s="105" t="n">
        <v>48094</v>
      </c>
      <c r="E37" s="105" t="n">
        <v>63968</v>
      </c>
    </row>
    <row r="38" s="232" customFormat="true" ht="15" hidden="false" customHeight="false" outlineLevel="0" collapsed="false">
      <c r="A38" s="244" t="n">
        <v>2011</v>
      </c>
      <c r="B38" s="105" t="n">
        <v>46869</v>
      </c>
      <c r="C38" s="105" t="n">
        <v>62982</v>
      </c>
      <c r="D38" s="105" t="n">
        <v>49424</v>
      </c>
      <c r="E38" s="105" t="n">
        <v>65528</v>
      </c>
    </row>
    <row r="39" s="232" customFormat="true" ht="15" hidden="false" customHeight="false" outlineLevel="0" collapsed="false">
      <c r="A39" s="245" t="n">
        <v>2012</v>
      </c>
      <c r="B39" s="246" t="n">
        <v>47472</v>
      </c>
      <c r="C39" s="246" t="n">
        <v>63535</v>
      </c>
      <c r="D39" s="246" t="n">
        <v>50420</v>
      </c>
      <c r="E39" s="246" t="n">
        <v>66017</v>
      </c>
    </row>
    <row r="40" s="234" customFormat="true" ht="14.25" hidden="false" customHeight="false" outlineLevel="0" collapsed="false">
      <c r="B40" s="249"/>
      <c r="C40" s="249"/>
      <c r="D40" s="249"/>
      <c r="E40" s="249"/>
    </row>
    <row r="41" s="232" customFormat="true" ht="15" hidden="false" customHeight="true" outlineLevel="0" collapsed="false">
      <c r="A41" s="243" t="s">
        <v>370</v>
      </c>
      <c r="B41" s="243"/>
      <c r="C41" s="243"/>
      <c r="D41" s="243"/>
      <c r="E41" s="243"/>
    </row>
    <row r="42" s="232" customFormat="true" ht="15" hidden="false" customHeight="false" outlineLevel="0" collapsed="false">
      <c r="A42" s="231"/>
      <c r="B42" s="231"/>
      <c r="C42" s="231"/>
      <c r="D42" s="231"/>
      <c r="E42" s="231"/>
    </row>
    <row r="43" s="232" customFormat="true" ht="15" hidden="false" customHeight="false" outlineLevel="0" collapsed="false">
      <c r="A43" s="244" t="n">
        <v>2002</v>
      </c>
      <c r="B43" s="250" t="n">
        <v>25.5</v>
      </c>
      <c r="C43" s="250" t="n">
        <v>37.68</v>
      </c>
      <c r="D43" s="250" t="n">
        <v>27.27</v>
      </c>
      <c r="E43" s="250" t="n">
        <v>39.82</v>
      </c>
    </row>
    <row r="44" s="232" customFormat="true" ht="15" hidden="false" customHeight="false" outlineLevel="0" collapsed="false">
      <c r="A44" s="244" t="n">
        <v>2003</v>
      </c>
      <c r="B44" s="250" t="n">
        <v>26.47</v>
      </c>
      <c r="C44" s="250" t="n">
        <v>38.43</v>
      </c>
      <c r="D44" s="250" t="n">
        <v>27.94</v>
      </c>
      <c r="E44" s="250" t="n">
        <v>40.6</v>
      </c>
    </row>
    <row r="45" s="232" customFormat="true" ht="15" hidden="false" customHeight="false" outlineLevel="0" collapsed="false">
      <c r="A45" s="244" t="n">
        <v>2004</v>
      </c>
      <c r="B45" s="250" t="n">
        <v>26.93</v>
      </c>
      <c r="C45" s="250" t="n">
        <v>39.17</v>
      </c>
      <c r="D45" s="250" t="n">
        <v>28.49</v>
      </c>
      <c r="E45" s="250" t="n">
        <v>41.42</v>
      </c>
    </row>
    <row r="46" s="232" customFormat="true" ht="15" hidden="false" customHeight="false" outlineLevel="0" collapsed="false">
      <c r="A46" s="244" t="n">
        <v>2005</v>
      </c>
      <c r="B46" s="250" t="n">
        <v>27.43</v>
      </c>
      <c r="C46" s="250" t="n">
        <v>39.88</v>
      </c>
      <c r="D46" s="250" t="n">
        <v>29.08</v>
      </c>
      <c r="E46" s="250" t="n">
        <v>42.13</v>
      </c>
    </row>
    <row r="47" s="232" customFormat="true" ht="15" hidden="false" customHeight="false" outlineLevel="0" collapsed="false">
      <c r="A47" s="244" t="n">
        <v>2006</v>
      </c>
      <c r="B47" s="250" t="n">
        <v>28.44</v>
      </c>
      <c r="C47" s="250" t="n">
        <v>41.46</v>
      </c>
      <c r="D47" s="250" t="n">
        <v>30.19</v>
      </c>
      <c r="E47" s="250" t="n">
        <v>43.82</v>
      </c>
    </row>
    <row r="48" s="232" customFormat="true" ht="15" hidden="false" customHeight="false" outlineLevel="0" collapsed="false">
      <c r="A48" s="244" t="n">
        <v>2007</v>
      </c>
      <c r="B48" s="250" t="n">
        <v>29.44</v>
      </c>
      <c r="C48" s="250" t="n">
        <v>42.85</v>
      </c>
      <c r="D48" s="250" t="n">
        <v>31.23</v>
      </c>
      <c r="E48" s="250" t="n">
        <v>45.27</v>
      </c>
    </row>
    <row r="49" s="232" customFormat="true" ht="15" hidden="false" customHeight="false" outlineLevel="0" collapsed="false">
      <c r="A49" s="244" t="n">
        <v>2008</v>
      </c>
      <c r="B49" s="251" t="n">
        <v>29.54</v>
      </c>
      <c r="C49" s="251" t="n">
        <v>43.13</v>
      </c>
      <c r="D49" s="251" t="n">
        <v>31.53</v>
      </c>
      <c r="E49" s="251" t="n">
        <v>45.49</v>
      </c>
    </row>
    <row r="50" s="234" customFormat="true" ht="14.25" hidden="false" customHeight="false" outlineLevel="0" collapsed="false">
      <c r="A50" s="244" t="n">
        <v>2009</v>
      </c>
      <c r="B50" s="251" t="n">
        <v>29.13</v>
      </c>
      <c r="C50" s="251" t="n">
        <v>42.53</v>
      </c>
      <c r="D50" s="251" t="n">
        <v>31.23</v>
      </c>
      <c r="E50" s="251" t="n">
        <v>44.83</v>
      </c>
    </row>
    <row r="51" s="234" customFormat="true" ht="14.25" hidden="false" customHeight="false" outlineLevel="0" collapsed="false">
      <c r="A51" s="244" t="n">
        <v>2010</v>
      </c>
      <c r="B51" s="251" t="n">
        <v>30.02</v>
      </c>
      <c r="C51" s="251" t="n">
        <v>43.71</v>
      </c>
      <c r="D51" s="251" t="n">
        <v>32.08</v>
      </c>
      <c r="E51" s="251" t="n">
        <v>46.1</v>
      </c>
    </row>
    <row r="52" s="234" customFormat="true" ht="14.25" hidden="false" customHeight="false" outlineLevel="0" collapsed="false">
      <c r="A52" s="244" t="n">
        <v>2011</v>
      </c>
      <c r="B52" s="251" t="n">
        <v>31.01</v>
      </c>
      <c r="C52" s="251" t="n">
        <v>44.79</v>
      </c>
      <c r="D52" s="251" t="n">
        <v>32.98</v>
      </c>
      <c r="E52" s="251" t="n">
        <v>47.23</v>
      </c>
    </row>
    <row r="53" s="232" customFormat="true" ht="15" hidden="false" customHeight="false" outlineLevel="0" collapsed="false">
      <c r="A53" s="245" t="n">
        <v>2012</v>
      </c>
      <c r="B53" s="252" t="n">
        <v>31.59</v>
      </c>
      <c r="C53" s="252" t="n">
        <v>45.49</v>
      </c>
      <c r="D53" s="252" t="n">
        <v>33.87</v>
      </c>
      <c r="E53" s="252" t="n">
        <v>47.92</v>
      </c>
    </row>
  </sheetData>
  <mergeCells count="9">
    <mergeCell ref="A1:E1"/>
    <mergeCell ref="A2:E2"/>
    <mergeCell ref="B5:B9"/>
    <mergeCell ref="C5:C9"/>
    <mergeCell ref="D5:D9"/>
    <mergeCell ref="E5:E9"/>
    <mergeCell ref="A12:E12"/>
    <mergeCell ref="A27:E27"/>
    <mergeCell ref="A41:E4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84" hidden="false" customHeight="true" outlineLevel="0" collapsed="false">
      <c r="A2" s="39"/>
      <c r="B2" s="40" t="s">
        <v>190</v>
      </c>
      <c r="C2" s="40" t="s">
        <v>191</v>
      </c>
      <c r="D2" s="40" t="s">
        <v>181</v>
      </c>
      <c r="E2" s="40" t="s">
        <v>192</v>
      </c>
      <c r="F2" s="40" t="s">
        <v>193</v>
      </c>
      <c r="G2" s="41"/>
      <c r="H2" s="42" t="s">
        <v>194</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95</v>
      </c>
      <c r="H4" s="53" t="s">
        <v>196</v>
      </c>
      <c r="I4" s="47"/>
      <c r="J4" s="47"/>
      <c r="K4" s="47"/>
      <c r="L4" s="54"/>
    </row>
    <row r="5" customFormat="false" ht="20.1" hidden="false" customHeight="true" outlineLevel="0" collapsed="false">
      <c r="A5" s="39"/>
      <c r="B5" s="49"/>
      <c r="C5" s="55"/>
      <c r="D5" s="56"/>
      <c r="E5" s="57"/>
      <c r="F5" s="58"/>
      <c r="G5" s="52" t="s">
        <v>197</v>
      </c>
      <c r="H5" s="53" t="s">
        <v>198</v>
      </c>
      <c r="I5" s="47"/>
      <c r="J5" s="47"/>
      <c r="K5" s="47"/>
      <c r="L5" s="54"/>
    </row>
    <row r="6" customFormat="false" ht="20.1" hidden="false" customHeight="true" outlineLevel="0" collapsed="false">
      <c r="A6" s="39"/>
      <c r="B6" s="49"/>
      <c r="C6" s="59"/>
      <c r="D6" s="49"/>
      <c r="E6" s="49"/>
      <c r="F6" s="49"/>
      <c r="G6" s="52" t="s">
        <v>199</v>
      </c>
      <c r="H6" s="53" t="s">
        <v>200</v>
      </c>
      <c r="I6" s="47"/>
      <c r="J6" s="47"/>
      <c r="K6" s="47"/>
      <c r="L6" s="54"/>
    </row>
    <row r="7" customFormat="false" ht="20.1" hidden="false" customHeight="true" outlineLevel="0" collapsed="false">
      <c r="A7" s="39"/>
      <c r="B7" s="49"/>
      <c r="C7" s="49"/>
      <c r="D7" s="60"/>
      <c r="E7" s="57"/>
      <c r="F7" s="49"/>
      <c r="G7" s="52" t="s">
        <v>201</v>
      </c>
      <c r="H7" s="53" t="s">
        <v>202</v>
      </c>
      <c r="I7" s="47"/>
      <c r="J7" s="47"/>
      <c r="K7" s="47"/>
      <c r="L7" s="54"/>
    </row>
    <row r="8" customFormat="false" ht="20.1" hidden="false" customHeight="true" outlineLevel="0" collapsed="false">
      <c r="A8" s="39"/>
      <c r="B8" s="49"/>
      <c r="C8" s="49"/>
      <c r="D8" s="49"/>
      <c r="E8" s="49"/>
      <c r="F8" s="61"/>
      <c r="G8" s="52" t="s">
        <v>203</v>
      </c>
      <c r="H8" s="53" t="s">
        <v>204</v>
      </c>
      <c r="I8" s="47"/>
      <c r="J8" s="47"/>
      <c r="K8" s="47"/>
      <c r="L8" s="54"/>
    </row>
    <row r="9" customFormat="false" ht="20.1" hidden="false" customHeight="true" outlineLevel="0" collapsed="false">
      <c r="A9" s="39"/>
      <c r="B9" s="49"/>
      <c r="C9" s="49"/>
      <c r="D9" s="62"/>
      <c r="E9" s="63"/>
      <c r="F9" s="64"/>
      <c r="G9" s="52" t="s">
        <v>205</v>
      </c>
      <c r="H9" s="53" t="s">
        <v>206</v>
      </c>
      <c r="I9" s="47"/>
      <c r="J9" s="47"/>
      <c r="K9" s="47"/>
      <c r="L9" s="54"/>
    </row>
    <row r="10" customFormat="false" ht="20.1" hidden="false" customHeight="true" outlineLevel="0" collapsed="false">
      <c r="A10" s="39"/>
      <c r="B10" s="49"/>
      <c r="C10" s="49"/>
      <c r="D10" s="49"/>
      <c r="E10" s="49"/>
      <c r="F10" s="64"/>
      <c r="G10" s="52" t="s">
        <v>207</v>
      </c>
      <c r="H10" s="53" t="s">
        <v>208</v>
      </c>
      <c r="I10" s="47"/>
      <c r="J10" s="47"/>
      <c r="K10" s="47"/>
      <c r="L10" s="54"/>
    </row>
    <row r="11" customFormat="false" ht="20.1" hidden="false" customHeight="true" outlineLevel="0" collapsed="false">
      <c r="A11" s="39"/>
      <c r="B11" s="49"/>
      <c r="C11" s="49"/>
      <c r="D11" s="49"/>
      <c r="E11" s="49"/>
      <c r="F11" s="64"/>
      <c r="G11" s="52" t="s">
        <v>209</v>
      </c>
      <c r="H11" s="53" t="s">
        <v>210</v>
      </c>
      <c r="I11" s="47"/>
      <c r="J11" s="47"/>
      <c r="K11" s="47"/>
      <c r="L11" s="54"/>
    </row>
    <row r="12" customFormat="false" ht="20.1" hidden="false" customHeight="true" outlineLevel="0" collapsed="false">
      <c r="A12" s="39"/>
      <c r="B12" s="49"/>
      <c r="C12" s="49"/>
      <c r="D12" s="60"/>
      <c r="E12" s="57"/>
      <c r="F12" s="65"/>
      <c r="G12" s="52" t="s">
        <v>211</v>
      </c>
      <c r="H12" s="53" t="s">
        <v>212</v>
      </c>
      <c r="I12" s="47"/>
      <c r="J12" s="47"/>
      <c r="K12" s="47"/>
      <c r="L12" s="54"/>
    </row>
    <row r="13" customFormat="false" ht="20.1" hidden="false" customHeight="true" outlineLevel="0" collapsed="false">
      <c r="A13" s="39"/>
      <c r="B13" s="49"/>
      <c r="C13" s="55"/>
      <c r="D13" s="49"/>
      <c r="E13" s="49"/>
      <c r="F13" s="49"/>
      <c r="G13" s="52" t="s">
        <v>213</v>
      </c>
      <c r="H13" s="53" t="s">
        <v>214</v>
      </c>
      <c r="I13" s="47"/>
      <c r="J13" s="47"/>
      <c r="K13" s="47"/>
      <c r="L13" s="54"/>
    </row>
    <row r="14" customFormat="false" ht="20.1" hidden="false" customHeight="true" outlineLevel="0" collapsed="false">
      <c r="A14" s="39"/>
      <c r="B14" s="49"/>
      <c r="C14" s="49"/>
      <c r="D14" s="60"/>
      <c r="E14" s="49"/>
      <c r="F14" s="49"/>
      <c r="G14" s="52" t="s">
        <v>215</v>
      </c>
      <c r="H14" s="53" t="s">
        <v>216</v>
      </c>
      <c r="I14" s="47"/>
      <c r="J14" s="47"/>
      <c r="K14" s="47"/>
      <c r="L14" s="54"/>
    </row>
    <row r="15" customFormat="false" ht="20.1" hidden="false" customHeight="true" outlineLevel="0" collapsed="false">
      <c r="A15" s="39"/>
      <c r="B15" s="49"/>
      <c r="C15" s="49"/>
      <c r="D15" s="49"/>
      <c r="E15" s="66"/>
      <c r="F15" s="49"/>
      <c r="G15" s="52" t="s">
        <v>217</v>
      </c>
      <c r="H15" s="53" t="s">
        <v>218</v>
      </c>
      <c r="I15" s="47"/>
      <c r="J15" s="47"/>
      <c r="K15" s="47"/>
      <c r="L15" s="54"/>
    </row>
    <row r="16" customFormat="false" ht="20.1" hidden="false" customHeight="true" outlineLevel="0" collapsed="false">
      <c r="A16" s="39"/>
      <c r="B16" s="49"/>
      <c r="C16" s="49"/>
      <c r="D16" s="49"/>
      <c r="E16" s="49"/>
      <c r="F16" s="61"/>
      <c r="G16" s="52" t="s">
        <v>219</v>
      </c>
      <c r="H16" s="53" t="s">
        <v>220</v>
      </c>
      <c r="I16" s="47"/>
      <c r="J16" s="47"/>
      <c r="K16" s="47"/>
      <c r="L16" s="54"/>
    </row>
    <row r="17" customFormat="false" ht="20.1" hidden="false" customHeight="true" outlineLevel="0" collapsed="false">
      <c r="A17" s="39"/>
      <c r="B17" s="49"/>
      <c r="C17" s="49"/>
      <c r="D17" s="49"/>
      <c r="E17" s="49"/>
      <c r="F17" s="64"/>
      <c r="G17" s="52" t="s">
        <v>221</v>
      </c>
      <c r="H17" s="53" t="s">
        <v>222</v>
      </c>
      <c r="I17" s="47"/>
      <c r="J17" s="47"/>
      <c r="K17" s="47"/>
      <c r="L17" s="54"/>
    </row>
    <row r="18" customFormat="false" ht="20.1" hidden="false" customHeight="true" outlineLevel="0" collapsed="false">
      <c r="A18" s="39"/>
      <c r="B18" s="49"/>
      <c r="C18" s="49"/>
      <c r="D18" s="49"/>
      <c r="E18" s="49"/>
      <c r="F18" s="64"/>
      <c r="G18" s="52" t="s">
        <v>223</v>
      </c>
      <c r="H18" s="53" t="s">
        <v>224</v>
      </c>
      <c r="I18" s="47"/>
      <c r="J18" s="47"/>
      <c r="K18" s="47"/>
      <c r="L18" s="54"/>
    </row>
    <row r="19" customFormat="false" ht="20.1" hidden="false" customHeight="true" outlineLevel="0" collapsed="false">
      <c r="A19" s="39"/>
      <c r="B19" s="49"/>
      <c r="C19" s="49"/>
      <c r="D19" s="49"/>
      <c r="E19" s="66"/>
      <c r="F19" s="65"/>
      <c r="G19" s="52" t="s">
        <v>225</v>
      </c>
      <c r="H19" s="53" t="s">
        <v>226</v>
      </c>
      <c r="I19" s="47"/>
      <c r="J19" s="47"/>
      <c r="K19" s="47"/>
      <c r="L19" s="54"/>
    </row>
    <row r="20" customFormat="false" ht="24.95" hidden="false" customHeight="true" outlineLevel="0" collapsed="false">
      <c r="A20" s="39"/>
      <c r="B20" s="49"/>
      <c r="C20" s="49"/>
      <c r="D20" s="60"/>
      <c r="E20" s="49"/>
      <c r="F20" s="49"/>
      <c r="G20" s="67" t="s">
        <v>227</v>
      </c>
      <c r="H20" s="68" t="s">
        <v>228</v>
      </c>
      <c r="I20" s="68"/>
      <c r="J20" s="68"/>
      <c r="K20" s="68"/>
      <c r="L20" s="68"/>
    </row>
    <row r="21" customFormat="false" ht="20.1" hidden="false" customHeight="true" outlineLevel="0" collapsed="false">
      <c r="A21" s="39"/>
      <c r="B21" s="49"/>
      <c r="C21" s="49"/>
      <c r="D21" s="49"/>
      <c r="E21" s="66"/>
      <c r="F21" s="58"/>
      <c r="G21" s="52" t="s">
        <v>229</v>
      </c>
      <c r="H21" s="53" t="s">
        <v>230</v>
      </c>
      <c r="I21" s="47"/>
      <c r="J21" s="47"/>
      <c r="K21" s="47"/>
      <c r="L21" s="54"/>
    </row>
    <row r="22" customFormat="false" ht="20.1" hidden="false" customHeight="true" outlineLevel="0" collapsed="false">
      <c r="A22" s="39"/>
      <c r="B22" s="49"/>
      <c r="C22" s="49"/>
      <c r="D22" s="49"/>
      <c r="E22" s="69"/>
      <c r="F22" s="65"/>
      <c r="G22" s="52" t="s">
        <v>231</v>
      </c>
      <c r="H22" s="53" t="s">
        <v>232</v>
      </c>
      <c r="I22" s="47"/>
      <c r="J22" s="47"/>
      <c r="K22" s="47"/>
      <c r="L22" s="54"/>
    </row>
    <row r="23" customFormat="false" ht="20.1" hidden="false" customHeight="true" outlineLevel="0" collapsed="false">
      <c r="A23" s="39"/>
      <c r="B23" s="49"/>
      <c r="C23" s="49"/>
      <c r="D23" s="49"/>
      <c r="E23" s="69"/>
      <c r="F23" s="49"/>
      <c r="G23" s="52" t="s">
        <v>233</v>
      </c>
      <c r="H23" s="53" t="s">
        <v>234</v>
      </c>
      <c r="I23" s="47"/>
      <c r="J23" s="47"/>
      <c r="K23" s="47"/>
      <c r="L23" s="54"/>
    </row>
    <row r="24" customFormat="false" ht="20.1" hidden="false" customHeight="true" outlineLevel="0" collapsed="false">
      <c r="A24" s="39"/>
      <c r="B24" s="49"/>
      <c r="C24" s="49"/>
      <c r="D24" s="49"/>
      <c r="E24" s="49"/>
      <c r="F24" s="61"/>
      <c r="G24" s="52" t="s">
        <v>235</v>
      </c>
      <c r="H24" s="53" t="s">
        <v>236</v>
      </c>
      <c r="I24" s="47"/>
      <c r="J24" s="47"/>
      <c r="K24" s="47"/>
      <c r="L24" s="54"/>
    </row>
    <row r="25" customFormat="false" ht="20.1" hidden="false" customHeight="true" outlineLevel="0" collapsed="false">
      <c r="A25" s="39"/>
      <c r="B25" s="49"/>
      <c r="C25" s="49"/>
      <c r="D25" s="49"/>
      <c r="E25" s="49"/>
      <c r="F25" s="64"/>
      <c r="G25" s="52" t="s">
        <v>237</v>
      </c>
      <c r="H25" s="53" t="s">
        <v>238</v>
      </c>
      <c r="I25" s="47"/>
      <c r="J25" s="47"/>
      <c r="K25" s="47"/>
      <c r="L25" s="54"/>
    </row>
    <row r="26" customFormat="false" ht="20.1" hidden="false" customHeight="true" outlineLevel="0" collapsed="false">
      <c r="A26" s="39"/>
      <c r="B26" s="49"/>
      <c r="C26" s="49"/>
      <c r="D26" s="60"/>
      <c r="E26" s="49"/>
      <c r="F26" s="49"/>
      <c r="G26" s="52" t="s">
        <v>239</v>
      </c>
      <c r="H26" s="53" t="s">
        <v>240</v>
      </c>
      <c r="I26" s="47"/>
      <c r="J26" s="47"/>
      <c r="K26" s="47"/>
      <c r="L26" s="54"/>
    </row>
    <row r="27" customFormat="false" ht="20.1" hidden="false" customHeight="true" outlineLevel="0" collapsed="false">
      <c r="A27" s="39"/>
      <c r="B27" s="49"/>
      <c r="C27" s="49"/>
      <c r="D27" s="49"/>
      <c r="E27" s="66"/>
      <c r="F27" s="49"/>
      <c r="G27" s="52" t="s">
        <v>241</v>
      </c>
      <c r="H27" s="53" t="s">
        <v>242</v>
      </c>
      <c r="I27" s="47"/>
      <c r="J27" s="47"/>
      <c r="K27" s="47"/>
      <c r="L27" s="54"/>
    </row>
    <row r="28" customFormat="false" ht="20.1" hidden="false" customHeight="true" outlineLevel="0" collapsed="false">
      <c r="A28" s="39"/>
      <c r="B28" s="49"/>
      <c r="C28" s="49"/>
      <c r="D28" s="49"/>
      <c r="E28" s="49"/>
      <c r="F28" s="61"/>
      <c r="G28" s="52" t="s">
        <v>243</v>
      </c>
      <c r="H28" s="53" t="s">
        <v>244</v>
      </c>
      <c r="I28" s="47"/>
      <c r="J28" s="47"/>
      <c r="K28" s="47"/>
      <c r="L28" s="54"/>
    </row>
    <row r="29" customFormat="false" ht="20.1" hidden="false" customHeight="true" outlineLevel="0" collapsed="false">
      <c r="A29" s="39"/>
      <c r="B29" s="49"/>
      <c r="C29" s="49"/>
      <c r="D29" s="49"/>
      <c r="E29" s="49"/>
      <c r="F29" s="64"/>
      <c r="G29" s="52" t="s">
        <v>245</v>
      </c>
      <c r="H29" s="53" t="s">
        <v>246</v>
      </c>
      <c r="I29" s="47"/>
      <c r="J29" s="47"/>
      <c r="K29" s="47"/>
      <c r="L29" s="54"/>
    </row>
    <row r="30" customFormat="false" ht="20.1" hidden="false" customHeight="true" outlineLevel="0" collapsed="false">
      <c r="A30" s="39"/>
      <c r="B30" s="49"/>
      <c r="C30" s="49"/>
      <c r="D30" s="49"/>
      <c r="E30" s="49"/>
      <c r="F30" s="64"/>
      <c r="G30" s="52" t="s">
        <v>247</v>
      </c>
      <c r="H30" s="53" t="s">
        <v>248</v>
      </c>
      <c r="I30" s="47"/>
      <c r="J30" s="47"/>
      <c r="K30" s="47"/>
      <c r="L30" s="54"/>
    </row>
    <row r="31" customFormat="false" ht="20.1" hidden="false" customHeight="true" outlineLevel="0" collapsed="false">
      <c r="A31" s="39"/>
      <c r="B31" s="49"/>
      <c r="C31" s="49"/>
      <c r="D31" s="49"/>
      <c r="E31" s="66"/>
      <c r="F31" s="49"/>
      <c r="G31" s="52" t="s">
        <v>249</v>
      </c>
      <c r="H31" s="53" t="s">
        <v>250</v>
      </c>
      <c r="I31" s="47"/>
      <c r="J31" s="47"/>
      <c r="K31" s="47"/>
      <c r="L31" s="54"/>
    </row>
    <row r="32" customFormat="false" ht="20.1" hidden="false" customHeight="true" outlineLevel="0" collapsed="false">
      <c r="A32" s="39"/>
      <c r="B32" s="49"/>
      <c r="C32" s="49"/>
      <c r="D32" s="49"/>
      <c r="E32" s="49"/>
      <c r="F32" s="61"/>
      <c r="G32" s="52" t="s">
        <v>251</v>
      </c>
      <c r="H32" s="53" t="s">
        <v>252</v>
      </c>
      <c r="I32" s="47"/>
      <c r="J32" s="47"/>
      <c r="K32" s="47"/>
      <c r="L32" s="54"/>
    </row>
    <row r="33" customFormat="false" ht="20.1" hidden="false" customHeight="true" outlineLevel="0" collapsed="false">
      <c r="A33" s="39"/>
      <c r="B33" s="49"/>
      <c r="C33" s="49"/>
      <c r="D33" s="49"/>
      <c r="E33" s="49"/>
      <c r="F33" s="64"/>
      <c r="G33" s="52" t="s">
        <v>253</v>
      </c>
      <c r="H33" s="53" t="s">
        <v>254</v>
      </c>
      <c r="I33" s="47"/>
      <c r="J33" s="47"/>
      <c r="K33" s="47"/>
      <c r="L33" s="54"/>
    </row>
    <row r="34" customFormat="false" ht="20.1" hidden="false" customHeight="true" outlineLevel="0" collapsed="false">
      <c r="A34" s="39"/>
      <c r="B34" s="49"/>
      <c r="C34" s="49"/>
      <c r="D34" s="49"/>
      <c r="E34" s="49"/>
      <c r="F34" s="61"/>
      <c r="G34" s="52" t="s">
        <v>255</v>
      </c>
      <c r="H34" s="53" t="s">
        <v>256</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8:30:32Z</cp:lastPrinted>
  <dcterms:modified xsi:type="dcterms:W3CDTF">2014-06-30T08:25:09Z</dcterms:modified>
  <cp:revision>0</cp:revision>
  <dc:subject/>
  <dc:title/>
</cp:coreProperties>
</file>