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3911122"/>
        <c:axId val="66265431"/>
      </c:barChart>
      <c:catAx>
        <c:axId val="83911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65431"/>
        <c:crossesAt val="0"/>
        <c:auto val="1"/>
        <c:lblAlgn val="ctr"/>
        <c:lblOffset val="100"/>
        <c:noMultiLvlLbl val="0"/>
      </c:catAx>
      <c:valAx>
        <c:axId val="6626543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1112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4815096"/>
        <c:axId val="91186395"/>
      </c:barChart>
      <c:catAx>
        <c:axId val="74815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6395"/>
        <c:crossesAt val="0"/>
        <c:auto val="1"/>
        <c:lblAlgn val="ctr"/>
        <c:lblOffset val="100"/>
        <c:noMultiLvlLbl val="0"/>
      </c:catAx>
      <c:valAx>
        <c:axId val="91186395"/>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5096"/>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12347426"/>
        <c:axId val="93116047"/>
      </c:barChart>
      <c:catAx>
        <c:axId val="12347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16047"/>
        <c:crossesAt val="0"/>
        <c:auto val="1"/>
        <c:lblAlgn val="ctr"/>
        <c:lblOffset val="100"/>
        <c:noMultiLvlLbl val="0"/>
      </c:catAx>
      <c:valAx>
        <c:axId val="9311604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742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921830"/>
        <c:axId val="60150595"/>
      </c:barChart>
      <c:catAx>
        <c:axId val="86921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50595"/>
        <c:crossesAt val="0"/>
        <c:auto val="1"/>
        <c:lblAlgn val="ctr"/>
        <c:lblOffset val="100"/>
        <c:noMultiLvlLbl val="0"/>
      </c:catAx>
      <c:valAx>
        <c:axId val="60150595"/>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2183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3547297"/>
        <c:axId val="96944640"/>
      </c:barChart>
      <c:catAx>
        <c:axId val="35472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944640"/>
        <c:auto val="1"/>
        <c:lblAlgn val="ctr"/>
        <c:lblOffset val="100"/>
        <c:noMultiLvlLbl val="0"/>
      </c:catAx>
      <c:valAx>
        <c:axId val="96944640"/>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7297"/>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60661051"/>
        <c:axId val="71223325"/>
      </c:barChart>
      <c:catAx>
        <c:axId val="606610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223325"/>
        <c:auto val="1"/>
        <c:lblAlgn val="ctr"/>
        <c:lblOffset val="100"/>
        <c:noMultiLvlLbl val="0"/>
      </c:catAx>
      <c:valAx>
        <c:axId val="7122332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6105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58221966"/>
        <c:axId val="90240064"/>
      </c:barChart>
      <c:catAx>
        <c:axId val="582219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40064"/>
        <c:auto val="1"/>
        <c:lblAlgn val="ctr"/>
        <c:lblOffset val="100"/>
        <c:noMultiLvlLbl val="0"/>
      </c:catAx>
      <c:valAx>
        <c:axId val="9024006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21966"/>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0091403"/>
        <c:axId val="78515900"/>
      </c:barChart>
      <c:catAx>
        <c:axId val="20091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15900"/>
        <c:crossesAt val="0"/>
        <c:auto val="1"/>
        <c:lblAlgn val="ctr"/>
        <c:lblOffset val="100"/>
        <c:noMultiLvlLbl val="0"/>
      </c:catAx>
      <c:valAx>
        <c:axId val="78515900"/>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9140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