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0049891"/>
        <c:axId val="51567"/>
      </c:barChart>
      <c:catAx>
        <c:axId val="60049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67"/>
        <c:crossesAt val="0"/>
        <c:auto val="1"/>
        <c:lblAlgn val="ctr"/>
        <c:lblOffset val="100"/>
        <c:noMultiLvlLbl val="0"/>
      </c:catAx>
      <c:valAx>
        <c:axId val="5156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4989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8526887"/>
        <c:axId val="29111474"/>
      </c:barChart>
      <c:catAx>
        <c:axId val="58526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11474"/>
        <c:crossesAt val="0"/>
        <c:auto val="1"/>
        <c:lblAlgn val="ctr"/>
        <c:lblOffset val="100"/>
        <c:noMultiLvlLbl val="0"/>
      </c:catAx>
      <c:valAx>
        <c:axId val="29111474"/>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688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28539364"/>
        <c:axId val="38322685"/>
      </c:barChart>
      <c:catAx>
        <c:axId val="28539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22685"/>
        <c:crossesAt val="0"/>
        <c:auto val="1"/>
        <c:lblAlgn val="ctr"/>
        <c:lblOffset val="100"/>
        <c:noMultiLvlLbl val="0"/>
      </c:catAx>
      <c:valAx>
        <c:axId val="3832268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3936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6348088"/>
        <c:axId val="7628403"/>
      </c:barChart>
      <c:catAx>
        <c:axId val="96348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403"/>
        <c:crossesAt val="0"/>
        <c:auto val="1"/>
        <c:lblAlgn val="ctr"/>
        <c:lblOffset val="100"/>
        <c:noMultiLvlLbl val="0"/>
      </c:catAx>
      <c:valAx>
        <c:axId val="7628403"/>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4808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92439850"/>
        <c:axId val="30536463"/>
      </c:barChart>
      <c:catAx>
        <c:axId val="924398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536463"/>
        <c:auto val="1"/>
        <c:lblAlgn val="ctr"/>
        <c:lblOffset val="100"/>
        <c:noMultiLvlLbl val="0"/>
      </c:catAx>
      <c:valAx>
        <c:axId val="30536463"/>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39850"/>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29234866"/>
        <c:axId val="97293225"/>
      </c:barChart>
      <c:catAx>
        <c:axId val="292348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293225"/>
        <c:auto val="1"/>
        <c:lblAlgn val="ctr"/>
        <c:lblOffset val="100"/>
        <c:noMultiLvlLbl val="0"/>
      </c:catAx>
      <c:valAx>
        <c:axId val="9729322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3486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10856341"/>
        <c:axId val="69289943"/>
      </c:barChart>
      <c:catAx>
        <c:axId val="108563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289943"/>
        <c:auto val="1"/>
        <c:lblAlgn val="ctr"/>
        <c:lblOffset val="100"/>
        <c:noMultiLvlLbl val="0"/>
      </c:catAx>
      <c:valAx>
        <c:axId val="6928994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634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755622"/>
        <c:axId val="89929719"/>
      </c:barChart>
      <c:catAx>
        <c:axId val="7755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29719"/>
        <c:crossesAt val="0"/>
        <c:auto val="1"/>
        <c:lblAlgn val="ctr"/>
        <c:lblOffset val="100"/>
        <c:noMultiLvlLbl val="0"/>
      </c:catAx>
      <c:valAx>
        <c:axId val="89929719"/>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62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